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2.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26"/>
  </bookViews>
  <sheets>
    <sheet name="Титулка" sheetId="1" state="visible" r:id="rId2"/>
    <sheet name="Умовні поз" sheetId="2" state="visible" r:id="rId3"/>
    <sheet name="Зміст" sheetId="3" state="visible" r:id="rId4"/>
    <sheet name="1,1" sheetId="4" state="visible" r:id="rId5"/>
    <sheet name="1,2-1,3-1,4" sheetId="5" state="visible" r:id="rId6"/>
    <sheet name="Стислі методпояснення" sheetId="6" state="visible" r:id="rId7"/>
    <sheet name="2.1 " sheetId="7" state="visible" r:id="rId8"/>
    <sheet name="2.2-2.3" sheetId="8" state="visible" r:id="rId9"/>
    <sheet name="2.4-2.5" sheetId="9" state="visible" r:id="rId10"/>
    <sheet name="2.6" sheetId="10" state="visible" r:id="rId11"/>
    <sheet name="2.7-2.8" sheetId="11" state="visible" r:id="rId12"/>
    <sheet name="2.9-2.10" sheetId="12" state="visible" r:id="rId13"/>
    <sheet name="2.11 " sheetId="13" state="visible" r:id="rId14"/>
    <sheet name="2.12 " sheetId="14" state="visible" r:id="rId15"/>
    <sheet name="2.13-2.14" sheetId="15" state="visible" r:id="rId16"/>
    <sheet name="2.15" sheetId="16" state="visible" r:id="rId17"/>
    <sheet name="2.16" sheetId="17" state="visible" r:id="rId18"/>
    <sheet name="2.17-2.18" sheetId="18" state="visible" r:id="rId19"/>
    <sheet name="2.19" sheetId="19" state="visible" r:id="rId20"/>
    <sheet name="2.20" sheetId="20" state="visible" r:id="rId21"/>
    <sheet name="Методологічні пояснення" sheetId="21" state="visible" r:id="rId22"/>
    <sheet name="Метод. рос." sheetId="22" state="visible" r:id="rId23"/>
    <sheet name="Метод.анг." sheetId="23" state="visible" r:id="rId24"/>
    <sheet name="3,1" sheetId="24" state="visible" r:id="rId25"/>
    <sheet name="3,2-3,3" sheetId="25" state="visible" r:id="rId26"/>
    <sheet name="3,4-3,5" sheetId="26" state="visible" r:id="rId27"/>
    <sheet name="3.6" sheetId="27" state="visible" r:id="rId28"/>
    <sheet name="3,7-3,8" sheetId="28" state="visible" r:id="rId29"/>
    <sheet name="3,9-3,10" sheetId="29" state="visible" r:id="rId30"/>
    <sheet name="3,11" sheetId="30" state="visible" r:id="rId31"/>
    <sheet name="3,12" sheetId="31" state="visible" r:id="rId32"/>
    <sheet name="3,13-3,14" sheetId="32" state="visible" r:id="rId33"/>
    <sheet name="3,15" sheetId="33" state="visible" r:id="rId34"/>
    <sheet name="3,16" sheetId="34" state="visible" r:id="rId35"/>
    <sheet name="Лист1" sheetId="35" state="visible" r:id="rId36"/>
  </sheets>
  <definedNames>
    <definedName function="false" hidden="false" localSheetId="6" name="_xlnm.Print_Titles" vbProcedure="false">'2.1 '!$60:$66</definedName>
    <definedName function="false" hidden="false" localSheetId="12" name="_xlnm.Print_Titles" vbProcedure="false">'2.11 '!$45:$51</definedName>
    <definedName function="false" hidden="false" localSheetId="13" name="_xlnm.Print_Titles" vbProcedure="false">'2.12 '!$45:$51</definedName>
    <definedName function="false" hidden="false" localSheetId="16" name="_xlnm.Print_Titles" vbProcedure="false">'2.16'!$59:$65</definedName>
    <definedName function="false" hidden="false" localSheetId="9" name="_xlnm.Print_Titles" vbProcedure="false">'2.6'!$61:$67</definedName>
    <definedName function="false" hidden="false" localSheetId="23" name="_xlnm.Print_Titles" vbProcedure="false">'3,1'!$60:$66</definedName>
    <definedName function="false" hidden="false" localSheetId="29" name="_xlnm.Print_Titles" vbProcedure="false">'3,11'!$35:$41</definedName>
    <definedName function="false" hidden="false" localSheetId="30" name="_xlnm.Print_Titles" vbProcedure="false">'3,12'!$39:$45</definedName>
    <definedName function="false" hidden="false" localSheetId="26" name="_xlnm.Print_Titles" vbProcedure="false">'3.6'!$58:$64</definedName>
    <definedName function="false" hidden="false" localSheetId="22" name="_xlnm.Print_Titles" vbProcedure="false">'Метод.анг.'!$28:$29</definedName>
    <definedName function="false" hidden="false" localSheetId="20" name="_xlnm.Print_Titles" vbProcedure="false">'Методологічні пояснення'!$26:$27</definedName>
    <definedName function="false" hidden="false" localSheetId="5" name="_xlnm.Print_Titles" vbProcedure="false">'Стислі методпояснення'!$1:$2</definedName>
    <definedName function="false" hidden="false" localSheetId="29" name="Excel_BuiltIn__FilterDatabase" vbProcedure="false">'3,11'!$A$9:$G$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5" uniqueCount="2119">
  <si>
    <t xml:space="preserve">ДЕРЖАВНА СЛУЖБА СТАТИСТИКИ УКРАЇНИ</t>
  </si>
  <si>
    <t xml:space="preserve">ГОСУДАРСТВЕННЯ СЛУЖБА СТАТИСТИКИ УКРАИНЫ</t>
  </si>
  <si>
    <t xml:space="preserve">STATE STATISTICS SERVISE OF UKRAINE</t>
  </si>
  <si>
    <t xml:space="preserve">ЗОВНІШНЯ ТОРГІВЛЯ </t>
  </si>
  <si>
    <t xml:space="preserve">УКРАЇНИ </t>
  </si>
  <si>
    <t xml:space="preserve">ВНЕШНЯЯ ТОРГОВЛЯ</t>
  </si>
  <si>
    <t xml:space="preserve">УКРАИНЫ</t>
  </si>
  <si>
    <t xml:space="preserve">UKRAINE'S FOREIGN</t>
  </si>
  <si>
    <t xml:space="preserve">TRADE</t>
  </si>
  <si>
    <t xml:space="preserve">СТАТИСТИЧНИЙ ЗБІРНИК</t>
  </si>
  <si>
    <t xml:space="preserve">СТАТИСТИЧЕЧКИЙ СБОРНИК</t>
  </si>
  <si>
    <t xml:space="preserve">STATISTICAL YEARBOOK</t>
  </si>
  <si>
    <t xml:space="preserve">КИЇВ</t>
  </si>
  <si>
    <t xml:space="preserve">КИЕВ</t>
  </si>
  <si>
    <t xml:space="preserve">KYIV</t>
  </si>
  <si>
    <t xml:space="preserve">Державна служба статистики України</t>
  </si>
  <si>
    <t xml:space="preserve">Государственная служба статистики Украины</t>
  </si>
  <si>
    <t xml:space="preserve">State Statistics Service of Ukraine</t>
  </si>
  <si>
    <t xml:space="preserve"> Відповідальний за випуск А. Фризоренко</t>
  </si>
  <si>
    <t xml:space="preserve"> Ответственный за выпуск А. Фризоренко</t>
  </si>
  <si>
    <t xml:space="preserve">Accountable for issue A. Fryzorenko</t>
  </si>
  <si>
    <t xml:space="preserve">     У збірнику вміщено дані про обсяги зовнішньої торгівлі товарами та послугами за 2010–2014рр. Дані за 2010–2014 роки наведено без урахування тимчасово окупованої території Автономної РеспублікиКрим і м. Севастополя. Дані по Донецькій та Луганській областях за 2014 рік наведено по підприємствах, установах та організаціях, які подали звітність до органів державної статистики у 2014 році.</t>
  </si>
  <si>
    <t xml:space="preserve">     Розрахований на широке коло читачів.</t>
  </si>
  <si>
    <t xml:space="preserve">     В сборнике содержатся данные об объёмах внешней торговли товарами и услугами за 2010–2014гг. Данные за 2010–2014 года приведена без учета временно оккупированной территории Автономной Республики Крым и г. Севастополя. Данные по Донецкой и Луганской областям за 2014 год приведены по предприятиям, ведомствам и организациям, которые подали отчетность в органы государственной статистики в 2014 году.</t>
  </si>
  <si>
    <t xml:space="preserve">     Рассчитан на широкий круг читателей.</t>
  </si>
  <si>
    <t xml:space="preserve">     The publication includes the data on volumes of foreign trade in goods and services over 2010–2014. The data for 2010–2014 is given excluding the temporarily  occupied territory of the Autonomous Republic of Crimea and Sevastopol city. Data on the Donetsk and Luhansk regions present the enterprises? establishments and organizations that submitted reporting to the state statistics bodies in 2014.</t>
  </si>
  <si>
    <t xml:space="preserve">     Addressed to a wide circle of users.</t>
  </si>
  <si>
    <t xml:space="preserve">Розповсюдження статистичних видань </t>
  </si>
  <si>
    <t xml:space="preserve">● адреса: 01601, м. Київ, МПС, вул. Шота Руставелі, 3</t>
  </si>
  <si>
    <t xml:space="preserve">Держстату Держаналітінформ</t>
  </si>
  <si>
    <t xml:space="preserve">● телефони: 287-01-88, 287-20-33</t>
  </si>
  <si>
    <t xml:space="preserve">● адреса: 01023, м. Київ, вул. Еспланадна, 4-6, </t>
  </si>
  <si>
    <t xml:space="preserve">● факс: 235-37-39</t>
  </si>
  <si>
    <t xml:space="preserve">кімн. 413, 419</t>
  </si>
  <si>
    <t xml:space="preserve">● електронна пошта: office@ukrstat.gov.ua</t>
  </si>
  <si>
    <t xml:space="preserve">● тел./факс: 287-03-79, 287-77-62</t>
  </si>
  <si>
    <t xml:space="preserve">● веб-сайт: www.ukrstat.gov.ua</t>
  </si>
  <si>
    <t xml:space="preserve">● електронна пошта: iaa@dstati.kiev.ua</t>
  </si>
  <si>
    <t xml:space="preserve">● веб-сайт: www.iaa.kiev.ua</t>
  </si>
  <si>
    <t xml:space="preserve">Распостранение статистических изданий </t>
  </si>
  <si>
    <t xml:space="preserve">● адрес: 01601, г. Киев-23, МПС, ул. Шота Руставели 3</t>
  </si>
  <si>
    <t xml:space="preserve">Госстата Госаналитинформ</t>
  </si>
  <si>
    <t xml:space="preserve">● телефоны: 287-01-88,  287-20-33</t>
  </si>
  <si>
    <t xml:space="preserve">● адрес: 01601, г. Киев, ул. Еспланадная 4-6, </t>
  </si>
  <si>
    <t xml:space="preserve">комн 413, 419</t>
  </si>
  <si>
    <t xml:space="preserve">● электронная почта: office@ukrstat.gov.ua</t>
  </si>
  <si>
    <t xml:space="preserve">● электронная почта: iaa@dstati.kiev.ua</t>
  </si>
  <si>
    <t xml:space="preserve">Distribution of statistical publications of the State </t>
  </si>
  <si>
    <t xml:space="preserve">● address: 3, Shota Rustaveli str., Kyiv, 01601, Ukraine </t>
  </si>
  <si>
    <t xml:space="preserve">Statistics Service of Ukraine Derzhanalitinform</t>
  </si>
  <si>
    <t xml:space="preserve">● tel.: 287-01-88,  287-20-33</t>
  </si>
  <si>
    <t xml:space="preserve">● address: office 413, 419, 4-6, Esplanadna str., Kyiv,</t>
  </si>
  <si>
    <t xml:space="preserve">● fax: 235-37-39</t>
  </si>
  <si>
    <t xml:space="preserve">01601, Ukraine </t>
  </si>
  <si>
    <t xml:space="preserve">● e-mail: office@ukrstat.gov.ua</t>
  </si>
  <si>
    <t xml:space="preserve">● tel./fax: 287-03-79, 287-77-62</t>
  </si>
  <si>
    <t xml:space="preserve">● web site: www.ukrstat.gov.ua</t>
  </si>
  <si>
    <t xml:space="preserve">● e-mail: iaa@dstati.kiev.ua</t>
  </si>
  <si>
    <t xml:space="preserve">● web site: www.iaa.kiev.ua</t>
  </si>
  <si>
    <t xml:space="preserve">Виставка-продажа</t>
  </si>
  <si>
    <t xml:space="preserve">● адреса: 01601, м. Київ, вул. Шота Руставелі, 3, кімн. 108</t>
  </si>
  <si>
    <t xml:space="preserve">● тел.: 287-70-13</t>
  </si>
  <si>
    <t xml:space="preserve">Выставка-продажа</t>
  </si>
  <si>
    <t xml:space="preserve">● адрес: 01601, г. Київ, ул. Шота Руставели, 3, комн. 108</t>
  </si>
  <si>
    <t xml:space="preserve">Book-shop</t>
  </si>
  <si>
    <t xml:space="preserve">● address: office 108, 3, Shota Rustaveli str., Kyiv, 01601,Ukraine</t>
  </si>
  <si>
    <t xml:space="preserve">● tel.: 287-70 -13</t>
  </si>
  <si>
    <t xml:space="preserve">©  Державна служба статистики України, 2015</t>
  </si>
  <si>
    <t xml:space="preserve">©  Государственная служба статистики Украины, 2015</t>
  </si>
  <si>
    <t xml:space="preserve">©  State Statistics Service of Ukraine, 2015</t>
  </si>
  <si>
    <t xml:space="preserve">Умовні позначення, які використані у збірнику:</t>
  </si>
  <si>
    <t xml:space="preserve">Тире  (–)</t>
  </si>
  <si>
    <t xml:space="preserve">–</t>
  </si>
  <si>
    <t xml:space="preserve">явищ не було</t>
  </si>
  <si>
    <t xml:space="preserve">Нуль  (0,0)</t>
  </si>
  <si>
    <t xml:space="preserve">явища відбулися, але у вимірах, менших за ті, що можуть бути</t>
  </si>
  <si>
    <t xml:space="preserve">виражені використаними у таблиці розрядами</t>
  </si>
  <si>
    <t xml:space="preserve">Примітка</t>
  </si>
  <si>
    <t xml:space="preserve">сума складових та підсумкових даних по рядках і колонках в </t>
  </si>
  <si>
    <t xml:space="preserve">окремих таблицях може мати незначні розбіжності за рахунок </t>
  </si>
  <si>
    <t xml:space="preserve">округлення</t>
  </si>
  <si>
    <t xml:space="preserve">Условные обозначения, которые использованы в сборнике:</t>
  </si>
  <si>
    <t xml:space="preserve">явления не происходили</t>
  </si>
  <si>
    <t xml:space="preserve">Ноль  (0,0)</t>
  </si>
  <si>
    <t xml:space="preserve">явления происходили, но в измерениях, меньше тех, которые </t>
  </si>
  <si>
    <t xml:space="preserve">могут быть выражены использованными в таблице разрядами</t>
  </si>
  <si>
    <t xml:space="preserve">Примечание</t>
  </si>
  <si>
    <t xml:space="preserve">сумма составляющих и итоговых данных по строкам и </t>
  </si>
  <si>
    <t xml:space="preserve">столбцам в отдельных таблицах может иметь </t>
  </si>
  <si>
    <t xml:space="preserve">незначительные расхождения за счет округления </t>
  </si>
  <si>
    <t xml:space="preserve">Symbols used in the publication:</t>
  </si>
  <si>
    <t xml:space="preserve">Dash (–)</t>
  </si>
  <si>
    <t xml:space="preserve">no occurrences recorded </t>
  </si>
  <si>
    <t xml:space="preserve">Zero (0,0)</t>
  </si>
  <si>
    <t xml:space="preserve">occurrences recorded, however the amount is less than what could </t>
  </si>
  <si>
    <t xml:space="preserve">be expressed with the available number of digits </t>
  </si>
  <si>
    <t xml:space="preserve">Comment</t>
  </si>
  <si>
    <t xml:space="preserve">in some tables sum of components by rows and columns could not be </t>
  </si>
  <si>
    <t xml:space="preserve">equal to the total due to rounding off the data</t>
  </si>
  <si>
    <t xml:space="preserve">Склад країн Європейського союзу (ЄС 28)</t>
  </si>
  <si>
    <t xml:space="preserve">Состав стран Эвропейского Союза (ЭС 28)</t>
  </si>
  <si>
    <t xml:space="preserve">Composition of countries of European Union (EU 28)</t>
  </si>
  <si>
    <t xml:space="preserve">Австрiя</t>
  </si>
  <si>
    <t xml:space="preserve">Автрия</t>
  </si>
  <si>
    <t xml:space="preserve">Austria</t>
  </si>
  <si>
    <t xml:space="preserve">Бельґiя</t>
  </si>
  <si>
    <t xml:space="preserve">Бельгия</t>
  </si>
  <si>
    <t xml:space="preserve">Belgium</t>
  </si>
  <si>
    <t xml:space="preserve">Болгарія</t>
  </si>
  <si>
    <t xml:space="preserve">Болгария</t>
  </si>
  <si>
    <t xml:space="preserve">Bulgaria</t>
  </si>
  <si>
    <t xml:space="preserve">Велика Британія</t>
  </si>
  <si>
    <t xml:space="preserve">Великобритания</t>
  </si>
  <si>
    <t xml:space="preserve">United Kingdom</t>
  </si>
  <si>
    <t xml:space="preserve">Греція</t>
  </si>
  <si>
    <t xml:space="preserve">Греция</t>
  </si>
  <si>
    <t xml:space="preserve">Greece</t>
  </si>
  <si>
    <t xml:space="preserve">Данiя</t>
  </si>
  <si>
    <t xml:space="preserve">Дания</t>
  </si>
  <si>
    <t xml:space="preserve">Denmark</t>
  </si>
  <si>
    <t xml:space="preserve">Естонiя</t>
  </si>
  <si>
    <t xml:space="preserve">Эстония</t>
  </si>
  <si>
    <t xml:space="preserve">Estonia</t>
  </si>
  <si>
    <t xml:space="preserve">Iрландiя</t>
  </si>
  <si>
    <t xml:space="preserve">Ирландия</t>
  </si>
  <si>
    <t xml:space="preserve">Ireland</t>
  </si>
  <si>
    <t xml:space="preserve">Iспанiя</t>
  </si>
  <si>
    <t xml:space="preserve">Испания</t>
  </si>
  <si>
    <t xml:space="preserve">Spain</t>
  </si>
  <si>
    <t xml:space="preserve">Iталiя</t>
  </si>
  <si>
    <t xml:space="preserve">Италия</t>
  </si>
  <si>
    <t xml:space="preserve">Italy</t>
  </si>
  <si>
    <t xml:space="preserve">Кiпр</t>
  </si>
  <si>
    <t xml:space="preserve">Кипр</t>
  </si>
  <si>
    <t xml:space="preserve">Cyprus</t>
  </si>
  <si>
    <t xml:space="preserve">Латвiя</t>
  </si>
  <si>
    <t xml:space="preserve">Латвия</t>
  </si>
  <si>
    <t xml:space="preserve">Latvia</t>
  </si>
  <si>
    <t xml:space="preserve">Литва</t>
  </si>
  <si>
    <t xml:space="preserve">Lithuania</t>
  </si>
  <si>
    <t xml:space="preserve">Люксембурґ</t>
  </si>
  <si>
    <t xml:space="preserve">Люксембург</t>
  </si>
  <si>
    <t xml:space="preserve">Luxembourg</t>
  </si>
  <si>
    <t xml:space="preserve">Мальта</t>
  </si>
  <si>
    <t xml:space="preserve">Malta</t>
  </si>
  <si>
    <t xml:space="preserve">Нiдерланди</t>
  </si>
  <si>
    <t xml:space="preserve">Нидерланды</t>
  </si>
  <si>
    <t xml:space="preserve">Netherlands</t>
  </si>
  <si>
    <t xml:space="preserve">Німеччина</t>
  </si>
  <si>
    <t xml:space="preserve">Германия</t>
  </si>
  <si>
    <t xml:space="preserve">Germany</t>
  </si>
  <si>
    <t xml:space="preserve">Польща</t>
  </si>
  <si>
    <t xml:space="preserve">Польша</t>
  </si>
  <si>
    <t xml:space="preserve">Poland</t>
  </si>
  <si>
    <t xml:space="preserve">Портуґалiя</t>
  </si>
  <si>
    <t xml:space="preserve">Португалия</t>
  </si>
  <si>
    <t xml:space="preserve">Portugal</t>
  </si>
  <si>
    <t xml:space="preserve">Румунія</t>
  </si>
  <si>
    <t xml:space="preserve">Румыния</t>
  </si>
  <si>
    <t xml:space="preserve">Romania</t>
  </si>
  <si>
    <t xml:space="preserve">Словаччина</t>
  </si>
  <si>
    <t xml:space="preserve">Словакия</t>
  </si>
  <si>
    <t xml:space="preserve">Slovakia</t>
  </si>
  <si>
    <t xml:space="preserve">Словенiя</t>
  </si>
  <si>
    <t xml:space="preserve">Словения</t>
  </si>
  <si>
    <t xml:space="preserve">Slovenia</t>
  </si>
  <si>
    <t xml:space="preserve">Угорщина</t>
  </si>
  <si>
    <t xml:space="preserve">Венгрия</t>
  </si>
  <si>
    <t xml:space="preserve">Hungary</t>
  </si>
  <si>
    <t xml:space="preserve">Фiнляндiя</t>
  </si>
  <si>
    <t xml:space="preserve">Финляндия</t>
  </si>
  <si>
    <t xml:space="preserve">Finland</t>
  </si>
  <si>
    <t xml:space="preserve">Францiя</t>
  </si>
  <si>
    <t xml:space="preserve">Франция</t>
  </si>
  <si>
    <t xml:space="preserve">France</t>
  </si>
  <si>
    <t xml:space="preserve">Хорватія </t>
  </si>
  <si>
    <t xml:space="preserve">Ховатия</t>
  </si>
  <si>
    <t xml:space="preserve">Croatia</t>
  </si>
  <si>
    <t xml:space="preserve">Чехія</t>
  </si>
  <si>
    <t xml:space="preserve">Чехия</t>
  </si>
  <si>
    <t xml:space="preserve">Czech Republic</t>
  </si>
  <si>
    <t xml:space="preserve">Швецiя</t>
  </si>
  <si>
    <t xml:space="preserve">Швеция</t>
  </si>
  <si>
    <t xml:space="preserve">Sweden</t>
  </si>
  <si>
    <t xml:space="preserve">ЗМІСТ</t>
  </si>
  <si>
    <t xml:space="preserve">ПЕРЕДМОВА</t>
  </si>
  <si>
    <t xml:space="preserve">УМОВНІ ПОЗНАЧЕННЯ</t>
  </si>
  <si>
    <t xml:space="preserve">СКЛАД КРАЇН ЄВРОПЕЙСЬКОГО СОЮЗУ</t>
  </si>
  <si>
    <t xml:space="preserve">1.</t>
  </si>
  <si>
    <t xml:space="preserve">ЗОВНІШНЯ ТОРГІВЛЯ ТОВАРАМИ ТА ПОСЛУГАМИ</t>
  </si>
  <si>
    <t xml:space="preserve">1.1</t>
  </si>
  <si>
    <t xml:space="preserve">Зовнішньоторговельний баланс України</t>
  </si>
  <si>
    <t xml:space="preserve">1.2</t>
  </si>
  <si>
    <t xml:space="preserve">Зведений зовнішньоторговельний баланс України</t>
  </si>
  <si>
    <t xml:space="preserve">1.3</t>
  </si>
  <si>
    <t xml:space="preserve">Зовнішня торгівля товарами</t>
  </si>
  <si>
    <t xml:space="preserve">1.4</t>
  </si>
  <si>
    <t xml:space="preserve">Зовнішня торгівля послугами</t>
  </si>
  <si>
    <t xml:space="preserve">2.</t>
  </si>
  <si>
    <t xml:space="preserve">ЗОВНІШНЯ ТОРГІВЛЯ ТОВАРАМИ</t>
  </si>
  <si>
    <t xml:space="preserve">Стислі методологічні пояснення і коментарі</t>
  </si>
  <si>
    <t xml:space="preserve">2.1</t>
  </si>
  <si>
    <t xml:space="preserve">Зовнішня торгівля України товарами–експорт </t>
  </si>
  <si>
    <t xml:space="preserve">2.2</t>
  </si>
  <si>
    <t xml:space="preserve">Динаміка експорту товарів до країн СНД </t>
  </si>
  <si>
    <t xml:space="preserve">2.3</t>
  </si>
  <si>
    <t xml:space="preserve">Динаміка експорту товарів до країн ЄС</t>
  </si>
  <si>
    <t xml:space="preserve">2.4</t>
  </si>
  <si>
    <t xml:space="preserve">Основні країни-партнери в експорті товарів у 2014 році</t>
  </si>
  <si>
    <t xml:space="preserve">2.5</t>
  </si>
  <si>
    <t xml:space="preserve">Основні країни-партнери ЄС в експорті товарів у 2014 році</t>
  </si>
  <si>
    <t xml:space="preserve">2.6</t>
  </si>
  <si>
    <t xml:space="preserve">Зовнішня торгівля України товарами–імпорт</t>
  </si>
  <si>
    <t xml:space="preserve">2.7</t>
  </si>
  <si>
    <t xml:space="preserve">Динаміка імпорту товарів з країн СНД</t>
  </si>
  <si>
    <t xml:space="preserve">2.8</t>
  </si>
  <si>
    <t xml:space="preserve">Динаміка імпорту товарів з країн ЄС</t>
  </si>
  <si>
    <t xml:space="preserve">2.9</t>
  </si>
  <si>
    <t xml:space="preserve">Основні країни-партнери в імпорті товарів у 2014 році</t>
  </si>
  <si>
    <t xml:space="preserve">2.10</t>
  </si>
  <si>
    <t xml:space="preserve">Основні країни-партнери ЄС в імпорті товарів у 2014 році</t>
  </si>
  <si>
    <t xml:space="preserve">2.11</t>
  </si>
  <si>
    <t xml:space="preserve">Товарна структура експорту</t>
  </si>
  <si>
    <t xml:space="preserve">2.12</t>
  </si>
  <si>
    <t xml:space="preserve">Товарна структура імпорту </t>
  </si>
  <si>
    <t xml:space="preserve">2.13</t>
  </si>
  <si>
    <t xml:space="preserve">Динаміка окремих товарних груп в  структурі експорту у 2010–2014 роках</t>
  </si>
  <si>
    <t xml:space="preserve">2.14</t>
  </si>
  <si>
    <t xml:space="preserve">Динаміка окремих товарних груп в структурі імпорту у 2010–2014 роках</t>
  </si>
  <si>
    <t xml:space="preserve">2.15</t>
  </si>
  <si>
    <t xml:space="preserve">Експорт  давальницької сировини </t>
  </si>
  <si>
    <t xml:space="preserve">2.16</t>
  </si>
  <si>
    <t xml:space="preserve">Імпорт давальницької сировини</t>
  </si>
  <si>
    <t xml:space="preserve">2.17</t>
  </si>
  <si>
    <t xml:space="preserve">Динаміка експорту давальницької сировини</t>
  </si>
  <si>
    <t xml:space="preserve">2.18</t>
  </si>
  <si>
    <t xml:space="preserve">Динаміка імпорту давальницької сировини</t>
  </si>
  <si>
    <t xml:space="preserve">2.19</t>
  </si>
  <si>
    <t xml:space="preserve">Обсяги експорту товарів за регіонами України</t>
  </si>
  <si>
    <t xml:space="preserve">2.20</t>
  </si>
  <si>
    <t xml:space="preserve">Обсяги імпорту товарів за регіонами України </t>
  </si>
  <si>
    <t xml:space="preserve">3.</t>
  </si>
  <si>
    <t xml:space="preserve">ЗОВНІШНЯ ТОРГІВЛЯ ПОСЛУГАМИ</t>
  </si>
  <si>
    <t xml:space="preserve">3.1</t>
  </si>
  <si>
    <t xml:space="preserve">Зовнішня торгівля України послугами–експорт</t>
  </si>
  <si>
    <t xml:space="preserve">3.2</t>
  </si>
  <si>
    <t xml:space="preserve">Динаміка експорту послуг до країн СНД</t>
  </si>
  <si>
    <t xml:space="preserve">3.3</t>
  </si>
  <si>
    <t xml:space="preserve">Динаміка експорту послуг до країн ЄС</t>
  </si>
  <si>
    <t xml:space="preserve">3.4</t>
  </si>
  <si>
    <t xml:space="preserve">Основні країни-партнери в експорті послуг у 2014 році</t>
  </si>
  <si>
    <t xml:space="preserve">3.5</t>
  </si>
  <si>
    <t xml:space="preserve">Основні країни-партнери ЄС в експорті послуг у 2014 році</t>
  </si>
  <si>
    <t xml:space="preserve">3.6</t>
  </si>
  <si>
    <t xml:space="preserve">Зовнішня торгівля України послугами–імпорт </t>
  </si>
  <si>
    <t xml:space="preserve">3.7</t>
  </si>
  <si>
    <t xml:space="preserve">Динаміка імпорту послуг з країн СНД</t>
  </si>
  <si>
    <t xml:space="preserve">3.8</t>
  </si>
  <si>
    <t xml:space="preserve">Динаміка імпорту послуг з країн ЄС </t>
  </si>
  <si>
    <t xml:space="preserve">3.9</t>
  </si>
  <si>
    <t xml:space="preserve">Основні країни-партнери в імпорті послуг у 2014 році</t>
  </si>
  <si>
    <t xml:space="preserve">3.10</t>
  </si>
  <si>
    <t xml:space="preserve">Основні країни-партнери ЄС в імпорті послуг у 2014 році</t>
  </si>
  <si>
    <t xml:space="preserve">3.11</t>
  </si>
  <si>
    <t xml:space="preserve">Структура експорту послуг</t>
  </si>
  <si>
    <t xml:space="preserve">3.12</t>
  </si>
  <si>
    <t xml:space="preserve">Структура імпорту послуг</t>
  </si>
  <si>
    <t xml:space="preserve">3.13</t>
  </si>
  <si>
    <t xml:space="preserve">Структура експорту послуг у 2014 році</t>
  </si>
  <si>
    <t xml:space="preserve">3.14</t>
  </si>
  <si>
    <t xml:space="preserve">Структура імпорту послуг у 2014 році</t>
  </si>
  <si>
    <t xml:space="preserve">3.15</t>
  </si>
  <si>
    <t xml:space="preserve">Обсяги експорту послуг за регіонами України</t>
  </si>
  <si>
    <t xml:space="preserve">3.16</t>
  </si>
  <si>
    <t xml:space="preserve">Обсяги імпорту послуг за регіонами України</t>
  </si>
  <si>
    <t xml:space="preserve">СОДЕРЖАНИЕ</t>
  </si>
  <si>
    <t xml:space="preserve">ПРЕДИСЛОВИЕ</t>
  </si>
  <si>
    <t xml:space="preserve">УСЛОВНЫЕ ОБОЗНАЧЕНИЯ </t>
  </si>
  <si>
    <t xml:space="preserve">СОСТАВ СТРАН ЕВРОПЕЙСКОГО СОЮЗА</t>
  </si>
  <si>
    <t xml:space="preserve">ВНЕШНЯЯ ТОРГОВЛЯ ТОВАРАМИ И УСЛУГАМИ</t>
  </si>
  <si>
    <t xml:space="preserve">Внешнеторговый баланс Украины</t>
  </si>
  <si>
    <t xml:space="preserve">Сводный внешнеторговый баланс Украины</t>
  </si>
  <si>
    <t xml:space="preserve">Внешняя торговля товарами</t>
  </si>
  <si>
    <t xml:space="preserve">Внешняя торговля услугами</t>
  </si>
  <si>
    <t xml:space="preserve">ВНЕШНЯЯ ТОРГОВЛЯ ТОВАРАМИ</t>
  </si>
  <si>
    <t xml:space="preserve">Краткие методологические пояснения и комментарии</t>
  </si>
  <si>
    <t xml:space="preserve">Внешняя торговля Украины товарами–экспорт </t>
  </si>
  <si>
    <t xml:space="preserve">Динамика экспорта товаров в страны СНГ </t>
  </si>
  <si>
    <t xml:space="preserve">Динамика экспорта товаров в страны ЕС</t>
  </si>
  <si>
    <t xml:space="preserve">Основные страны-партнеры в экспорте товаров в 2014 году</t>
  </si>
  <si>
    <t xml:space="preserve">Основные страны-партнеры ЕС в экспорте товаров в 2014 году</t>
  </si>
  <si>
    <t xml:space="preserve">Внешняя торговля Украины товарами–импорт </t>
  </si>
  <si>
    <t xml:space="preserve">Динамика импорта товаров из стран СНГ </t>
  </si>
  <si>
    <t xml:space="preserve">Динамика импорта товаров из стран ЕС</t>
  </si>
  <si>
    <t xml:space="preserve">Основные страны-партнеры в импорте товаров в 2014 году</t>
  </si>
  <si>
    <t xml:space="preserve">Основные страны-партнеры ЕС в импорте товаров в 2014 году</t>
  </si>
  <si>
    <t xml:space="preserve">Товарная структура экспорта</t>
  </si>
  <si>
    <t xml:space="preserve">Товарная структура импорта</t>
  </si>
  <si>
    <t xml:space="preserve">Динамика отдельных товарных групп в структуре экспорта в 2010–2014 годах</t>
  </si>
  <si>
    <t xml:space="preserve">Динамика отдельных товарных групп в структуре импорта в 2010–2014 годах</t>
  </si>
  <si>
    <t xml:space="preserve">Экспорт давальческого сырья</t>
  </si>
  <si>
    <t xml:space="preserve">Импорт давальческого сырья </t>
  </si>
  <si>
    <t xml:space="preserve">Динамика экспорта давальческого сырья</t>
  </si>
  <si>
    <t xml:space="preserve">Динамика импорта давальческого сырья</t>
  </si>
  <si>
    <t xml:space="preserve">Объёмы экспорта товаров по регионам Украины </t>
  </si>
  <si>
    <t xml:space="preserve">Объёмы импорта товаров по регионам Украины </t>
  </si>
  <si>
    <t xml:space="preserve">ВНЕШНЯЯ ТОРГОВЛЯ УСЛУГАМИ</t>
  </si>
  <si>
    <t xml:space="preserve">Внешняя торговля Украины услугами–экспорт</t>
  </si>
  <si>
    <t xml:space="preserve">Динамика экспорта услуг в страны СНГ</t>
  </si>
  <si>
    <t xml:space="preserve">Динамика экспорта услуг в страны ЕС</t>
  </si>
  <si>
    <t xml:space="preserve">Основные страны-партнеры в экспорте услуг в 2014 году</t>
  </si>
  <si>
    <t xml:space="preserve">Основные страны-партнеры ЕС в экспорте услуг в 2014 году</t>
  </si>
  <si>
    <t xml:space="preserve">Внешняя торговля Украины услуг–импорт </t>
  </si>
  <si>
    <t xml:space="preserve">Динамика импорта услуг из стран СНГ</t>
  </si>
  <si>
    <t xml:space="preserve">Динамика импорта услуг из стран ЕС</t>
  </si>
  <si>
    <t xml:space="preserve">Основные страны-партнеры в импорте услуг в 2014 году</t>
  </si>
  <si>
    <t xml:space="preserve">Основные страны-партнеры ЕС в импорте услуг в 2014 году</t>
  </si>
  <si>
    <t xml:space="preserve">Структура экспорта услуг </t>
  </si>
  <si>
    <t xml:space="preserve">Структура импорта услуг </t>
  </si>
  <si>
    <t xml:space="preserve">Структура экспорта услуг в 2014 году</t>
  </si>
  <si>
    <t xml:space="preserve">Структура импорта услуг в 2014 году</t>
  </si>
  <si>
    <t xml:space="preserve">Объёмы экспорта услуг по регионам Украины </t>
  </si>
  <si>
    <t xml:space="preserve">Объёмы импорта услуг по регионам Украины </t>
  </si>
  <si>
    <t xml:space="preserve">CONTENTS</t>
  </si>
  <si>
    <t xml:space="preserve">FOREWORD</t>
  </si>
  <si>
    <t xml:space="preserve">CONVENTIONAL</t>
  </si>
  <si>
    <t xml:space="preserve">COMPOSITION OF COUNTRIES OF EUROPEAN UNION</t>
  </si>
  <si>
    <t xml:space="preserve">FOREIGN TRADE IN GOODS AND SERVICES</t>
  </si>
  <si>
    <t xml:space="preserve">Foreign-trade balance of Ukraine</t>
  </si>
  <si>
    <t xml:space="preserve">Consolidated foreign trade balance of Ukraine</t>
  </si>
  <si>
    <t xml:space="preserve">Ukraine’s foreign trade in goods</t>
  </si>
  <si>
    <t xml:space="preserve">Ukraine’s foreign trade in services</t>
  </si>
  <si>
    <t xml:space="preserve">FOREIGN TRADE IN GOODS</t>
  </si>
  <si>
    <t xml:space="preserve">Brief methodologikal explanations and comments</t>
  </si>
  <si>
    <t xml:space="preserve">Ukraine’s foreign trade in goods–exports</t>
  </si>
  <si>
    <t xml:space="preserve">Dynamics of exports of goods to CIS</t>
  </si>
  <si>
    <t xml:space="preserve">Dynamics of exports of goods to EU </t>
  </si>
  <si>
    <t xml:space="preserve">Major partner countries in exports of goods in 2014</t>
  </si>
  <si>
    <t xml:space="preserve">Major partner countries EU in exports of goods in 2014</t>
  </si>
  <si>
    <t xml:space="preserve">Ukraine’s foreign trade in goods–imports</t>
  </si>
  <si>
    <t xml:space="preserve">Dynamics of imports of goods from CIS </t>
  </si>
  <si>
    <t xml:space="preserve">Dynamics of Imports of goods from EU</t>
  </si>
  <si>
    <t xml:space="preserve">Major partner countries in imports of goods in 2014</t>
  </si>
  <si>
    <t xml:space="preserve">Major partner countries EU in imports of goods in 2014</t>
  </si>
  <si>
    <t xml:space="preserve">Commodity pattern of exports of goods</t>
  </si>
  <si>
    <t xml:space="preserve">Commodity pattern of imports of goods</t>
  </si>
  <si>
    <t xml:space="preserve">Dynamics of some commodity groups in exports, 2010–2014</t>
  </si>
  <si>
    <t xml:space="preserve">Dynamics of some commodity groups in imports, 2010–2014</t>
  </si>
  <si>
    <t xml:space="preserve">Exports of raw materials for processing</t>
  </si>
  <si>
    <t xml:space="preserve">Imports of raw materials for processing</t>
  </si>
  <si>
    <t xml:space="preserve">Dynamics of exports of raw materials for processing</t>
  </si>
  <si>
    <t xml:space="preserve">Dynamics of imports of raw materials for processing</t>
  </si>
  <si>
    <t xml:space="preserve">Exports of goods by Ukraine’s region</t>
  </si>
  <si>
    <t xml:space="preserve">Imports of goods by Ukraine’s region</t>
  </si>
  <si>
    <t xml:space="preserve">FOREIGN TRADE IN SERVICES</t>
  </si>
  <si>
    <t xml:space="preserve">Ukraine’s foreign trade in services–exports</t>
  </si>
  <si>
    <t xml:space="preserve">Dynamics of exports of services to CIS</t>
  </si>
  <si>
    <t xml:space="preserve">Dynamics of exports of services to EU </t>
  </si>
  <si>
    <t xml:space="preserve">Major partner countries in exports of services in 2014</t>
  </si>
  <si>
    <t xml:space="preserve">Major partner countries EU in exports of services in 2014</t>
  </si>
  <si>
    <t xml:space="preserve">Ukraine’s foreign trade in services–imports</t>
  </si>
  <si>
    <t xml:space="preserve">Dynamics of imports of services from CIS</t>
  </si>
  <si>
    <t xml:space="preserve">Dynamics of imports of services from EU</t>
  </si>
  <si>
    <t xml:space="preserve">Major partner countries in imports of services in 2014</t>
  </si>
  <si>
    <t xml:space="preserve">Major partner countries EU in imports of services in 2014</t>
  </si>
  <si>
    <t xml:space="preserve">Structure of exports of services </t>
  </si>
  <si>
    <t xml:space="preserve">Structure of imports of services</t>
  </si>
  <si>
    <t xml:space="preserve">Structure of exports of services, 2014</t>
  </si>
  <si>
    <t xml:space="preserve">Structure of imports of services, 2014</t>
  </si>
  <si>
    <t xml:space="preserve">Exports of services by Ukraine’s region</t>
  </si>
  <si>
    <t xml:space="preserve">Imports of services by Ukraine’s region</t>
  </si>
  <si>
    <t xml:space="preserve">1. ЗОВНІШНЯ ТОРГІВЛЯ ТОВАРАМИ ТА ПОСЛУГАМИ</t>
  </si>
  <si>
    <t xml:space="preserve">1.1. Зовнішньоторговельний баланс України</t>
  </si>
  <si>
    <t xml:space="preserve">       Внешнеторговый баланс Украины</t>
  </si>
  <si>
    <t xml:space="preserve">       Foreign-trade balance of Ukraine</t>
  </si>
  <si>
    <t xml:space="preserve">(млн.дол. США)</t>
  </si>
  <si>
    <t xml:space="preserve">(млн.долл. США)</t>
  </si>
  <si>
    <t xml:space="preserve">(mln. USD)</t>
  </si>
  <si>
    <r>
      <rPr>
        <sz val="10"/>
        <color rgb="FF000000"/>
        <rFont val="Times New Roman"/>
        <family val="1"/>
        <charset val="204"/>
      </rPr>
      <t xml:space="preserve">Експорт/</t>
    </r>
    <r>
      <rPr>
        <i val="true"/>
        <sz val="10"/>
        <color rgb="FF000000"/>
        <rFont val="Times New Roman"/>
        <family val="1"/>
        <charset val="204"/>
      </rPr>
      <t xml:space="preserve">Экспорт/Exports</t>
    </r>
  </si>
  <si>
    <r>
      <rPr>
        <b val="true"/>
        <sz val="10"/>
        <color rgb="FF000000"/>
        <rFont val="Times New Roman"/>
        <family val="1"/>
        <charset val="204"/>
      </rPr>
      <t xml:space="preserve">Усього</t>
    </r>
    <r>
      <rPr>
        <b val="true"/>
        <vertAlign val="superscript"/>
        <sz val="8"/>
        <color rgb="FF000000"/>
        <rFont val="Times New Roman"/>
        <family val="1"/>
        <charset val="204"/>
      </rPr>
      <t xml:space="preserve">1</t>
    </r>
    <r>
      <rPr>
        <b val="true"/>
        <sz val="10"/>
        <color rgb="FF000000"/>
        <rFont val="Times New Roman"/>
        <family val="1"/>
        <charset val="204"/>
      </rPr>
      <t xml:space="preserve">  ( товари і послуги)</t>
    </r>
  </si>
  <si>
    <r>
      <rPr>
        <b val="true"/>
        <i val="true"/>
        <sz val="10"/>
        <color rgb="FF000000"/>
        <rFont val="Times New Roman"/>
        <family val="1"/>
        <charset val="204"/>
      </rPr>
      <t xml:space="preserve">Всего</t>
    </r>
    <r>
      <rPr>
        <b val="true"/>
        <i val="true"/>
        <vertAlign val="superscript"/>
        <sz val="8"/>
        <color rgb="FF000000"/>
        <rFont val="Times New Roman"/>
        <family val="1"/>
        <charset val="204"/>
      </rPr>
      <t xml:space="preserve">1</t>
    </r>
    <r>
      <rPr>
        <b val="true"/>
        <i val="true"/>
        <sz val="10"/>
        <color rgb="FF000000"/>
        <rFont val="Times New Roman"/>
        <family val="1"/>
        <charset val="204"/>
      </rPr>
      <t xml:space="preserve"> (товары и услуги)</t>
    </r>
  </si>
  <si>
    <r>
      <rPr>
        <b val="true"/>
        <i val="true"/>
        <sz val="10"/>
        <color rgb="FF000000"/>
        <rFont val="Times New Roman"/>
        <family val="1"/>
        <charset val="204"/>
      </rPr>
      <t xml:space="preserve">Total</t>
    </r>
    <r>
      <rPr>
        <b val="true"/>
        <i val="true"/>
        <vertAlign val="superscript"/>
        <sz val="8"/>
        <color rgb="FF000000"/>
        <rFont val="Times New Roman"/>
        <family val="1"/>
        <charset val="204"/>
      </rPr>
      <t xml:space="preserve">1</t>
    </r>
    <r>
      <rPr>
        <b val="true"/>
        <i val="true"/>
        <sz val="10"/>
        <color rgb="FF000000"/>
        <rFont val="Times New Roman"/>
        <family val="1"/>
        <charset val="204"/>
      </rPr>
      <t xml:space="preserve"> (goods and services)</t>
    </r>
  </si>
  <si>
    <t xml:space="preserve">Країни СНД</t>
  </si>
  <si>
    <t xml:space="preserve">Страны СНГ</t>
  </si>
  <si>
    <t xml:space="preserve">CIS countries</t>
  </si>
  <si>
    <t xml:space="preserve">Інші країни світу</t>
  </si>
  <si>
    <t xml:space="preserve">Прочие страны мира</t>
  </si>
  <si>
    <t xml:space="preserve">Other countries</t>
  </si>
  <si>
    <t xml:space="preserve">в т.ч. країни ЄС (28)</t>
  </si>
  <si>
    <t xml:space="preserve">в т.ч. страны ЕС (28)</t>
  </si>
  <si>
    <t xml:space="preserve">including EU countries (28)</t>
  </si>
  <si>
    <t xml:space="preserve">Товари</t>
  </si>
  <si>
    <t xml:space="preserve">Товары</t>
  </si>
  <si>
    <t xml:space="preserve">Goods</t>
  </si>
  <si>
    <t xml:space="preserve">Послуги</t>
  </si>
  <si>
    <t xml:space="preserve">Услуги</t>
  </si>
  <si>
    <t xml:space="preserve">Sevices</t>
  </si>
  <si>
    <t xml:space="preserve">_______________________</t>
  </si>
  <si>
    <r>
      <rPr>
        <vertAlign val="superscript"/>
        <sz val="9"/>
        <color rgb="FF000000"/>
        <rFont val="Times New Roman"/>
        <family val="1"/>
        <charset val="204"/>
      </rPr>
      <t xml:space="preserve">1</t>
    </r>
    <r>
      <rPr>
        <sz val="9"/>
        <color rgb="FF000000"/>
        <rFont val="Times New Roman"/>
        <family val="1"/>
        <charset val="204"/>
      </rPr>
      <t xml:space="preserve"> Для уникнення подвійного обліку загальні обсяги товарів та послуг розраховані за формулою: усього (товари і послуги) = товари + послуги – вартість послуг для переробки товарів з метою реалізації за кордоном, які за 2014 р. склали в експорті 1315,7 млн.дол. (за 2013 р. – 1706,8 млн.дол.), в імпорті – 51,2 млн.дол. (за 2013 р. –   11,1 млн.дол.).</t>
    </r>
  </si>
  <si>
    <r>
      <rPr>
        <vertAlign val="superscript"/>
        <sz val="9"/>
        <color rgb="FF000000"/>
        <rFont val="Times New Roman"/>
        <family val="1"/>
        <charset val="204"/>
      </rPr>
      <t xml:space="preserve">1</t>
    </r>
    <r>
      <rPr>
        <sz val="9"/>
        <color rgb="FF000000"/>
        <rFont val="Times New Roman"/>
        <family val="1"/>
        <charset val="204"/>
      </rPr>
      <t xml:space="preserve"> Для избежания двойного учета общие объемы товаров и услуг рассчитаны  по  формуле : всего (товары и услуги) = товары  +  услуги - стоимость услуг по переработке товаров за  границей, которые за 2014 г. составили в экспорте 1315,7 млн.долл. (за 2013 г. – 1706,8 млн.долл.), в импорте – 51,2 млн.долл. (за 2013 г. –   11,1 млн.долл.).</t>
    </r>
  </si>
  <si>
    <r>
      <rPr>
        <vertAlign val="superscript"/>
        <sz val="9"/>
        <color rgb="FF000000"/>
        <rFont val="Times New Roman"/>
        <family val="1"/>
        <charset val="204"/>
      </rPr>
      <t xml:space="preserve">1</t>
    </r>
    <r>
      <rPr>
        <sz val="9"/>
        <color rgb="FF000000"/>
        <rFont val="Times New Roman"/>
        <family val="1"/>
        <charset val="204"/>
      </rPr>
      <t xml:space="preserve"> This formula is used for calculation of total volume of goods and services to avoid double accounting: total (goods and services) = goods + services - value of services for processing of goods abroad. These volumes services were in 2014 1315,7 mln.USD in exsport (in 2013 – 1706,8 mln.USD), in import – 51,2 mln.USD (in 2013  –   11,1 mln.USD).</t>
    </r>
  </si>
  <si>
    <t xml:space="preserve">Продовження табл. 1.1</t>
  </si>
  <si>
    <t xml:space="preserve">Продолжение табл. 1.1</t>
  </si>
  <si>
    <t xml:space="preserve">Continued table 1.1</t>
  </si>
  <si>
    <r>
      <rPr>
        <sz val="10"/>
        <color rgb="FF000000"/>
        <rFont val="Times New Roman"/>
        <family val="1"/>
        <charset val="204"/>
      </rPr>
      <t xml:space="preserve">Імпорт/</t>
    </r>
    <r>
      <rPr>
        <i val="true"/>
        <sz val="10"/>
        <color rgb="FF000000"/>
        <rFont val="Times New Roman"/>
        <family val="1"/>
        <charset val="204"/>
      </rPr>
      <t xml:space="preserve">Импорт/Imports</t>
    </r>
  </si>
  <si>
    <r>
      <rPr>
        <sz val="10"/>
        <color rgb="FF000000"/>
        <rFont val="Times New Roman"/>
        <family val="1"/>
        <charset val="204"/>
      </rPr>
      <t xml:space="preserve">Сальдо/</t>
    </r>
    <r>
      <rPr>
        <i val="true"/>
        <sz val="10"/>
        <color rgb="FF000000"/>
        <rFont val="Times New Roman"/>
        <family val="1"/>
        <charset val="204"/>
      </rPr>
      <t xml:space="preserve">Сальдо/Balance</t>
    </r>
  </si>
  <si>
    <t xml:space="preserve">1.2. Зведений зовнішньоторговельний баланс України</t>
  </si>
  <si>
    <t xml:space="preserve">       Сводный внешнеторговый баланс Украины</t>
  </si>
  <si>
    <t xml:space="preserve">       Consolidated Foreign Trade Balance of Ukraine</t>
  </si>
  <si>
    <t xml:space="preserve">1.3. Зовнішня торгівля товарами</t>
  </si>
  <si>
    <t xml:space="preserve">       Внешняя торговля товарами</t>
  </si>
  <si>
    <t xml:space="preserve">      Ukraine’s Foreign Trade in Goods</t>
  </si>
  <si>
    <t xml:space="preserve">1.4. Зовнішня торгівля послугами</t>
  </si>
  <si>
    <t xml:space="preserve">       Внешняя торговля услугами</t>
  </si>
  <si>
    <t xml:space="preserve">      Ukraine’s Foreign Trade in Services</t>
  </si>
  <si>
    <t xml:space="preserve">2. ЗОВНІШНЯ ТОРГІВЛЯ ТОВАРАМИ</t>
  </si>
  <si>
    <t xml:space="preserve">ЕКСПОРТ І ІМПОРТ ТОВАРІВ</t>
  </si>
  <si>
    <t xml:space="preserve">     Формування даних статистики зовнішньої торгівлі товарами здійснюється на основі "Методологічних положень статистики зовнішньої торгівлі України", затверджених наказом Держкомстату від 07.12.2006 №588 (у редакції наказу Держстату України від 25.12.2013 №413).</t>
  </si>
  <si>
    <t xml:space="preserve">     Експорт – митний режим, відповідно до якого товари вивозяться за межі митної території України для вільного обігу без зобов'язання про їх повернення на цю територію та без встановлення умов їх використання за межами митної території України.</t>
  </si>
  <si>
    <t xml:space="preserve">     Імпорт – митний режим, відповідно до якого товари ввозяться на митну територію України для вільного обігу без обмеження строку їх перебування на цій території та можуть використовуватися без будь-яких митних обмежень.</t>
  </si>
  <si>
    <t xml:space="preserve">     Сальдо зовнішньої торгівлі – різниця між вартістю експорту і імпорту.</t>
  </si>
  <si>
    <t xml:space="preserve">Джерела формування даних</t>
  </si>
  <si>
    <t xml:space="preserve">     Статистичні спостереження за обсягами зовнішньої торгівлі товарами здійснюються на основі даних митних деклараціях (МД), які заповнюють декларанти при митному оформленні товарів, з дорахуванням обсягів нафти сирої та природного газу (Міненерговугілля та НАК “Нафтогаз України”), а також статистичних звітів підприємств і організацій України щодо експорту-імпорту товарів, що не підлягають митному декларуванню.</t>
  </si>
  <si>
    <t xml:space="preserve">Сфера охоплення даних та система торгівлі</t>
  </si>
  <si>
    <r>
      <rPr>
        <sz val="10"/>
        <color rgb="FF000000"/>
        <rFont val="Times New Roman"/>
        <family val="1"/>
        <charset val="204"/>
      </rPr>
      <t xml:space="preserve">     У статистиці зовнішньої торгівлі товарами України враховуються всі товари, що додаються до запасів матеріальних ресурсів України або відраховуються з них у результаті</t>
    </r>
    <r>
      <rPr>
        <b val="true"/>
        <sz val="10"/>
        <color rgb="FF000000"/>
        <rFont val="Times New Roman"/>
        <family val="1"/>
        <charset val="204"/>
      </rPr>
      <t xml:space="preserve"> </t>
    </r>
    <r>
      <rPr>
        <sz val="10"/>
        <color rgb="FF000000"/>
        <rFont val="Times New Roman"/>
        <family val="1"/>
        <charset val="204"/>
      </rPr>
      <t xml:space="preserve">їх ввезення (імпорту) у межі, чи вивезення (експорту) за межі її митної території. Україна використовує загальну систему торгівлі, як це рекомендовано методологічними дослідженнями Статвідділу ООН "Статистика міжнародної торгівлі товарами: концепції і визначення, 2010 р.".</t>
    </r>
  </si>
  <si>
    <t xml:space="preserve">До обсягів торгівлі товарами включаються:</t>
  </si>
  <si>
    <t xml:space="preserve">- немонетарне золото, дорогоцінні метали, що не виступають у якості платіжного засобу, цінні папери, банкноти і монети, що не знаходяться в обігу;</t>
  </si>
  <si>
    <t xml:space="preserve">- товари, реалізовані по рахунках держави, що включають товари цивільного і військового призначення, наприклад, для здійснення урядами регулярних комерційних операцій, товари, що поставляються по лінії державних програм зовнішньої допомоги, як безоплатна допомога, позика, товарообмінні операції (бартер) або передача міжнародним організаціям, а також військові репарації і реституції; </t>
  </si>
  <si>
    <t xml:space="preserve">- гуманітарна та технічна допомога;</t>
  </si>
  <si>
    <t xml:space="preserve">- товари, передані як дарунки;</t>
  </si>
  <si>
    <t xml:space="preserve">- товари, орендовані терміном на один рік і більше;</t>
  </si>
  <si>
    <t xml:space="preserve">- товари військового призначення;</t>
  </si>
  <si>
    <t xml:space="preserve">- товари, переміщувані в рамках консигнаційних угод;</t>
  </si>
  <si>
    <t xml:space="preserve">- товари, що ввозяться в якості внеску у статутний фонд і вивіз товарів власного виробництва підприємствами з іноземними інвестиціями;</t>
  </si>
  <si>
    <t xml:space="preserve">ввезені (вивезені) для переробки;</t>
  </si>
  <si>
    <t xml:space="preserve">- товари, які використовуються як носії інформації та засоби програмного забезпечення загального користування (крім розробленого за індивідуальним замовленням), керівництва для </t>
  </si>
  <si>
    <t xml:space="preserve">користувачів, а також аудіо- і відеоматеріали, записані з метою використання в комерційних цілях;</t>
  </si>
  <si>
    <t xml:space="preserve">- повернені товари;</t>
  </si>
  <si>
    <t xml:space="preserve">- товари, що перетинають кордон України в результаті операцій між головними корпораціями та підприємствами їх прямого інвестування (філіями або відділеннями);</t>
  </si>
  <si>
    <t xml:space="preserve">- виловлена риба, мінерали з морського дна, що вивантажуються з іноземного судна в національному порту або придбані національним судном у відкритому морі в іноземного судна;</t>
  </si>
  <si>
    <t xml:space="preserve">- виловлена риба, морепродукти, мінерали з морського дна і врятований вантаж, продані національним судном в іноземному порту або національним судном іноземному судну у відкритому морі;</t>
  </si>
  <si>
    <t xml:space="preserve">- товари, що відправляються поштою або через кур'єрську службу. Ці товари підлягають обліку, якщо обсяг або вартість їх перевищує рівень, встановлений законодавством України;</t>
  </si>
  <si>
    <t xml:space="preserve">- товари ввезені (вивезені) для взаємного товарообміну або купівлі (продажу) між конкретними юридичними особами;</t>
  </si>
  <si>
    <t xml:space="preserve">- бункерне паливо, баласт, бортові запаси та інші матеріали.</t>
  </si>
  <si>
    <t xml:space="preserve">     До обсягів експорту (імпорту) товарів не включається:</t>
  </si>
  <si>
    <t xml:space="preserve">- пряма транзитна торгівля;</t>
  </si>
  <si>
    <t xml:space="preserve">- чартерні рейси, здавання в найм;</t>
  </si>
  <si>
    <t xml:space="preserve">- товари, вартість яких не перевищує поріг статистичного спостереження;</t>
  </si>
  <si>
    <t xml:space="preserve">- вітчизняна й іноземна валюта (крім такої, що використовується для нумізматичних цілей), цінні папери;</t>
  </si>
  <si>
    <t xml:space="preserve">- товари, що не є предметом комерційних операцій (включаються в обсяги зовнішніх послуг):</t>
  </si>
  <si>
    <t xml:space="preserve">- - товари, переміщувані фізичними особами в обсягах або вартістю, що не перевищує рівень, установлений законодавством України для письмового декларування;</t>
  </si>
  <si>
    <t xml:space="preserve">- - періодичні видання (газети, журнали), що розсилаються за прямою підпискою;</t>
  </si>
  <si>
    <t xml:space="preserve">- - товари, придбані для власних потреб дипломатичними представництвами, збройними силами, науковими організаціями чи іншими представництвами України на території країни їх розміщення;</t>
  </si>
  <si>
    <t xml:space="preserve">- - матеріальні носії, розроблені на замовлення, що містять об'єкти інтелектуальної діяльності, у т.ч. воєнного, спеціального і подвійного призначення, і не призначені безпосередньо для реалізації на споживчому ринку;</t>
  </si>
  <si>
    <t xml:space="preserve">- товари, тимчасово ввезені (вивезені) терміном до 1 року;</t>
  </si>
  <si>
    <t xml:space="preserve">- товари, загублені чи знищені після вивозу з економічної території країни-експортера, але до ввозу на економічну територію призначеної країни-імпортера, не підлягають включенню в статистику імпорту призначеної країни-імпортера (хоча вони включаються в статистику експорту країни-експортера); </t>
  </si>
  <si>
    <t xml:space="preserve">- товари для забезпечення діяльності вітчизняних організацій за кордоном;</t>
  </si>
  <si>
    <t xml:space="preserve">- товари, переміщувані через митний кордон між військовими частинами держави, дислокованими на митній території держави і за межами цієї території;</t>
  </si>
  <si>
    <t xml:space="preserve">- товари, що поставляються в порядку рекламації, гарантійного обслуговування;</t>
  </si>
  <si>
    <t xml:space="preserve">- повітряні суда, переміщувані через кордон держави з метою технічного обслуговування;</t>
  </si>
  <si>
    <t xml:space="preserve">- товари, переміщувані через кордон держави з метою ремонту;</t>
  </si>
  <si>
    <t xml:space="preserve">- виставочні експонати;</t>
  </si>
  <si>
    <t xml:space="preserve">- товари, переміщувані для проведення видовищних і спортивних заходів;</t>
  </si>
  <si>
    <t xml:space="preserve">- товари, що поставляються в рахунок застави;</t>
  </si>
  <si>
    <t xml:space="preserve">- зразки товарів;</t>
  </si>
  <si>
    <t xml:space="preserve">- переміщувана через кордон «транспортувальна» тара, наприклад, порожні пляшки, що повертаються для повторного використання;</t>
  </si>
  <si>
    <t xml:space="preserve">- відходи, що утворилися в результаті переробки товарів на митній території держави і переробки для внутрішнього споживання;</t>
  </si>
  <si>
    <t xml:space="preserve">- природний газ, що поставляється в підземні сховища газу;</t>
  </si>
  <si>
    <t xml:space="preserve">- товари, переміщувані трубопровідним транспортом, необхідні для проведення пусконала-годжувальних робіт;</t>
  </si>
  <si>
    <t xml:space="preserve">- товари, раніше завезені і поміщені під інший митний режим на митній території держави, що були враховані в імпорті держави, при зміні митного режиму повторно не враховуються в митній статистиці зовнішньої торгівлі держави; </t>
  </si>
  <si>
    <t xml:space="preserve">- риба, виловлена у відкритому морі національним судном країни та відвантажена на її економічній території;</t>
  </si>
  <si>
    <t xml:space="preserve">- обсяги товарів, що ввезені (вивезені) фізичними особами.</t>
  </si>
  <si>
    <t xml:space="preserve"> - товари, що ввозяться для забезпечення іноземних анклавів на території України;</t>
  </si>
  <si>
    <t xml:space="preserve">Момент обліку товарів</t>
  </si>
  <si>
    <t xml:space="preserve">     Облік товарів здійснюється на момент, коли вони ввозяться у межі або вивозяться за межі економічної території країни.</t>
  </si>
  <si>
    <t xml:space="preserve">     У митній статистиці зовнішньої торгівлі України облік ввезення та вивезення товарів при водних, залізничних, автомобільних, повітряних перевезеннях ведеться за датою оформлення вантажної митної декларації. </t>
  </si>
  <si>
    <t xml:space="preserve">     Облік товарів, переміщуваних трубопровідним транспортом (нафта, нафтопродукти, вода, аміак та ін.), здійснюється в зв'язку з особливістю їхнього декларування за датою останнього транспортного документа, а для природного газу – за датою останнього дня місяця, у якому здійснювалося митне оформлення товару.</t>
  </si>
  <si>
    <t xml:space="preserve">     Моментом експорту (імпорту) товарів, що не підлягають митному декларуванню, вважається дата оформлення приймально-здавального акту або дата платіжного документу за зазначені товари. </t>
  </si>
  <si>
    <t xml:space="preserve">Статистичний поріг</t>
  </si>
  <si>
    <t xml:space="preserve">     Статистичному спостереженню підлягають товари, митна вартість яких перевищує суму, що встановлена національним законодавством для письмового декларування товарів митним органам.</t>
  </si>
  <si>
    <t xml:space="preserve">     Статистичний поріг для юридичних осіб та фізичних осіб-підприємців складає 100 євро. Для фізичних осіб статистичний поріг становить 200 євро (300 євро для одиничного товару) з кількісним обмеженням 50 кг.</t>
  </si>
  <si>
    <t xml:space="preserve">Класифікації</t>
  </si>
  <si>
    <t xml:space="preserve">     Для обліку експорту (імпорту) товарів застосовується Українська класифікація товарів зовнішньоекономічної діяльності (УКТЗЕД), яка побудована на базі шестизначної Гармонізованої системи опису та кодування товарів (ГС) та восьмизначної Комбінованої Номенклатури Європейської Економічної Співдружності (КНЄЕС).</t>
  </si>
  <si>
    <t xml:space="preserve">     В якості класифікації країн та валют використовуються відповідно Класифікація країн світу, яка гармонізована з міжнародним стандартом ISO 3166-1:2009 та Класифікація валют, яка гармонізована з міжнародним стандартом ISO 4217:2001.</t>
  </si>
  <si>
    <t xml:space="preserve">Статистична вартість товарів</t>
  </si>
  <si>
    <t xml:space="preserve">     З метою забезпечення порівнянності даних статистики міжнародної торгівлі товарами статистична вартість товарів визначається:</t>
  </si>
  <si>
    <t xml:space="preserve">- для експортованих товарів – у цінах ФОБ</t>
  </si>
  <si>
    <t xml:space="preserve">- для імпортованих товарів – у цінах СІФ.</t>
  </si>
  <si>
    <t xml:space="preserve">     Вартість у цінах ФОБ включає вартість товарів і вартість послуг по доставці товарів до кордону країни-експортера. Вартість у цінах СІФ включає вартість товарів, вартість послуг по доставці товарів до кордону країни-експортера і вартість послуг по доставці товарів від кордону країни-експортера до кордону країни-імпортера.</t>
  </si>
  <si>
    <t xml:space="preserve">     Види умов постачання товарів, що застосовуються при формуванні  статистики зовнішньої торгівлі України, визначаються відповідно до Міжнародних правил тлумачення торгових термінів “ІНКОТЕРМС” (2010), що застосовуються в Україні.</t>
  </si>
  <si>
    <t xml:space="preserve">     При заповненні митних декларацій оцінка товарів за їх вартістю проводиться у національній валюті України. Перерахунок у долари США здійснюється  за офіційним курсом, встановленим Національним банком України, на дату оформлення вантажної митної декларації. За даними статистичних спостережень перерахунок вартості товарів у долари США здійснюється на основі середньомісячного та середньоквартального офіційних курсів валют, встановлених Національним банком України. </t>
  </si>
  <si>
    <t xml:space="preserve"> Кількісний облік товарів</t>
  </si>
  <si>
    <t xml:space="preserve">     Кількісний облік товарів проводиться на основі ваги “нетто”, у кілограмах. У необхідних випадках для збору та обробки статистичних даних ведеться також облік товарів по кількості, вираженій у додаткових одиницях виміру (штуки, літри, кубічні метри та ін.). Ці одиниці виміру вказуються у відповідній графі УКТЗЕД “Додаткова одиниця виміру”.</t>
  </si>
  <si>
    <t xml:space="preserve">Країни-партнери</t>
  </si>
  <si>
    <t xml:space="preserve">     У статистиці зовнішньої торгівлі товарами України країнами-партнерами вважаються:</t>
  </si>
  <si>
    <t xml:space="preserve">при експорті – країна призначення товару;</t>
  </si>
  <si>
    <t xml:space="preserve">при імпорті – країна походження товару.</t>
  </si>
  <si>
    <t xml:space="preserve">     Облік експорту товарів ведеться по торгуючій країні, якщо на момент вивозу товару країна призначення невідома.</t>
  </si>
  <si>
    <r>
      <rPr>
        <sz val="10"/>
        <color rgb="FF000000"/>
        <rFont val="Times New Roman"/>
        <family val="1"/>
        <charset val="204"/>
      </rPr>
      <t xml:space="preserve">     Облік</t>
    </r>
    <r>
      <rPr>
        <b val="true"/>
        <sz val="10"/>
        <color rgb="FF000000"/>
        <rFont val="Times New Roman"/>
        <family val="1"/>
        <charset val="204"/>
      </rPr>
      <t xml:space="preserve"> </t>
    </r>
    <r>
      <rPr>
        <sz val="10"/>
        <color rgb="FF000000"/>
        <rFont val="Times New Roman"/>
        <family val="1"/>
        <charset val="204"/>
      </rPr>
      <t xml:space="preserve">імпорту товарів ведеться по країні відправлення:</t>
    </r>
  </si>
  <si>
    <t xml:space="preserve">- для товарів, у момент постачання яких країна походження невідома;</t>
  </si>
  <si>
    <t xml:space="preserve">- для реімпортних товарів;</t>
  </si>
  <si>
    <t xml:space="preserve">- для товарів, включених до групи 97 УКТЗЕД (твори мистецтва, предмети колекціонування та антикваріат);</t>
  </si>
  <si>
    <t xml:space="preserve">- для товарів, що надійшли як гуманітарна допомога.</t>
  </si>
  <si>
    <t xml:space="preserve">     Країною призначення є остання країна, до якої (наскільки це відомо на момент вивозу) повинні бути доставлені товари, незалежно від того, до якої країни вони були відправлені спочатку, і були вони чи ні предметом будь-яких комерційних чи інших операцій, що змінюють їх юридичний статус.</t>
  </si>
  <si>
    <t xml:space="preserve">     Торгуюча країна при експорті – країна, у якій зареєстрована чи постійно проживає особа, що виступає контрагентом вітчизняної особи при здійснені ним зовнішньоекономічної угоди.</t>
  </si>
  <si>
    <t xml:space="preserve">     Країна походження товару – країна, у якій товар був повністю вироблений або достатньо перероблений відповідно до критеріїв або порядку, визначеному Митним кодексом України. При цьому під країною походження товару можуть розумітися група країн, митні союзи країн, регіон або частина країни, якщо є необхідність їхнього виділення для цілей визначення походження товару. </t>
  </si>
  <si>
    <t xml:space="preserve">ЭКСПОРТ И ИМПОРТ ТОВАРОВ</t>
  </si>
  <si>
    <t xml:space="preserve">     Формирование данных по статистике внешней торговли товарами осуществляется на основе „Методологических положений статистики внешней торговли Украины товарами”, утвержденных приказом Госкомстата Украины от 07.12.2006 № 588 (в редакции приказа Госстата Украины от 25.12.2013 № 413).</t>
  </si>
  <si>
    <t xml:space="preserve">     Экспорт – таможенный режим, соответственно которому товары вывозятся за границу таможенной территории Украины для свободного обращения без обязательства об их возврате на эту территорию и без установления условий их использования за пределами таможенной территории Украины.</t>
  </si>
  <si>
    <t xml:space="preserve">     Импорт – таможенный режим, соответственно которому товары ввозятся на таможенную территорию Украины для свободного обращения без ограничения срока их пребывания на этой территории и могут использоваться без каких-либо таможенных ограничений.</t>
  </si>
  <si>
    <t xml:space="preserve">     Сальдо внешней торговли – разница между стоимостью экспорта и импорта.</t>
  </si>
  <si>
    <t xml:space="preserve">Источники формирования данных</t>
  </si>
  <si>
    <t xml:space="preserve">   Статистические наблюдения за объемами внешней торговли товарами осуществляются на основе данных таможенных декларациях (ТД), которые заполняют декларанты при таможенном оформлении товаров, с досчетами объемов сальдо-перетоков электроэнергии, нефти сырой и природного газа (ГП „Энергорынок”, Минтопэнерго и НАК „Нефтегаз Украины”), а также статистических отчетов предприятий и организаций Украины по товарам, которые не подлежат таможенному декларированию.</t>
  </si>
  <si>
    <t xml:space="preserve">Сфера охвата данных и система торговли</t>
  </si>
  <si>
    <t xml:space="preserve">     В статистике внешней торговли товарами Украины учитываются все товары, которые добавляются к запасам материальных ресурсов Украины или вычитаются из них в результате их ввоза (импорта) в пределы, или их вывоза (экспорта) за пределы ее экономической территории. Украина использует общую систему торговли, как это рекомендовано Статотделом ООН „Статистика международной торговли товарами: концепции и определения”.</t>
  </si>
  <si>
    <t xml:space="preserve">     В объемы торговли товарами включаются:</t>
  </si>
  <si>
    <t xml:space="preserve">     - немонетарное золото, драгоценные металлы, которые не выступают в качестве платежного средства, ценные бумаги, банкноты и монеты, которые не находятся в обращения;</t>
  </si>
  <si>
    <t xml:space="preserve">     -  товары, реализованные по счетам государства, которые включают товары гражданского и военного назначения, например, для осуществления правительствами регулярных коммерческих операций, товары, которые поставляются по линии государственных программ внешней помощи, как безвозмездная помощь, заем, товарообменные операции (бартер) или передача международным организациям, а также военные репарации и реституции; </t>
  </si>
  <si>
    <t xml:space="preserve">     - гуманитарная и техническая помощь;</t>
  </si>
  <si>
    <t xml:space="preserve">     - товары, переданные в  дар;</t>
  </si>
  <si>
    <t xml:space="preserve">     - товары, арендованные сроком на один год и более;</t>
  </si>
  <si>
    <t xml:space="preserve">     - товары военного назначения;</t>
  </si>
  <si>
    <t xml:space="preserve">     - товары, перемещаемые в рамках консигнационных соглашений;</t>
  </si>
  <si>
    <t xml:space="preserve">     - товары, которые ввозятся в качестве взноса в уставный фонд; вывоз товаров собственного производства предприятиями с иностранными инвестициями;</t>
  </si>
  <si>
    <t xml:space="preserve">     - товары ввезенные (вывезенные) для переработки;</t>
  </si>
  <si>
    <t xml:space="preserve">     - товары, которые используются как носители информации и средства программного обеспечения общего пользования (кроме разработанного по индивидуальному заказу), руководства для пользователей, а также аудио- и видеоматериалы, записанные для использования в коммерческих целях;</t>
  </si>
  <si>
    <t xml:space="preserve">     - возвращенные товары;</t>
  </si>
  <si>
    <t xml:space="preserve">     - товары, которые пересекают границу Украины в результате операций между главными корпорациями и предприятиями их прямого инвестирования (филиалами или отделениями);</t>
  </si>
  <si>
    <t xml:space="preserve">     - выловленная рыба, минералы с морского дна, которые выгружаются с иностранного судна в национальном порту или приобретены национальным судном в открытом море у иностранного судна;</t>
  </si>
  <si>
    <t xml:space="preserve">     - выловленная рыба, морепродукты, минералы с морского дна и спасенный груз, проданные национальным судном в иностранном порту или национальным судном иностранному судну в открытом море;</t>
  </si>
  <si>
    <t xml:space="preserve">     - товары, которые отправляются по почте или через курьерскую службу. Эти товары подлежат учету, если объем или стоимость их превышают уровень, установленный законодательством Украины;</t>
  </si>
  <si>
    <t xml:space="preserve">      - товары ввезенные (вывезенные) для взаимного товарообмена или купли (продажи) между конкретными юридическими лицами;</t>
  </si>
  <si>
    <t xml:space="preserve">      - бункерное топливо, балласт, бортовые запасы и прочие материалы.</t>
  </si>
  <si>
    <t xml:space="preserve">        В объемы экспорта (импорта) товаров не включаются:</t>
  </si>
  <si>
    <t xml:space="preserve">     - прямая транзитная торговля;</t>
  </si>
  <si>
    <t xml:space="preserve">     - чартерные рейсы, сдача в наем;</t>
  </si>
  <si>
    <t xml:space="preserve">     - товары, стоимость которых не превышает порог статистического наблюдения;</t>
  </si>
  <si>
    <t xml:space="preserve">   - отечественная и иностранная валюта (кроме такой, что используется для нумизматических целей), ценные бумаги;</t>
  </si>
  <si>
    <t xml:space="preserve">     - товары, которые не являются предметом коммерческих операций (включаются в объемы внешних услуг):</t>
  </si>
  <si>
    <t xml:space="preserve">     - - товары, перемещаемые физическими лицами в объемах или стоимостью, которая не</t>
  </si>
  <si>
    <t xml:space="preserve">превышает уровень, установленный законодательством Украины для письменного</t>
  </si>
  <si>
    <t xml:space="preserve"> декларирования;</t>
  </si>
  <si>
    <t xml:space="preserve">     - - периодические издания (газеты, журналы), которые рассылаются по прямой подписке;</t>
  </si>
  <si>
    <t xml:space="preserve">     - - товары, приобретенные  для  собственных  нужд  дипломатическими </t>
  </si>
  <si>
    <t xml:space="preserve">представительствами,  вооруженными силами,  научными  организациями  или  другими  </t>
  </si>
  <si>
    <t xml:space="preserve">представительствами   Украины  на территории  страны  их  размещения;</t>
  </si>
  <si>
    <t xml:space="preserve">     - - материальные носители, разработанные на заказ, которые содержат объекты</t>
  </si>
  <si>
    <t xml:space="preserve">интеллектуальной  деятельности, в т.ч. военного, специального и двойного подчинения, и не предназначенные непосредственно для реализации на потребительском рынке;</t>
  </si>
  <si>
    <t xml:space="preserve">     - товары, временно ввезенные (вывезенные) сроком до 1 года;</t>
  </si>
  <si>
    <t xml:space="preserve">     -товары, утерянные или уничтоженные после вывоза с экономической территории страны-экспортера, но до ввоза на экономическую территорию страны-импортера, не подлежат включению в статистику импорта определенной страны-импортера (хотя они включаются в статистику экспорта страны-экспортера); </t>
  </si>
  <si>
    <t xml:space="preserve">     -  товары для обеспечения деятельности отечественных организаций за границей;</t>
  </si>
  <si>
    <t xml:space="preserve">     - товары, перемещаемые через таможенную границу между военными подразделениями государства, дислоцированными на таможенной территории государства и за пределами этой территории;</t>
  </si>
  <si>
    <t xml:space="preserve">     -  товары, которые поставляются в порядке рекламации, гарантийного обслуживания;</t>
  </si>
  <si>
    <t xml:space="preserve">     - воздушные суда, перемещаемые через границу государства с целью технического обслуживания;</t>
  </si>
  <si>
    <t xml:space="preserve">     - товары, перемещаемые через границу государства с целью ремонта;</t>
  </si>
  <si>
    <t xml:space="preserve">     -  выставочные экспонаты;</t>
  </si>
  <si>
    <t xml:space="preserve">     -  товары, перемещаемые для проведения зрелищных и спортивных мероприятий;</t>
  </si>
  <si>
    <t xml:space="preserve">     -  товары, которые поставляются в счет залога;</t>
  </si>
  <si>
    <t xml:space="preserve">     -  образцы товаров;</t>
  </si>
  <si>
    <t xml:space="preserve">     - перемещаемая через границу «транспортировочная» тара, например, пустые бутылки, которые возвращаются для повторного использования;</t>
  </si>
  <si>
    <t xml:space="preserve">     - отходы, которые образовались в результате переработки товаров на таможенной территории государства и переработки для внутреннего потребления;</t>
  </si>
  <si>
    <t xml:space="preserve">     - природный газ, который поставляется в подземные хранилища газа;</t>
  </si>
  <si>
    <t xml:space="preserve">     -  товары, перемещаемые трубопроводным транспортом, необходимые для проведения пуско-наладочных работ;</t>
  </si>
  <si>
    <t xml:space="preserve">     - товары, ранее завезенные и помещенные под другой таможенный режим на таможенной территории государства, которые были учтены в импорте государства, при изменении таможенного режима повторно не учитываются в таможенной статистике внешней торговли государства; </t>
  </si>
  <si>
    <t xml:space="preserve">     - рыба, выловленная в открытом море национальным судном страны и отгруженная на ее экономическую территорию;</t>
  </si>
  <si>
    <t xml:space="preserve">     - объемы товаров, которые ввезены (вывезены) физическими лицами.</t>
  </si>
  <si>
    <t xml:space="preserve">     - товары, которые ввозятся для обеспечения иностранных анклавов на территории Украины;</t>
  </si>
  <si>
    <t xml:space="preserve">Момент учета товаров</t>
  </si>
  <si>
    <t xml:space="preserve">     Учет товаров осуществляется на момент ввоза в пределы или вывоза за пределы экономической территории страны.</t>
  </si>
  <si>
    <t xml:space="preserve">     В таможенной статистике внешней торговли Украины учет ввоза и вывоза товаров при водных, железнодорожных, автомобильных, воздушных перевозках ведется по дате оформления таможенной декларации. </t>
  </si>
  <si>
    <t xml:space="preserve">     Учет товаров, перемещаемых трубопроводным транспортом (нефть, нефтепродукты, вода, аммиак и др.) осуществляется в связи с особенностью их декларирования по дате последнего транспортного документа, а для природного газа – по дате последнего дня месяца, в котором осуществлялось таможенное оформление товара.</t>
  </si>
  <si>
    <t xml:space="preserve">     Моментом экспорта (импорта) товаров, которые не подлежат таможенному декларированию, считается дата оформления приемо-сдаточного акта или дата платежного документа за указанные товары. </t>
  </si>
  <si>
    <t xml:space="preserve">Статистический порог</t>
  </si>
  <si>
    <t xml:space="preserve">     Статистическому наблюдению подлежат товары, таможенная стоимость которых превышает сумму, которая установленная национальным законодательством для письменного декларирования товаров таможенными органами</t>
  </si>
  <si>
    <t xml:space="preserve">     Статистический порог при оформлении таможенной декларации и по предоставленным статистическим отчетам для юридических лиц и физических лиц-предпринимателей составляет 100 евро. Для физических лиц статистический порог составляет 200 евро (300 евро для единичного товара) с количественным ограничением 50 кг.</t>
  </si>
  <si>
    <t xml:space="preserve">Классификации</t>
  </si>
  <si>
    <t xml:space="preserve">     Для учета экспорта (импорта) товаров применяется Украинская классификация товаров внешнеэкономической деятельности (УКТВЭД), которая построена на базе шестизначной Гармонизованной системы описания и кодирования товаров (ГС) и восьмизначной Комбинированной Номенклатуры Европейского Экономического Сообщества (КНЕЭС).</t>
  </si>
  <si>
    <t xml:space="preserve">     В качестве классификации стран и валют используются соответственно Классификация стран мира, которая гармонизована с международным стандартом ISO 3166-1:2009 и Классификация валют, которая гармонизована с международным стандартом ISO 4217:2001.</t>
  </si>
  <si>
    <t xml:space="preserve">Статистическая стоимость товаров</t>
  </si>
  <si>
    <t xml:space="preserve">     С целью обеспечения сравнимости данных статистики международной торговли товарами статистическая стоимость товаров определяется:</t>
  </si>
  <si>
    <t xml:space="preserve">     - для экспортированных товаров – в ценах ФОБ</t>
  </si>
  <si>
    <t xml:space="preserve">     - для импортированных товаров – в ценах СИФ.</t>
  </si>
  <si>
    <t xml:space="preserve">     Стоимость в ценах ФОБ включает стоимость товаров и стоимость услуг по доставке товаров до границы страны-экспортера. Стоимость в ценах СИФ включает стоимость товаров, стоимость услуг по доставке товаров до границы страны-экспортера, стоимость услуг по доставке товаров от границы страны-экспортера до границы страны-импортера и страхования за эти товары.</t>
  </si>
  <si>
    <t xml:space="preserve">     Виды условий поставки товаров, которые применяются при формировании  статистики внешней торговли Украины, определяются Международными правилами толкования торговых терминов “ИНКОТЕРМС” (2010), которые используются в Украине.</t>
  </si>
  <si>
    <t xml:space="preserve">     Статистическая стоимость рассчитывается путем перерасчета стоимости товаров в доллары США по курсу, установленному Национальным банком Украины на день оформления таможенной декларации. Для товаров, которые предоставляются  по статистическим отчетам, перерасчет стоимости в доллары США осуществляется на основе среднемесячного и среднеквартального официальных курсов валют, установленных Национальным банком Украины.</t>
  </si>
  <si>
    <t xml:space="preserve">Количественный учет товаров</t>
  </si>
  <si>
    <t xml:space="preserve">     Количественный учет товаров проводится на основе веса “нетто”, в килограммах. В необходимых случаях для сбора и обработки статистических данных ведется параллельный учет товаров по количеству, выраженный в дополнительных единицах измерения (штуки, литры, кубические метры и др.). Эти единицы измерения указываются в соответствующей графе УКТВЭД “Дополнительная единица измерения”.</t>
  </si>
  <si>
    <t xml:space="preserve">Страны-партнеры</t>
  </si>
  <si>
    <t xml:space="preserve">     В статистике внешней торговли товарами Украины странами-партнерами считаются:</t>
  </si>
  <si>
    <t xml:space="preserve">     при экспорте – страна назначения товара;</t>
  </si>
  <si>
    <t xml:space="preserve">     при импорте – страна происхождения товара.</t>
  </si>
  <si>
    <t xml:space="preserve">     Учет экспорта товаров ведется по торгующей стране, если на момент вывоза товаров страна назначения неизвестна.</t>
  </si>
  <si>
    <t xml:space="preserve">     Учет импорта товаров ведется по стране отправления:</t>
  </si>
  <si>
    <t xml:space="preserve">     - для товаров, в момент поставки которых страна происхождения неизвестна;</t>
  </si>
  <si>
    <t xml:space="preserve">     - для реимпортных товаров;</t>
  </si>
  <si>
    <t xml:space="preserve">     - для товаров, включенных в группу 97 УКТВЭД (произведения искусства, предметы коллекционирования и антиквариат);</t>
  </si>
  <si>
    <t xml:space="preserve">     - для товаров, которые поступили как гуманитарная помощь.</t>
  </si>
  <si>
    <t xml:space="preserve">     Страной назначения является последняя страна, в которую (насколько это известно на момент вывоза) должны быть доставлены товары, независимо от той, в какую страну они были направлены сначала, и были они или нет предметом любых коммерческих или других операций, которые изменяют их юридический статус.</t>
  </si>
  <si>
    <t xml:space="preserve">     Торгующая страна при экспорте – страна, в которой зарегистрировано или постоянно проживает лицо, которое выступает контрагентом отечественного лица при осуществлены им внешнеэкономического соглашения.</t>
  </si>
  <si>
    <t xml:space="preserve">     Страна происхождения товара – страна, в которой товар был полностью выработан или достаточно переработан соответственно критериям или порядку, определенному Таможенным кодексом Украины. При этом под страной происхождения товара может пониматься группа стран, таможенные союзы стран, регион или часть страны, если есть необходимость их выделения для целей определения происхождения товара. </t>
  </si>
  <si>
    <t xml:space="preserve">Brief methodological explanations and comments</t>
  </si>
  <si>
    <t xml:space="preserve">EXPORTS AND IMPORTS OF COMMODITIES</t>
  </si>
  <si>
    <t xml:space="preserve">     Compilation of data on statistics of foreign trade in goods is based on Methodological Provisions on Ukraine Foreign Trade Statistics approved by Decree N588 issued State Statistics Committee of Ukraine on December 7, 2006. </t>
  </si>
  <si>
    <t xml:space="preserve">     Exports is a customs regime that allows to take out the commodities over boundaries of the customs territory of Ukraine for free circulation without any obligations to return them to this territory and any conditions set for their usage outside the customs territory of Ukraine. </t>
  </si>
  <si>
    <t xml:space="preserve">     Imports is a customs regime that allows to bring in the commodities into the customs territory of Ukraine for their free circulation without any time limits set for their stay on this territory and which could be used without any customs restrictions. </t>
  </si>
  <si>
    <t xml:space="preserve">     Balance of foreign trade is the difference between value of exports and value of imports. </t>
  </si>
  <si>
    <t xml:space="preserve">Sources for data compilation </t>
  </si>
  <si>
    <t xml:space="preserve">     Statistical observations over foreign trade in goods are conducted on the basis of cargo customs declarations (CCDs) that are completed when customs processing of goods is done and include crude oil and natural gas (Ministry of Energy and Coal Industry of Ukraine, National Joint-stock Company Naftogas Ukrainy) and statistical reports from enterprises and organizations of Ukraine about the commodities not subject to customs declaration. </t>
  </si>
  <si>
    <t xml:space="preserve">Coverage of data and trade system </t>
  </si>
  <si>
    <t xml:space="preserve">     Ukraine statistics of foreign trade in goods covers all commodities that are added to Ukraine material resources stocks or deducted from them as a result of their in-coming (imports) into or out-coming (exports) over the boundaries of the customs territory. Ukraine uses the general trade system as recommended by the UN Statistical Division, 2010. </t>
  </si>
  <si>
    <t xml:space="preserve">Trade in goods includes: </t>
  </si>
  <si>
    <r>
      <rPr>
        <sz val="10"/>
        <rFont val="Times New Roman"/>
        <family val="1"/>
        <charset val="204"/>
      </rPr>
      <t xml:space="preserve">-          </t>
    </r>
    <r>
      <rPr>
        <i val="true"/>
        <sz val="10"/>
        <rFont val="Times New Roman"/>
        <family val="1"/>
        <charset val="204"/>
      </rPr>
      <t xml:space="preserve">non-monetary gold, precious metals that are not used as payments, securities, banknotes and coins not in circulation; </t>
    </r>
  </si>
  <si>
    <r>
      <rPr>
        <sz val="10"/>
        <rFont val="Times New Roman"/>
        <family val="1"/>
        <charset val="204"/>
      </rPr>
      <t xml:space="preserve">-          </t>
    </r>
    <r>
      <rPr>
        <i val="true"/>
        <sz val="10"/>
        <rFont val="Times New Roman"/>
        <family val="1"/>
        <charset val="204"/>
      </rPr>
      <t xml:space="preserve">commodities sold through the state accounts that include civil and military commodities, for instance for commercial transactions carried out by the governments, commodities shipped through the state programs for international assistance as free of charge aid, loan, commodity exchange transactions (barter) or a transfer to international organizations and military reparation and restitution; </t>
    </r>
  </si>
  <si>
    <r>
      <rPr>
        <sz val="10"/>
        <rFont val="Times New Roman"/>
        <family val="1"/>
        <charset val="204"/>
      </rPr>
      <t xml:space="preserve">-          </t>
    </r>
    <r>
      <rPr>
        <i val="true"/>
        <sz val="10"/>
        <rFont val="Times New Roman"/>
        <family val="1"/>
        <charset val="204"/>
      </rPr>
      <t xml:space="preserve">humanitarian or technical aid; </t>
    </r>
  </si>
  <si>
    <r>
      <rPr>
        <sz val="10"/>
        <rFont val="Times New Roman"/>
        <family val="1"/>
        <charset val="204"/>
      </rPr>
      <t xml:space="preserve">-          </t>
    </r>
    <r>
      <rPr>
        <i val="true"/>
        <sz val="10"/>
        <rFont val="Times New Roman"/>
        <family val="1"/>
        <charset val="204"/>
      </rPr>
      <t xml:space="preserve">commodity given as gifts; </t>
    </r>
  </si>
  <si>
    <r>
      <rPr>
        <sz val="10"/>
        <rFont val="Times New Roman"/>
        <family val="1"/>
        <charset val="204"/>
      </rPr>
      <t xml:space="preserve">-          </t>
    </r>
    <r>
      <rPr>
        <i val="true"/>
        <sz val="10"/>
        <rFont val="Times New Roman"/>
        <family val="1"/>
        <charset val="204"/>
      </rPr>
      <t xml:space="preserve">commodities leased for 1 year and more; </t>
    </r>
  </si>
  <si>
    <r>
      <rPr>
        <sz val="10"/>
        <rFont val="Times New Roman"/>
        <family val="1"/>
        <charset val="204"/>
      </rPr>
      <t xml:space="preserve">-          </t>
    </r>
    <r>
      <rPr>
        <i val="true"/>
        <sz val="10"/>
        <rFont val="Times New Roman"/>
        <family val="1"/>
        <charset val="204"/>
      </rPr>
      <t xml:space="preserve">military commodities;</t>
    </r>
  </si>
  <si>
    <r>
      <rPr>
        <sz val="10"/>
        <rFont val="Times New Roman"/>
        <family val="1"/>
        <charset val="204"/>
      </rPr>
      <t xml:space="preserve">-          </t>
    </r>
    <r>
      <rPr>
        <i val="true"/>
        <sz val="10"/>
        <rFont val="Times New Roman"/>
        <family val="1"/>
        <charset val="204"/>
      </rPr>
      <t xml:space="preserve">commodities transferred within the consignation agreements; </t>
    </r>
  </si>
  <si>
    <r>
      <rPr>
        <sz val="10"/>
        <rFont val="Times New Roman"/>
        <family val="1"/>
        <charset val="204"/>
      </rPr>
      <t xml:space="preserve">-          </t>
    </r>
    <r>
      <rPr>
        <i val="true"/>
        <sz val="10"/>
        <rFont val="Times New Roman"/>
        <family val="1"/>
        <charset val="204"/>
      </rPr>
      <t xml:space="preserve">commodities that are brought as contribution to statutory fund and exportation of commodities produced by enterprises with foreign investment; </t>
    </r>
  </si>
  <si>
    <r>
      <rPr>
        <sz val="10"/>
        <rFont val="Times New Roman"/>
        <family val="1"/>
        <charset val="204"/>
      </rPr>
      <t xml:space="preserve">-          </t>
    </r>
    <r>
      <rPr>
        <i val="true"/>
        <sz val="10"/>
        <rFont val="Times New Roman"/>
        <family val="1"/>
        <charset val="204"/>
      </rPr>
      <t xml:space="preserve">commodities imported (exported) as raw material; </t>
    </r>
  </si>
  <si>
    <r>
      <rPr>
        <sz val="10"/>
        <rFont val="Times New Roman"/>
        <family val="1"/>
        <charset val="204"/>
      </rPr>
      <t xml:space="preserve">-          </t>
    </r>
    <r>
      <rPr>
        <i val="true"/>
        <sz val="10"/>
        <rFont val="Times New Roman"/>
        <family val="1"/>
        <charset val="204"/>
      </rPr>
      <t xml:space="preserve">commodities that are used as media and software for general use (apart from specially-tailored), user manuals and audio and video materials to be used for commercial purposes; </t>
    </r>
  </si>
  <si>
    <r>
      <rPr>
        <sz val="10"/>
        <rFont val="Times New Roman"/>
        <family val="1"/>
        <charset val="204"/>
      </rPr>
      <t xml:space="preserve">-          </t>
    </r>
    <r>
      <rPr>
        <i val="true"/>
        <sz val="10"/>
        <rFont val="Times New Roman"/>
        <family val="1"/>
        <charset val="204"/>
      </rPr>
      <t xml:space="preserve">returned goods; </t>
    </r>
  </si>
  <si>
    <r>
      <rPr>
        <sz val="10"/>
        <rFont val="Times New Roman"/>
        <family val="1"/>
        <charset val="204"/>
      </rPr>
      <t xml:space="preserve">-          </t>
    </r>
    <r>
      <rPr>
        <i val="true"/>
        <sz val="10"/>
        <rFont val="Times New Roman"/>
        <family val="1"/>
        <charset val="204"/>
      </rPr>
      <t xml:space="preserve">commodities that cross Ukraine boarder as a transaction between main corporations and enterprises of their direct investment (branches or units); </t>
    </r>
  </si>
  <si>
    <r>
      <rPr>
        <sz val="10"/>
        <rFont val="Times New Roman"/>
        <family val="1"/>
        <charset val="204"/>
      </rPr>
      <t xml:space="preserve">-          </t>
    </r>
    <r>
      <rPr>
        <i val="true"/>
        <sz val="10"/>
        <rFont val="Times New Roman"/>
        <family val="1"/>
        <charset val="204"/>
      </rPr>
      <t xml:space="preserve">caught fish, minerals from the sea bed that are unloaded from foreign vessel in the national port or purchased by the national vessel from foreign vessel in the high sea;  </t>
    </r>
  </si>
  <si>
    <r>
      <rPr>
        <sz val="10"/>
        <rFont val="Times New Roman"/>
        <family val="1"/>
        <charset val="204"/>
      </rPr>
      <t xml:space="preserve">-          </t>
    </r>
    <r>
      <rPr>
        <i val="true"/>
        <sz val="10"/>
        <rFont val="Times New Roman"/>
        <family val="1"/>
        <charset val="204"/>
      </rPr>
      <t xml:space="preserve">caught fish, sea products, minerals from sea bed and the rescued cargo sold by the national vessel in the foreign port or to foreign vessel in the high sea; </t>
    </r>
  </si>
  <si>
    <r>
      <rPr>
        <sz val="10"/>
        <rFont val="Times New Roman"/>
        <family val="1"/>
        <charset val="204"/>
      </rPr>
      <t xml:space="preserve">-          </t>
    </r>
    <r>
      <rPr>
        <i val="true"/>
        <sz val="10"/>
        <rFont val="Times New Roman"/>
        <family val="1"/>
        <charset val="204"/>
      </rPr>
      <t xml:space="preserve">commodities sent by mail or through courier service. These commodities are subject to recording if their volume or value exceed the level fixed by Ukraine legislation; </t>
    </r>
  </si>
  <si>
    <r>
      <rPr>
        <sz val="10"/>
        <rFont val="Times New Roman"/>
        <family val="1"/>
        <charset val="204"/>
      </rPr>
      <t xml:space="preserve">-          </t>
    </r>
    <r>
      <rPr>
        <i val="true"/>
        <sz val="10"/>
        <rFont val="Times New Roman"/>
        <family val="1"/>
        <charset val="204"/>
      </rPr>
      <t xml:space="preserve">commodities imported for the needs of foreign enclaves in Ukraine;   </t>
    </r>
  </si>
  <si>
    <r>
      <rPr>
        <sz val="10"/>
        <rFont val="Times New Roman"/>
        <family val="1"/>
        <charset val="204"/>
      </rPr>
      <t xml:space="preserve">-          </t>
    </r>
    <r>
      <rPr>
        <i val="true"/>
        <sz val="10"/>
        <rFont val="Times New Roman"/>
        <family val="1"/>
        <charset val="204"/>
      </rPr>
      <t xml:space="preserve">commodities imported (exported) for mutual barter or purchasing/selling between specific legal persons; </t>
    </r>
  </si>
  <si>
    <r>
      <rPr>
        <sz val="10"/>
        <rFont val="Times New Roman"/>
        <family val="1"/>
        <charset val="204"/>
      </rPr>
      <t xml:space="preserve">-          </t>
    </r>
    <r>
      <rPr>
        <i val="true"/>
        <sz val="10"/>
        <rFont val="Times New Roman"/>
        <family val="1"/>
        <charset val="204"/>
      </rPr>
      <t xml:space="preserve">bunker fuel, ballast, vessel stock or other materials.   </t>
    </r>
  </si>
  <si>
    <t xml:space="preserve">Exports/imports of goods exclude: </t>
  </si>
  <si>
    <r>
      <rPr>
        <sz val="10"/>
        <rFont val="Times New Roman"/>
        <family val="1"/>
        <charset val="204"/>
      </rPr>
      <t xml:space="preserve">-          </t>
    </r>
    <r>
      <rPr>
        <i val="true"/>
        <sz val="10"/>
        <rFont val="Times New Roman"/>
        <family val="1"/>
        <charset val="204"/>
      </rPr>
      <t xml:space="preserve">direct transit trade; </t>
    </r>
  </si>
  <si>
    <r>
      <rPr>
        <sz val="10"/>
        <rFont val="Times New Roman"/>
        <family val="1"/>
        <charset val="204"/>
      </rPr>
      <t xml:space="preserve">-          </t>
    </r>
    <r>
      <rPr>
        <i val="true"/>
        <sz val="10"/>
        <rFont val="Times New Roman"/>
        <family val="1"/>
        <charset val="204"/>
      </rPr>
      <t xml:space="preserve">charter flights, leasing; </t>
    </r>
  </si>
  <si>
    <r>
      <rPr>
        <sz val="10"/>
        <rFont val="Times New Roman"/>
        <family val="1"/>
        <charset val="204"/>
      </rPr>
      <t xml:space="preserve">-          </t>
    </r>
    <r>
      <rPr>
        <i val="true"/>
        <sz val="10"/>
        <rFont val="Times New Roman"/>
        <family val="1"/>
        <charset val="204"/>
      </rPr>
      <t xml:space="preserve">commodities whose value does not exceed the threshold of statistical observation;</t>
    </r>
  </si>
  <si>
    <r>
      <rPr>
        <sz val="10"/>
        <rFont val="Times New Roman"/>
        <family val="1"/>
        <charset val="204"/>
      </rPr>
      <t xml:space="preserve">-          </t>
    </r>
    <r>
      <rPr>
        <i val="true"/>
        <sz val="10"/>
        <rFont val="Times New Roman"/>
        <family val="1"/>
        <charset val="204"/>
      </rPr>
      <t xml:space="preserve">national and foreign currency (excluding those used for numismatics), securities; </t>
    </r>
  </si>
  <si>
    <r>
      <rPr>
        <sz val="10"/>
        <rFont val="Times New Roman"/>
        <family val="1"/>
        <charset val="204"/>
      </rPr>
      <t xml:space="preserve">-          </t>
    </r>
    <r>
      <rPr>
        <i val="true"/>
        <sz val="10"/>
        <rFont val="Times New Roman"/>
        <family val="1"/>
        <charset val="204"/>
      </rPr>
      <t xml:space="preserve">commodities that are not used for commercial transactions (are include into foreign services);   </t>
    </r>
  </si>
  <si>
    <r>
      <rPr>
        <sz val="10"/>
        <rFont val="Times New Roman"/>
        <family val="1"/>
        <charset val="204"/>
      </rPr>
      <t xml:space="preserve">-          </t>
    </r>
    <r>
      <rPr>
        <i val="true"/>
        <sz val="10"/>
        <rFont val="Times New Roman"/>
        <family val="1"/>
        <charset val="204"/>
      </rPr>
      <t xml:space="preserve">commodities moved by natural persons whose volume or value does not exceed the level fixed by the Ukraine legislation for written declaration; </t>
    </r>
  </si>
  <si>
    <r>
      <rPr>
        <sz val="10"/>
        <rFont val="Times New Roman"/>
        <family val="1"/>
        <charset val="204"/>
      </rPr>
      <t xml:space="preserve">-          </t>
    </r>
    <r>
      <rPr>
        <i val="true"/>
        <sz val="10"/>
        <rFont val="Times New Roman"/>
        <family val="1"/>
        <charset val="204"/>
      </rPr>
      <t xml:space="preserve">periodicals (papers, magazines) set out by direct subscription; </t>
    </r>
  </si>
  <si>
    <r>
      <rPr>
        <sz val="10"/>
        <rFont val="Times New Roman"/>
        <family val="1"/>
        <charset val="204"/>
      </rPr>
      <t xml:space="preserve">-          </t>
    </r>
    <r>
      <rPr>
        <i val="true"/>
        <sz val="10"/>
        <rFont val="Times New Roman"/>
        <family val="1"/>
        <charset val="204"/>
      </rPr>
      <t xml:space="preserve">commodities bought by diplomatic representative offices for their own needs, armed forces, research organizations or other Ukraine representative offices on the country's territory where they are located; </t>
    </r>
  </si>
  <si>
    <r>
      <rPr>
        <sz val="10"/>
        <rFont val="Times New Roman"/>
        <family val="1"/>
        <charset val="204"/>
      </rPr>
      <t xml:space="preserve">-          </t>
    </r>
    <r>
      <rPr>
        <i val="true"/>
        <sz val="10"/>
        <rFont val="Times New Roman"/>
        <family val="1"/>
        <charset val="204"/>
      </rPr>
      <t xml:space="preserve">material specially-tailored media that contain the intellectual activity objects, for instance for military, special and dual purposes and that are not meant for direct realization on retail market;   </t>
    </r>
  </si>
  <si>
    <r>
      <rPr>
        <sz val="10"/>
        <rFont val="Times New Roman"/>
        <family val="1"/>
        <charset val="204"/>
      </rPr>
      <t xml:space="preserve">-          </t>
    </r>
    <r>
      <rPr>
        <i val="true"/>
        <sz val="10"/>
        <rFont val="Times New Roman"/>
        <family val="1"/>
        <charset val="204"/>
      </rPr>
      <t xml:space="preserve">commodities that are temporarily imported/exported for less than 1 year; </t>
    </r>
  </si>
  <si>
    <r>
      <rPr>
        <sz val="10"/>
        <rFont val="Times New Roman"/>
        <family val="1"/>
        <charset val="204"/>
      </rPr>
      <t xml:space="preserve">-          </t>
    </r>
    <r>
      <rPr>
        <i val="true"/>
        <sz val="10"/>
        <rFont val="Times New Roman"/>
        <family val="1"/>
        <charset val="204"/>
      </rPr>
      <t xml:space="preserve">commodities that are lost or destroyed after transportation from the economic territory of exporter-country but before they were brought to the economic territory of importer-country are not subject to inclusion into imports statistics of importer-country (although they are included into exports statistics of exporter-country); </t>
    </r>
  </si>
  <si>
    <r>
      <rPr>
        <sz val="10"/>
        <rFont val="Times New Roman"/>
        <family val="1"/>
        <charset val="204"/>
      </rPr>
      <t xml:space="preserve">-          </t>
    </r>
    <r>
      <rPr>
        <i val="true"/>
        <sz val="10"/>
        <rFont val="Times New Roman"/>
        <family val="1"/>
        <charset val="204"/>
      </rPr>
      <t xml:space="preserve">commodities meant for the national organizations activities abroad;  </t>
    </r>
  </si>
  <si>
    <r>
      <rPr>
        <sz val="10"/>
        <rFont val="Times New Roman"/>
        <family val="1"/>
        <charset val="204"/>
      </rPr>
      <t xml:space="preserve">-          </t>
    </r>
    <r>
      <rPr>
        <i val="true"/>
        <sz val="10"/>
        <rFont val="Times New Roman"/>
        <family val="1"/>
        <charset val="204"/>
      </rPr>
      <t xml:space="preserve">commodities moved through the customs boarder between the country's military units deployed on the country's customs territory and outside this territory; </t>
    </r>
  </si>
  <si>
    <r>
      <rPr>
        <sz val="10"/>
        <rFont val="Times New Roman"/>
        <family val="1"/>
        <charset val="204"/>
      </rPr>
      <t xml:space="preserve">-          </t>
    </r>
    <r>
      <rPr>
        <i val="true"/>
        <sz val="10"/>
        <rFont val="Times New Roman"/>
        <family val="1"/>
        <charset val="204"/>
      </rPr>
      <t xml:space="preserve">commodities delivered for reclamation, guarantee maintenance; </t>
    </r>
  </si>
  <si>
    <r>
      <rPr>
        <sz val="10"/>
        <rFont val="Times New Roman"/>
        <family val="1"/>
        <charset val="204"/>
      </rPr>
      <t xml:space="preserve">-          </t>
    </r>
    <r>
      <rPr>
        <i val="true"/>
        <sz val="10"/>
        <rFont val="Times New Roman"/>
        <family val="1"/>
        <charset val="204"/>
      </rPr>
      <t xml:space="preserve">air vessels moved through the country's boarder for technical maintenance; </t>
    </r>
  </si>
  <si>
    <r>
      <rPr>
        <sz val="10"/>
        <rFont val="Times New Roman"/>
        <family val="1"/>
        <charset val="204"/>
      </rPr>
      <t xml:space="preserve">-          </t>
    </r>
    <r>
      <rPr>
        <i val="true"/>
        <sz val="10"/>
        <rFont val="Times New Roman"/>
        <family val="1"/>
        <charset val="204"/>
      </rPr>
      <t xml:space="preserve">commodities moved through the country's boarder for repair; </t>
    </r>
  </si>
  <si>
    <r>
      <rPr>
        <sz val="10"/>
        <rFont val="Times New Roman"/>
        <family val="1"/>
        <charset val="204"/>
      </rPr>
      <t xml:space="preserve">-          </t>
    </r>
    <r>
      <rPr>
        <i val="true"/>
        <sz val="10"/>
        <rFont val="Times New Roman"/>
        <family val="1"/>
        <charset val="204"/>
      </rPr>
      <t xml:space="preserve">demonstration articles; </t>
    </r>
  </si>
  <si>
    <r>
      <rPr>
        <sz val="10"/>
        <rFont val="Times New Roman"/>
        <family val="1"/>
        <charset val="204"/>
      </rPr>
      <t xml:space="preserve">-          </t>
    </r>
    <r>
      <rPr>
        <i val="true"/>
        <sz val="10"/>
        <rFont val="Times New Roman"/>
        <family val="1"/>
        <charset val="204"/>
      </rPr>
      <t xml:space="preserve">commodities moved for entertainment and sport events; </t>
    </r>
  </si>
  <si>
    <r>
      <rPr>
        <sz val="10"/>
        <rFont val="Times New Roman"/>
        <family val="1"/>
        <charset val="204"/>
      </rPr>
      <t xml:space="preserve">-          </t>
    </r>
    <r>
      <rPr>
        <i val="true"/>
        <sz val="10"/>
        <rFont val="Times New Roman"/>
        <family val="1"/>
        <charset val="204"/>
      </rPr>
      <t xml:space="preserve">commodities delivered on account of mortgage; </t>
    </r>
  </si>
  <si>
    <r>
      <rPr>
        <sz val="10"/>
        <rFont val="Times New Roman"/>
        <family val="1"/>
        <charset val="204"/>
      </rPr>
      <t xml:space="preserve">-          </t>
    </r>
    <r>
      <rPr>
        <i val="true"/>
        <sz val="10"/>
        <rFont val="Times New Roman"/>
        <family val="1"/>
        <charset val="204"/>
      </rPr>
      <t xml:space="preserve">samples of commodities; </t>
    </r>
  </si>
  <si>
    <r>
      <rPr>
        <sz val="10"/>
        <rFont val="Times New Roman"/>
        <family val="1"/>
        <charset val="204"/>
      </rPr>
      <t xml:space="preserve">-          </t>
    </r>
    <r>
      <rPr>
        <i val="true"/>
        <sz val="10"/>
        <rFont val="Times New Roman"/>
        <family val="1"/>
        <charset val="204"/>
      </rPr>
      <t xml:space="preserve">transportation packing moved through the boarder, for instance empty bottles return for re-use; </t>
    </r>
  </si>
  <si>
    <r>
      <rPr>
        <sz val="10"/>
        <rFont val="Times New Roman"/>
        <family val="1"/>
        <charset val="204"/>
      </rPr>
      <t xml:space="preserve">-          </t>
    </r>
    <r>
      <rPr>
        <i val="true"/>
        <sz val="10"/>
        <rFont val="Times New Roman"/>
        <family val="1"/>
        <charset val="204"/>
      </rPr>
      <t xml:space="preserve">wastes resulted from processing of goods on the country's customs territory and processing for internal consumption;</t>
    </r>
  </si>
  <si>
    <r>
      <rPr>
        <sz val="10"/>
        <rFont val="Times New Roman"/>
        <family val="1"/>
        <charset val="204"/>
      </rPr>
      <t xml:space="preserve">-          </t>
    </r>
    <r>
      <rPr>
        <i val="true"/>
        <sz val="10"/>
        <rFont val="Times New Roman"/>
        <family val="1"/>
        <charset val="204"/>
      </rPr>
      <t xml:space="preserve">natural gas delivered to underground gas reservoirs;      </t>
    </r>
  </si>
  <si>
    <r>
      <rPr>
        <sz val="10"/>
        <rFont val="Times New Roman"/>
        <family val="1"/>
        <charset val="204"/>
      </rPr>
      <t xml:space="preserve">-          </t>
    </r>
    <r>
      <rPr>
        <i val="true"/>
        <sz val="10"/>
        <rFont val="Times New Roman"/>
        <family val="1"/>
        <charset val="204"/>
      </rPr>
      <t xml:space="preserve">commodities moved through pipelines for commissioning work; </t>
    </r>
  </si>
  <si>
    <r>
      <rPr>
        <sz val="10"/>
        <rFont val="Times New Roman"/>
        <family val="1"/>
        <charset val="204"/>
      </rPr>
      <t xml:space="preserve">-          </t>
    </r>
    <r>
      <rPr>
        <i val="true"/>
        <sz val="10"/>
        <rFont val="Times New Roman"/>
        <family val="1"/>
        <charset val="204"/>
      </rPr>
      <t xml:space="preserve">commodities previously imported and placed under other customs regime on the country's customs territory that have been included into the country's imports are not recorded once more in customs statistics of the country's foreign trade; </t>
    </r>
  </si>
  <si>
    <r>
      <rPr>
        <sz val="10"/>
        <rFont val="Times New Roman"/>
        <family val="1"/>
        <charset val="204"/>
      </rPr>
      <t xml:space="preserve">-          </t>
    </r>
    <r>
      <rPr>
        <i val="true"/>
        <sz val="10"/>
        <rFont val="Times New Roman"/>
        <family val="1"/>
        <charset val="204"/>
      </rPr>
      <t xml:space="preserve">fish caught in the high seas by the country's national vessel and shipped on the economic territory; </t>
    </r>
  </si>
  <si>
    <r>
      <rPr>
        <sz val="10"/>
        <rFont val="Times New Roman"/>
        <family val="1"/>
        <charset val="204"/>
      </rPr>
      <t xml:space="preserve">-          </t>
    </r>
    <r>
      <rPr>
        <i val="true"/>
        <sz val="10"/>
        <rFont val="Times New Roman"/>
        <family val="1"/>
        <charset val="204"/>
      </rPr>
      <t xml:space="preserve">volumes of commodities that imported/exported by natural persons. </t>
    </r>
  </si>
  <si>
    <t xml:space="preserve">Time for commodities recording</t>
  </si>
  <si>
    <t xml:space="preserve">     The recording of commodities is done when they are imported into or exported outside the country's economic territory. </t>
  </si>
  <si>
    <t xml:space="preserve">     The customs statistics of Ukraine foreign trade record imports and exports of commodities transported by water, rail, motor vehicles, air according to the date when the customs cargo declaration is completed. </t>
  </si>
  <si>
    <t xml:space="preserve">     The record of commodities shipped through pipelines (oil, refinery products, water, ammonia, etc.) takes into account the specifics of their declaration and is based on the date of their last transport document while the for natural gas on the date of the month's last day when the customs formalities are completed. </t>
  </si>
  <si>
    <t xml:space="preserve">     The moment of imports/exports of commodities not subject to customs declaration is the date when acceptance and delivery act is completed or the date of the payment document for these commodities. </t>
  </si>
  <si>
    <t xml:space="preserve">Statistical threshold </t>
  </si>
  <si>
    <t xml:space="preserve">     Statistical observation cover the commodities  whose customs value exceeds the sum set by the national legislation for written declaration of commodities for customs authorities. </t>
  </si>
  <si>
    <t xml:space="preserve">     The statistical threshold when completing the customs cargo declaration and submitting statistical reports for legal and natural persons is 100 euros. For the natural persons, the statistical threshold is 200 euros (300 euros for unit products) with limitations of 50 kg. </t>
  </si>
  <si>
    <t xml:space="preserve">Classifications </t>
  </si>
  <si>
    <t xml:space="preserve">     To record exports/imports of commodities Ukrainian Classification of Commodities in Foreign Trade took its effect which is developed on the basis of the 6-digit Harmonized System for Description and Coding of Commodities (HS) and the 8-digit Combined Nomenclature of European Economic Commonwealth (CNEEC). </t>
  </si>
  <si>
    <t xml:space="preserve">     The Classification of the world's countries is used which is harmonized with international standard, ISO 3166-1:2009. </t>
  </si>
  <si>
    <t xml:space="preserve">     The Classification of currencies is harmonized with international standard, ISO 4217:2001.</t>
  </si>
  <si>
    <t xml:space="preserve">Statistical value of commodities</t>
  </si>
  <si>
    <t xml:space="preserve">     To ensure comparisons of data from statistics of foreign trade in goods, statistical value of commodities is identified: </t>
  </si>
  <si>
    <r>
      <rPr>
        <sz val="10"/>
        <rFont val="Times New Roman"/>
        <family val="1"/>
        <charset val="204"/>
      </rPr>
      <t xml:space="preserve">-          </t>
    </r>
    <r>
      <rPr>
        <i val="true"/>
        <sz val="10"/>
        <rFont val="Times New Roman"/>
        <family val="1"/>
        <charset val="204"/>
      </rPr>
      <t xml:space="preserve">for exported commodities at FOB prices;</t>
    </r>
  </si>
  <si>
    <r>
      <rPr>
        <sz val="10"/>
        <rFont val="Times New Roman"/>
        <family val="1"/>
        <charset val="204"/>
      </rPr>
      <t xml:space="preserve">-          </t>
    </r>
    <r>
      <rPr>
        <i val="true"/>
        <sz val="10"/>
        <rFont val="Times New Roman"/>
        <family val="1"/>
        <charset val="204"/>
      </rPr>
      <t xml:space="preserve">for imported commodities at SIF prices. </t>
    </r>
  </si>
  <si>
    <t xml:space="preserve">     Value at FOB prices includes value of commodities and services for the delivery of products to the boarder of the exporter –country. Value at SIF prices includes value of commodities and services for delivery of products to the boarder of the exporter-country and value of services for delivery of products from the boarder of the exporter-country to the boarder of the importer-country. </t>
  </si>
  <si>
    <t xml:space="preserve">     The terms of commodity deliveries used when compiling Ukraine statistics of foreign trade are identified according to International Rules for Treatment of Trading Terms (2010) that are applied in Ukraine. </t>
  </si>
  <si>
    <t xml:space="preserve">     The statistical value is calculated through the conversion of value of commodities into the US dollars according to rate set by the National Bank of Ukraine for the day when the customs cargo declaration was  completed. For the commodities that are presented via statistical reports, the conversion of value of commodities into the US dollars is based on average monthly and average quarterly official rates for currencies fixed by the National Bank of Ukraine.   </t>
  </si>
  <si>
    <t xml:space="preserve">Quantitative record of commodities</t>
  </si>
  <si>
    <t xml:space="preserve">     The quantitative record of commodities is based on net weight, kilograms. If necessary, for collection and processing of statistical data, the parallel record of commodities is done by quantity expressed in additional units of measurement (pieces, liters, cubic liters, etc.). These units of measurement are indicated in the Classification line Additional unit of measurement.</t>
  </si>
  <si>
    <t xml:space="preserve">Partner-countries </t>
  </si>
  <si>
    <t xml:space="preserve">     In Ukraine statistics of foreign trade in goods, there are the following partner-countries: </t>
  </si>
  <si>
    <r>
      <rPr>
        <sz val="10"/>
        <rFont val="Times New Roman"/>
        <family val="1"/>
        <charset val="204"/>
      </rPr>
      <t xml:space="preserve">-          </t>
    </r>
    <r>
      <rPr>
        <i val="true"/>
        <sz val="10"/>
        <rFont val="Times New Roman"/>
        <family val="1"/>
        <charset val="204"/>
      </rPr>
      <t xml:space="preserve">for exports – country of destination; </t>
    </r>
  </si>
  <si>
    <r>
      <rPr>
        <sz val="10"/>
        <rFont val="Times New Roman"/>
        <family val="1"/>
        <charset val="204"/>
      </rPr>
      <t xml:space="preserve">-          </t>
    </r>
    <r>
      <rPr>
        <i val="true"/>
        <sz val="10"/>
        <rFont val="Times New Roman"/>
        <family val="1"/>
        <charset val="204"/>
      </rPr>
      <t xml:space="preserve">for imports – country of origin. </t>
    </r>
  </si>
  <si>
    <t xml:space="preserve">     The record of commodity exports is done by trading country if at the moment of commodity exports the country of destination is unknown. </t>
  </si>
  <si>
    <t xml:space="preserve">     The record of commodity imports is done by shipment country: </t>
  </si>
  <si>
    <r>
      <rPr>
        <sz val="10"/>
        <rFont val="Times New Roman"/>
        <family val="1"/>
        <charset val="204"/>
      </rPr>
      <t xml:space="preserve">-          </t>
    </r>
    <r>
      <rPr>
        <i val="true"/>
        <sz val="10"/>
        <rFont val="Times New Roman"/>
        <family val="1"/>
        <charset val="204"/>
      </rPr>
      <t xml:space="preserve">commodities whose country of origin is unknown at the moment of shipment; </t>
    </r>
  </si>
  <si>
    <r>
      <rPr>
        <sz val="10"/>
        <rFont val="Times New Roman"/>
        <family val="1"/>
        <charset val="204"/>
      </rPr>
      <t xml:space="preserve">-          </t>
    </r>
    <r>
      <rPr>
        <i val="true"/>
        <sz val="10"/>
        <rFont val="Times New Roman"/>
        <family val="1"/>
        <charset val="204"/>
      </rPr>
      <t xml:space="preserve">re-imported commodities; </t>
    </r>
  </si>
  <si>
    <r>
      <rPr>
        <sz val="10"/>
        <rFont val="Times New Roman"/>
        <family val="1"/>
        <charset val="204"/>
      </rPr>
      <t xml:space="preserve">-          </t>
    </r>
    <r>
      <rPr>
        <i val="true"/>
        <sz val="10"/>
        <rFont val="Times New Roman"/>
        <family val="1"/>
        <charset val="204"/>
      </rPr>
      <t xml:space="preserve">commodities included in Group 97 of Ukrainian Classification of Commodities in Foreign Trade (art works, collection items, antique items); </t>
    </r>
  </si>
  <si>
    <r>
      <rPr>
        <sz val="10"/>
        <rFont val="Times New Roman"/>
        <family val="1"/>
        <charset val="204"/>
      </rPr>
      <t xml:space="preserve">-          </t>
    </r>
    <r>
      <rPr>
        <i val="true"/>
        <sz val="10"/>
        <rFont val="Times New Roman"/>
        <family val="1"/>
        <charset val="204"/>
      </rPr>
      <t xml:space="preserve">commodities received as human aid. </t>
    </r>
  </si>
  <si>
    <t xml:space="preserve">     The country of destination is the last country to which (as far as it is known at the moment of exporting) the commodities should be delivered regardless of the country to which they have been shipped at the very beginning and whether they were or not were the subject of commercial and other transactions that change their legal status.</t>
  </si>
  <si>
    <t xml:space="preserve">     When exporting, the trading country is the country where a person is registered or resides who is a partner of the national person when implementing the foreign economic agreement. </t>
  </si>
  <si>
    <t xml:space="preserve">     The country of origin is the country where the commodity has undergone full processing or was enough processed to satisfy the criteria or procedures set by Customs Code of Ukraine. The country of commodity origin could be a group of countries, customs unions of countries, a region or a part of the country if it is necessary to specify the commodity origin.</t>
  </si>
  <si>
    <t xml:space="preserve">2.1. Зовнішня торгівля України товарами–експорт</t>
  </si>
  <si>
    <t xml:space="preserve">       Внешняя торговля Украины товарами–экспорт</t>
  </si>
  <si>
    <r>
      <rPr>
        <b val="true"/>
        <sz val="12"/>
        <color rgb="FF000000"/>
        <rFont val="Times New Roman"/>
        <family val="1"/>
        <charset val="204"/>
      </rPr>
      <t xml:space="preserve">       </t>
    </r>
    <r>
      <rPr>
        <b val="true"/>
        <i val="true"/>
        <sz val="12"/>
        <color rgb="FF000000"/>
        <rFont val="Times New Roman"/>
        <family val="1"/>
        <charset val="204"/>
      </rPr>
      <t xml:space="preserve">Ukraine’s foreign trade in goods–exports</t>
    </r>
  </si>
  <si>
    <t xml:space="preserve">2010</t>
  </si>
  <si>
    <t xml:space="preserve">2011</t>
  </si>
  <si>
    <t xml:space="preserve">2012</t>
  </si>
  <si>
    <t xml:space="preserve">2013</t>
  </si>
  <si>
    <t xml:space="preserve">2014</t>
  </si>
  <si>
    <t xml:space="preserve">   Усього                                                                                           </t>
  </si>
  <si>
    <t xml:space="preserve">Total</t>
  </si>
  <si>
    <t xml:space="preserve">   Всего</t>
  </si>
  <si>
    <t xml:space="preserve">   у тому числі</t>
  </si>
  <si>
    <t xml:space="preserve">of which </t>
  </si>
  <si>
    <t xml:space="preserve">   в том числе</t>
  </si>
  <si>
    <t xml:space="preserve">Австралiя</t>
  </si>
  <si>
    <t xml:space="preserve">Australia</t>
  </si>
  <si>
    <t xml:space="preserve">Австралия</t>
  </si>
  <si>
    <t xml:space="preserve">Австрия</t>
  </si>
  <si>
    <t xml:space="preserve">Азербайджан</t>
  </si>
  <si>
    <t xml:space="preserve">Azerbaijan</t>
  </si>
  <si>
    <t xml:space="preserve">Алжир</t>
  </si>
  <si>
    <t xml:space="preserve">Algeria</t>
  </si>
  <si>
    <t xml:space="preserve">Аргентина                                                                                         </t>
  </si>
  <si>
    <t xml:space="preserve">Argentina</t>
  </si>
  <si>
    <t xml:space="preserve">Аргентина</t>
  </si>
  <si>
    <t xml:space="preserve">Бангладеш</t>
  </si>
  <si>
    <t xml:space="preserve">Bangladesh</t>
  </si>
  <si>
    <t xml:space="preserve">Білорусь</t>
  </si>
  <si>
    <t xml:space="preserve">Belarus</t>
  </si>
  <si>
    <t xml:space="preserve">Беларусь</t>
  </si>
  <si>
    <t xml:space="preserve">Болгарiя</t>
  </si>
  <si>
    <t xml:space="preserve">Бразілiя</t>
  </si>
  <si>
    <t xml:space="preserve">Brazil</t>
  </si>
  <si>
    <t xml:space="preserve">Бразилия</t>
  </si>
  <si>
    <t xml:space="preserve">В’єтнам</t>
  </si>
  <si>
    <t xml:space="preserve">Viet Nam</t>
  </si>
  <si>
    <t xml:space="preserve">Вьетнам</t>
  </si>
  <si>
    <t xml:space="preserve">Вiрґiнськi Острови      (Брит.)</t>
  </si>
  <si>
    <t xml:space="preserve">Virgin Islands, British</t>
  </si>
  <si>
    <r>
      <rPr>
        <i val="true"/>
        <sz val="10"/>
        <rFont val="Times New Roman"/>
        <family val="1"/>
        <charset val="204"/>
      </rPr>
      <t xml:space="preserve">Виргинские</t>
    </r>
    <r>
      <rPr>
        <sz val="10"/>
        <rFont val="Times New Roman"/>
        <family val="1"/>
        <charset val="204"/>
      </rPr>
      <t xml:space="preserve"> </t>
    </r>
    <r>
      <rPr>
        <i val="true"/>
        <sz val="10"/>
        <rFont val="Times New Roman"/>
        <family val="1"/>
        <charset val="204"/>
      </rPr>
      <t xml:space="preserve">Острова (Брит.)</t>
    </r>
  </si>
  <si>
    <t xml:space="preserve">Вірменія</t>
  </si>
  <si>
    <t xml:space="preserve">Armenia</t>
  </si>
  <si>
    <t xml:space="preserve">Армения</t>
  </si>
  <si>
    <t xml:space="preserve">Гана                                                                                                </t>
  </si>
  <si>
    <t xml:space="preserve">Ghana</t>
  </si>
  <si>
    <t xml:space="preserve">Гана</t>
  </si>
  <si>
    <t xml:space="preserve">Гвінея                                                                                              </t>
  </si>
  <si>
    <t xml:space="preserve">Guinea</t>
  </si>
  <si>
    <t xml:space="preserve">Гвинея</t>
  </si>
  <si>
    <t xml:space="preserve">Грецiя                                                                                              </t>
  </si>
  <si>
    <t xml:space="preserve">Грузiя                                                                                              </t>
  </si>
  <si>
    <t xml:space="preserve">Georgia</t>
  </si>
  <si>
    <t xml:space="preserve">Грузия</t>
  </si>
  <si>
    <t xml:space="preserve">Данiя                                                                                               </t>
  </si>
  <si>
    <t xml:space="preserve">Джібутi                                                                                             </t>
  </si>
  <si>
    <t xml:space="preserve">Djibouti</t>
  </si>
  <si>
    <t xml:space="preserve">Джибути</t>
  </si>
  <si>
    <t xml:space="preserve">Естонiя                                                                                             </t>
  </si>
  <si>
    <t xml:space="preserve"> Продовження табл. 2.1</t>
  </si>
  <si>
    <t xml:space="preserve">Продолжение табл. 2.1</t>
  </si>
  <si>
    <t xml:space="preserve">Continued table 2.1</t>
  </si>
  <si>
    <t xml:space="preserve">Ефiопiя                                                                                             </t>
  </si>
  <si>
    <t xml:space="preserve">Ethiopia</t>
  </si>
  <si>
    <t xml:space="preserve">Эфиопия</t>
  </si>
  <si>
    <t xml:space="preserve">Єгипет                                                                                              </t>
  </si>
  <si>
    <t xml:space="preserve">Egypt</t>
  </si>
  <si>
    <t xml:space="preserve">Египет</t>
  </si>
  <si>
    <t xml:space="preserve">Ємен                                                                                                </t>
  </si>
  <si>
    <t xml:space="preserve">Yemen</t>
  </si>
  <si>
    <t xml:space="preserve">Йемен</t>
  </si>
  <si>
    <t xml:space="preserve">Iзраїль                                                                                             </t>
  </si>
  <si>
    <t xml:space="preserve">Israel</t>
  </si>
  <si>
    <t xml:space="preserve">Израиль</t>
  </si>
  <si>
    <t xml:space="preserve">Iндiя                                                                                               </t>
  </si>
  <si>
    <t xml:space="preserve">India</t>
  </si>
  <si>
    <t xml:space="preserve">Индия</t>
  </si>
  <si>
    <t xml:space="preserve">Iндонезiя                                                                                           </t>
  </si>
  <si>
    <t xml:space="preserve">Indonesia</t>
  </si>
  <si>
    <t xml:space="preserve">Индонезия</t>
  </si>
  <si>
    <t xml:space="preserve">Iрак                                                                                                </t>
  </si>
  <si>
    <t xml:space="preserve">Iraq</t>
  </si>
  <si>
    <t xml:space="preserve">Ирак</t>
  </si>
  <si>
    <t xml:space="preserve">Iран, Ісламська Республiка                                                                           </t>
  </si>
  <si>
    <t xml:space="preserve">Iran, Islamic Republic of</t>
  </si>
  <si>
    <t xml:space="preserve">Иран, Исламская Республика</t>
  </si>
  <si>
    <t xml:space="preserve">Iрландiя                                                                                            </t>
  </si>
  <si>
    <t xml:space="preserve">Iспанiя                                                                                             </t>
  </si>
  <si>
    <t xml:space="preserve">Iталiя                                                                                              </t>
  </si>
  <si>
    <t xml:space="preserve">Йорданiя                                                                                            </t>
  </si>
  <si>
    <t xml:space="preserve">Jordan</t>
  </si>
  <si>
    <t xml:space="preserve">Иордания</t>
  </si>
  <si>
    <t xml:space="preserve">Казахстан                                                                                           </t>
  </si>
  <si>
    <t xml:space="preserve">Kazakhstan</t>
  </si>
  <si>
    <t xml:space="preserve">Казахстан</t>
  </si>
  <si>
    <t xml:space="preserve">Канада                                                                                              </t>
  </si>
  <si>
    <t xml:space="preserve">Canada</t>
  </si>
  <si>
    <t xml:space="preserve">Канада</t>
  </si>
  <si>
    <t xml:space="preserve">Кенiя                                                                                               </t>
  </si>
  <si>
    <t xml:space="preserve">Kenya</t>
  </si>
  <si>
    <t xml:space="preserve">Кения</t>
  </si>
  <si>
    <t xml:space="preserve">Киргизстан                                                                                          </t>
  </si>
  <si>
    <t xml:space="preserve">Kyrgyzstan</t>
  </si>
  <si>
    <t xml:space="preserve">Кыргызстан</t>
  </si>
  <si>
    <t xml:space="preserve">Китай                                                                                               </t>
  </si>
  <si>
    <t xml:space="preserve">China</t>
  </si>
  <si>
    <t xml:space="preserve">Китай</t>
  </si>
  <si>
    <t xml:space="preserve">Кiпр                                                                                                </t>
  </si>
  <si>
    <t xml:space="preserve">Корея, Республiка                                                                                    </t>
  </si>
  <si>
    <t xml:space="preserve">Korea, </t>
  </si>
  <si>
    <t xml:space="preserve">Корея, Республика</t>
  </si>
  <si>
    <t xml:space="preserve">Republic of</t>
  </si>
  <si>
    <t xml:space="preserve">Кот-д’Івуар                                                                                         </t>
  </si>
  <si>
    <t xml:space="preserve">Cote d'Ivoire</t>
  </si>
  <si>
    <t xml:space="preserve">Кот-д’Ивуар</t>
  </si>
  <si>
    <t xml:space="preserve">Куба                                                                                                </t>
  </si>
  <si>
    <t xml:space="preserve">Cuba</t>
  </si>
  <si>
    <t xml:space="preserve">Куба</t>
  </si>
  <si>
    <t xml:space="preserve">Латвiя                                                                                              </t>
  </si>
  <si>
    <t xml:space="preserve">Литва                                                                                               </t>
  </si>
  <si>
    <t xml:space="preserve">Лiван                                                                                               </t>
  </si>
  <si>
    <t xml:space="preserve">Lebanon</t>
  </si>
  <si>
    <t xml:space="preserve">Ливан</t>
  </si>
  <si>
    <t xml:space="preserve">Лівія                                                                                               </t>
  </si>
  <si>
    <t xml:space="preserve">Libya</t>
  </si>
  <si>
    <t xml:space="preserve">Ливия</t>
  </si>
  <si>
    <t xml:space="preserve">Малайзiя                                                                                            </t>
  </si>
  <si>
    <t xml:space="preserve">Malaysia</t>
  </si>
  <si>
    <t xml:space="preserve">Малайзия</t>
  </si>
  <si>
    <t xml:space="preserve">Марокко                                                                                             </t>
  </si>
  <si>
    <t xml:space="preserve">Morocco</t>
  </si>
  <si>
    <t xml:space="preserve">Марокко</t>
  </si>
  <si>
    <t xml:space="preserve">Мексика                                                                                             </t>
  </si>
  <si>
    <t xml:space="preserve">Mexico</t>
  </si>
  <si>
    <t xml:space="preserve">Мексика</t>
  </si>
  <si>
    <t xml:space="preserve">Молдова, Республіка                                                                                  </t>
  </si>
  <si>
    <t xml:space="preserve">Moldova, </t>
  </si>
  <si>
    <t xml:space="preserve">Молдова, Республика</t>
  </si>
  <si>
    <t xml:space="preserve">Нігерія                                                                                             </t>
  </si>
  <si>
    <t xml:space="preserve">Nigeria</t>
  </si>
  <si>
    <t xml:space="preserve">Нигерия</t>
  </si>
  <si>
    <t xml:space="preserve">Нiдерланди                                                                                          </t>
  </si>
  <si>
    <t xml:space="preserve">Нiмеччина                                                                                           </t>
  </si>
  <si>
    <t xml:space="preserve">Норвеґія                                                                                            </t>
  </si>
  <si>
    <t xml:space="preserve">Norway</t>
  </si>
  <si>
    <t xml:space="preserve">Норвегия</t>
  </si>
  <si>
    <t xml:space="preserve">Oб’єднанi Арабськi Емiрати                                                                          </t>
  </si>
  <si>
    <t xml:space="preserve">United Arab Emirates</t>
  </si>
  <si>
    <t xml:space="preserve">Объединенные Арабские Эмираты</t>
  </si>
  <si>
    <t xml:space="preserve">Пакистан                                                                                            </t>
  </si>
  <si>
    <t xml:space="preserve">Pakistan</t>
  </si>
  <si>
    <t xml:space="preserve">Пакистан</t>
  </si>
  <si>
    <t xml:space="preserve">Пiвденна Африка                                                                                     </t>
  </si>
  <si>
    <t xml:space="preserve">South Africa</t>
  </si>
  <si>
    <t xml:space="preserve">Южная Африка</t>
  </si>
  <si>
    <t xml:space="preserve">Польща                                                                                              </t>
  </si>
  <si>
    <t xml:space="preserve">Портуґалiя                                                                                          </t>
  </si>
  <si>
    <t xml:space="preserve">Росiйська Федерацiя                                                                                 </t>
  </si>
  <si>
    <t xml:space="preserve">Russian</t>
  </si>
  <si>
    <t xml:space="preserve">Российская Федерация</t>
  </si>
  <si>
    <t xml:space="preserve">Federation</t>
  </si>
  <si>
    <t xml:space="preserve">Румунiя                                                                                             </t>
  </si>
  <si>
    <t xml:space="preserve">Саудiвська Аравiя                                                                                   </t>
  </si>
  <si>
    <t xml:space="preserve">Saudi Arabia</t>
  </si>
  <si>
    <t xml:space="preserve">Саудовская Аравия</t>
  </si>
  <si>
    <t xml:space="preserve">Сенегал                                                                                             </t>
  </si>
  <si>
    <t xml:space="preserve">Senegal</t>
  </si>
  <si>
    <t xml:space="preserve">Сенегал</t>
  </si>
  <si>
    <t xml:space="preserve">Сербія                                                                                              </t>
  </si>
  <si>
    <t xml:space="preserve">Serbia</t>
  </si>
  <si>
    <t xml:space="preserve">Сербия</t>
  </si>
  <si>
    <t xml:space="preserve">Сирiйська Арабська Республiка                                                                       </t>
  </si>
  <si>
    <t xml:space="preserve">Syrian Arab Republic</t>
  </si>
  <si>
    <t xml:space="preserve">Сирийская Арабская Республика</t>
  </si>
  <si>
    <t xml:space="preserve">Сінгапур                                                                                            </t>
  </si>
  <si>
    <t xml:space="preserve">Singapore</t>
  </si>
  <si>
    <t xml:space="preserve">Сингапур</t>
  </si>
  <si>
    <t xml:space="preserve">Словаччина                                                                                          </t>
  </si>
  <si>
    <t xml:space="preserve">Словенiя                                                                                            </t>
  </si>
  <si>
    <t xml:space="preserve">Судан                                                                                               </t>
  </si>
  <si>
    <t xml:space="preserve">Sudan</t>
  </si>
  <si>
    <t xml:space="preserve">Судан</t>
  </si>
  <si>
    <t xml:space="preserve">США                                                                                               </t>
  </si>
  <si>
    <t xml:space="preserve">United States</t>
  </si>
  <si>
    <t xml:space="preserve">США</t>
  </si>
  <si>
    <t xml:space="preserve">Таїланд                                                                                             </t>
  </si>
  <si>
    <t xml:space="preserve">Thailand</t>
  </si>
  <si>
    <t xml:space="preserve">Таиланд</t>
  </si>
  <si>
    <t xml:space="preserve">Тайвань, Провiнцiя Китаю                                                                            </t>
  </si>
  <si>
    <t xml:space="preserve">Taiwan, Province of China</t>
  </si>
  <si>
    <t xml:space="preserve">Тайвань, Провинция Китая</t>
  </si>
  <si>
    <t xml:space="preserve">Тунiс                                                                                               </t>
  </si>
  <si>
    <t xml:space="preserve">Tunisia</t>
  </si>
  <si>
    <t xml:space="preserve">Тунис</t>
  </si>
  <si>
    <t xml:space="preserve">Туреччина                                                                                           </t>
  </si>
  <si>
    <t xml:space="preserve">Turkey</t>
  </si>
  <si>
    <t xml:space="preserve">Турция</t>
  </si>
  <si>
    <t xml:space="preserve">Туркменiстан                                                                                        </t>
  </si>
  <si>
    <t xml:space="preserve">Turkmenistan</t>
  </si>
  <si>
    <t xml:space="preserve">Туркменистан</t>
  </si>
  <si>
    <t xml:space="preserve">Угорщина                                                                                            </t>
  </si>
  <si>
    <t xml:space="preserve">Узбекистан                                                                                          </t>
  </si>
  <si>
    <t xml:space="preserve">Uzbekistan</t>
  </si>
  <si>
    <t xml:space="preserve">Узбекистан</t>
  </si>
  <si>
    <t xml:space="preserve">Фiлiппiни                                                                                           </t>
  </si>
  <si>
    <t xml:space="preserve">Philippines</t>
  </si>
  <si>
    <t xml:space="preserve">Филиппины</t>
  </si>
  <si>
    <t xml:space="preserve">Фiнляндiя                                                                                           </t>
  </si>
  <si>
    <t xml:space="preserve">Францiя                                                                                             </t>
  </si>
  <si>
    <t xml:space="preserve">Чехія                                                                                               </t>
  </si>
  <si>
    <t xml:space="preserve">Швейцарiя                                                                                           </t>
  </si>
  <si>
    <t xml:space="preserve">Switzerland</t>
  </si>
  <si>
    <t xml:space="preserve">Швейцария</t>
  </si>
  <si>
    <t xml:space="preserve">Швецiя                                                                                              </t>
  </si>
  <si>
    <t xml:space="preserve">Японiя                                                                                              </t>
  </si>
  <si>
    <t xml:space="preserve">Japan</t>
  </si>
  <si>
    <t xml:space="preserve">Япония</t>
  </si>
  <si>
    <r>
      <rPr>
        <b val="true"/>
        <sz val="12"/>
        <color rgb="FF000000"/>
        <rFont val="Times New Roman"/>
        <family val="1"/>
        <charset val="204"/>
      </rPr>
      <t xml:space="preserve">2.2.  Динаміка експорту товарів до країн СНД</t>
    </r>
    <r>
      <rPr>
        <b val="true"/>
        <i val="true"/>
        <sz val="12"/>
        <color rgb="FF000000"/>
        <rFont val="Times New Roman"/>
        <family val="1"/>
        <charset val="204"/>
      </rPr>
      <t xml:space="preserve"> </t>
    </r>
  </si>
  <si>
    <t xml:space="preserve">        Динамика экспорта товаров в страны СНГ</t>
  </si>
  <si>
    <t xml:space="preserve">        Dynamics of exports of goods to CIS</t>
  </si>
  <si>
    <t xml:space="preserve">2.3. Динаміка експорту товарів до країн ЄС</t>
  </si>
  <si>
    <t xml:space="preserve">       Динамика экспорта товаров в страны ЕС </t>
  </si>
  <si>
    <t xml:space="preserve">       Dynamics of exports of goods to EU</t>
  </si>
  <si>
    <t xml:space="preserve">2.4. Основні країни-партнери в екпорті товарів у 2014 році</t>
  </si>
  <si>
    <t xml:space="preserve">       Основные страны-партнерыв экпорте товаров в 2014 году </t>
  </si>
  <si>
    <t xml:space="preserve">       Major partner countries in exports of goods in 2014</t>
  </si>
  <si>
    <t xml:space="preserve">2.5. Основні країни-партнери ЄС в екпорті товарів у 2014 році</t>
  </si>
  <si>
    <t xml:space="preserve">       Основные страны-партнеры ЕСв экпорте товаров в 2014 году </t>
  </si>
  <si>
    <t xml:space="preserve">       Major partner countries EU in exports of goods in 2014</t>
  </si>
  <si>
    <t xml:space="preserve">2.6. Зовнішня торгівля України товарами–імпорт</t>
  </si>
  <si>
    <t xml:space="preserve">       Внешняя торговля Украины товарами–импорт</t>
  </si>
  <si>
    <r>
      <rPr>
        <b val="true"/>
        <sz val="12"/>
        <color rgb="FF000000"/>
        <rFont val="Times New Roman"/>
        <family val="1"/>
        <charset val="204"/>
      </rPr>
      <t xml:space="preserve">       </t>
    </r>
    <r>
      <rPr>
        <b val="true"/>
        <i val="true"/>
        <sz val="12"/>
        <color rgb="FF000000"/>
        <rFont val="Times New Roman"/>
        <family val="1"/>
        <charset val="204"/>
      </rPr>
      <t xml:space="preserve">Ukraine’s foreign trade in goods–imports</t>
    </r>
  </si>
  <si>
    <t xml:space="preserve">Ґватемала                                                                                           </t>
  </si>
  <si>
    <t xml:space="preserve">Guatemala</t>
  </si>
  <si>
    <t xml:space="preserve">Гватемала</t>
  </si>
  <si>
    <t xml:space="preserve">Еквадор                                                                                             </t>
  </si>
  <si>
    <t xml:space="preserve">Ecuador</t>
  </si>
  <si>
    <t xml:space="preserve">Эквадор</t>
  </si>
  <si>
    <t xml:space="preserve">Продовження табл. 2.6</t>
  </si>
  <si>
    <t xml:space="preserve">Продолжение табл. 2.6</t>
  </si>
  <si>
    <t xml:space="preserve">Continued table 2.6</t>
  </si>
  <si>
    <t xml:space="preserve">Iran, Islamic Republic of </t>
  </si>
  <si>
    <t xml:space="preserve">Russian </t>
  </si>
  <si>
    <t xml:space="preserve">Чiлi                                                                                                </t>
  </si>
  <si>
    <t xml:space="preserve">Chile</t>
  </si>
  <si>
    <t xml:space="preserve">Чили</t>
  </si>
  <si>
    <t xml:space="preserve">2.7.  Динаміка імпорту товарів з країн СНД</t>
  </si>
  <si>
    <t xml:space="preserve">        Динамика импорта товаров из стран СНГ</t>
  </si>
  <si>
    <t xml:space="preserve">        Dynamics of imports of goods from CIS</t>
  </si>
  <si>
    <t xml:space="preserve">2.8. Динаміка імпорту товарів до країн ЄС</t>
  </si>
  <si>
    <t xml:space="preserve">       Динамика импорта товаров в страны ЕС </t>
  </si>
  <si>
    <t xml:space="preserve">       Dynamics of imports of goods to EU</t>
  </si>
  <si>
    <t xml:space="preserve">2.9. Основні країни-партнери в імпорті товарів у 2014 році</t>
  </si>
  <si>
    <r>
      <rPr>
        <b val="true"/>
        <i val="true"/>
        <sz val="12"/>
        <color rgb="FF000000"/>
        <rFont val="Times New Roman"/>
        <family val="1"/>
        <charset val="204"/>
      </rPr>
      <t xml:space="preserve">       Основные страны-партнеры</t>
    </r>
    <r>
      <rPr>
        <i val="true"/>
        <sz val="12"/>
        <color rgb="FF000000"/>
        <rFont val="Times New Roman"/>
        <family val="1"/>
        <charset val="204"/>
      </rPr>
      <t xml:space="preserve"> </t>
    </r>
    <r>
      <rPr>
        <b val="true"/>
        <i val="true"/>
        <sz val="12"/>
        <color rgb="FF000000"/>
        <rFont val="Times New Roman"/>
        <family val="1"/>
        <charset val="204"/>
      </rPr>
      <t xml:space="preserve">в импорте товаров в 2014 году </t>
    </r>
  </si>
  <si>
    <t xml:space="preserve">       Major partner countries in imports of goods in 2014</t>
  </si>
  <si>
    <t xml:space="preserve">2.10. Основні країни-партнери ЄС в імпорті товарів у 2014 році</t>
  </si>
  <si>
    <t xml:space="preserve">       Основные страны-партнеры ЕСв импорте товаров в 2014 году </t>
  </si>
  <si>
    <t xml:space="preserve">       Major partner countries EU in imports of goods in 2014</t>
  </si>
  <si>
    <t xml:space="preserve">.</t>
  </si>
  <si>
    <t xml:space="preserve">2.11. Товарна структура експорту</t>
  </si>
  <si>
    <t xml:space="preserve">          Товарная структура экспорта</t>
  </si>
  <si>
    <r>
      <rPr>
        <b val="true"/>
        <sz val="12"/>
        <color rgb="FF000000"/>
        <rFont val="Times New Roman"/>
        <family val="1"/>
        <charset val="204"/>
      </rPr>
      <t xml:space="preserve">          </t>
    </r>
    <r>
      <rPr>
        <b val="true"/>
        <i val="true"/>
        <sz val="12"/>
        <color rgb="FF000000"/>
        <rFont val="Times New Roman"/>
        <family val="1"/>
        <charset val="204"/>
      </rPr>
      <t xml:space="preserve">Commodity pattern of exports of goods</t>
    </r>
  </si>
  <si>
    <t xml:space="preserve">Усього</t>
  </si>
  <si>
    <t xml:space="preserve">Всего</t>
  </si>
  <si>
    <t xml:space="preserve">у тому числі</t>
  </si>
  <si>
    <t xml:space="preserve">of which</t>
  </si>
  <si>
    <t xml:space="preserve">в том числе</t>
  </si>
  <si>
    <t xml:space="preserve">I. Живi тварини; продукти тваринного походження</t>
  </si>
  <si>
    <t xml:space="preserve">I. Live animals and livestock products</t>
  </si>
  <si>
    <t xml:space="preserve">I. Живые животные; продукты животного происхождения</t>
  </si>
  <si>
    <t xml:space="preserve">01 живi тварини</t>
  </si>
  <si>
    <t xml:space="preserve">01 live animals</t>
  </si>
  <si>
    <t xml:space="preserve">01 живые животные</t>
  </si>
  <si>
    <t xml:space="preserve">02 м’ясо та їстівні субпродукти</t>
  </si>
  <si>
    <t xml:space="preserve">02 meat and meat preparations </t>
  </si>
  <si>
    <t xml:space="preserve">02 мясо и пищевые субпродукты</t>
  </si>
  <si>
    <t xml:space="preserve">03 риба i ракоподібні</t>
  </si>
  <si>
    <t xml:space="preserve">03 fish </t>
  </si>
  <si>
    <t xml:space="preserve">03 рыба и ракообразные</t>
  </si>
  <si>
    <t xml:space="preserve">and crustacea</t>
  </si>
  <si>
    <t xml:space="preserve">04 молоко та молочнi продукти, яйця птиці; натуральний мед</t>
  </si>
  <si>
    <t xml:space="preserve">04 milk and milk products; birds eggs; pure honey   </t>
  </si>
  <si>
    <t xml:space="preserve">04 молоко и молочные продукты, яйца птицы; натуральный мед</t>
  </si>
  <si>
    <t xml:space="preserve">05 інші продукти тваринного походження</t>
  </si>
  <si>
    <t xml:space="preserve">05 other animal products</t>
  </si>
  <si>
    <t xml:space="preserve">05 продукты животного происхождения прочие </t>
  </si>
  <si>
    <t xml:space="preserve">II. Продукти рослинного походження</t>
  </si>
  <si>
    <t xml:space="preserve">II. Plant products </t>
  </si>
  <si>
    <t xml:space="preserve">II. Продукты              растительного           происхождения</t>
  </si>
  <si>
    <t xml:space="preserve">07 овочi</t>
  </si>
  <si>
    <t xml:space="preserve">07 vegetables</t>
  </si>
  <si>
    <t xml:space="preserve">07 овощи </t>
  </si>
  <si>
    <t xml:space="preserve">08 їстівнi плоди та горiхи</t>
  </si>
  <si>
    <t xml:space="preserve">08 eatable fruits, </t>
  </si>
  <si>
    <t xml:space="preserve">08 съедобные плоды и орехи</t>
  </si>
  <si>
    <t xml:space="preserve">and nuts</t>
  </si>
  <si>
    <t xml:space="preserve">09  кава, чай</t>
  </si>
  <si>
    <t xml:space="preserve">09 coffee, tea</t>
  </si>
  <si>
    <t xml:space="preserve">09  кофе, чай</t>
  </si>
  <si>
    <t xml:space="preserve">10 зернові  культури</t>
  </si>
  <si>
    <t xml:space="preserve">10 cereals</t>
  </si>
  <si>
    <t xml:space="preserve">10 зерновые культуры</t>
  </si>
  <si>
    <t xml:space="preserve">Продовження табл. 2.11</t>
  </si>
  <si>
    <t xml:space="preserve">Продолжение табл. 2.11</t>
  </si>
  <si>
    <t xml:space="preserve">Continued table 2.11</t>
  </si>
  <si>
    <t xml:space="preserve">11 продукцiя               борошномельно-круп’яної промисловості</t>
  </si>
  <si>
    <t xml:space="preserve">11 flour-grinding products </t>
  </si>
  <si>
    <t xml:space="preserve">11 продукция мукомольно-крупяной промышленности</t>
  </si>
  <si>
    <t xml:space="preserve">12 насiння і плоди олійних рослин</t>
  </si>
  <si>
    <t xml:space="preserve">12 oil seeds and fruits</t>
  </si>
  <si>
    <t xml:space="preserve">12 семена и плоды        масличных растений</t>
  </si>
  <si>
    <t xml:space="preserve">14 рослинні матеріали для виготовлення</t>
  </si>
  <si>
    <t xml:space="preserve">14 plant materials for producing</t>
  </si>
  <si>
    <t xml:space="preserve">14 растительные материалы для изготовления </t>
  </si>
  <si>
    <t xml:space="preserve">ІІІ.15 Жири та олії тваринного або рослинного походження</t>
  </si>
  <si>
    <t xml:space="preserve">III. 15 Animal or plant fats and oils</t>
  </si>
  <si>
    <t xml:space="preserve">III. 15 Жиры и масла животного или растительного происхождения  </t>
  </si>
  <si>
    <t xml:space="preserve">IV. Готові  харчові продукти</t>
  </si>
  <si>
    <t xml:space="preserve">IV. Finished food industry products </t>
  </si>
  <si>
    <t xml:space="preserve">IV. Готовые пищевые продукты</t>
  </si>
  <si>
    <t xml:space="preserve">16 продукти з м’яса, риби </t>
  </si>
  <si>
    <t xml:space="preserve">16 preparations </t>
  </si>
  <si>
    <t xml:space="preserve">16 продукты из  мяса, рыбы</t>
  </si>
  <si>
    <t xml:space="preserve">from meat, fish</t>
  </si>
  <si>
    <t xml:space="preserve">17 цукор і кондитерські вироби з цукру</t>
  </si>
  <si>
    <t xml:space="preserve">17 sugar and sugar confectory</t>
  </si>
  <si>
    <t xml:space="preserve">17 сахар и кондитерские изделия из сахара</t>
  </si>
  <si>
    <t xml:space="preserve">18 какао та продукти з нього</t>
  </si>
  <si>
    <t xml:space="preserve">18 cocoa and cocoa </t>
  </si>
  <si>
    <t xml:space="preserve">18 какао и продукты из него</t>
  </si>
  <si>
    <t xml:space="preserve">preparations </t>
  </si>
  <si>
    <t xml:space="preserve">19 готові продукти із зерна </t>
  </si>
  <si>
    <t xml:space="preserve">19 preparations of grains</t>
  </si>
  <si>
    <t xml:space="preserve">19 готовые  продукты из зерна</t>
  </si>
  <si>
    <t xml:space="preserve">20 продукти переробки овочів</t>
  </si>
  <si>
    <t xml:space="preserve">20 products of vegetables </t>
  </si>
  <si>
    <t xml:space="preserve">20 продукты переработки овощей</t>
  </si>
  <si>
    <t xml:space="preserve">processing</t>
  </si>
  <si>
    <t xml:space="preserve">21 різнi харчовi продукти</t>
  </si>
  <si>
    <t xml:space="preserve">21 other </t>
  </si>
  <si>
    <t xml:space="preserve">21 разные пищевые продукты</t>
  </si>
  <si>
    <t xml:space="preserve">foodstuffs</t>
  </si>
  <si>
    <t xml:space="preserve">22 алкогольні і безалкогольні напої та оцет</t>
  </si>
  <si>
    <t xml:space="preserve">22 alcoholic and nonalcoholic  beverages,  </t>
  </si>
  <si>
    <t xml:space="preserve">22 алкогольные и безалкогольные напитки и уксус</t>
  </si>
  <si>
    <t xml:space="preserve">vinegar   </t>
  </si>
  <si>
    <t xml:space="preserve">23 залишки і вiдходи харчової промисловості</t>
  </si>
  <si>
    <t xml:space="preserve">23 remains and wastes of  food </t>
  </si>
  <si>
    <t xml:space="preserve">23 остатки и отходы пищевой промышленности</t>
  </si>
  <si>
    <t xml:space="preserve">industry</t>
  </si>
  <si>
    <t xml:space="preserve">24 тютюн і промислові замінники тютюну</t>
  </si>
  <si>
    <t xml:space="preserve">24 tobacco and industrial </t>
  </si>
  <si>
    <t xml:space="preserve">24 табак и промышленные заменители табака</t>
  </si>
  <si>
    <t xml:space="preserve">substitutes of    tobacco</t>
  </si>
  <si>
    <t xml:space="preserve">V. Мiнеральнi продукти</t>
  </si>
  <si>
    <t xml:space="preserve">V. Mineral </t>
  </si>
  <si>
    <t xml:space="preserve">V. Минеральные продукты</t>
  </si>
  <si>
    <t xml:space="preserve">products</t>
  </si>
  <si>
    <t xml:space="preserve">25 сіль; сірка;  землі та каміння</t>
  </si>
  <si>
    <t xml:space="preserve">25 salt, sulphur, soil and stones</t>
  </si>
  <si>
    <t xml:space="preserve">25 соль; сера; земли и камень</t>
  </si>
  <si>
    <t xml:space="preserve">26 руди, шлак і зола</t>
  </si>
  <si>
    <t xml:space="preserve">26 ores, slag  and </t>
  </si>
  <si>
    <t xml:space="preserve">26 руды, шлак  и зола</t>
  </si>
  <si>
    <t xml:space="preserve">ashes</t>
  </si>
  <si>
    <t xml:space="preserve">27 палива мінеральні; нафта і продукти її перегонки</t>
  </si>
  <si>
    <t xml:space="preserve">27 mineral fuel, petroleum and petroleum </t>
  </si>
  <si>
    <t xml:space="preserve">27 топлива минеральные; нефть и продукты ее  перегонки</t>
  </si>
  <si>
    <t xml:space="preserve">distillation products</t>
  </si>
  <si>
    <t xml:space="preserve">VI. Продукцiя хiмiчної та пов’язаних з нею  галузей промисловостi</t>
  </si>
  <si>
    <t xml:space="preserve">VI. Products of chemical and allied industries</t>
  </si>
  <si>
    <t xml:space="preserve">VI. Продукция              химической и связанных с ней отраслей промышленности</t>
  </si>
  <si>
    <t xml:space="preserve">   </t>
  </si>
  <si>
    <t xml:space="preserve">28 продукти неорганiчної хiмії</t>
  </si>
  <si>
    <t xml:space="preserve">28 inorganic chemicals</t>
  </si>
  <si>
    <t xml:space="preserve">28 продукты неорганической химии</t>
  </si>
  <si>
    <t xml:space="preserve">29 органiчнi хiмiчнi сполуки</t>
  </si>
  <si>
    <t xml:space="preserve">29 organic chemical</t>
  </si>
  <si>
    <t xml:space="preserve">29 органические химические соединения</t>
  </si>
  <si>
    <t xml:space="preserve">combinations </t>
  </si>
  <si>
    <t xml:space="preserve">30 фармацевтична продукція</t>
  </si>
  <si>
    <t xml:space="preserve">30 pharmaceutical</t>
  </si>
  <si>
    <t xml:space="preserve">30 фармацевтическая продукция</t>
  </si>
  <si>
    <t xml:space="preserve">products </t>
  </si>
  <si>
    <t xml:space="preserve">31 добрива</t>
  </si>
  <si>
    <t xml:space="preserve">31 fertilizers</t>
  </si>
  <si>
    <t xml:space="preserve">31 удобрения </t>
  </si>
  <si>
    <t xml:space="preserve">32 екстракти дубильні</t>
  </si>
  <si>
    <t xml:space="preserve">32 tanning</t>
  </si>
  <si>
    <t xml:space="preserve">32 экстракты дубильные</t>
  </si>
  <si>
    <t xml:space="preserve">extracts</t>
  </si>
  <si>
    <t xml:space="preserve">33 ефiрнi олії</t>
  </si>
  <si>
    <t xml:space="preserve">33 essential oils</t>
  </si>
  <si>
    <t xml:space="preserve">33 эфирные масла</t>
  </si>
  <si>
    <t xml:space="preserve">34 мило, поверхнево-  активні органічні         речовини</t>
  </si>
  <si>
    <t xml:space="preserve">34 soap and    surface active agents </t>
  </si>
  <si>
    <t xml:space="preserve">34 мыло, поверхностно-активные органические вещества</t>
  </si>
  <si>
    <t xml:space="preserve">35 бiлковi речовини</t>
  </si>
  <si>
    <t xml:space="preserve">35 albumens</t>
  </si>
  <si>
    <t xml:space="preserve">35 белковые вещества</t>
  </si>
  <si>
    <t xml:space="preserve">38 різноманітна хімічна продукція</t>
  </si>
  <si>
    <t xml:space="preserve">38 other chemical products </t>
  </si>
  <si>
    <t xml:space="preserve">38 разнообразная химическая продукция</t>
  </si>
  <si>
    <t xml:space="preserve">VII. Полімерні матеріали, пластмаси та вироби з них</t>
  </si>
  <si>
    <t xml:space="preserve">VII. Polimeric materials, plastics and </t>
  </si>
  <si>
    <t xml:space="preserve">VII. Полимерные материалы, пластмассы и изделия из них</t>
  </si>
  <si>
    <t xml:space="preserve">articles of them</t>
  </si>
  <si>
    <t xml:space="preserve">39 пластмаси, полімерні матеріали</t>
  </si>
  <si>
    <t xml:space="preserve">39 plastics and polimeric </t>
  </si>
  <si>
    <t xml:space="preserve">39 пластмассы,  полимерные материалы</t>
  </si>
  <si>
    <t xml:space="preserve">materials</t>
  </si>
  <si>
    <t xml:space="preserve">40 каучук, гума </t>
  </si>
  <si>
    <t xml:space="preserve">40 rubber </t>
  </si>
  <si>
    <t xml:space="preserve">40 каучук, резина </t>
  </si>
  <si>
    <t xml:space="preserve">VIII. Шкури необроблені, шкіра вичищена</t>
  </si>
  <si>
    <t xml:space="preserve">VIII. Raw leather and curry leather</t>
  </si>
  <si>
    <t xml:space="preserve">VIII. Необработанные шкуры, кожа выделанная</t>
  </si>
  <si>
    <t xml:space="preserve">41 шкури </t>
  </si>
  <si>
    <t xml:space="preserve">41 raw leather </t>
  </si>
  <si>
    <t xml:space="preserve">41 шкуры </t>
  </si>
  <si>
    <t xml:space="preserve">42 вироби із шкiри</t>
  </si>
  <si>
    <t xml:space="preserve">42 articles of </t>
  </si>
  <si>
    <t xml:space="preserve">42 изделия из кожи</t>
  </si>
  <si>
    <t xml:space="preserve">leather </t>
  </si>
  <si>
    <t xml:space="preserve">43 натуральне та штучне хутро</t>
  </si>
  <si>
    <t xml:space="preserve">43 raw and synthetic fur</t>
  </si>
  <si>
    <t xml:space="preserve">43 натуральный и искусственный мех</t>
  </si>
  <si>
    <t xml:space="preserve">IX. Деревина і вироби з деревини</t>
  </si>
  <si>
    <t xml:space="preserve">IX. Wood and   articles of  wood</t>
  </si>
  <si>
    <t xml:space="preserve">IX. Древесина и изделия из древесины</t>
  </si>
  <si>
    <t xml:space="preserve">44 деревина і вироби з деревини</t>
  </si>
  <si>
    <t xml:space="preserve">44 wood and    articles of wood</t>
  </si>
  <si>
    <t xml:space="preserve">44 древесина и изделия из древесины</t>
  </si>
  <si>
    <t xml:space="preserve">X. Маса з деревини або інших  волокнистих целюлозних матеріалів </t>
  </si>
  <si>
    <t xml:space="preserve">X. Paper bulk from wood or other vegetable </t>
  </si>
  <si>
    <t xml:space="preserve">X. Масса из древесины или из других волокнистых целлюлозных материалов</t>
  </si>
  <si>
    <t xml:space="preserve">fibres</t>
  </si>
  <si>
    <t xml:space="preserve">48 папiр та картон</t>
  </si>
  <si>
    <t xml:space="preserve">48 paper, paper-</t>
  </si>
  <si>
    <t xml:space="preserve">48 бумага и картон</t>
  </si>
  <si>
    <t xml:space="preserve">board</t>
  </si>
  <si>
    <t xml:space="preserve">49 друкована продукція</t>
  </si>
  <si>
    <t xml:space="preserve">49 books, </t>
  </si>
  <si>
    <t xml:space="preserve">49 печатные книги, газеты</t>
  </si>
  <si>
    <t xml:space="preserve">newspapers</t>
  </si>
  <si>
    <t xml:space="preserve">ХI. Текстильні матеріали та текстильні вироби </t>
  </si>
  <si>
    <t xml:space="preserve">ХI. Textile materials and </t>
  </si>
  <si>
    <t xml:space="preserve">ХI. Текстильные материалы и текстильные изделия                                                                                                                                                                                                                                                                                                                                                                                                                                                                                                                                                                                                                                                                                                                                                                                                                                                                                                                                                                                                                                                                                                                                                               </t>
  </si>
  <si>
    <t xml:space="preserve">articles of  textiles</t>
  </si>
  <si>
    <t xml:space="preserve">55 синтетичні або штучні штапельнi волокна</t>
  </si>
  <si>
    <t xml:space="preserve">55 synthetic staple fibres</t>
  </si>
  <si>
    <t xml:space="preserve">55 синтетические или искусственные  штапельные волокна</t>
  </si>
  <si>
    <t xml:space="preserve">56 вата</t>
  </si>
  <si>
    <t xml:space="preserve">56 cotton wool</t>
  </si>
  <si>
    <t xml:space="preserve">57 килими</t>
  </si>
  <si>
    <t xml:space="preserve">57 carpets </t>
  </si>
  <si>
    <t xml:space="preserve">57 ковры </t>
  </si>
  <si>
    <t xml:space="preserve">59 текстильнi матерiали</t>
  </si>
  <si>
    <t xml:space="preserve">59 textile fabrics </t>
  </si>
  <si>
    <t xml:space="preserve">59 текстильные  материалы </t>
  </si>
  <si>
    <t xml:space="preserve">60 трикотажні полотна </t>
  </si>
  <si>
    <t xml:space="preserve">60 knitted fabrics</t>
  </si>
  <si>
    <t xml:space="preserve">60 трикотажное полотно</t>
  </si>
  <si>
    <t xml:space="preserve">61 одяг та додаткові речі до одягу, трикотажні</t>
  </si>
  <si>
    <t xml:space="preserve">61 knitted clothes and  </t>
  </si>
  <si>
    <t xml:space="preserve">61 одежда и принадлежности одежды, трикотажные</t>
  </si>
  <si>
    <t xml:space="preserve">knitted articles of clothes   </t>
  </si>
  <si>
    <t xml:space="preserve">62 одяг та додаткові речі до одягу, текстильні</t>
  </si>
  <si>
    <t xml:space="preserve">62 textile clothes and textile </t>
  </si>
  <si>
    <t xml:space="preserve">62 одежда и принадлежности одежды,           текстильные</t>
  </si>
  <si>
    <t xml:space="preserve">articles of clothes   </t>
  </si>
  <si>
    <t xml:space="preserve">63 іншi готовi текстильні вироби</t>
  </si>
  <si>
    <t xml:space="preserve">63 other finished textile articles</t>
  </si>
  <si>
    <t xml:space="preserve">63 прочие готовые     текстильные изделия</t>
  </si>
  <si>
    <t xml:space="preserve">XII. Взуття, головні убори, парасольки </t>
  </si>
  <si>
    <t xml:space="preserve">XII. Footwear, hats, umbrellas </t>
  </si>
  <si>
    <r>
      <rPr>
        <i val="true"/>
        <sz val="10"/>
        <rFont val="Times New Roman Cyr"/>
        <family val="0"/>
        <charset val="204"/>
      </rPr>
      <t xml:space="preserve">XII. Обувь, головные</t>
    </r>
    <r>
      <rPr>
        <sz val="10"/>
        <rFont val="Times New Roman Cyr"/>
        <family val="0"/>
        <charset val="204"/>
      </rPr>
      <t xml:space="preserve">    </t>
    </r>
    <r>
      <rPr>
        <i val="true"/>
        <sz val="10"/>
        <rFont val="Times New Roman Cyr"/>
        <family val="0"/>
        <charset val="204"/>
      </rPr>
      <t xml:space="preserve">уборы, зонты</t>
    </r>
  </si>
  <si>
    <t xml:space="preserve">64 взуття</t>
  </si>
  <si>
    <t xml:space="preserve">64 footwear</t>
  </si>
  <si>
    <t xml:space="preserve">64 обувь</t>
  </si>
  <si>
    <t xml:space="preserve">XIII. Вироби з каменю,   гіпсу, цементу</t>
  </si>
  <si>
    <t xml:space="preserve">XIII. Products from stone, gyps, </t>
  </si>
  <si>
    <t xml:space="preserve">XIII. Изделия из камня, гипса, цемента</t>
  </si>
  <si>
    <t xml:space="preserve">cement</t>
  </si>
  <si>
    <t xml:space="preserve">68 вироби з каменю, гiпсу, цементу</t>
  </si>
  <si>
    <t xml:space="preserve">68 products from stone, gyps </t>
  </si>
  <si>
    <t xml:space="preserve">68 изделия из камня, гипса, цемента </t>
  </si>
  <si>
    <t xml:space="preserve">69 керамiчнi вироби</t>
  </si>
  <si>
    <t xml:space="preserve">69 ceramic </t>
  </si>
  <si>
    <t xml:space="preserve">69 керамические изделия</t>
  </si>
  <si>
    <t xml:space="preserve">70 скло та вироби із скла</t>
  </si>
  <si>
    <t xml:space="preserve">70 glass and </t>
  </si>
  <si>
    <t xml:space="preserve">70 стекло и изделия из стекла</t>
  </si>
  <si>
    <t xml:space="preserve">preparations thereof</t>
  </si>
  <si>
    <t xml:space="preserve">XIV. 71 Перли природні або культивовані, дорогоцінне або напівдорогоцінне каміння</t>
  </si>
  <si>
    <t xml:space="preserve">XIV. 71 Natural or cultured pearls, precious stones </t>
  </si>
  <si>
    <t xml:space="preserve">XIV. 71 Жемчуг природный или культивированный, драгоценные или полудрагоценные камни</t>
  </si>
  <si>
    <t xml:space="preserve">XV. Недорогоцінні метали та вироби з них</t>
  </si>
  <si>
    <t xml:space="preserve">XV. Base metals and preparations </t>
  </si>
  <si>
    <t xml:space="preserve">XV. Недрагоценные металлы и изделия из них</t>
  </si>
  <si>
    <t xml:space="preserve">thereof  </t>
  </si>
  <si>
    <t xml:space="preserve">72 чорнi метали</t>
  </si>
  <si>
    <t xml:space="preserve">72 ferrous metals</t>
  </si>
  <si>
    <t xml:space="preserve">72 чёрные металлы</t>
  </si>
  <si>
    <t xml:space="preserve">73 вироби з чорних металiв</t>
  </si>
  <si>
    <t xml:space="preserve">73 preparations from ferrous </t>
  </si>
  <si>
    <t xml:space="preserve">73 изделия из черных  металлов</t>
  </si>
  <si>
    <t xml:space="preserve">metals</t>
  </si>
  <si>
    <t xml:space="preserve">74 мiдь i вироби з неї</t>
  </si>
  <si>
    <t xml:space="preserve">74 copper and </t>
  </si>
  <si>
    <t xml:space="preserve">74 медь и изделия из нее</t>
  </si>
  <si>
    <t xml:space="preserve">75 нiкель i вироби з нього</t>
  </si>
  <si>
    <t xml:space="preserve">75 nickel and preparation</t>
  </si>
  <si>
    <t xml:space="preserve">75 никель и изделия из него</t>
  </si>
  <si>
    <t xml:space="preserve"> thereof</t>
  </si>
  <si>
    <t xml:space="preserve">76 алюмiнiй i вироби з нього</t>
  </si>
  <si>
    <t xml:space="preserve">76 aluminum and preparations </t>
  </si>
  <si>
    <t xml:space="preserve">76 алюминий и изделия из него</t>
  </si>
  <si>
    <t xml:space="preserve">thereof</t>
  </si>
  <si>
    <t xml:space="preserve">78 свинець і вироби з нього</t>
  </si>
  <si>
    <t xml:space="preserve">78 lead and preparations </t>
  </si>
  <si>
    <t xml:space="preserve">78 свинец и изделия из него</t>
  </si>
  <si>
    <t xml:space="preserve">79 цинк i вироби з нього</t>
  </si>
  <si>
    <t xml:space="preserve">79 zinc and </t>
  </si>
  <si>
    <t xml:space="preserve">79 цинк и изделия из него</t>
  </si>
  <si>
    <t xml:space="preserve">preparation thereof</t>
  </si>
  <si>
    <t xml:space="preserve">81 інші недорогоцінні метали</t>
  </si>
  <si>
    <t xml:space="preserve">81 other base metals</t>
  </si>
  <si>
    <t xml:space="preserve">81 прочие недрагоценные металлы</t>
  </si>
  <si>
    <t xml:space="preserve">82 інструменти, ножовi вироби </t>
  </si>
  <si>
    <t xml:space="preserve">82 tools, cutlery products</t>
  </si>
  <si>
    <t xml:space="preserve">82 инструмент, ножевые изделия</t>
  </si>
  <si>
    <t xml:space="preserve">83 іншi вироби з         недорогоцінних металiв</t>
  </si>
  <si>
    <t xml:space="preserve">83 other base metal products</t>
  </si>
  <si>
    <t xml:space="preserve">83 прочие изделия из  недрагоценных металлов</t>
  </si>
  <si>
    <t xml:space="preserve">XVI. Машини, обладнання та  механізми; електротехнічне обладнання </t>
  </si>
  <si>
    <t xml:space="preserve">ХVІ. Machines, equipment and mechanisms,  electric and   technical </t>
  </si>
  <si>
    <t xml:space="preserve">ХVІ. Машины, оборудование и механизмы;электротех-ническое оборудование</t>
  </si>
  <si>
    <t xml:space="preserve">equipment</t>
  </si>
  <si>
    <t xml:space="preserve">84 реактори ядерні,    котли, машини</t>
  </si>
  <si>
    <t xml:space="preserve">84 nuclear reactors, boilers, </t>
  </si>
  <si>
    <t xml:space="preserve">84 реакторы ядерные, котлы, машины</t>
  </si>
  <si>
    <t xml:space="preserve">machines</t>
  </si>
  <si>
    <t xml:space="preserve">85 електричнi машини </t>
  </si>
  <si>
    <t xml:space="preserve">85 electric </t>
  </si>
  <si>
    <t xml:space="preserve">85 электрические       машины </t>
  </si>
  <si>
    <t xml:space="preserve">XVII. Засоби наземного транспорту, літальні   апарати, плавучі засоби</t>
  </si>
  <si>
    <r>
      <rPr>
        <sz val="10"/>
        <color rgb="FF000000"/>
        <rFont val="Times New Roman Cyr"/>
        <family val="0"/>
        <charset val="204"/>
      </rPr>
      <t xml:space="preserve">XVII. </t>
    </r>
    <r>
      <rPr>
        <i val="true"/>
        <sz val="10"/>
        <color rgb="FF000000"/>
        <rFont val="Times New Roman Cyr"/>
        <family val="0"/>
        <charset val="204"/>
      </rPr>
      <t xml:space="preserve">Ground,  air and water transport   </t>
    </r>
  </si>
  <si>
    <t xml:space="preserve">XVII. Средства наземного транспорта, летательные аппараты, плавучие средства </t>
  </si>
  <si>
    <t xml:space="preserve">facilities </t>
  </si>
  <si>
    <t xml:space="preserve">86 залізничні локомотиви</t>
  </si>
  <si>
    <t xml:space="preserve">86 rail </t>
  </si>
  <si>
    <t xml:space="preserve">86 локомотивы           железнодорожные </t>
  </si>
  <si>
    <t xml:space="preserve">locomotives</t>
  </si>
  <si>
    <t xml:space="preserve">87 засоби наземного транспорту, крім          залізничного</t>
  </si>
  <si>
    <t xml:space="preserve">87 ground transport facilities </t>
  </si>
  <si>
    <t xml:space="preserve">87 средства наземного транспорта, кроме    железнодорожного</t>
  </si>
  <si>
    <t xml:space="preserve">excluding railway</t>
  </si>
  <si>
    <t xml:space="preserve">88 літальні апарати</t>
  </si>
  <si>
    <t xml:space="preserve">88 aircrafts</t>
  </si>
  <si>
    <t xml:space="preserve">88 летательные аппараты</t>
  </si>
  <si>
    <t xml:space="preserve">89 судна</t>
  </si>
  <si>
    <t xml:space="preserve">89 vessels</t>
  </si>
  <si>
    <t xml:space="preserve">89 суда</t>
  </si>
  <si>
    <t xml:space="preserve">XVIII. Прилади та апарати оптичні,  фотографічні</t>
  </si>
  <si>
    <t xml:space="preserve"> ХVІІІ. Optical, cinematographic apparatus</t>
  </si>
  <si>
    <t xml:space="preserve">ХVІІІ. Приборы и         аппараты оптические, фотографические</t>
  </si>
  <si>
    <t xml:space="preserve">90 прилади та апарати оптичні,  фотографічні</t>
  </si>
  <si>
    <t xml:space="preserve">90  оptical, cinematographic </t>
  </si>
  <si>
    <t xml:space="preserve">90 приборы и аппараты оптические,                фотографические</t>
  </si>
  <si>
    <t xml:space="preserve">apparatus </t>
  </si>
  <si>
    <t xml:space="preserve">XX. Рiзнi промислові товари </t>
  </si>
  <si>
    <t xml:space="preserve">XX. Different industrial </t>
  </si>
  <si>
    <t xml:space="preserve">XX. Разные промышленные товары</t>
  </si>
  <si>
    <t xml:space="preserve">94 меблi</t>
  </si>
  <si>
    <t xml:space="preserve"> 94 furniture</t>
  </si>
  <si>
    <t xml:space="preserve">94 мебель</t>
  </si>
  <si>
    <t xml:space="preserve">95 іграшки</t>
  </si>
  <si>
    <t xml:space="preserve">95 toys</t>
  </si>
  <si>
    <t xml:space="preserve">95 игрушки</t>
  </si>
  <si>
    <t xml:space="preserve">96 рiзнi готовi вироби</t>
  </si>
  <si>
    <t xml:space="preserve">96 different </t>
  </si>
  <si>
    <t xml:space="preserve">96 разные готовые изделия</t>
  </si>
  <si>
    <t xml:space="preserve">finished products</t>
  </si>
  <si>
    <t xml:space="preserve">2.12. Товарна структура імпорту</t>
  </si>
  <si>
    <t xml:space="preserve">          Товарная структура импорта</t>
  </si>
  <si>
    <r>
      <rPr>
        <b val="true"/>
        <sz val="12"/>
        <color rgb="FF000000"/>
        <rFont val="Times New Roman Cyr"/>
        <family val="0"/>
        <charset val="204"/>
      </rPr>
      <t xml:space="preserve">          </t>
    </r>
    <r>
      <rPr>
        <b val="true"/>
        <i val="true"/>
        <sz val="12"/>
        <color rgb="FF000000"/>
        <rFont val="Times New Roman Cyr"/>
        <family val="0"/>
        <charset val="204"/>
      </rPr>
      <t xml:space="preserve">Commodity pattern of imports of goods</t>
    </r>
  </si>
  <si>
    <t xml:space="preserve">I. Живые животные и продукты животного происхождения</t>
  </si>
  <si>
    <t xml:space="preserve">02 мясо и пищевые мясные субпродукты</t>
  </si>
  <si>
    <t xml:space="preserve">II. Продукты растительного происхождения</t>
  </si>
  <si>
    <t xml:space="preserve">06 живі дерева та інші рослини</t>
  </si>
  <si>
    <t xml:space="preserve">06 seedings and other trees</t>
  </si>
  <si>
    <t xml:space="preserve">06 живые деревья и другие растения</t>
  </si>
  <si>
    <t xml:space="preserve">10 хлебные злаки</t>
  </si>
  <si>
    <t xml:space="preserve">Продовження табл. 2.12</t>
  </si>
  <si>
    <t xml:space="preserve">Продолжение табл. 2.12</t>
  </si>
  <si>
    <t xml:space="preserve">Continued table 2.12</t>
  </si>
  <si>
    <t xml:space="preserve">11 продукція борошномельно-круп’яної промисловості</t>
  </si>
  <si>
    <t xml:space="preserve">11 продукция  мукомольно-крупяной промышленности</t>
  </si>
  <si>
    <t xml:space="preserve">12 масличные семена и плоды</t>
  </si>
  <si>
    <t xml:space="preserve">13 шелак природний</t>
  </si>
  <si>
    <t xml:space="preserve">13 shellac </t>
  </si>
  <si>
    <t xml:space="preserve">13 шеллак природный </t>
  </si>
  <si>
    <t xml:space="preserve">natural</t>
  </si>
  <si>
    <t xml:space="preserve">ІІІ. 15 Жири та олії тваринного або   рослинного походження</t>
  </si>
  <si>
    <t xml:space="preserve">III. 15 Жиры и масла животного или расти-тельного происхождения</t>
  </si>
  <si>
    <t xml:space="preserve">16 продукти з м’яса, риби</t>
  </si>
  <si>
    <t xml:space="preserve">19 готові продукти із зерна</t>
  </si>
  <si>
    <t xml:space="preserve">19 готовые  изделия из зерна </t>
  </si>
  <si>
    <t xml:space="preserve">23 залишки і вiдходи харчової  промисловості</t>
  </si>
  <si>
    <t xml:space="preserve">26 руды, шлак и зола</t>
  </si>
  <si>
    <t xml:space="preserve">VI. Продукцiя хiмiчної та пов’язаних з нею галузей промисловості</t>
  </si>
  <si>
    <t xml:space="preserve">VI. Продукция химической и связанных с ней отраслей промышленности</t>
  </si>
  <si>
    <t xml:space="preserve">31 удобрения</t>
  </si>
  <si>
    <t xml:space="preserve"> extracts</t>
  </si>
  <si>
    <t xml:space="preserve">33 эфирные масла </t>
  </si>
  <si>
    <t xml:space="preserve">34 мило, поверхнево-  активні органічні         речовини </t>
  </si>
  <si>
    <t xml:space="preserve">36 порох і вибуховi речовини </t>
  </si>
  <si>
    <t xml:space="preserve">36 explosives</t>
  </si>
  <si>
    <t xml:space="preserve">36 порох и взрывчатые вещества</t>
  </si>
  <si>
    <t xml:space="preserve">37 фотографічні або кінематографічні товари</t>
  </si>
  <si>
    <t xml:space="preserve">37 photo and cinema articles</t>
  </si>
  <si>
    <t xml:space="preserve">37 фотографические или кинематографичиские товары</t>
  </si>
  <si>
    <t xml:space="preserve">38 other chemical products  </t>
  </si>
  <si>
    <t xml:space="preserve">40 каучук, резина</t>
  </si>
  <si>
    <t xml:space="preserve">X. Маса з деревини або інших  волокнистих целюлозних матеріалів</t>
  </si>
  <si>
    <t xml:space="preserve">47 маса з деревини </t>
  </si>
  <si>
    <t xml:space="preserve">47 paper bulk</t>
  </si>
  <si>
    <t xml:space="preserve">47 масса из древесины</t>
  </si>
  <si>
    <t xml:space="preserve">51 вовна</t>
  </si>
  <si>
    <t xml:space="preserve">51 wool</t>
  </si>
  <si>
    <t xml:space="preserve">51 шерсть</t>
  </si>
  <si>
    <t xml:space="preserve">52 бавовна </t>
  </si>
  <si>
    <t xml:space="preserve">52 cotton</t>
  </si>
  <si>
    <t xml:space="preserve">52 хлопок </t>
  </si>
  <si>
    <t xml:space="preserve">53 інші текстильні волокна</t>
  </si>
  <si>
    <t xml:space="preserve">53 other textile fibres</t>
  </si>
  <si>
    <t xml:space="preserve">53 прочие текстильные волокна</t>
  </si>
  <si>
    <t xml:space="preserve">54 нитки синтетичні або штучні</t>
  </si>
  <si>
    <t xml:space="preserve">54 synthetic threads</t>
  </si>
  <si>
    <t xml:space="preserve">54 нити синтетические или искусственные  </t>
  </si>
  <si>
    <t xml:space="preserve">56 cotton wool </t>
  </si>
  <si>
    <t xml:space="preserve">58 спеціальні тканини </t>
  </si>
  <si>
    <t xml:space="preserve">58 special fabrics</t>
  </si>
  <si>
    <t xml:space="preserve">58 специальные ткани </t>
  </si>
  <si>
    <t xml:space="preserve">59 текстильные материалы </t>
  </si>
  <si>
    <t xml:space="preserve">62 одежда и принадлежности одежды, текстильные</t>
  </si>
  <si>
    <t xml:space="preserve">63 прочие готовые текстильные изделия</t>
  </si>
  <si>
    <t xml:space="preserve">XII. Взуття, головнi убори, парасольки</t>
  </si>
  <si>
    <t xml:space="preserve">XII. Обувь, головные уборы, зонты</t>
  </si>
  <si>
    <t xml:space="preserve">65 головнi убори</t>
  </si>
  <si>
    <t xml:space="preserve">65 hats</t>
  </si>
  <si>
    <t xml:space="preserve">65 головные уборы</t>
  </si>
  <si>
    <t xml:space="preserve">67 обробленi пір’я та пух</t>
  </si>
  <si>
    <t xml:space="preserve">67 processed </t>
  </si>
  <si>
    <t xml:space="preserve">67 обработанное перо и пух</t>
  </si>
  <si>
    <t xml:space="preserve">feather and down</t>
  </si>
  <si>
    <t xml:space="preserve">68 изделия из камня, гипса, цемента</t>
  </si>
  <si>
    <t xml:space="preserve">73 изделия из черных металлов</t>
  </si>
  <si>
    <t xml:space="preserve">75 нiкель i вироби з  нього</t>
  </si>
  <si>
    <t xml:space="preserve">75 nickel and preparation </t>
  </si>
  <si>
    <t xml:space="preserve">83 іншi вироби з недорогоцінних металiв </t>
  </si>
  <si>
    <t xml:space="preserve">83 прочие изделия из недрагоценных металлов</t>
  </si>
  <si>
    <t xml:space="preserve">XVI. Машини, обладнання та  механізми;  електротехнічне  обладнання</t>
  </si>
  <si>
    <t xml:space="preserve">ХVІ. Машины, оборудование и механизмы; электротехническое оборудование</t>
  </si>
  <si>
    <t xml:space="preserve">91 годинники</t>
  </si>
  <si>
    <t xml:space="preserve">91 watches </t>
  </si>
  <si>
    <t xml:space="preserve">91 часы</t>
  </si>
  <si>
    <t xml:space="preserve">Товари, придбані в портах</t>
  </si>
  <si>
    <t xml:space="preserve">Goods purchased in (sea) ports </t>
  </si>
  <si>
    <t xml:space="preserve">Товары, приобретенные в портах</t>
  </si>
  <si>
    <t xml:space="preserve">2.13. Динаміка окремих товарних груп в структурі експорту </t>
  </si>
  <si>
    <t xml:space="preserve">         у 2010–2014 роках</t>
  </si>
  <si>
    <r>
      <rPr>
        <b val="true"/>
        <sz val="12"/>
        <color rgb="FF000000"/>
        <rFont val="Times New Roman"/>
        <family val="1"/>
        <charset val="204"/>
      </rPr>
      <t xml:space="preserve">         </t>
    </r>
    <r>
      <rPr>
        <b val="true"/>
        <i val="true"/>
        <sz val="12"/>
        <color rgb="FF000000"/>
        <rFont val="Times New Roman"/>
        <family val="1"/>
        <charset val="204"/>
      </rPr>
      <t xml:space="preserve">Динамика отдельных товарных групп в структуре экспорта </t>
    </r>
  </si>
  <si>
    <t xml:space="preserve">         в 2010–2014 годах </t>
  </si>
  <si>
    <t xml:space="preserve">         Dynamics of some commodity groups in exports, 2010–2014</t>
  </si>
  <si>
    <t xml:space="preserve">2.14. Динаміка окремих товарних груп в структурі імпорту </t>
  </si>
  <si>
    <r>
      <rPr>
        <b val="true"/>
        <sz val="12"/>
        <color rgb="FF000000"/>
        <rFont val="Times New Roman"/>
        <family val="1"/>
        <charset val="204"/>
      </rPr>
      <t xml:space="preserve">         </t>
    </r>
    <r>
      <rPr>
        <b val="true"/>
        <i val="true"/>
        <sz val="12"/>
        <color rgb="FF000000"/>
        <rFont val="Times New Roman"/>
        <family val="1"/>
        <charset val="204"/>
      </rPr>
      <t xml:space="preserve">Динамика отдельных товарных групп в структуре импорта </t>
    </r>
  </si>
  <si>
    <t xml:space="preserve">         Dynamics of some commodity groups in imports, 2010–2014</t>
  </si>
  <si>
    <t xml:space="preserve">2.15. Експорт давальницької сировини</t>
  </si>
  <si>
    <t xml:space="preserve">         Экспорт давальческого сырья</t>
  </si>
  <si>
    <t xml:space="preserve">         Exports of raw materials for processing</t>
  </si>
  <si>
    <t xml:space="preserve">(тис.дол. США)</t>
  </si>
  <si>
    <t xml:space="preserve">(тыс.долл. США)</t>
  </si>
  <si>
    <t xml:space="preserve">(thsd. USD)</t>
  </si>
  <si>
    <t xml:space="preserve">2.16. Імпорт давальницької сировини</t>
  </si>
  <si>
    <r>
      <rPr>
        <b val="true"/>
        <sz val="12"/>
        <color rgb="FF000000"/>
        <rFont val="Times New Roman"/>
        <family val="1"/>
        <charset val="204"/>
      </rPr>
      <t xml:space="preserve">        </t>
    </r>
    <r>
      <rPr>
        <b val="true"/>
        <i val="true"/>
        <sz val="12"/>
        <color rgb="FF000000"/>
        <rFont val="Times New Roman"/>
        <family val="1"/>
        <charset val="204"/>
      </rPr>
      <t xml:space="preserve">Импорт давальческого сырья</t>
    </r>
  </si>
  <si>
    <t xml:space="preserve">        Imports of raw materials for processing</t>
  </si>
  <si>
    <t xml:space="preserve">Албанія</t>
  </si>
  <si>
    <t xml:space="preserve">Albania</t>
  </si>
  <si>
    <t xml:space="preserve">Албания</t>
  </si>
  <si>
    <t xml:space="preserve">Беліз</t>
  </si>
  <si>
    <t xml:space="preserve">Belize</t>
  </si>
  <si>
    <t xml:space="preserve">Белиз</t>
  </si>
  <si>
    <t xml:space="preserve">Вiрґiнськi Острови (Брит.) </t>
  </si>
  <si>
    <t xml:space="preserve">Виргинские Острова (Брит.)</t>
  </si>
  <si>
    <t xml:space="preserve">Гондурас                                                                                            </t>
  </si>
  <si>
    <t xml:space="preserve">Honduras</t>
  </si>
  <si>
    <t xml:space="preserve">Гонконг</t>
  </si>
  <si>
    <t xml:space="preserve">Hong Kong</t>
  </si>
  <si>
    <t xml:space="preserve">Ґайана        </t>
  </si>
  <si>
    <t xml:space="preserve">Guyana</t>
  </si>
  <si>
    <t xml:space="preserve">Гайана</t>
  </si>
  <si>
    <t xml:space="preserve">Продовження табл. 2.16</t>
  </si>
  <si>
    <t xml:space="preserve">Продолжение табл. 2.16</t>
  </si>
  <si>
    <t xml:space="preserve">Continued table 2.16</t>
  </si>
  <si>
    <t xml:space="preserve">Домініканська Республіка </t>
  </si>
  <si>
    <t xml:space="preserve">Dominican Republic </t>
  </si>
  <si>
    <t xml:space="preserve">Доминиканская Республика</t>
  </si>
  <si>
    <t xml:space="preserve">Коста-Ріка</t>
  </si>
  <si>
    <t xml:space="preserve">Costa-Rica</t>
  </si>
  <si>
    <t xml:space="preserve">Коста-Рика</t>
  </si>
  <si>
    <t xml:space="preserve">Нова Зеландiя</t>
  </si>
  <si>
    <t xml:space="preserve">New Zealand</t>
  </si>
  <si>
    <t xml:space="preserve">Новая Зеландия</t>
  </si>
  <si>
    <t xml:space="preserve">Сьєра-Леоне</t>
  </si>
  <si>
    <t xml:space="preserve">Sierra Leone </t>
  </si>
  <si>
    <t xml:space="preserve">Сьерра-Леоне</t>
  </si>
  <si>
    <t xml:space="preserve">Уруґвай</t>
  </si>
  <si>
    <t xml:space="preserve">Uruguay </t>
  </si>
  <si>
    <t xml:space="preserve">Уругвай</t>
  </si>
  <si>
    <t xml:space="preserve">Хорватiя</t>
  </si>
  <si>
    <t xml:space="preserve">Хорватия</t>
  </si>
  <si>
    <t xml:space="preserve">2.17. Динаміка експорту давальницької сировини</t>
  </si>
  <si>
    <t xml:space="preserve">2.18. Динаміка імпорту давальницької сировини</t>
  </si>
  <si>
    <t xml:space="preserve">2.19. Обсяги експорту товарів за регіонами України</t>
  </si>
  <si>
    <r>
      <rPr>
        <b val="true"/>
        <sz val="12"/>
        <color rgb="FF000000"/>
        <rFont val="Times New Roman"/>
        <family val="1"/>
        <charset val="204"/>
      </rPr>
      <t xml:space="preserve">          </t>
    </r>
    <r>
      <rPr>
        <b val="true"/>
        <i val="true"/>
        <sz val="12"/>
        <color rgb="FF000000"/>
        <rFont val="Times New Roman"/>
        <family val="1"/>
        <charset val="204"/>
      </rPr>
      <t xml:space="preserve">Объемы экспорта товаров по регионам Украины</t>
    </r>
  </si>
  <si>
    <t xml:space="preserve">          Exports of goods by Ukraine’s region</t>
  </si>
  <si>
    <r>
      <rPr>
        <b val="true"/>
        <sz val="10"/>
        <color rgb="FF000000"/>
        <rFont val="Times New Roman"/>
        <family val="1"/>
        <charset val="204"/>
      </rPr>
      <t xml:space="preserve">Усього</t>
    </r>
    <r>
      <rPr>
        <b val="true"/>
        <vertAlign val="superscript"/>
        <sz val="10"/>
        <color rgb="FF000000"/>
        <rFont val="Times New Roman"/>
        <family val="1"/>
        <charset val="204"/>
      </rPr>
      <t xml:space="preserve">1</t>
    </r>
  </si>
  <si>
    <r>
      <rPr>
        <b val="true"/>
        <i val="true"/>
        <sz val="10"/>
        <color rgb="FF000000"/>
        <rFont val="Times New Roman"/>
        <family val="1"/>
        <charset val="204"/>
      </rPr>
      <t xml:space="preserve">Total</t>
    </r>
    <r>
      <rPr>
        <b val="true"/>
        <i val="true"/>
        <vertAlign val="superscript"/>
        <sz val="10"/>
        <color rgb="FF000000"/>
        <rFont val="Times New Roman"/>
        <family val="1"/>
        <charset val="204"/>
      </rPr>
      <t xml:space="preserve">1 </t>
    </r>
  </si>
  <si>
    <r>
      <rPr>
        <b val="true"/>
        <i val="true"/>
        <sz val="10"/>
        <color rgb="FF000000"/>
        <rFont val="Times New Roman"/>
        <family val="1"/>
        <charset val="204"/>
      </rPr>
      <t xml:space="preserve">Всего</t>
    </r>
    <r>
      <rPr>
        <b val="true"/>
        <i val="true"/>
        <vertAlign val="superscript"/>
        <sz val="10"/>
        <color rgb="FF000000"/>
        <rFont val="Times New Roman"/>
        <family val="1"/>
        <charset val="204"/>
      </rPr>
      <t xml:space="preserve">1</t>
    </r>
  </si>
  <si>
    <t xml:space="preserve">Вінницька</t>
  </si>
  <si>
    <t xml:space="preserve">Vinnytsya</t>
  </si>
  <si>
    <t xml:space="preserve">Винницкая</t>
  </si>
  <si>
    <t xml:space="preserve">Волинська</t>
  </si>
  <si>
    <t xml:space="preserve">Volyn</t>
  </si>
  <si>
    <t xml:space="preserve">Волынская</t>
  </si>
  <si>
    <t xml:space="preserve">Дніпропетровська</t>
  </si>
  <si>
    <t xml:space="preserve">Dnepropetrovsk</t>
  </si>
  <si>
    <t xml:space="preserve">Днепропетровская</t>
  </si>
  <si>
    <t xml:space="preserve">Донецька</t>
  </si>
  <si>
    <t xml:space="preserve">Donetsk</t>
  </si>
  <si>
    <t xml:space="preserve">Донецкая</t>
  </si>
  <si>
    <t xml:space="preserve">Житомирська</t>
  </si>
  <si>
    <t xml:space="preserve">Zhytomyr</t>
  </si>
  <si>
    <t xml:space="preserve">Житомирская</t>
  </si>
  <si>
    <t xml:space="preserve">Закарпатська</t>
  </si>
  <si>
    <t xml:space="preserve">Zakarpattya</t>
  </si>
  <si>
    <t xml:space="preserve">Закарпатская</t>
  </si>
  <si>
    <t xml:space="preserve">Запорізька</t>
  </si>
  <si>
    <t xml:space="preserve">Zaporizhzha</t>
  </si>
  <si>
    <t xml:space="preserve">Запорожская</t>
  </si>
  <si>
    <t xml:space="preserve">Івано-Франківська</t>
  </si>
  <si>
    <t xml:space="preserve">Ivano-Frankivsk</t>
  </si>
  <si>
    <t xml:space="preserve">Ивано-Франковская</t>
  </si>
  <si>
    <t xml:space="preserve">Київська</t>
  </si>
  <si>
    <t xml:space="preserve">Kyiv</t>
  </si>
  <si>
    <t xml:space="preserve">Киевская</t>
  </si>
  <si>
    <t xml:space="preserve">Кіровоградська</t>
  </si>
  <si>
    <t xml:space="preserve">Kirovohrad</t>
  </si>
  <si>
    <t xml:space="preserve">Кировоградская</t>
  </si>
  <si>
    <t xml:space="preserve">Луганська</t>
  </si>
  <si>
    <t xml:space="preserve">Luhansk</t>
  </si>
  <si>
    <t xml:space="preserve">Луганская</t>
  </si>
  <si>
    <t xml:space="preserve">Львівська</t>
  </si>
  <si>
    <t xml:space="preserve">L`viv</t>
  </si>
  <si>
    <t xml:space="preserve">Львовская</t>
  </si>
  <si>
    <t xml:space="preserve">Миколаївська</t>
  </si>
  <si>
    <t xml:space="preserve">Mykolayiv</t>
  </si>
  <si>
    <t xml:space="preserve">Николаевская</t>
  </si>
  <si>
    <t xml:space="preserve">Одеська</t>
  </si>
  <si>
    <t xml:space="preserve">Odesa</t>
  </si>
  <si>
    <t xml:space="preserve">Одесская</t>
  </si>
  <si>
    <t xml:space="preserve">Полтавська</t>
  </si>
  <si>
    <t xml:space="preserve">Poltava</t>
  </si>
  <si>
    <t xml:space="preserve">Полтавская</t>
  </si>
  <si>
    <t xml:space="preserve">Рівненська</t>
  </si>
  <si>
    <t xml:space="preserve">Rivnе</t>
  </si>
  <si>
    <t xml:space="preserve">Ровенская</t>
  </si>
  <si>
    <t xml:space="preserve">Сумська</t>
  </si>
  <si>
    <t xml:space="preserve">Sumy</t>
  </si>
  <si>
    <t xml:space="preserve">Сумская</t>
  </si>
  <si>
    <t xml:space="preserve">Тернопільська</t>
  </si>
  <si>
    <t xml:space="preserve">Ternopil</t>
  </si>
  <si>
    <t xml:space="preserve">Тернопольская</t>
  </si>
  <si>
    <t xml:space="preserve">Харківська</t>
  </si>
  <si>
    <t xml:space="preserve">Kharkiv</t>
  </si>
  <si>
    <t xml:space="preserve">Харьковская</t>
  </si>
  <si>
    <t xml:space="preserve">Херсонська</t>
  </si>
  <si>
    <t xml:space="preserve">Kherson</t>
  </si>
  <si>
    <t xml:space="preserve">Херсонская</t>
  </si>
  <si>
    <t xml:space="preserve">Хмельницька</t>
  </si>
  <si>
    <t xml:space="preserve">Khmelnytskiy</t>
  </si>
  <si>
    <t xml:space="preserve">Хмельницкая</t>
  </si>
  <si>
    <t xml:space="preserve">Черкаська</t>
  </si>
  <si>
    <t xml:space="preserve">Cherkasy</t>
  </si>
  <si>
    <t xml:space="preserve">Черкасская</t>
  </si>
  <si>
    <t xml:space="preserve">Продовження табл. 2.19</t>
  </si>
  <si>
    <t xml:space="preserve">Продолжение табл. 2.19</t>
  </si>
  <si>
    <t xml:space="preserve">Continued table 2.19</t>
  </si>
  <si>
    <t xml:space="preserve">Чернівецька</t>
  </si>
  <si>
    <t xml:space="preserve">Chernivtsi </t>
  </si>
  <si>
    <t xml:space="preserve">Черновицкая</t>
  </si>
  <si>
    <t xml:space="preserve">Чернігівська</t>
  </si>
  <si>
    <t xml:space="preserve">Chernihiv</t>
  </si>
  <si>
    <t xml:space="preserve">Черниговская</t>
  </si>
  <si>
    <t xml:space="preserve">м.Київ</t>
  </si>
  <si>
    <t xml:space="preserve">Kyiv city</t>
  </si>
  <si>
    <t xml:space="preserve">г.Киев </t>
  </si>
  <si>
    <r>
      <rPr>
        <vertAlign val="superscript"/>
        <sz val="8"/>
        <color rgb="FF000000"/>
        <rFont val="Times New Roman"/>
        <family val="1"/>
        <charset val="204"/>
      </rPr>
      <t xml:space="preserve">1 </t>
    </r>
    <r>
      <rPr>
        <sz val="8"/>
        <color rgb="FF000000"/>
        <rFont val="Times New Roman"/>
        <family val="1"/>
        <charset val="204"/>
      </rPr>
      <t xml:space="preserve">З урахуванням не розподілених за регіонами обсягів товарів.</t>
    </r>
  </si>
  <si>
    <r>
      <rPr>
        <i val="true"/>
        <vertAlign val="superscript"/>
        <sz val="8"/>
        <color rgb="FF000000"/>
        <rFont val="Times New Roman"/>
        <family val="1"/>
        <charset val="204"/>
      </rPr>
      <t xml:space="preserve">1 </t>
    </r>
    <r>
      <rPr>
        <i val="true"/>
        <sz val="8"/>
        <color rgb="FF000000"/>
        <rFont val="Times New Roman"/>
        <family val="1"/>
        <charset val="204"/>
      </rPr>
      <t xml:space="preserve">С учётом нераспределённых по регионам объёмов товаров.</t>
    </r>
  </si>
  <si>
    <r>
      <rPr>
        <i val="true"/>
        <vertAlign val="superscript"/>
        <sz val="8"/>
        <color rgb="FF000000"/>
        <rFont val="Times New Roman"/>
        <family val="1"/>
        <charset val="204"/>
      </rPr>
      <t xml:space="preserve">1 </t>
    </r>
    <r>
      <rPr>
        <i val="true"/>
        <sz val="8"/>
        <color rgb="FF000000"/>
        <rFont val="Times New Roman"/>
        <family val="1"/>
        <charset val="204"/>
      </rPr>
      <t xml:space="preserve">Including undistributed volumes of goods among regions.</t>
    </r>
  </si>
  <si>
    <t xml:space="preserve">2.20. Обсяги імпорту товарів за регіонами України</t>
  </si>
  <si>
    <r>
      <rPr>
        <b val="true"/>
        <sz val="12"/>
        <color rgb="FF000000"/>
        <rFont val="Times New Roman"/>
        <family val="1"/>
        <charset val="204"/>
      </rPr>
      <t xml:space="preserve">          </t>
    </r>
    <r>
      <rPr>
        <b val="true"/>
        <i val="true"/>
        <sz val="12"/>
        <color rgb="FF000000"/>
        <rFont val="Times New Roman"/>
        <family val="1"/>
        <charset val="204"/>
      </rPr>
      <t xml:space="preserve">Объемы импорта товаров по регионам Украины</t>
    </r>
  </si>
  <si>
    <t xml:space="preserve">          Imports of goods by Ukraine’s region</t>
  </si>
  <si>
    <t xml:space="preserve">Продовження табл. 2.20</t>
  </si>
  <si>
    <t xml:space="preserve">Продолжение табл. 2.20</t>
  </si>
  <si>
    <t xml:space="preserve">Continued table 2.20</t>
  </si>
  <si>
    <r>
      <rPr>
        <vertAlign val="superscript"/>
        <sz val="8"/>
        <color rgb="FF000000"/>
        <rFont val="Times New Roman"/>
        <family val="1"/>
        <charset val="204"/>
      </rPr>
      <t xml:space="preserve">1 </t>
    </r>
    <r>
      <rPr>
        <sz val="8"/>
        <color rgb="FF000000"/>
        <rFont val="Times New Roman"/>
        <family val="1"/>
        <charset val="204"/>
      </rPr>
      <t xml:space="preserve">З урахуванням не розподілених за регіонами поставок нафти сирої та газу природного.</t>
    </r>
  </si>
  <si>
    <r>
      <rPr>
        <vertAlign val="superscript"/>
        <sz val="8"/>
        <color rgb="FF000000"/>
        <rFont val="Times New Roman"/>
        <family val="1"/>
        <charset val="204"/>
      </rPr>
      <t xml:space="preserve">1 </t>
    </r>
    <r>
      <rPr>
        <i val="true"/>
        <sz val="8"/>
        <color rgb="FF000000"/>
        <rFont val="Times New Roman"/>
        <family val="1"/>
        <charset val="204"/>
      </rPr>
      <t xml:space="preserve">С учётом нераспределённых по регионам поставок нефти сырой и газа природного.</t>
    </r>
  </si>
  <si>
    <r>
      <rPr>
        <vertAlign val="superscript"/>
        <sz val="8"/>
        <color rgb="FF000000"/>
        <rFont val="Times New Roman"/>
        <family val="1"/>
        <charset val="204"/>
      </rPr>
      <t xml:space="preserve">1 </t>
    </r>
    <r>
      <rPr>
        <i val="true"/>
        <sz val="8"/>
        <color rgb="FF000000"/>
        <rFont val="Times New Roman"/>
        <family val="1"/>
        <charset val="204"/>
      </rPr>
      <t xml:space="preserve">Including crude oil and natural gas supply undistributed among regions.</t>
    </r>
  </si>
  <si>
    <t xml:space="preserve">3. ЗОВНІШНЯ ТОРГІВЛЯ ПОСЛУГАМИ</t>
  </si>
  <si>
    <t xml:space="preserve">ЕКСПОРТ І ІМПОРТ ПОСЛУГ</t>
  </si>
  <si>
    <t xml:space="preserve">Основні терміни та визначення</t>
  </si>
  <si>
    <t xml:space="preserve">     Зовнішньоекономічні послуги є товаром, що не проходить митного контролю і на який не оформлюється митна декларація. Послуги не приймають форму матеріальних об’єктів, на які розповсюджуються права власності. Реалізація послуг та їх виробництво не відокремлені один від одного. Головним у торгівлі послугами є те, що повинна відбутись операція купівлі-продажу, яка охоплює діяльність суб’єктів господарської діяльності України та іноземних суб’єктів господарської діяльності (резидентів та нерезидентів), побудована на взаємовідносинах між ними, що має місце, як на економічній території України так і за її межами.</t>
  </si>
  <si>
    <t xml:space="preserve">       Моментом здійснення процедури експорту (імпорту) послуг та відповідно їх обліку вважається дата їх фактичного надання або одержання на основі принципу нарахування (за виписаними рахунками). Найчастіше, як правило, дата реєстрації таких операцій збігається з часом виробництва послуг.</t>
  </si>
  <si>
    <t xml:space="preserve">     Вартість експорту послуг – вартість окремого виду послуги, наданої українським суб’єктом зовнішньоекономічної діяльності іноземному суб’єкту господарської діяльності як на території України, так і за її межами згідно з договорами (контрактами) або в усній формі договору.</t>
  </si>
  <si>
    <t xml:space="preserve">     Вартість імпорту послуг – вартість окремого виду послуги, наданої українському суб’єкту зовнішньоекономічної діяльності іноземним суб’єктом господарської діяльності як на території України, так і за її межами згідно з договорами (контрактами) або в усній формі договору. </t>
  </si>
  <si>
    <t xml:space="preserve">     Зовнішньоекономічний договір (контракт) – матеріально оформлена угода двох або більше суб’єктів зовнішньоекономічної діяльності та їх іноземних контрагентів, спрямована на встановлення, зміну або припинення їх взаємних прав та обов’язків у зовнішньоекономічній діяльності. </t>
  </si>
  <si>
    <t xml:space="preserve">      Резиденти – юридичні особи та їх відокремлені особи, які утворені та провадять свою діяльність відповідно до законодавства України з місцезнаходженням як на її території, так і за її межами; дипломатичні представництва, консульські установи та інші офіційні представництва України за кордоном, які мають дипломатичні привілеї та імунітет; фізична особа-резидент – фізична особа, яка має місце проживання в Україні. </t>
  </si>
  <si>
    <t xml:space="preserve">     Нерезиденти – іноземні компанії, організації, утворені відповідно до законодавства інших держав, їх зареєстровані (акредитовані або легалізовані) відповідно до законодавства України філії, представництва та інші відокремлені підрозділи з місцезнаходженням на території України; дипломатичні представництва, консульські установи та інші офіційні представництва інших держав і міжнародних організацій в Україні; фізичні особи, які не є резидентами України. Як правило, іноземними підприємствами (нерезидентами) вважаються ті підприємства, які платять податки від діяльності на користь іноземної держави.</t>
  </si>
  <si>
    <t xml:space="preserve">Способи поставки послуг</t>
  </si>
  <si>
    <t xml:space="preserve">      Залежно від місцезнаходження постачальника і споживача на момент надання послуги з урахуванням їхньої резидентної належності або країни походження, визначаються чотири способи поставки послуг згідно з Генеральною угодою про торгівлю послугами (ГАТС):</t>
  </si>
  <si>
    <t xml:space="preserve">      • Спосіб 1. Транскордонне надання (Постачальник і споживач  залишаються на території своїх відповідних країн. Послуга поставляється “з території одного члена на територію будь-якого іншого члена”. Цей спосіб подібний до торгівлі товарами, коли продукт поставляється через національний кордон, а споживач і постачальник залишаються на території своїх країн). </t>
  </si>
  <si>
    <t xml:space="preserve">      • Спосіб 2. Споживання за кордоном (Споживач споживає ту або іншу послугу за межами своєї країни. Послуга поставляється “на території одного члена споживачеві послуг будь-якого іншого члена”, це означає, що або споживач, або його майно перебувають за кордоном). </t>
  </si>
  <si>
    <t xml:space="preserve">      • Спосіб 3. Комерційна присутність (Постачальники послуг створюють філію, відділення або комерційне представництво на території іншої країни, через які вони надають свої послуги. </t>
  </si>
  <si>
    <t xml:space="preserve">      Комерційна присутність на іноземному ринку охоплює не тільки юридичних осіб у суворому юридичному сенсі, але й інших юридичних суб’єктів, що мають деякі загальні ознаки, такі як представництва та відділення). </t>
  </si>
  <si>
    <t xml:space="preserve">     • Спосіб 4. Присутність фізичних осіб (Фізична особа або сам постачальник послуги, якщо він є самозайнятим робітником, або його найманий працівник присутній за кордоном для надання послуги. Спосіб присутності фізичних осіб використовується, коли будь-яка окрема особа тимчасово присутня на території країни, яка не є його рідною країною, для надання комерційної послуги. </t>
  </si>
  <si>
    <t xml:space="preserve">Організація проведення державного статистичного спостереження </t>
  </si>
  <si>
    <t xml:space="preserve">     Статистичні спостереження за обсягами послуг здійснюються шляхом збирання органами державної статистики звітності від юридичних осіб всіх форм власності та господарювання, які провадять на підставі законів України діяльність, пов’язану з наданням (експорт) послуг закордонним партнерам та одержанням (імпорт) послуг від закордонних партнерів як на території України, так і за її межами, згідно з договорами (контрактами).</t>
  </si>
  <si>
    <t xml:space="preserve">     Основні принципи організації державного статистичного спостереження щодо зовнішньої торгівлі послугами базуються на єдиних методологічних підходах, що забезпечує співставну динаміку інформації про обсяги експорту-імпорту послуг в Україні. У показниках державного статистичного спостереження враховано міжнародні вимоги до статистичної інформації щодо зовнішньої торгівлі послугами, зокрема Керівництва зі статистики міжнародної торгівлі послугами (Статвідділ ООН, 2010).</t>
  </si>
  <si>
    <t xml:space="preserve">       Результатом проведення державного статистичного спостереження щодо зовнішньої торгівлі послугами є первинна й узагальнена інформація з урахуванням інформації адміністративних джерел, яка використовується для відстеження обсягів та динаміки експорту-імпорту за географічною структурою та структурою видів послуг з метою одержання всебічної та вичерпної статистичної інформації про зовнішню торгівлю послугами для складання зовнішньоторговельного та платіжного балансів України, а також оцінки розвитку економічних взаємовідносин України з іншими країнами.</t>
  </si>
  <si>
    <t xml:space="preserve">     Облік послуг здійснюється у вартісному виразі (у валюті контракту) згідно з Класифікацією зовнішньоекономічних послуг (КЗЕП), адаптованою до Розширеної класифікації послуг платіжного балансу шостого видання "Керівництва з платіжного балансу та міжнародної інвестиційної позиції", розробленого МВФ. Перерахунок послуг у долари США здійснюється на основі середньоквартального офіційного курсу валют, встановленого Національним банком України. </t>
  </si>
  <si>
    <t xml:space="preserve">Класифікація зовнішньоекономічних послуг</t>
  </si>
  <si>
    <t xml:space="preserve">     Класифікація зовнішньоекономічних послуг (КЗЕП) запроваджена у статистиці з 2013 року і є наступником Класифікації послуг зовнішньоекономічної діяльності (КПЗЕД), адаптованої до КВЕД (ДК 009:96), яка діяла з 1998 року. КЗЕП адаптована до Розширеної класифікації послуг платіжного балансу, що відповідає рекомендаціям Керівництва зі статистики міжнародної торгівлі послугами (ООН, 2010) та Керівництва з платіжного балансу та міжнародної інвестиційної позиції (МВФ, 2009).</t>
  </si>
  <si>
    <t xml:space="preserve">     Класифікація зовнішньоекономічних послуг, за якою проводиться державне статистичне спостереження щодо зовнішньої торгівлі послугами складається з дванадцяти основних розділів послуг, що за ієрархічною системою класифікації деталізуються на більш низький рівень.</t>
  </si>
  <si>
    <t xml:space="preserve">     Основними видами зовнішньоекономічних послуг є: </t>
  </si>
  <si>
    <t xml:space="preserve">    • Послуги з переробки матеріальних ресурсів уключають обробку, переробку, складання, маркування й упаковку, що здійснюються підприємствами, які не є власниками товарів, з метою подальшої реалізації цих товарів за кордоном або на території країни-переробника.</t>
  </si>
  <si>
    <t xml:space="preserve">    • Послуги з ремонту та технічного обслуговування, що не віднесені до інших категорій уключають роботи з технічного обслуговування і ремонту, здійснювані резидентами стосовно до товарів, що перебувають у власності нерезидентів (і навпаки). Ремонтні роботи можуть здійснюватися у приміщеннях ремонтного підприємства або в іншому місці. У цю категорію входять технічне обслуговування та ремонт морських і повітряних суден та інших транспортних засобів.  </t>
  </si>
  <si>
    <t xml:space="preserve">    • Транспортні послуги уключають послуги з перевезення людей та предметів із одного місця в інше, а також суміжні супутні та допоміжні послуги та здавання в оренду (фрахт) транспортних засобів з екіпажем. Сюди відносяться також поштові послуги та послуги кур’єрського зв’язку.</t>
  </si>
  <si>
    <t xml:space="preserve">    • Послуги, пов’язані з подорожами охоплюють послуги, придбані в країні відвідування нерезидентами цієї країни а саме послуги з проживання, витрати на продукти харчування та напої, витрати на транспортне обслуговування на території країни відвідування, транспортні послуги, надані в межах країни відвідування, у разі надання транспортними компаніями-резидентами тієї країни, за винятком міжнародних пасажирських перевезень.</t>
  </si>
  <si>
    <t xml:space="preserve">    • Послуги з будівництва уключають створення, відновлення, ремонт, продовження терміну експлуатації капітальних активів або управління такими капітальними активами у вигляді будівель, інженерно-технічного благоустрою земельних ділянок та інших будівельних об’єктів, таких як дороги, мости та греблі, а також суміжні монтажні та складальні роботи, підготовка будмайданчика  і загальні будівельні роботи, а також спеціалізовані послуги, такі як фарбування, установка водопровідно-каналізаційних систем та знесення.</t>
  </si>
  <si>
    <t xml:space="preserve">    • Послуги зі страхування охоплюють здійснення страховими компаніями-резидентами різних видів страхування для нерезидентів і навпаки.</t>
  </si>
  <si>
    <t xml:space="preserve">    • Послуги, пов’язані з фінансовою діяльністю уключають послуги,  які надаються банками та іншими фінансовими посередниками і допоміжними організаціями у зв’язку з операціями з фінансовими інструментами, а також інші послуги, що відносяться до фінансової діяльності, уключаючи прийом депозитних вкладів та видачу позик, акредитиви, послуги за кредитними картами, комісії та платежі, пов’язані з фінансовим лізингом, факторингом, гарантуванням розміщення випуску цінних паперів та кліринговими розрахунками, консультативні послуги з фінансових питань, послуги зі зберігання фінансових активів або золота в злитках, послуги з управління фінансовими активами, послуги фінансового моніторингу, фінансові послуги крокової доступності, послуги оготівковування, послуги переуступки ризиків, послуги при здійсненні злиттів і поглинань, послуги кредитного рейтингу, послуги фондових бірж та послуги довірчого управління.</t>
  </si>
  <si>
    <t xml:space="preserve">    • Роялті та інші послуги, пов’язані з використанням інтелектуальної власності охоплюють продукти інтелектуальної власності, які  уключають: збори за використання прав власності, наприклад патентів, товарних знаків, авторських прав, промислових процесів та конструкторських розробок, торгових секретів і франшиз, права на які виникають у результаті наукових досліджень і дослідно-конструкторських розробок, а також у результаті маркетингу;  платежі за ліцензії на відтворення та/або розповсюдження інтелектуальної власності, втіленої у вироблених оригіналах чи прототипах, таких як авторські права на книги та рукописи, комп’ютерне програмне забезпечення, кінематографічні твори та звукові записи, а також пов’язані з ними права, наприклад, на запис явищ у живому виконанні і на трансляцію каналами телебачення, кабельними і супутниковими каналами.</t>
  </si>
  <si>
    <t xml:space="preserve">    • Послуги у сфері телекомунікації, комп’ютерні та інформаційні послуги охоплюють сервіс з передачі звуку, зображень, даних або іншої інформації за допомогою телефону, телексу, телеграфу, радіо й телевізійного кабельного і трансляційного мовлення, супутникового зв’язку, електронної пошти, факсимільного зв’язку тощо в тому числі обслуговування комерційних мереж, проведення телеконференцій та надання супутніх послуг, послуги, пов’язані з апаратним і програмним забезпеченням, і послуги з обробки даних, а також послуги інформаційних агентств та інші інформаційні послуги.</t>
  </si>
  <si>
    <t xml:space="preserve">    • Ділові послуги уключають  послуги у сфері наукових досліджень і розробок, професійні послуги, послуги консультування з питань управління, технічні послуги, послуги пов’язані з торгівлею та інші ділові послуги.</t>
  </si>
  <si>
    <t xml:space="preserve">    • Послуги приватним особам, культурні та рекреаційні послуги охоплюють послуги приватним особам та послуги у сфері культури та відпочинку.</t>
  </si>
  <si>
    <t xml:space="preserve">    • Державні та урядові послуги охоплюють послуги, одержані або надані анклавами, такими як посольства і військові бази, послуги, надані або придбані у приймаючій країні дипломатами, співробітниками консульств і персоналом військових баз, що знаходяться за кордоном, і їх утриманцями, послуги, одержані або надані урядами, що не віднесені до інших категорій послуг.</t>
  </si>
  <si>
    <t xml:space="preserve">     Класифікація зовнішньоекономічних послуг (КЗЕП) запроваджена у статистиці з 2013 року і є наступником Класифікації послуг зовнішньоекономічної діяльності (КПЗЕД), адаптованої до КВЕД (ДК 009:96), яка діяла з 1998 року.</t>
  </si>
  <si>
    <t xml:space="preserve">    Для задоволення потреб користувачів, включаючи надання інформації для складання платіжного балансу та системи національних рахунків, та з метою співставлення статистичних даних, побудованих на різних класифікаціях, розроблено перехідні ключі між КЗЕП та КПЗЕД, за якими проведено перерахунок статистичних даних щодо зовнішньої торгівлі послугами за 2010–2012 рік.</t>
  </si>
  <si>
    <t xml:space="preserve">3. ВНЕШНЯЯ ТОРГОВЛЯ УСЛУГАМИ </t>
  </si>
  <si>
    <t xml:space="preserve">ЭКСПОРТ И ИМПОРТ УСЛУГ</t>
  </si>
  <si>
    <t xml:space="preserve">Основные термины и определения</t>
  </si>
  <si>
    <t xml:space="preserve">        Внешнеэкономические услуги являются товаром, который не проходит таможенного контроля и на который не оформляется таможенная декларация. Услуги не принимают форму материальных объектов, на которые распространяются права собственности. Реализация услуг и их производство не разделимы друг от друга. Основным в торговле услугами является то, что должна быть совершена операция покупки-продажи, которая охватывает деятельность субъектов хозяйственной деятельности Украины и иностранных субъектов хозяйственной деятельности (резидентов та нерезидентов), построенная на взаимоотношениях между ними, что имеет место как на экономической территории Украины, так и за ее пределами.</t>
  </si>
  <si>
    <t xml:space="preserve">        Моментом совершения процедуры экспорта (импорта) услуг и соответственно их учета считается дата их фактического предоставления или получения на основании принципа начисления (по выписанным счетам). Чаще всего, как правило, дата регистрации таких операций совпадает со временем производства услуг.</t>
  </si>
  <si>
    <t xml:space="preserve">      Стоимость экспорта услуг – стоимость отдельного вида услуги, предоставленной украинским субъектом внешнеэкономической деятельности иностранному субъекту хозяйственной деятельности как на территории Украины, так и за ее пределами согласно договорам (контрактам) или в устной форме договора.</t>
  </si>
  <si>
    <t xml:space="preserve">      Стоимость импорта услуг – стоимость отдельного вида услуги, предоставленной украинскому субъекту внешнеэкономической деятельности иностранным субъектом хозяйственной деятельности как на территории Украины, так и за ее пределами, согласно договорам (контрактам) или в устной форме договора.</t>
  </si>
  <si>
    <t xml:space="preserve">      Внешнеэкономический договор (контракт) – материально оформленное соглашение двух или более субъектов внешнеэкономической деятельности и их иностранных контрагентов, направленное на установление, изменение или прекращение их взаимных прав и обязательств во внешнеэкономической деятельности.</t>
  </si>
  <si>
    <t xml:space="preserve">     Резиденты – юридические лица и их обособленные лица, которые созданы и проводят свою деятельность согласно законодательству Украины с местонахождением как на территории Украины, так и за ее пределами; дипломатические представительства, консульские учреждения и другие официальные представительства Украины за границей, которые имеют дипломатические привилегии и иммунитет; физическое лицо-резидент – физическое лицо, которое имеет место проживания в Украине.</t>
  </si>
  <si>
    <t xml:space="preserve">      Нерезиденты – иностранные компании, организации, созданные согласно законодательству других государств, их зарегистрированные (аккредитованные или легализированные) согласно законодательству Украины филиалы, представительства и прочие обособленные подразделения с местонахождением на территории Украины; дипломатические представительства, консульские учреждения и другие официальные представительства других государств и международных организаций в Украине; физические лица, которые не являются резидентами Украины. Как правило, иностранными предприятиями (нерезидентами) считаются те предприятия, которые платят налоги от деятельности в пользу другого государства.</t>
  </si>
  <si>
    <t xml:space="preserve">Способы поставки услуг</t>
  </si>
  <si>
    <t xml:space="preserve">      В зависимости от местонахождения поставщика и потребителя на момент предоставления услуги, учитывая их резидентскую принадлежность или страну-производитель, определяется четыре способа поставки услуг согласно Генеральному соглашению по торговле услугами.</t>
  </si>
  <si>
    <t xml:space="preserve">      • Способ 1. Трансграничное предоставление (Поставщик и потребитель остаются на территориях своих государств. Услуга предоставляется "с территории одной стороны на территорию любой другой стороны". Этот способ подобен торговле товарами.</t>
  </si>
  <si>
    <t xml:space="preserve">      • Способ 2. Потребление за границей (Потребитель получает ту или иную услугу за границами своей страны. Услуга поставляется “на территории одной стороны потребителю услуги любой другой стороны”, это значит, что либо потребитель, либо его имущество пребывают за границей).</t>
  </si>
  <si>
    <t xml:space="preserve">      • Способ 3. Коммерческое присутствие (Поставщики услуг создают филиал, отделение или коммерческое представительство на территории другой страны, через которые они предоставляют свои услуги). Коммерческое присутствие на иностранном рынке охватывает не только юридических лиц в строгом юридическом понимании, но и прочих юридических субъектов, которые имеют некоторые общие признаки, такие как представительства и отделения.</t>
  </si>
  <si>
    <t xml:space="preserve">       • Способ 4. Присутствие физических лиц (Физическое лицо – либо сам поставщик услуги, если он является самозанятым работником, либо его наемный рабочий присутствует за границей для предоставления услуги). Способ присутствия физических лиц используется когда любое отдельное лицо временно присутствует на территории страны, которая не является его родной страной для предоставления коммерческой услуги.</t>
  </si>
  <si>
    <t xml:space="preserve">Организация проведения государственного статистического наблюдения</t>
  </si>
  <si>
    <t xml:space="preserve">      Статистические наблюдения за объемами услуг проводятся путем сбора органами государственной статистики отчетности от юридических лиц всех форм собственности и хозяйствования, которые на основании законов Украины ведут деятельность, связанную с предоставлением (экспорт) услуг зарубежным партнерам и получением (импорт) услуг от зарубежных партнеров как на территории Украины, так и за ее границами, согласно с договорами (контрактами).</t>
  </si>
  <si>
    <t xml:space="preserve">     Основные принципы организации государственного статистического наблюдения по внешней торговле услугами базируются на единых методологических подходах, обеспечивающих сопоставимую динамику информации про объемы экспорта-импорта услуг в Украине.  В показателях государственного статистического наблюдения учтены международные требования к статистической информации по внешней торговле услугами, в частности Руководства по статистике международной торговле услугами (Статотдел ООН, 2010).</t>
  </si>
  <si>
    <t xml:space="preserve">     Результатом проведения государственного статистического наблюдения по внешней торговле услугами является первичная и обобщенная информация с учетом информации административных источников данных, используемая для отслеживания объемов и динамики экспорта-импорта по географической структуре и структуре видов услуг с целью получения всесторонней и исчерпывающей статистической информации о внешней торговле услугами для составления внешнеторгового и платежного балансов Украины, а также оценки развития экономических взаимоотношений Украины с прочими странами мира.</t>
  </si>
  <si>
    <t xml:space="preserve">     Учет услуг совершается в стоимостном выражении (в валюте контракта) в соответствии с Классификацией внешнеэкономических услуг, адаптированной к Расширенной классификации услуг платежного баланса шестого издания "Руководства по платежному балансу и международной инвестиционной позиции", разработанного МВФ. Пересчет услуг в доллары США проводится на основании среднеквартального официального курса валют, установленного Национальным банком Украины.</t>
  </si>
  <si>
    <t xml:space="preserve">Классификация внешнеэкономических услуг</t>
  </si>
  <si>
    <t xml:space="preserve">      Классификация внешнеэкономических услуг, в соответствии с которой проводится государственное статистическое наблюдение по внешней торговле услугами, состоит из двенадцати разделов услуг, которые по иерархической системе классификации детализируются на более низкий уровень.</t>
  </si>
  <si>
    <t xml:space="preserve">      Основными видами внешнеэкономических услуг являются:</t>
  </si>
  <si>
    <t xml:space="preserve">     • Услуги по переработке материальных ресурсов включают в себя обработку, переработку, сбор, упаковку, маркирование, которые совершаются предприятиями-собственниками товаров с целью дальнейшей реализации этих товаров за границей или на территории страны-переработчика.</t>
  </si>
  <si>
    <t xml:space="preserve">     • Услуги по ремонту и техническому обслуживанию, которые не отнесены к другим категориям, включают в себя работы по техническому обслуживанию и ремонту, совершаемые резидентами относительно товаров, которые находятся в собственности нерезидентов (и наоборот). Ремонтные работы могут проводиться в помещениях ремонтного предприятия или в другом месте. К этой категории услуг относится техническое обслуживание и ремонт морских, воздушных суден, а также прочих транспортных средств.</t>
  </si>
  <si>
    <t xml:space="preserve">     • Транспортные услуги включают в себя услуги по перевозке людей и предметов с одного места в другое, а также вспомогательные сопутствующие и дополнительные услуги и сдача в аренду (фрахт) транспортных средств с экипажем. Сюда относятся также почтовые услуги и услуги курьерской связи.</t>
  </si>
  <si>
    <t xml:space="preserve">    • Услуги, связанные с поездками, охватывают услуги, приобретенные в стране посещения нерезидентами данной страны, а именно проживание, затраты на продукты питание и напитки, затраты на транспортные услуги и транспортное обслуживание на территории страны посещения, в случае предоставления этих услуг транспортными компаниями-резидентами той страны, за исключением международных пассажирских перевозок.</t>
  </si>
  <si>
    <t xml:space="preserve">    • Услуги по строительству включают в себя создание, восстановление, ремонт, продолжение срока эксплуатации капитальных активов или управление такими капитальными активами в виде зданий, инженерно-технического благоустройства земельных участков и прочих строительных объектов, таких как дороги, мосты, гребли, а также сопутствующие монтажные и сборочные работы, подготовка строительной площадки и общие строительные работы, а также специализированные услуги, такие как покраска, установка водопроводно-канализационных систем и сноса.</t>
  </si>
  <si>
    <t xml:space="preserve">    • Услуги по страхованию охватывают совершение страховыми компаниями-резидентами различных видов страхования для нерезидентов и наоборот.</t>
  </si>
  <si>
    <t xml:space="preserve">    • Услуги, связанные с финансовой деятельностью, включают в себя услуги, которые предоставляются банками и прочими финансовыми посредниками и вспомогательными организациями по операциям с финансовыми инструментами, а также другие услуги, которые относятся к финансовой деятельности, включая прием депозитных вкладов и выдача займов, аккредитивы, услуги по кредитным картам, комиссии и платежи, связанные с финансовым лизингом, факторингом, гарантированием размещения выпуска ценных бумаг и клиринговыми расчетами, консультационные услуги по финансовым вопросам, услуги по сохранению финансовых активов или золота в слитках, услуги по управлению финансовыми активами, услуги финансового мониторинга, финансовые услуги пошаговой доступности, услуги обналичивания, услуги переуступки рисков, услуги при совершении слития и поглощения, услуги кредитного рейтинга, услуги фондовых бирж и услуги доверительного управления.</t>
  </si>
  <si>
    <t xml:space="preserve">    • Роялти и другие услуги, связанные с использованием интеллектуальной собственности,  охватывают продукты интеллектуальной собственности, которые включают: сборы за использование прав собственности, например патентов, товарных знаков, авторских прав, промышленных процессов и конструкторских разработок, торговых секретов и франшиз, права на которые возникают в результате научных исследований и опытно-конструкторских разработок, а также в результате маркетинга; платежи за лицензии на воспроизведение и/или распространение интеллектуальной собственности в произведенных оригиналах или прототипах, таких как авторские права на книги и рукописи, компьютерное программное обеспечение, кинематографические произведения и звуковые записи, а также связанные с ними права, например на запись явлений в живом исполнении и трансляцию по каналам телевидения, по кабельным и спутниковым каналам.</t>
  </si>
  <si>
    <t xml:space="preserve">    • Услуги в сфере телекоммуникации, компьютерные и информационные услуги охватывают сервис по передаче звука, изображений, данных или другой информации с помощью телефона, телекса, телеграфа, радио и телевизионного кабельного и трансляционного вещания, спутниковой связи, электронной почты, факсимильной связи и т.д., в том числе обслуживание коммерческих сетей, проведение телеконференций и предоставление сопутствующих услуг, услуги, связанные с аппаратным и программным обеспечением, услуги по обработке данных, а также услуги информационных агентств и прочие информационные услуги.</t>
  </si>
  <si>
    <t xml:space="preserve">    • Деловые услуги включают услуги в сфере научных исследований и разработок, профессиональные услуги, услуги консультирования во вопросам управления, технические услуги, услуги, связанные с торговлей и прочие деловые услуги.</t>
  </si>
  <si>
    <t xml:space="preserve">    • Услуги частным лицам, культурные и рекреационные услуги охватывают услуги частным лицам и услуги с сфере культуры и отдыха.</t>
  </si>
  <si>
    <t xml:space="preserve">    • Государственные и правительственные услуги охватывают услуги, полученные или предоставленные анклавами, такими как посольства и военные базы, услуги, предоставленные или полученные в принимающей стране дипломатами, сотрудниками консульств и персоналом военных баз, которые находятся за границей, их содержание, услуги, предоставленные или полученные правительствами и т.д.</t>
  </si>
  <si>
    <t xml:space="preserve">    Классификация внешнеэкономических услуг внедрена в статистике в 2013 году и является приемником Классификации услуг внешнеэкономической деятельности, адаптированной к Классификации видов экономической деятельности (ДК 009:96), которая вступила в силу с 1998 года.</t>
  </si>
  <si>
    <t xml:space="preserve">    Для удовлетворения требований пользователей, включая предоставление информации для составления платежного баланса и системы национальных счетов, а также с целью сопоставимости статистических данных, построенных на разных классификациях, разработаны переходные ключи между классификациями услуг, по которым проведен пересчет статистических данных по внешней торговле услугами за 2010–2012 года.</t>
  </si>
  <si>
    <t xml:space="preserve">3. FOREIGN TRADE OF SERVICES </t>
  </si>
  <si>
    <t xml:space="preserve">EXPORTS AND IMPORTS OF SERVICES</t>
  </si>
  <si>
    <t xml:space="preserve">Basic terms and definitions</t>
  </si>
  <si>
    <t xml:space="preserve">     External economic services are commodities that do not go through the customs and for which the cargo customs declarations are not completed. The services do not acquire the form of material objects covered by the rights of ownership.  Sales of services and their production are not separated. The main thing that exists in trade in services is that the purchase and sale transaction should be made which covers the Ukraine entities and foreign entities activity (residents and nonresidents) and is built upon the relationships between them and which takes place on the territory of Ukraine and outside it.</t>
  </si>
  <si>
    <t xml:space="preserve">     The moment when the exports/imports procedures are made and their recording is the date when they are actually supplied or obtained on accrual basis (by invoices). As a rule, more often, the date of registration of such transactions coincides with the time of services production.</t>
  </si>
  <si>
    <t xml:space="preserve">     The cost of exports of services is the cost of selected type of services rendered by Ukrainian entity to foreign entity on the territory of Ukraine and outside it according to the agreements (contracts) or oral form of agreement.</t>
  </si>
  <si>
    <t xml:space="preserve">     The cost of imports of services is the cost of selected type of services rendered to Ukrainian entity by foreign entity both on the territory of Ukraine and outside it according to the agreements (contracts) or oral form of agreement.</t>
  </si>
  <si>
    <t xml:space="preserve">     The external economic agreement (contract) is the materially completed agreement between the two or more entities engaged in foreign economic activities and their foreign counter-agents aimed at establishing, changing or terminating their mutual rights and obligations in the external economic activity.</t>
  </si>
  <si>
    <t xml:space="preserve">     Residents are legal persons and their detached persons who are set up and carry out their activity in line with Ukraine legislation and which are located both on its territory and outside it; diplomatic representative offices, consular establishments and other official offices of Ukraine abroad that have the diplomatic privileges and immunity; natural person-resident is natural person who resides in Ukraine.</t>
  </si>
  <si>
    <t xml:space="preserve">     Nonresidents are foreign companies, organizations set up in line with legislation of other states, their registered (accredited or legalized) branches according to Ukraine legislation, representative offices and other detached units located on Ukraine territory; diplomatic representative offices, consular establishments and other official offices of other state and international organizations in Ukraine; natural persons who are not residents of Ukraine. As a rule, foreign enterprises (nonresidents) are those enterprises that pay taxes from activity to the benefit of foreign state.</t>
  </si>
  <si>
    <t xml:space="preserve">Ways to deliver services</t>
  </si>
  <si>
    <t xml:space="preserve">     Depending on location of supplier and consumer at the moment when service is rendered, and taking into account their residency or country of origin; four ways to deliver services according to the GATS are defined:</t>
  </si>
  <si>
    <t xml:space="preserve">     • Way 1.  Cross border supply (Supplier and consumer remain on the territory of their corresponding countries. The services are delivered "from territory of one member to the territory of any another member".  This way is similar to trade in goods when a product is delivered through the national border while consumer and supplier remain on the territories of their countries).</t>
  </si>
  <si>
    <t xml:space="preserve">     • Way 2. Consumption abroad (Consumer consumes this or that service outside its country. Service is delivered "on the territory of one member to consumer of services of any other member", this implies that either consumer or its property are abroad).</t>
  </si>
  <si>
    <t xml:space="preserve">     • Way 3. Commercial presence (Suppliers of services set up a branch, unit or commercial representative office on the territory of another country through which they render their services). Commercial presence on the foreign market covers not only legal persons in rigid legal sense but other legal subjects as well that have some common characteristics such as representative offices and branches).</t>
  </si>
  <si>
    <t xml:space="preserve">     • Way 4. Presence of natural persons (Natural person or supplier of services if he is an employee or his hired worker present abroad to supply service. The way for presence of natural persons is used when any person is temporarily present on the country's territory, which is not his home country to render commercial services).</t>
  </si>
  <si>
    <t xml:space="preserve">Organization to undertake the state statistical observation</t>
  </si>
  <si>
    <t xml:space="preserve">     The statistical observations over services are conducted through collection by the state statistics bodies of reporting from legal persons of all types of ownership and business who are engaged in activity, based on Ukraine laws, connected with rendering (exports) services to foreign partners and obtaining (imports) services from foreign partners both on Ukraine territory and outside it according to agreements (contracts).</t>
  </si>
  <si>
    <t xml:space="preserve">     The main principles of organization of the state statistical observation over foreign trade in services are based on common methodological approaches that ensure the provision of comparable information about exports/imports of services in Ukraine. The indicators from the state statistical observation take into account international requirements to statistical information about foreign trade in services, particularly, the Manual on statistics of international trade in services (UNSD, 2010).</t>
  </si>
  <si>
    <t xml:space="preserve">     The results of the conduct of the state statistical observation over foreign trade in services are the primary and generalized information that includes information from administrative sources which is employed to keep track of volumes and movements of exports/imports by geographical structure and structure of types of services in order to obtain a comprehensive and exhaustive statistical information about foreign trade in service to compile external trade balance and balance of payments of Ukraine as well as assess the development of Ukraine economic ties with other countries.</t>
  </si>
  <si>
    <t xml:space="preserve">     The recording of services is made in value terms (contract's currency) in line with the Classification of External Economic Services adapted to the Expanded Classification of Services of Balance of Payments, the 6th edition of the Manual on Balance of Payments and International Investment Position developed by the IMF. The conversion of services into US dollars is made on the basis of average quarterly official currency rate fixed by the National Bank of Ukraine.</t>
  </si>
  <si>
    <t xml:space="preserve">Classification of external economic services </t>
  </si>
  <si>
    <t xml:space="preserve">     The classification of External Economic Services used to carry out the state statistical observation over foreign trade in services comprises twelve basic sections of services, which are detailed towards more low level according to hierarchical system of the classification.</t>
  </si>
  <si>
    <t xml:space="preserve">     The basic types of external economic services are as follows:</t>
  </si>
  <si>
    <t xml:space="preserve"> • Services for the processing of material resources including processing, reprocessing, storage, marking and packing being made either by enterprises that are not owners of commodities for the purpose of further sale of those commodities abroad or on the territory of processer-country.</t>
  </si>
  <si>
    <t xml:space="preserve"> • Services for repair and technical maintenance not related to other categories including the work on technical maintenance and repair made by residents regarding commodities that are possessed by nonresidents (and vice versa). The repair operations could be made either in the premises of repairer or in another place.  This category includes technical maintenance and repair of sea and air vessels and other transport vehicles.</t>
  </si>
  <si>
    <t xml:space="preserve"> • Transport services include services for transporting people and items from one place to the other ones, as well as related and auxiliary services for leasing (freight) transport vehicles with crews. This also includes mail services and services for courier communications.</t>
  </si>
  <si>
    <t xml:space="preserve"> • Services connected with travels cover services purchased in the visiting country by nonresidents of this country, namely, services for accommodation, expenditure for meals and beverages, transport servicing on the territory of the visiting country, transport services rendered within that country, in case of provision by transport resident companies of this country apart from international passenger transportations.</t>
  </si>
  <si>
    <t xml:space="preserve"> • Services for construction include the creation, renovation, repair, prolongation of useful life of fixed assets or management of such fixed assets as buildings, arrangement of land plots and other construction objects such as roads, bridges and dams as well as related assembly and storage operations, preparation of construction site and general construction operations and specialized services such as painting, establishment of water supply and drainage systems and demolition.</t>
  </si>
  <si>
    <t xml:space="preserve"> • Services for insurance cover the implementation by insurance companies-residents of different types of insurance for non-residents and visa versa.</t>
  </si>
  <si>
    <t xml:space="preserve"> • Services connected with financial activity include services rendered by banks and other financial mediators and auxiliary organizations due to transactions with financial tools as well as other services related to financial activity including deposit taking and issue of loans, letters of credit, services by credit cards, commission fees and payments connected with financial leasing, factoring, guarantees to placement of securities and clearing settlements, consultative services on financial matters, services for preservation of financial assets or gold bars, services for management of financial assets, services for financial monitoring, financial services of stepwise accessibility, services for risk transfer, services for merging and takeover, services of credit rating, services of stock exchanges and services of trust management.</t>
  </si>
  <si>
    <t xml:space="preserve"> • Royalties and other services connected with usage of intellectual property cover the products of intellectual property which include: levies and usage of property rights, for example patents, trademark, author's rights, industrial processes and engineering developments, trade secrets and franchises, rights which arise due to scientific research and R&amp;D, marketing; payments and licenses for renewal and/or dissemination of intellectual property materialized in the produced origins or prototypes such as author's rights for books and manuscripts, software, on-screen works and sound tracks as well as rights connected with them, for example, recording of phenomena in live and broadcasting by TV channels, cable and satellite channels.</t>
  </si>
  <si>
    <t xml:space="preserve"> • Services in the sphere of telecommunications, computer and information services cover services for transmission of sound, images, data or other information through the use of telephone, telefax, telegraph, radio and TV cable and broadcasting, satellite communication, e-mail, fax, etc. including the servicing of commercial networks, conduct of teleconferences and rendering related services, services connected with hardware and software, services for data processing as well as services of information agencies and other information services.</t>
  </si>
  <si>
    <t xml:space="preserve"> • Business services include services of R&amp;D, professional services, services for consultancy in management, technical services, services connected with trade and other business services.</t>
  </si>
  <si>
    <t xml:space="preserve"> • Services rendered to individual persons, cultural and recreation services cover services to private persons and services in the sphere of culture and leisure.</t>
  </si>
  <si>
    <t xml:space="preserve"> • State and government services  cover services obtained or rendered to enclaves such as embassies, and military bases, services rendered or purchased in the hosting country by diplomats, consular staff and staff from military bases abroad and their dependents, services received or rendered by the governments not specified in other categories of services.</t>
  </si>
  <si>
    <t xml:space="preserve">     The Classification of External Economic Services was introduced into statistics in 2013 and is a successor of the Classification of Services in Foreign Trade adapted to the CTEA (Classification of Types of Economic Activity, State Classifier 009:96) which took effect since 1998.</t>
  </si>
  <si>
    <t xml:space="preserve">     To satisfy the needs of users including the provision of information to compile balance of payments and system of national accounts and for the purpose of comparing statistical data based on different classifications, the transition keys between the Classification of External Economic Services and the Classification of Services in Foreign Trade have been developed which were used to recalculate statistical data on foreign trade in services for 2010–2012.</t>
  </si>
  <si>
    <t xml:space="preserve">3.1. Зовнішня торгівля України послугами-експорт</t>
  </si>
  <si>
    <t xml:space="preserve">       Внешняя торговля Украины услугами–экспорт</t>
  </si>
  <si>
    <r>
      <rPr>
        <b val="true"/>
        <i val="true"/>
        <sz val="12"/>
        <color rgb="FF000000"/>
        <rFont val="Times New Roman"/>
        <family val="1"/>
        <charset val="204"/>
      </rPr>
      <t xml:space="preserve">       Ukraine</t>
    </r>
    <r>
      <rPr>
        <b val="true"/>
        <i val="true"/>
        <sz val="12"/>
        <color rgb="FF000000"/>
        <rFont val="Calibri"/>
        <family val="2"/>
        <charset val="204"/>
      </rPr>
      <t xml:space="preserve">’</t>
    </r>
    <r>
      <rPr>
        <b val="true"/>
        <i val="true"/>
        <sz val="12"/>
        <color rgb="FF000000"/>
        <rFont val="Times New Roman"/>
        <family val="1"/>
        <charset val="204"/>
      </rPr>
      <t xml:space="preserve">s foreign trade in service–exports </t>
    </r>
  </si>
  <si>
    <t xml:space="preserve">в том чесле</t>
  </si>
  <si>
    <t xml:space="preserve">Австралія</t>
  </si>
  <si>
    <t xml:space="preserve">Австрія</t>
  </si>
  <si>
    <t xml:space="preserve">Ангола</t>
  </si>
  <si>
    <t xml:space="preserve">Angola</t>
  </si>
  <si>
    <t xml:space="preserve">Анґілья</t>
  </si>
  <si>
    <t xml:space="preserve">Anguilla</t>
  </si>
  <si>
    <t xml:space="preserve">Ангилья</t>
  </si>
  <si>
    <t xml:space="preserve">Андорра</t>
  </si>
  <si>
    <t xml:space="preserve">Andorra</t>
  </si>
  <si>
    <t xml:space="preserve">Антиґуа і Барбуда</t>
  </si>
  <si>
    <t xml:space="preserve">Antigua and Barbuda</t>
  </si>
  <si>
    <t xml:space="preserve">Антигуа и Барбуда</t>
  </si>
  <si>
    <t xml:space="preserve">Аруба</t>
  </si>
  <si>
    <t xml:space="preserve">Aruba</t>
  </si>
  <si>
    <t xml:space="preserve">Афганістан</t>
  </si>
  <si>
    <t xml:space="preserve">Afghanistan</t>
  </si>
  <si>
    <t xml:space="preserve">Афганистан</t>
  </si>
  <si>
    <t xml:space="preserve">Багамські Острови</t>
  </si>
  <si>
    <t xml:space="preserve">Bahamas</t>
  </si>
  <si>
    <t xml:space="preserve">Багамские Острова</t>
  </si>
  <si>
    <t xml:space="preserve">Барбадос</t>
  </si>
  <si>
    <t xml:space="preserve">Barbados</t>
  </si>
  <si>
    <t xml:space="preserve">Бахрейн</t>
  </si>
  <si>
    <t xml:space="preserve">Bahrain</t>
  </si>
  <si>
    <t xml:space="preserve">Бельґія</t>
  </si>
  <si>
    <t xml:space="preserve">Бермудські Острови</t>
  </si>
  <si>
    <t xml:space="preserve">Bermuda</t>
  </si>
  <si>
    <t xml:space="preserve">Бермудские Острова</t>
  </si>
  <si>
    <t xml:space="preserve">Продовження таблиці 3.1.</t>
  </si>
  <si>
    <t xml:space="preserve">Продолжение табл. 3.1.</t>
  </si>
  <si>
    <t xml:space="preserve">Continued table 3.1.</t>
  </si>
  <si>
    <t xml:space="preserve">Боснія і              Герцеґовина</t>
  </si>
  <si>
    <t xml:space="preserve">Bosnia and Herzegovina</t>
  </si>
  <si>
    <t xml:space="preserve">Босния и Герцеговина</t>
  </si>
  <si>
    <t xml:space="preserve">Бразілія</t>
  </si>
  <si>
    <t xml:space="preserve">Вануату</t>
  </si>
  <si>
    <t xml:space="preserve">Vanuatu</t>
  </si>
  <si>
    <t xml:space="preserve">Венесуела</t>
  </si>
  <si>
    <t xml:space="preserve">Venezuela (Bolivarian        Republic of)</t>
  </si>
  <si>
    <t xml:space="preserve">Венесуэла</t>
  </si>
  <si>
    <t xml:space="preserve">Вірґінські Острови (Брит.)</t>
  </si>
  <si>
    <t xml:space="preserve">Виргинские Острова           (Брит.)</t>
  </si>
  <si>
    <t xml:space="preserve">Вірґінські Острови (США)</t>
  </si>
  <si>
    <t xml:space="preserve">Virgin Islands, U.S.</t>
  </si>
  <si>
    <t xml:space="preserve">Виргинские Острова (США)</t>
  </si>
  <si>
    <t xml:space="preserve">В'єтнам</t>
  </si>
  <si>
    <t xml:space="preserve">Гвінея</t>
  </si>
  <si>
    <t xml:space="preserve">Грузія</t>
  </si>
  <si>
    <t xml:space="preserve">Ґайана</t>
  </si>
  <si>
    <t xml:space="preserve">Ґватемала</t>
  </si>
  <si>
    <t xml:space="preserve">Ґернсі</t>
  </si>
  <si>
    <t xml:space="preserve">Guernsey</t>
  </si>
  <si>
    <t xml:space="preserve">Гернси</t>
  </si>
  <si>
    <t xml:space="preserve">Ґібралтар</t>
  </si>
  <si>
    <t xml:space="preserve">Gibraltar</t>
  </si>
  <si>
    <t xml:space="preserve">Гибралтар</t>
  </si>
  <si>
    <t xml:space="preserve">Данія</t>
  </si>
  <si>
    <t xml:space="preserve">Джерсі</t>
  </si>
  <si>
    <t xml:space="preserve">Jersey</t>
  </si>
  <si>
    <t xml:space="preserve">Джерси</t>
  </si>
  <si>
    <t xml:space="preserve">Домініка</t>
  </si>
  <si>
    <t xml:space="preserve">Dominica</t>
  </si>
  <si>
    <t xml:space="preserve">Доминика</t>
  </si>
  <si>
    <t xml:space="preserve">Домініканська Республіка</t>
  </si>
  <si>
    <t xml:space="preserve">Dominican Republic</t>
  </si>
  <si>
    <t xml:space="preserve">Еквадор</t>
  </si>
  <si>
    <t xml:space="preserve">Екваторіальна Гвінея</t>
  </si>
  <si>
    <t xml:space="preserve">Equatorial Guinea</t>
  </si>
  <si>
    <t xml:space="preserve">Экваториальная Гвинея</t>
  </si>
  <si>
    <t xml:space="preserve">Еритрея</t>
  </si>
  <si>
    <t xml:space="preserve">Eritrea</t>
  </si>
  <si>
    <t xml:space="preserve">Эритрея</t>
  </si>
  <si>
    <t xml:space="preserve">Естонія</t>
  </si>
  <si>
    <t xml:space="preserve">Ефіопія</t>
  </si>
  <si>
    <t xml:space="preserve">Єгипет</t>
  </si>
  <si>
    <t xml:space="preserve">Ємен</t>
  </si>
  <si>
    <t xml:space="preserve">Замбія</t>
  </si>
  <si>
    <t xml:space="preserve">Zambia</t>
  </si>
  <si>
    <t xml:space="preserve">Замбия</t>
  </si>
  <si>
    <t xml:space="preserve">Західна Сахара</t>
  </si>
  <si>
    <t xml:space="preserve">Western Sahara</t>
  </si>
  <si>
    <t xml:space="preserve">Западная Сахара</t>
  </si>
  <si>
    <t xml:space="preserve">Зімбабве</t>
  </si>
  <si>
    <t xml:space="preserve">Zimbabwe</t>
  </si>
  <si>
    <t xml:space="preserve">Зимбабве</t>
  </si>
  <si>
    <t xml:space="preserve">Ізраїль</t>
  </si>
  <si>
    <t xml:space="preserve">Індія</t>
  </si>
  <si>
    <t xml:space="preserve">Індонезія</t>
  </si>
  <si>
    <t xml:space="preserve">Ірак</t>
  </si>
  <si>
    <t xml:space="preserve">Іран, Ісламська             Республіка</t>
  </si>
  <si>
    <t xml:space="preserve">Iran, Islamic          Republic of</t>
  </si>
  <si>
    <t xml:space="preserve">Ірландія</t>
  </si>
  <si>
    <t xml:space="preserve">Ісландія</t>
  </si>
  <si>
    <t xml:space="preserve">Iceland</t>
  </si>
  <si>
    <t xml:space="preserve">Исландия</t>
  </si>
  <si>
    <t xml:space="preserve">Іспанія</t>
  </si>
  <si>
    <t xml:space="preserve">Італія</t>
  </si>
  <si>
    <t xml:space="preserve">Йорданія</t>
  </si>
  <si>
    <t xml:space="preserve">Кайманові Острови</t>
  </si>
  <si>
    <t xml:space="preserve">Cayman Islands</t>
  </si>
  <si>
    <t xml:space="preserve">Каймановы Острова</t>
  </si>
  <si>
    <t xml:space="preserve">Камбоджа</t>
  </si>
  <si>
    <t xml:space="preserve">Cambodia</t>
  </si>
  <si>
    <t xml:space="preserve">Камерун</t>
  </si>
  <si>
    <t xml:space="preserve">Cameroon</t>
  </si>
  <si>
    <t xml:space="preserve">Катар</t>
  </si>
  <si>
    <t xml:space="preserve">Qatar</t>
  </si>
  <si>
    <t xml:space="preserve">Кенія</t>
  </si>
  <si>
    <t xml:space="preserve">Киргизстан</t>
  </si>
  <si>
    <t xml:space="preserve">Кіпр</t>
  </si>
  <si>
    <t xml:space="preserve">Колишня Югославська         Республіка             Македонія</t>
  </si>
  <si>
    <t xml:space="preserve">The former Yugoslav Republic of Macedonia</t>
  </si>
  <si>
    <t xml:space="preserve">Бывшая Югославская Республика Македония</t>
  </si>
  <si>
    <t xml:space="preserve">Колумбія</t>
  </si>
  <si>
    <t xml:space="preserve">Colombia</t>
  </si>
  <si>
    <t xml:space="preserve">Колумбия</t>
  </si>
  <si>
    <t xml:space="preserve">Комори</t>
  </si>
  <si>
    <t xml:space="preserve">Comoros</t>
  </si>
  <si>
    <t xml:space="preserve">Коморры</t>
  </si>
  <si>
    <t xml:space="preserve">Конго</t>
  </si>
  <si>
    <t xml:space="preserve">Congo</t>
  </si>
  <si>
    <t xml:space="preserve">Конго, Демократична Республіка</t>
  </si>
  <si>
    <t xml:space="preserve">Congo, Democratic Republic of the</t>
  </si>
  <si>
    <t xml:space="preserve">Конго, Демократическая Республика</t>
  </si>
  <si>
    <t xml:space="preserve">Корейська Народно-Демократична Республіка</t>
  </si>
  <si>
    <t xml:space="preserve">Korea, Democratic People’s Republic</t>
  </si>
  <si>
    <t xml:space="preserve">Корейская Народно-Демократическая Республика</t>
  </si>
  <si>
    <t xml:space="preserve">Корея, Республіка</t>
  </si>
  <si>
    <t xml:space="preserve">Korea, Republic of</t>
  </si>
  <si>
    <t xml:space="preserve">Costa Rica</t>
  </si>
  <si>
    <t xml:space="preserve">Кот-д'Івуар</t>
  </si>
  <si>
    <t xml:space="preserve">Cote d'Ivoire</t>
  </si>
  <si>
    <t xml:space="preserve">Кот-д'Ивуар</t>
  </si>
  <si>
    <t xml:space="preserve">Кувейт</t>
  </si>
  <si>
    <t xml:space="preserve">Kuwait</t>
  </si>
  <si>
    <t xml:space="preserve">Кюрасао</t>
  </si>
  <si>
    <t xml:space="preserve">Curaçao</t>
  </si>
  <si>
    <t xml:space="preserve">Латвія</t>
  </si>
  <si>
    <t xml:space="preserve">Ліберія</t>
  </si>
  <si>
    <t xml:space="preserve">Liberia</t>
  </si>
  <si>
    <t xml:space="preserve">Либерия</t>
  </si>
  <si>
    <t xml:space="preserve">Ліван</t>
  </si>
  <si>
    <t xml:space="preserve">Лівія</t>
  </si>
  <si>
    <t xml:space="preserve">Ліхтенштейн</t>
  </si>
  <si>
    <t xml:space="preserve">Liechtenstein</t>
  </si>
  <si>
    <t xml:space="preserve">Лихтенштейн</t>
  </si>
  <si>
    <t xml:space="preserve">Мавританія</t>
  </si>
  <si>
    <t xml:space="preserve">Mauritania</t>
  </si>
  <si>
    <t xml:space="preserve">Мавритания</t>
  </si>
  <si>
    <t xml:space="preserve">Маврікій</t>
  </si>
  <si>
    <t xml:space="preserve">Mauritius</t>
  </si>
  <si>
    <t xml:space="preserve">Маврикий</t>
  </si>
  <si>
    <t xml:space="preserve">Малайзія</t>
  </si>
  <si>
    <t xml:space="preserve">Малі</t>
  </si>
  <si>
    <t xml:space="preserve">Mali</t>
  </si>
  <si>
    <t xml:space="preserve">Мали</t>
  </si>
  <si>
    <t xml:space="preserve">Мальдіви</t>
  </si>
  <si>
    <t xml:space="preserve">Maldives</t>
  </si>
  <si>
    <t xml:space="preserve">Мальдивы</t>
  </si>
  <si>
    <t xml:space="preserve">Маршаллові Острови</t>
  </si>
  <si>
    <t xml:space="preserve">Marshall Islands</t>
  </si>
  <si>
    <t xml:space="preserve">Маршалловы Острова</t>
  </si>
  <si>
    <t xml:space="preserve">Мозамбік</t>
  </si>
  <si>
    <t xml:space="preserve">Mozambique</t>
  </si>
  <si>
    <t xml:space="preserve">Мозамбик</t>
  </si>
  <si>
    <t xml:space="preserve">Молдова, Республіка</t>
  </si>
  <si>
    <t xml:space="preserve">Moldova, Republic of</t>
  </si>
  <si>
    <t xml:space="preserve">Монако</t>
  </si>
  <si>
    <t xml:space="preserve">Monaco</t>
  </si>
  <si>
    <t xml:space="preserve">Монголія</t>
  </si>
  <si>
    <t xml:space="preserve">Mongolia</t>
  </si>
  <si>
    <t xml:space="preserve">Монголия</t>
  </si>
  <si>
    <t xml:space="preserve">М'янма</t>
  </si>
  <si>
    <t xml:space="preserve">Myanmar</t>
  </si>
  <si>
    <t xml:space="preserve">Мьянма</t>
  </si>
  <si>
    <t xml:space="preserve">Намібія</t>
  </si>
  <si>
    <t xml:space="preserve">Namibia</t>
  </si>
  <si>
    <t xml:space="preserve">Намибия</t>
  </si>
  <si>
    <t xml:space="preserve">Непал</t>
  </si>
  <si>
    <t xml:space="preserve">Nepаl</t>
  </si>
  <si>
    <t xml:space="preserve">Нігерія</t>
  </si>
  <si>
    <t xml:space="preserve">Нідерланди</t>
  </si>
  <si>
    <t xml:space="preserve">Нікараґуа</t>
  </si>
  <si>
    <t xml:space="preserve">Nicaragua</t>
  </si>
  <si>
    <t xml:space="preserve">Никарагуа</t>
  </si>
  <si>
    <t xml:space="preserve">Нова Зеландія</t>
  </si>
  <si>
    <t xml:space="preserve">Норвеґія</t>
  </si>
  <si>
    <t xml:space="preserve">Об'єднані Арабські            Емірати</t>
  </si>
  <si>
    <t xml:space="preserve">Оман</t>
  </si>
  <si>
    <t xml:space="preserve">Oman</t>
  </si>
  <si>
    <t xml:space="preserve">Острів Мен</t>
  </si>
  <si>
    <t xml:space="preserve">Isle of Man</t>
  </si>
  <si>
    <t xml:space="preserve">Остров Мэн</t>
  </si>
  <si>
    <t xml:space="preserve">Острови Кука</t>
  </si>
  <si>
    <t xml:space="preserve">Cook Islands</t>
  </si>
  <si>
    <t xml:space="preserve">Острова Кука</t>
  </si>
  <si>
    <t xml:space="preserve">Палау</t>
  </si>
  <si>
    <t xml:space="preserve">Palau</t>
  </si>
  <si>
    <t xml:space="preserve">Палестина</t>
  </si>
  <si>
    <t xml:space="preserve">State of Palestine</t>
  </si>
  <si>
    <t xml:space="preserve">Панама</t>
  </si>
  <si>
    <t xml:space="preserve">Panama</t>
  </si>
  <si>
    <t xml:space="preserve">Перу</t>
  </si>
  <si>
    <t xml:space="preserve">Peru</t>
  </si>
  <si>
    <t xml:space="preserve">Південна Африка</t>
  </si>
  <si>
    <t xml:space="preserve">Портуґалія</t>
  </si>
  <si>
    <t xml:space="preserve">Пуерто-Ріко</t>
  </si>
  <si>
    <t xml:space="preserve">Puerto Rico</t>
  </si>
  <si>
    <t xml:space="preserve">Пуэрто-Рико</t>
  </si>
  <si>
    <t xml:space="preserve">Російська Федерація</t>
  </si>
  <si>
    <t xml:space="preserve">Russian Federation</t>
  </si>
  <si>
    <t xml:space="preserve">Саудівська Аравія</t>
  </si>
  <si>
    <t xml:space="preserve">Саудовская  Аравия</t>
  </si>
  <si>
    <t xml:space="preserve">Святий Престол (Держава-Місто Ватикан)</t>
  </si>
  <si>
    <t xml:space="preserve">Holly See (Vatican City State)</t>
  </si>
  <si>
    <t xml:space="preserve">Святой Престол (Государство-Город Ватикан)</t>
  </si>
  <si>
    <t xml:space="preserve">Сейшельські Острови</t>
  </si>
  <si>
    <t xml:space="preserve">Seychelles</t>
  </si>
  <si>
    <t xml:space="preserve">Сейшельские Острова</t>
  </si>
  <si>
    <t xml:space="preserve">Сент-Вінсент і             Ґренадіни</t>
  </si>
  <si>
    <t xml:space="preserve">Saint Vincent and the Grenadines</t>
  </si>
  <si>
    <t xml:space="preserve">Сент-Винсент и          Гренадины</t>
  </si>
  <si>
    <t xml:space="preserve">Сент-Кітс і Невіс</t>
  </si>
  <si>
    <t xml:space="preserve">Saint Kitts аnd Nevis</t>
  </si>
  <si>
    <t xml:space="preserve">Сент-Киттс и Невис</t>
  </si>
  <si>
    <t xml:space="preserve">Сербія</t>
  </si>
  <si>
    <t xml:space="preserve">Сирійська Арабська Республіка</t>
  </si>
  <si>
    <t xml:space="preserve">Сінгапур</t>
  </si>
  <si>
    <t xml:space="preserve">Словенія</t>
  </si>
  <si>
    <t xml:space="preserve">Сомалі</t>
  </si>
  <si>
    <t xml:space="preserve">Somalia</t>
  </si>
  <si>
    <t xml:space="preserve">Сомали</t>
  </si>
  <si>
    <t xml:space="preserve">Сьєрра-Леоне</t>
  </si>
  <si>
    <t xml:space="preserve">Sierra Leone</t>
  </si>
  <si>
    <t xml:space="preserve">Таджикистан</t>
  </si>
  <si>
    <t xml:space="preserve">Tajikistan</t>
  </si>
  <si>
    <t xml:space="preserve">Таїланд</t>
  </si>
  <si>
    <t xml:space="preserve">Тайвань, Провінція           Китаю</t>
  </si>
  <si>
    <t xml:space="preserve">Танзанія, Об'єднана Республіка</t>
  </si>
  <si>
    <t xml:space="preserve">Tanzania, United Republic of</t>
  </si>
  <si>
    <t xml:space="preserve">Танзания, Объединенная Республика</t>
  </si>
  <si>
    <t xml:space="preserve">Того</t>
  </si>
  <si>
    <t xml:space="preserve">Togo</t>
  </si>
  <si>
    <t xml:space="preserve">Тувалу</t>
  </si>
  <si>
    <t xml:space="preserve">Tuvalu</t>
  </si>
  <si>
    <t xml:space="preserve">Туніс</t>
  </si>
  <si>
    <t xml:space="preserve">Туреччина</t>
  </si>
  <si>
    <t xml:space="preserve">Туркменістан</t>
  </si>
  <si>
    <t xml:space="preserve">Уганда</t>
  </si>
  <si>
    <t xml:space="preserve">Uganda</t>
  </si>
  <si>
    <t xml:space="preserve">Uruguay</t>
  </si>
  <si>
    <t xml:space="preserve">Філіппіни</t>
  </si>
  <si>
    <t xml:space="preserve">Фінляндія</t>
  </si>
  <si>
    <t xml:space="preserve">Франція</t>
  </si>
  <si>
    <t xml:space="preserve">Хорватія</t>
  </si>
  <si>
    <t xml:space="preserve">Чад</t>
  </si>
  <si>
    <t xml:space="preserve">Chad</t>
  </si>
  <si>
    <t xml:space="preserve">Чілі</t>
  </si>
  <si>
    <t xml:space="preserve">Чорногорія</t>
  </si>
  <si>
    <t xml:space="preserve">Montenegro</t>
  </si>
  <si>
    <t xml:space="preserve">Черногория</t>
  </si>
  <si>
    <t xml:space="preserve">Швейцарія</t>
  </si>
  <si>
    <t xml:space="preserve">Швеція</t>
  </si>
  <si>
    <t xml:space="preserve">Шрі-Ланка</t>
  </si>
  <si>
    <t xml:space="preserve">Sri Lanka</t>
  </si>
  <si>
    <t xml:space="preserve">Шри-Ланка</t>
  </si>
  <si>
    <t xml:space="preserve">Японія</t>
  </si>
  <si>
    <t xml:space="preserve">3.2. Динаміка експорту послуг до країн СНД</t>
  </si>
  <si>
    <t xml:space="preserve">       Динамика экспорта услуг в страны СНГ</t>
  </si>
  <si>
    <t xml:space="preserve">       Dynamics of exports of services to CIS </t>
  </si>
  <si>
    <t xml:space="preserve">3.3. Динаміка експорту послуг до країн ЄС</t>
  </si>
  <si>
    <t xml:space="preserve">       Динамика экспорта услуг в страны ЕС</t>
  </si>
  <si>
    <t xml:space="preserve">      Dynamics of exports of services to EU</t>
  </si>
  <si>
    <t xml:space="preserve">3.4. Основні країни-партнери в експорті послуг у 2014 році</t>
  </si>
  <si>
    <t xml:space="preserve">       Основные страны-партнеры в экспорте услуг в 2014 году</t>
  </si>
  <si>
    <t xml:space="preserve">       Major partner countries in exports of  services in 2014</t>
  </si>
  <si>
    <t xml:space="preserve">3.5.  Основні країни-партнери ЄС в експорті послуг у 2014 році </t>
  </si>
  <si>
    <t xml:space="preserve">        Основные страны-партнеры ЕС в экспорте услуг в 2014 году</t>
  </si>
  <si>
    <t xml:space="preserve">       Major partner countries EU in exports of  services in 2014</t>
  </si>
  <si>
    <t xml:space="preserve">3.6. Зовнішня торгівля України послугами–імпорт</t>
  </si>
  <si>
    <t xml:space="preserve">       Внешняя торговля Украины услугами–импорт</t>
  </si>
  <si>
    <t xml:space="preserve">       Ukraine’s foreign trade in service–imports</t>
  </si>
  <si>
    <t xml:space="preserve">Боснія і                                       Герцеґовина</t>
  </si>
  <si>
    <t xml:space="preserve">Продовження таблиці 3.6.</t>
  </si>
  <si>
    <t xml:space="preserve">Продолжение табл. 3.6.</t>
  </si>
  <si>
    <t xml:space="preserve">Continued table 3.6.</t>
  </si>
  <si>
    <t xml:space="preserve">Venezuela (Bolivarian Republic of)</t>
  </si>
  <si>
    <t xml:space="preserve">Іран, Ісламська               Республіка</t>
  </si>
  <si>
    <t xml:space="preserve">Iran, Islamic        Republic of</t>
  </si>
  <si>
    <t xml:space="preserve">Колишня              Югославська Республіка Македонія</t>
  </si>
  <si>
    <t xml:space="preserve">Об'єднані Арабські                 Емірати</t>
  </si>
  <si>
    <t xml:space="preserve">Сент-Вінсент і                   Ґренадіни</t>
  </si>
  <si>
    <t xml:space="preserve">Сент-Винсент и Гренадины</t>
  </si>
  <si>
    <t xml:space="preserve">Сирійська Арабська         Республіка</t>
  </si>
  <si>
    <t xml:space="preserve">Тайвань, Провінція              Китаю</t>
  </si>
  <si>
    <t xml:space="preserve">Танзанія,                                            Об'єднана Республіка</t>
  </si>
  <si>
    <t xml:space="preserve">3.7. Динаміка імпорту послуг з країн СНД</t>
  </si>
  <si>
    <t xml:space="preserve">       Динамика импорта услуг из стран СНГ</t>
  </si>
  <si>
    <t xml:space="preserve">      Dynamics of imports of services from CIS </t>
  </si>
  <si>
    <t xml:space="preserve">3.8. Динаміка імпорту послуг з країн ЄС</t>
  </si>
  <si>
    <t xml:space="preserve">       Динамика импорта услуг из стран ЕС</t>
  </si>
  <si>
    <t xml:space="preserve">      Dynamics of imports of services from EU</t>
  </si>
  <si>
    <t xml:space="preserve">3.9. Основні країни-партнери в імпорті послуг у 2014 році</t>
  </si>
  <si>
    <t xml:space="preserve">       Основные страны-партнеры в импорте услуг в 2014 году</t>
  </si>
  <si>
    <t xml:space="preserve">       Major partner countries in imports of services in 2014</t>
  </si>
  <si>
    <t xml:space="preserve">3.10. Основні країни-партнери ЄС в імпорті послуг у 2014 році</t>
  </si>
  <si>
    <t xml:space="preserve">         Основные страны-партнеры ЕС в импорте услуг в 2014 году</t>
  </si>
  <si>
    <t xml:space="preserve">         Major partner countries EU in imports of services in 2014</t>
  </si>
  <si>
    <t xml:space="preserve">3.11. Структура експорту послуг </t>
  </si>
  <si>
    <t xml:space="preserve">        Структура экспорта услуг</t>
  </si>
  <si>
    <t xml:space="preserve">        Structure of exports of services</t>
  </si>
  <si>
    <t xml:space="preserve">Послуги з переробки матеріальних ресурсів</t>
  </si>
  <si>
    <t xml:space="preserve">Services for the processing of material resources  </t>
  </si>
  <si>
    <t xml:space="preserve">Услуги по переработке материальных ресурсов</t>
  </si>
  <si>
    <t xml:space="preserve">з них</t>
  </si>
  <si>
    <t xml:space="preserve">из них</t>
  </si>
  <si>
    <t xml:space="preserve">послуги для переробки товарів з метою реалізації у внутрішній економіці</t>
  </si>
  <si>
    <t xml:space="preserve">services for the processing of goods in the domestic economy </t>
  </si>
  <si>
    <t xml:space="preserve">услуги по переработке товаров с целью реализации во внутренней экономике</t>
  </si>
  <si>
    <t xml:space="preserve">послуги для переробки товарів з метою реалізації за кордоном</t>
  </si>
  <si>
    <t xml:space="preserve">services for the processing of goods abroad </t>
  </si>
  <si>
    <t xml:space="preserve">услуги по переработке товаров с целью реализации за границей</t>
  </si>
  <si>
    <t xml:space="preserve">Послуги з ремонту та технічного обслуговування, що не віднесені до інших категорій</t>
  </si>
  <si>
    <t xml:space="preserve">Services for repair and technical maintenance not related to other categories </t>
  </si>
  <si>
    <t xml:space="preserve">Услуги по ремонту и техническому обслуживанию, которые не отнесены к другим категориям</t>
  </si>
  <si>
    <t xml:space="preserve">Транспортні послуги</t>
  </si>
  <si>
    <t xml:space="preserve">Transport services </t>
  </si>
  <si>
    <t xml:space="preserve">Транспортные услуги</t>
  </si>
  <si>
    <t xml:space="preserve">послуги морського транспорту</t>
  </si>
  <si>
    <t xml:space="preserve">sea transport services </t>
  </si>
  <si>
    <t xml:space="preserve">услуги морского транспорта</t>
  </si>
  <si>
    <t xml:space="preserve">послуги річкового транспорту</t>
  </si>
  <si>
    <t xml:space="preserve">river transport services </t>
  </si>
  <si>
    <t xml:space="preserve">услуги речного транспорта</t>
  </si>
  <si>
    <t xml:space="preserve">Продовження таблиці 3.11</t>
  </si>
  <si>
    <t xml:space="preserve">Продолжение табл. 3.11</t>
  </si>
  <si>
    <t xml:space="preserve">Continued table 3.11</t>
  </si>
  <si>
    <t xml:space="preserve">послуги повітряного транспорту</t>
  </si>
  <si>
    <t xml:space="preserve">air transport services </t>
  </si>
  <si>
    <t xml:space="preserve">услуги воздушного транспорта</t>
  </si>
  <si>
    <t xml:space="preserve">послуги залізничного транспорту</t>
  </si>
  <si>
    <t xml:space="preserve">rail transport services</t>
  </si>
  <si>
    <t xml:space="preserve">услуги железнодорожного транспорта</t>
  </si>
  <si>
    <t xml:space="preserve">послуги автомобільного транспорту</t>
  </si>
  <si>
    <t xml:space="preserve">motor transport services </t>
  </si>
  <si>
    <t xml:space="preserve">услуги автомобильного транспорта</t>
  </si>
  <si>
    <t xml:space="preserve">послуги трубопровідного транспорту</t>
  </si>
  <si>
    <t xml:space="preserve">pipe transport services</t>
  </si>
  <si>
    <t xml:space="preserve">услуги трубопроводного транспорта</t>
  </si>
  <si>
    <t xml:space="preserve">передача  електроенергії </t>
  </si>
  <si>
    <t xml:space="preserve">transmission of electric energy </t>
  </si>
  <si>
    <t xml:space="preserve">передача электроэнергии </t>
  </si>
  <si>
    <t xml:space="preserve">інші допоміжні та додаткові транспортні послуги</t>
  </si>
  <si>
    <t xml:space="preserve">other auxiliary and additional transport services </t>
  </si>
  <si>
    <t xml:space="preserve">прочие вспомогательные и дополнительные транспортные услуги</t>
  </si>
  <si>
    <t xml:space="preserve">послуги поштової та кур’єрської служби</t>
  </si>
  <si>
    <t xml:space="preserve">mail and courier services  </t>
  </si>
  <si>
    <t xml:space="preserve">услуги почтовой и курьерской службы</t>
  </si>
  <si>
    <t xml:space="preserve">Послуги, пов’язані з подорожами</t>
  </si>
  <si>
    <t xml:space="preserve">Services connected with travels </t>
  </si>
  <si>
    <t xml:space="preserve">Услуги, связанные с поездками</t>
  </si>
  <si>
    <t xml:space="preserve">Послуги з будівництва</t>
  </si>
  <si>
    <t xml:space="preserve">Services for  construction </t>
  </si>
  <si>
    <t xml:space="preserve">Услуги по строительству</t>
  </si>
  <si>
    <t xml:space="preserve">Послуги зі страхування</t>
  </si>
  <si>
    <t xml:space="preserve">Services for  insurance </t>
  </si>
  <si>
    <t xml:space="preserve">Услуги по страхованию</t>
  </si>
  <si>
    <t xml:space="preserve">Послуги, пов’язані з фінансовою діяльністю</t>
  </si>
  <si>
    <t xml:space="preserve">Services connected with financial activity </t>
  </si>
  <si>
    <t xml:space="preserve">Услуги, связанные с финансовой деятельностью</t>
  </si>
  <si>
    <t xml:space="preserve">Роялті та інші послуги, пов’язані з використанням інтелектуальної власності</t>
  </si>
  <si>
    <t xml:space="preserve">Royalties and other services connected with usage of intellectual property </t>
  </si>
  <si>
    <t xml:space="preserve">Роялти и другие услуги, связанные с использованием интеллектуальной собственности</t>
  </si>
  <si>
    <t xml:space="preserve">Послуги у сфері телекомунікації,             комп’ютерні та інформаційні послуги </t>
  </si>
  <si>
    <t xml:space="preserve">Services in the sphere of telecommunications, computer and information services</t>
  </si>
  <si>
    <t xml:space="preserve">Услуги в сфере телекоммуникации, компьютерные и информационные услуги</t>
  </si>
  <si>
    <t xml:space="preserve">телекомунікаційні                       послуги </t>
  </si>
  <si>
    <t xml:space="preserve">telecommunications services </t>
  </si>
  <si>
    <t xml:space="preserve">телекоммуникационные услуги </t>
  </si>
  <si>
    <t xml:space="preserve">комп’ютерні послуги </t>
  </si>
  <si>
    <t xml:space="preserve">computer services </t>
  </si>
  <si>
    <t xml:space="preserve">компьютерные услуги </t>
  </si>
  <si>
    <t xml:space="preserve">інформаційні                послуги </t>
  </si>
  <si>
    <t xml:space="preserve">information                    services </t>
  </si>
  <si>
    <t xml:space="preserve">информационные услуги </t>
  </si>
  <si>
    <t xml:space="preserve">Ділові послуги</t>
  </si>
  <si>
    <t xml:space="preserve">Business services </t>
  </si>
  <si>
    <t xml:space="preserve">Деловые услуги</t>
  </si>
  <si>
    <t xml:space="preserve">послуги дослідження та розробки</t>
  </si>
  <si>
    <t xml:space="preserve">R&amp;D services </t>
  </si>
  <si>
    <t xml:space="preserve">услуги исследования и разработки</t>
  </si>
  <si>
    <t xml:space="preserve">професійні та консалтингові послуги</t>
  </si>
  <si>
    <t xml:space="preserve">professional and consulting services  </t>
  </si>
  <si>
    <t xml:space="preserve">профессиональные и консалтинговые услуги</t>
  </si>
  <si>
    <t xml:space="preserve">наукові та технічні послуги </t>
  </si>
  <si>
    <t xml:space="preserve">scientific and technical services  </t>
  </si>
  <si>
    <t xml:space="preserve">научные и технические услуги </t>
  </si>
  <si>
    <t xml:space="preserve">послуги з обробки та усунення забруднення навколишнього середовища</t>
  </si>
  <si>
    <t xml:space="preserve">services for treatment and depollution </t>
  </si>
  <si>
    <t xml:space="preserve">услуги по обработке и устранению загрязнения окружающей среды </t>
  </si>
  <si>
    <t xml:space="preserve">послуги сільського господарства та послуги видобутку</t>
  </si>
  <si>
    <t xml:space="preserve">agriculture and mining services  </t>
  </si>
  <si>
    <t xml:space="preserve">услуги сельского хозяйства и услуги добычи полезных ископаемых</t>
  </si>
  <si>
    <t xml:space="preserve">послуги операційного лізингу</t>
  </si>
  <si>
    <t xml:space="preserve">services for operational leasing  </t>
  </si>
  <si>
    <t xml:space="preserve">услуги операционного лизинга</t>
  </si>
  <si>
    <t xml:space="preserve">послуги, пов’язані з торгівлею, та посередницькі послуги</t>
  </si>
  <si>
    <t xml:space="preserve">services related to trade and intermediary services  </t>
  </si>
  <si>
    <t xml:space="preserve">услуги, связанные с торговлей, и посреднические услуги</t>
  </si>
  <si>
    <t xml:space="preserve">інші ділові послуги</t>
  </si>
  <si>
    <t xml:space="preserve">other business services  </t>
  </si>
  <si>
    <t xml:space="preserve">прочие деловые услуги</t>
  </si>
  <si>
    <t xml:space="preserve">Послуги приватним особам, культурні та рекреаційні послуги</t>
  </si>
  <si>
    <t xml:space="preserve">Services rendered to individual persons, cultural and recreation services   </t>
  </si>
  <si>
    <t xml:space="preserve">Услуги частным лицам, культурные и рекреационные услуги</t>
  </si>
  <si>
    <t xml:space="preserve">Державні та урядові                 послуги</t>
  </si>
  <si>
    <t xml:space="preserve">State and government services  </t>
  </si>
  <si>
    <t xml:space="preserve">Государственные и правительственные услуги</t>
  </si>
  <si>
    <t xml:space="preserve">3.12. Структура імпорту послуг </t>
  </si>
  <si>
    <t xml:space="preserve">послуги морського                   транспорту</t>
  </si>
  <si>
    <t xml:space="preserve">услуги морского        транспорта</t>
  </si>
  <si>
    <t xml:space="preserve">послуги річкового      транспорту</t>
  </si>
  <si>
    <t xml:space="preserve">Продовження таблиці 3.12</t>
  </si>
  <si>
    <t xml:space="preserve">Продолжение табл. 3.12</t>
  </si>
  <si>
    <t xml:space="preserve">Continued table 3.12</t>
  </si>
  <si>
    <t xml:space="preserve">передача                                    електроенергії </t>
  </si>
  <si>
    <t xml:space="preserve">інші допоміжні та                         додаткові транспортні                      послуги</t>
  </si>
  <si>
    <t xml:space="preserve">Послуги, пов’язані з                           подорожами</t>
  </si>
  <si>
    <t xml:space="preserve">Послуги з                                         будівництва</t>
  </si>
  <si>
    <t xml:space="preserve">Послуги у сфері телекомунікації,        комп’ютерні та           інформаційні послуги </t>
  </si>
  <si>
    <t xml:space="preserve">телекомунікаційні                               послуги </t>
  </si>
  <si>
    <t xml:space="preserve">інформаційні послуги </t>
  </si>
  <si>
    <t xml:space="preserve">information services </t>
  </si>
  <si>
    <t xml:space="preserve">наукові та                                   технічні послуги </t>
  </si>
  <si>
    <t xml:space="preserve">послуги сільського                          господарства та  послуги видобутку</t>
  </si>
  <si>
    <t xml:space="preserve">послуги операційного                         лізингу</t>
  </si>
  <si>
    <t xml:space="preserve">послуги, пов’язані з                 торгівлею, та посередницькі послуги</t>
  </si>
  <si>
    <t xml:space="preserve">Послуги приватним особам, культурні та                                 рекреаційні послуги</t>
  </si>
  <si>
    <t xml:space="preserve">Державні та урядові                        послуги</t>
  </si>
  <si>
    <t xml:space="preserve">3.13. Структура експорту послуг у 2014 році</t>
  </si>
  <si>
    <t xml:space="preserve">         Структура экспорта услуг в 2014 году</t>
  </si>
  <si>
    <t xml:space="preserve">         Structure of exports of services, 2014</t>
  </si>
  <si>
    <t xml:space="preserve">3.14. Структура імпорту послуг у 2014 році</t>
  </si>
  <si>
    <t xml:space="preserve">         Структура импорта услуг в 2014 году</t>
  </si>
  <si>
    <t xml:space="preserve">         Structure of imports of services, 2014</t>
  </si>
  <si>
    <t xml:space="preserve">3.15. Обсяги експорту послуг за регіонами України</t>
  </si>
  <si>
    <t xml:space="preserve">         Объемы экспорта услуг по регионам Украины</t>
  </si>
  <si>
    <t xml:space="preserve">         Exports of services by Ukraine’s region </t>
  </si>
  <si>
    <r>
      <rPr>
        <b val="true"/>
        <sz val="10"/>
        <color rgb="FF000000"/>
        <rFont val="Times New Roman"/>
        <family val="1"/>
        <charset val="204"/>
      </rPr>
      <t xml:space="preserve">Усього по Україні</t>
    </r>
    <r>
      <rPr>
        <b val="true"/>
        <vertAlign val="superscript"/>
        <sz val="10"/>
        <color rgb="FF000000"/>
        <rFont val="Times New Roman"/>
        <family val="1"/>
        <charset val="204"/>
      </rPr>
      <t xml:space="preserve">1</t>
    </r>
  </si>
  <si>
    <r>
      <rPr>
        <b val="true"/>
        <i val="true"/>
        <sz val="10"/>
        <color rgb="FF000000"/>
        <rFont val="Times New Roman"/>
        <family val="1"/>
        <charset val="204"/>
      </rPr>
      <t xml:space="preserve">Ukraine, Total</t>
    </r>
    <r>
      <rPr>
        <b val="true"/>
        <sz val="12"/>
        <color rgb="FF000000"/>
        <rFont val="Times New Roman"/>
        <family val="1"/>
        <charset val="204"/>
      </rPr>
      <t xml:space="preserve">¹</t>
    </r>
  </si>
  <si>
    <r>
      <rPr>
        <b val="true"/>
        <i val="true"/>
        <sz val="10"/>
        <color rgb="FF000000"/>
        <rFont val="Times New Roman"/>
        <family val="1"/>
        <charset val="204"/>
      </rPr>
      <t xml:space="preserve">Всего по Украине</t>
    </r>
    <r>
      <rPr>
        <b val="true"/>
        <vertAlign val="superscript"/>
        <sz val="10"/>
        <color rgb="FF000000"/>
        <rFont val="Times New Roman"/>
        <family val="1"/>
        <charset val="204"/>
      </rPr>
      <t xml:space="preserve">1</t>
    </r>
  </si>
  <si>
    <t xml:space="preserve">Vinnytsa</t>
  </si>
  <si>
    <t xml:space="preserve">Dnipropetrovsk</t>
  </si>
  <si>
    <t xml:space="preserve">Kyiv </t>
  </si>
  <si>
    <t xml:space="preserve">Lviv</t>
  </si>
  <si>
    <t xml:space="preserve">Mykolaiv</t>
  </si>
  <si>
    <t xml:space="preserve">Продовження таблиці 3.15</t>
  </si>
  <si>
    <t xml:space="preserve">Продолжение табл. 3.15</t>
  </si>
  <si>
    <t xml:space="preserve">Continued table 3.15</t>
  </si>
  <si>
    <t xml:space="preserve">Rivne</t>
  </si>
  <si>
    <t xml:space="preserve">Khmelnytsk</t>
  </si>
  <si>
    <t xml:space="preserve">Chernivtsi</t>
  </si>
  <si>
    <t xml:space="preserve">Kyiv citi</t>
  </si>
  <si>
    <t xml:space="preserve">г.Киев</t>
  </si>
  <si>
    <r>
      <rPr>
        <vertAlign val="superscript"/>
        <sz val="9"/>
        <color rgb="FF000000"/>
        <rFont val="Calibri"/>
        <family val="2"/>
        <charset val="204"/>
      </rPr>
      <t xml:space="preserve">1</t>
    </r>
    <r>
      <rPr>
        <sz val="9"/>
        <color rgb="FF000000"/>
        <rFont val="Calibri"/>
        <family val="2"/>
        <charset val="204"/>
      </rPr>
      <t xml:space="preserve">З урахуванням нерозподілених обсягів послуг за регіонами/С учетом нераспределенных объемов услуг по регионам  /Including not distributed volume Services among regions</t>
    </r>
  </si>
  <si>
    <t xml:space="preserve">3.16. Обсяги імпорту послуг за регіонами України</t>
  </si>
  <si>
    <t xml:space="preserve">         Объемы импорта услуг по регионам Украины</t>
  </si>
  <si>
    <t xml:space="preserve">         Imports of services by Ukraine’s region </t>
  </si>
  <si>
    <t xml:space="preserve">Продовження таблиці 3.16</t>
  </si>
  <si>
    <t xml:space="preserve">Продолжение табл. 3.16</t>
  </si>
  <si>
    <t xml:space="preserve">Continued table 3.16</t>
  </si>
  <si>
    <t xml:space="preserve">ГОСУДАРСТВЕННАЯ СЛУЖБА СТАТИСТИКИ УКРАИНЫ</t>
  </si>
  <si>
    <t xml:space="preserve">STATE STATISTICS SERVICE OF UKRAIN</t>
  </si>
  <si>
    <t xml:space="preserve">ЗОВНІШНЯ ТОРГІВЛЯ УКРАЇНИ</t>
  </si>
  <si>
    <t xml:space="preserve">ВНЕШНЯЯ ТОРГОВЛЯ УКРАИНЫ</t>
  </si>
  <si>
    <t xml:space="preserve">UKRAINE`S FOREIGN TRADE</t>
  </si>
  <si>
    <t xml:space="preserve">Відповідальний за випуск</t>
  </si>
  <si>
    <t xml:space="preserve">Фризоренко Анатолій Олександрович</t>
  </si>
  <si>
    <t xml:space="preserve">Ответственный за издание</t>
  </si>
  <si>
    <t xml:space="preserve">Фризоренко Анатолий Александрович</t>
  </si>
  <si>
    <t xml:space="preserve">Accountable for issue </t>
  </si>
  <si>
    <t xml:space="preserve">Anatoliy Fryzorenko</t>
  </si>
  <si>
    <t xml:space="preserve">Вих.№ 289/0/08.3вн-15 від 23.06.2015</t>
  </si>
  <si>
    <t xml:space="preserve">Папір офсетний. Гарнітура Times New Roman</t>
  </si>
  <si>
    <t xml:space="preserve">Умов. друк. арк. 42,57. Фіз.друк.арк. 41,35. Тираж 35 прим. Зам. № 49</t>
  </si>
  <si>
    <t xml:space="preserve">ДП “Інформаційно-аналітичне агенство”</t>
  </si>
  <si>
    <t xml:space="preserve">01001, Київ – 1, вул. Еспланадна, 4-6 оф. 419-2</t>
  </si>
  <si>
    <t xml:space="preserve">Тел./факс 287-03-79</t>
  </si>
</sst>
</file>

<file path=xl/styles.xml><?xml version="1.0" encoding="utf-8"?>
<styleSheet xmlns="http://schemas.openxmlformats.org/spreadsheetml/2006/main">
  <numFmts count="5">
    <numFmt numFmtId="164" formatCode="General"/>
    <numFmt numFmtId="165" formatCode="@"/>
    <numFmt numFmtId="166" formatCode="0.0"/>
    <numFmt numFmtId="167" formatCode="0.0;\-0.0;\-"/>
    <numFmt numFmtId="168" formatCode="#0.0;#0.0;\–"/>
  </numFmts>
  <fonts count="57">
    <font>
      <sz val="9"/>
      <color rgb="FF000000"/>
      <name val="Calibri"/>
      <family val="2"/>
      <charset val="204"/>
    </font>
    <font>
      <sz val="10"/>
      <name val="Arial"/>
      <family val="0"/>
    </font>
    <font>
      <sz val="10"/>
      <name val="Arial"/>
      <family val="0"/>
    </font>
    <font>
      <sz val="10"/>
      <name val="Arial"/>
      <family val="0"/>
    </font>
    <font>
      <sz val="10"/>
      <name val="Times New Roman Cyr"/>
      <family val="0"/>
      <charset val="204"/>
    </font>
    <font>
      <b val="true"/>
      <sz val="14"/>
      <color rgb="FF000000"/>
      <name val="Times New Roman"/>
      <family val="1"/>
      <charset val="204"/>
    </font>
    <font>
      <sz val="12"/>
      <color rgb="FF000000"/>
      <name val="Times New Roman"/>
      <family val="1"/>
      <charset val="204"/>
    </font>
    <font>
      <b val="true"/>
      <sz val="36"/>
      <color rgb="FF000000"/>
      <name val="Times New Roman"/>
      <family val="1"/>
      <charset val="204"/>
    </font>
    <font>
      <b val="true"/>
      <sz val="12"/>
      <color rgb="FF000000"/>
      <name val="Times New Roman"/>
      <family val="1"/>
      <charset val="204"/>
    </font>
    <font>
      <i val="true"/>
      <sz val="16"/>
      <color rgb="FF000000"/>
      <name val="Times New Roman"/>
      <family val="1"/>
      <charset val="204"/>
    </font>
    <font>
      <sz val="10"/>
      <color rgb="FF000000"/>
      <name val="Times New Roman"/>
      <family val="1"/>
      <charset val="204"/>
    </font>
    <font>
      <sz val="10"/>
      <color rgb="FF000000"/>
      <name val="Calibri"/>
      <family val="2"/>
      <charset val="204"/>
    </font>
    <font>
      <i val="true"/>
      <sz val="10"/>
      <color rgb="FF000000"/>
      <name val="Times New Roman"/>
      <family val="1"/>
      <charset val="204"/>
    </font>
    <font>
      <b val="true"/>
      <sz val="10"/>
      <color rgb="FF000000"/>
      <name val="Times New Roman"/>
      <family val="1"/>
      <charset val="204"/>
    </font>
    <font>
      <b val="true"/>
      <sz val="11"/>
      <color rgb="FF0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0"/>
      <color rgb="FF000000"/>
      <name val="Times New Roman"/>
      <family val="1"/>
      <charset val="204"/>
    </font>
    <font>
      <b val="true"/>
      <i val="true"/>
      <sz val="12"/>
      <color rgb="FF000000"/>
      <name val="Times New Roman"/>
      <family val="1"/>
      <charset val="204"/>
    </font>
    <font>
      <b val="true"/>
      <vertAlign val="superscript"/>
      <sz val="8"/>
      <color rgb="FF000000"/>
      <name val="Times New Roman"/>
      <family val="1"/>
      <charset val="204"/>
    </font>
    <font>
      <b val="true"/>
      <i val="true"/>
      <vertAlign val="superscript"/>
      <sz val="8"/>
      <color rgb="FF000000"/>
      <name val="Times New Roman"/>
      <family val="1"/>
      <charset val="204"/>
    </font>
    <font>
      <b val="true"/>
      <sz val="10"/>
      <name val="Times New Roman"/>
      <family val="1"/>
      <charset val="204"/>
    </font>
    <font>
      <b val="true"/>
      <i val="true"/>
      <sz val="10"/>
      <name val="Times New Roman"/>
      <family val="1"/>
      <charset val="204"/>
    </font>
    <font>
      <sz val="10"/>
      <name val="Times New Roman"/>
      <family val="1"/>
      <charset val="204"/>
    </font>
    <font>
      <sz val="10"/>
      <color rgb="FFFF0000"/>
      <name val="Times New Roman"/>
      <family val="1"/>
      <charset val="204"/>
    </font>
    <font>
      <vertAlign val="superscript"/>
      <sz val="9"/>
      <color rgb="FF000000"/>
      <name val="Times New Roman"/>
      <family val="1"/>
      <charset val="204"/>
    </font>
    <font>
      <sz val="9"/>
      <color rgb="FF000000"/>
      <name val="Times New Roman"/>
      <family val="1"/>
      <charset val="204"/>
    </font>
    <font>
      <u val="single"/>
      <sz val="10"/>
      <color rgb="FF000000"/>
      <name val="Times New Roman"/>
      <family val="1"/>
      <charset val="204"/>
    </font>
    <font>
      <i val="true"/>
      <u val="single"/>
      <sz val="10"/>
      <color rgb="FF000000"/>
      <name val="Times New Roman"/>
      <family val="1"/>
      <charset val="204"/>
    </font>
    <font>
      <i val="true"/>
      <sz val="10"/>
      <name val="Times New Roman"/>
      <family val="1"/>
      <charset val="204"/>
    </font>
    <font>
      <i val="true"/>
      <u val="single"/>
      <sz val="10"/>
      <name val="Times New Roman"/>
      <family val="1"/>
      <charset val="204"/>
    </font>
    <font>
      <sz val="12"/>
      <color rgb="FF000000"/>
      <name val="Calibri"/>
      <family val="2"/>
      <charset val="204"/>
    </font>
    <font>
      <b val="true"/>
      <sz val="12"/>
      <color rgb="FF000000"/>
      <name val="Calibri"/>
      <family val="2"/>
      <charset val="204"/>
    </font>
    <font>
      <sz val="8"/>
      <color rgb="FF000000"/>
      <name val="Arial"/>
      <family val="2"/>
      <charset val="204"/>
    </font>
    <font>
      <b val="true"/>
      <sz val="9"/>
      <color rgb="FF000000"/>
      <name val="Times New Roman"/>
      <family val="1"/>
      <charset val="204"/>
    </font>
    <font>
      <i val="true"/>
      <sz val="10"/>
      <color rgb="FF333333"/>
      <name val="Times New Roman"/>
      <family val="1"/>
      <charset val="204"/>
    </font>
    <font>
      <i val="true"/>
      <sz val="12"/>
      <color rgb="FF000000"/>
      <name val="Times New Roman"/>
      <family val="1"/>
      <charset val="204"/>
    </font>
    <font>
      <sz val="10"/>
      <color rgb="FF000000"/>
      <name val="Times New Roman Cyr"/>
      <family val="0"/>
      <charset val="204"/>
    </font>
    <font>
      <i val="true"/>
      <sz val="10"/>
      <color rgb="FF000000"/>
      <name val="Times New Roman Cyr"/>
      <family val="0"/>
      <charset val="204"/>
    </font>
    <font>
      <b val="true"/>
      <sz val="10"/>
      <color rgb="FF000000"/>
      <name val="Times New Roman Cyr"/>
      <family val="0"/>
      <charset val="204"/>
    </font>
    <font>
      <b val="true"/>
      <sz val="10"/>
      <name val="Times New Roman Cyr"/>
      <family val="0"/>
      <charset val="204"/>
    </font>
    <font>
      <b val="true"/>
      <i val="true"/>
      <sz val="10"/>
      <color rgb="FF000000"/>
      <name val="Times New Roman Cyr"/>
      <family val="0"/>
      <charset val="204"/>
    </font>
    <font>
      <b val="true"/>
      <sz val="9"/>
      <color rgb="FF000000"/>
      <name val="Calibri"/>
      <family val="2"/>
      <charset val="204"/>
    </font>
    <font>
      <i val="true"/>
      <sz val="10"/>
      <name val="Times New Roman Cyr"/>
      <family val="0"/>
      <charset val="204"/>
    </font>
    <font>
      <b val="true"/>
      <sz val="12"/>
      <color rgb="FF000000"/>
      <name val="Times New Roman Cyr"/>
      <family val="0"/>
      <charset val="204"/>
    </font>
    <font>
      <b val="true"/>
      <i val="true"/>
      <sz val="12"/>
      <color rgb="FF000000"/>
      <name val="Times New Roman Cyr"/>
      <family val="0"/>
      <charset val="204"/>
    </font>
    <font>
      <b val="true"/>
      <i val="true"/>
      <sz val="10"/>
      <color rgb="FF000000"/>
      <name val="Arial"/>
      <family val="2"/>
      <charset val="204"/>
    </font>
    <font>
      <b val="true"/>
      <vertAlign val="superscript"/>
      <sz val="10"/>
      <color rgb="FF000000"/>
      <name val="Times New Roman"/>
      <family val="1"/>
      <charset val="204"/>
    </font>
    <font>
      <b val="true"/>
      <i val="true"/>
      <vertAlign val="superscript"/>
      <sz val="10"/>
      <color rgb="FF000000"/>
      <name val="Times New Roman"/>
      <family val="1"/>
      <charset val="204"/>
    </font>
    <font>
      <vertAlign val="superscript"/>
      <sz val="8"/>
      <color rgb="FF000000"/>
      <name val="Times New Roman"/>
      <family val="1"/>
      <charset val="204"/>
    </font>
    <font>
      <sz val="8"/>
      <color rgb="FF000000"/>
      <name val="Times New Roman"/>
      <family val="1"/>
      <charset val="204"/>
    </font>
    <font>
      <i val="true"/>
      <vertAlign val="superscript"/>
      <sz val="8"/>
      <color rgb="FF000000"/>
      <name val="Times New Roman"/>
      <family val="1"/>
      <charset val="204"/>
    </font>
    <font>
      <i val="true"/>
      <sz val="8"/>
      <color rgb="FF000000"/>
      <name val="Times New Roman"/>
      <family val="1"/>
      <charset val="204"/>
    </font>
    <font>
      <b val="true"/>
      <i val="true"/>
      <sz val="12"/>
      <color rgb="FF000000"/>
      <name val="Calibri"/>
      <family val="2"/>
      <charset val="204"/>
    </font>
    <font>
      <sz val="10"/>
      <name val="Calibri"/>
      <family val="2"/>
      <charset val="204"/>
    </font>
    <font>
      <i val="true"/>
      <sz val="9"/>
      <color rgb="FF000000"/>
      <name val="Times New Roman"/>
      <family val="1"/>
      <charset val="204"/>
    </font>
    <font>
      <vertAlign val="superscript"/>
      <sz val="9"/>
      <color rgb="FF000000"/>
      <name val="Calibri"/>
      <family val="2"/>
      <charset val="204"/>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center" textRotation="0" wrapText="true" indent="0" shrinkToFit="false"/>
      <protection locked="true" hidden="false"/>
    </xf>
    <xf numFmtId="165" fontId="8" fillId="0" borderId="0" xfId="0" applyFont="true" applyBorder="true" applyAlignment="true" applyProtection="false">
      <alignment horizontal="left" vertical="bottom" textRotation="0" wrapText="true" indent="0" shrinkToFit="false"/>
      <protection locked="true" hidden="false"/>
    </xf>
    <xf numFmtId="165" fontId="18"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3"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3" shrinkToFit="false"/>
      <protection locked="true" hidden="false"/>
    </xf>
    <xf numFmtId="164" fontId="10" fillId="0" borderId="0" xfId="0" applyFont="true" applyBorder="false" applyAlignment="true" applyProtection="false">
      <alignment horizontal="left" vertical="top" textRotation="0" wrapText="true" indent="3" shrinkToFit="false"/>
      <protection locked="true" hidden="false"/>
    </xf>
    <xf numFmtId="164" fontId="10" fillId="0" borderId="0" xfId="0" applyFont="true" applyBorder="false" applyAlignment="true" applyProtection="false">
      <alignment horizontal="left" vertical="top" textRotation="0" wrapText="true" indent="5" shrinkToFit="false"/>
      <protection locked="true" hidden="false"/>
    </xf>
    <xf numFmtId="164" fontId="10" fillId="0" borderId="0" xfId="0" applyFont="true" applyBorder="false" applyAlignment="true" applyProtection="false">
      <alignment horizontal="left" vertical="center" textRotation="0" wrapText="true" indent="3" shrinkToFit="false"/>
      <protection locked="true" hidden="false"/>
    </xf>
    <xf numFmtId="164" fontId="0" fillId="0" borderId="0" xfId="0" applyFont="true" applyBorder="true" applyAlignment="true" applyProtection="false">
      <alignment horizontal="left" vertical="bottom" textRotation="0" wrapText="false" indent="2"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center" textRotation="0" wrapText="false" indent="3" shrinkToFit="false"/>
      <protection locked="true" hidden="false"/>
    </xf>
    <xf numFmtId="164" fontId="10" fillId="0" borderId="0" xfId="0" applyFont="true" applyBorder="false" applyAlignment="true" applyProtection="false">
      <alignment horizontal="left" vertical="center" textRotation="0" wrapText="false" indent="2" shrinkToFit="false"/>
      <protection locked="true" hidden="false"/>
    </xf>
    <xf numFmtId="164" fontId="10" fillId="0" borderId="0" xfId="0" applyFont="true" applyBorder="false" applyAlignment="true" applyProtection="false">
      <alignment horizontal="left" vertical="center" textRotation="0" wrapText="true" indent="2"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22" fillId="0" borderId="0" xfId="20" applyFont="true" applyBorder="false" applyAlignment="true" applyProtection="false">
      <alignment horizontal="center" vertical="center" textRotation="0" wrapText="false" indent="0" shrinkToFit="false"/>
      <protection locked="true" hidden="false"/>
    </xf>
    <xf numFmtId="164" fontId="29" fillId="0" borderId="0" xfId="20" applyFont="true" applyBorder="false" applyAlignment="true" applyProtection="false">
      <alignment horizontal="justify" vertical="center" textRotation="0" wrapText="false" indent="0" shrinkToFit="false"/>
      <protection locked="true" hidden="false"/>
    </xf>
    <xf numFmtId="164" fontId="30" fillId="0" borderId="0" xfId="20" applyFont="true" applyBorder="false" applyAlignment="true" applyProtection="false">
      <alignment horizontal="center" vertical="center" textRotation="0" wrapText="false" indent="0" shrinkToFit="false"/>
      <protection locked="true" hidden="false"/>
    </xf>
    <xf numFmtId="164" fontId="30" fillId="0" borderId="0" xfId="20" applyFont="true" applyBorder="false" applyAlignment="true" applyProtection="false">
      <alignment horizontal="center" vertical="bottom" textRotation="0" wrapText="false" indent="0" shrinkToFit="false"/>
      <protection locked="true" hidden="false"/>
    </xf>
    <xf numFmtId="164" fontId="29" fillId="0" borderId="0" xfId="20" applyFont="true" applyBorder="false" applyAlignment="true" applyProtection="false">
      <alignment horizontal="left" vertical="center" textRotation="0" wrapText="false" indent="0" shrinkToFit="false"/>
      <protection locked="true" hidden="false"/>
    </xf>
    <xf numFmtId="164" fontId="23" fillId="0" borderId="0" xfId="20" applyFont="true" applyBorder="false" applyAlignment="true" applyProtection="false">
      <alignment horizontal="justify" vertical="center"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false" applyAlignment="true" applyProtection="false">
      <alignment horizontal="center" vertical="top" textRotation="0" wrapText="false" indent="0" shrinkToFit="false"/>
      <protection locked="true" hidden="false"/>
    </xf>
    <xf numFmtId="164" fontId="29" fillId="0" borderId="0" xfId="20" applyFont="true" applyBorder="false" applyAlignment="true" applyProtection="false">
      <alignment horizontal="justify" vertical="top" textRotation="0" wrapText="false" indent="0" shrinkToFit="false"/>
      <protection locked="true" hidden="false"/>
    </xf>
    <xf numFmtId="164" fontId="23" fillId="0" borderId="0" xfId="20" applyFont="true" applyBorder="false" applyAlignment="true" applyProtection="false">
      <alignment horizontal="justify" vertical="top"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0" fillId="0" borderId="8"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6" fontId="21" fillId="0" borderId="0" xfId="0" applyFont="true" applyBorder="false" applyAlignment="true" applyProtection="false">
      <alignment horizontal="right" vertical="top" textRotation="0" wrapText="true" indent="0" shrinkToFit="false"/>
      <protection locked="true" hidden="false"/>
    </xf>
    <xf numFmtId="167" fontId="21" fillId="0" borderId="0" xfId="0" applyFont="true" applyBorder="fals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true" indent="2"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right" vertical="top" textRotation="0" wrapText="true" indent="0" shrinkToFit="false"/>
      <protection locked="true" hidden="false"/>
    </xf>
    <xf numFmtId="164" fontId="29" fillId="0" borderId="0" xfId="0" applyFont="true" applyBorder="true" applyAlignment="true" applyProtection="false">
      <alignment horizontal="left" vertical="top" textRotation="0" wrapText="true" indent="2"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7" fontId="23"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left" vertical="top" textRotation="0" wrapText="false" indent="2"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2"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7" fontId="10" fillId="0" borderId="0" xfId="0" applyFont="true" applyBorder="false" applyAlignment="true" applyProtection="false">
      <alignment horizontal="right" vertical="top" textRotation="0" wrapText="false" indent="0" shrinkToFit="false"/>
      <protection locked="true" hidden="false"/>
    </xf>
    <xf numFmtId="167" fontId="10"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left" vertical="top" textRotation="0" wrapText="true" indent="2"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37" fillId="0" borderId="3" xfId="0" applyFont="true" applyBorder="true" applyAlignment="true" applyProtection="false">
      <alignment horizontal="left" vertical="bottom" textRotation="0" wrapText="false" indent="2"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6" fontId="37"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center" textRotation="0" wrapText="true" indent="2"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6" fontId="40" fillId="0" borderId="0" xfId="0" applyFont="true" applyBorder="false" applyAlignment="true" applyProtection="false">
      <alignment horizontal="right" vertical="top" textRotation="0" wrapText="false" indent="0" shrinkToFit="false"/>
      <protection locked="true" hidden="false"/>
    </xf>
    <xf numFmtId="164" fontId="41" fillId="0" borderId="0" xfId="0" applyFont="true" applyBorder="false" applyAlignment="true" applyProtection="false">
      <alignment horizontal="left" vertical="top" textRotation="0" wrapText="true" indent="2"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6" fontId="37" fillId="0" borderId="0" xfId="0" applyFont="true" applyBorder="false" applyAlignment="true" applyProtection="false">
      <alignment horizontal="right" vertical="top" textRotation="0" wrapText="false" indent="0" shrinkToFit="false"/>
      <protection locked="true" hidden="false"/>
    </xf>
    <xf numFmtId="164" fontId="41" fillId="0" borderId="0" xfId="0" applyFont="true" applyBorder="false" applyAlignment="true" applyProtection="false">
      <alignment horizontal="left" vertical="top" textRotation="0" wrapText="true" indent="2"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left" vertical="top" textRotation="0" wrapText="true" indent="2"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left" vertical="top" textRotation="0" wrapText="false" indent="2" shrinkToFit="false"/>
      <protection locked="true" hidden="false"/>
    </xf>
    <xf numFmtId="164" fontId="37" fillId="0" borderId="0" xfId="0" applyFont="true" applyBorder="false" applyAlignment="true" applyProtection="false">
      <alignment horizontal="left" vertical="top" textRotation="0" wrapText="false" indent="2"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false" indent="2"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6" fontId="37" fillId="0" borderId="0" xfId="0" applyFont="true" applyBorder="tru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left" vertical="top" textRotation="0" wrapText="false" indent="2"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left" vertical="top" textRotation="0" wrapText="false" indent="2" shrinkToFit="false"/>
      <protection locked="true" hidden="false"/>
    </xf>
    <xf numFmtId="164" fontId="38" fillId="0" borderId="0" xfId="0" applyFont="true" applyBorder="true" applyAlignment="true" applyProtection="false">
      <alignment horizontal="left" vertical="top" textRotation="0" wrapText="true" indent="2" shrinkToFit="false"/>
      <protection locked="true" hidden="false"/>
    </xf>
    <xf numFmtId="164" fontId="43" fillId="0" borderId="0" xfId="0" applyFont="true" applyBorder="false" applyAlignment="true" applyProtection="false">
      <alignment horizontal="left" vertical="top" textRotation="0" wrapText="true" indent="2" shrinkToFit="false"/>
      <protection locked="true" hidden="false"/>
    </xf>
    <xf numFmtId="164" fontId="37" fillId="0" borderId="0" xfId="0" applyFont="true" applyBorder="false" applyAlignment="true" applyProtection="false">
      <alignment horizontal="left" vertical="top" textRotation="0" wrapText="true" indent="2" shrinkToFit="false"/>
      <protection locked="true" hidden="false"/>
    </xf>
    <xf numFmtId="166" fontId="39" fillId="0" borderId="0" xfId="0" applyFont="true" applyBorder="false" applyAlignment="true" applyProtection="false">
      <alignment horizontal="right" vertical="bottom" textRotation="0" wrapText="tru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5" fontId="44" fillId="0" borderId="0" xfId="0" applyFont="true" applyBorder="false" applyAlignment="true" applyProtection="false">
      <alignment horizontal="left" vertical="bottom"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true" indent="2"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top" textRotation="0" wrapText="true" indent="0" shrinkToFit="false"/>
      <protection locked="true" hidden="false"/>
    </xf>
    <xf numFmtId="164" fontId="43" fillId="0" borderId="0" xfId="0" applyFont="true" applyBorder="false" applyAlignment="true" applyProtection="false">
      <alignment horizontal="left" vertical="top" textRotation="0" wrapText="false" indent="2"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7" fontId="21" fillId="0" borderId="0" xfId="0" applyFont="true" applyBorder="false" applyAlignment="true" applyProtection="false">
      <alignment horizontal="general" vertical="top" textRotation="0" wrapText="true" indent="0" shrinkToFit="false"/>
      <protection locked="true" hidden="false"/>
    </xf>
    <xf numFmtId="167" fontId="40" fillId="0" borderId="0" xfId="0" applyFont="true" applyBorder="false" applyAlignment="true" applyProtection="false">
      <alignment horizontal="right" vertical="top" textRotation="0" wrapText="tru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top" textRotation="0" wrapText="tru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7" fontId="40" fillId="0" borderId="0" xfId="0" applyFont="true" applyBorder="false" applyAlignment="true" applyProtection="false">
      <alignment horizontal="general" vertical="top" textRotation="0" wrapText="true" indent="0" shrinkToFit="false"/>
      <protection locked="true" hidden="false"/>
    </xf>
    <xf numFmtId="167" fontId="21" fillId="0" borderId="0" xfId="0" applyFont="true" applyBorder="false" applyAlignment="true" applyProtection="false">
      <alignment horizontal="general" vertical="top" textRotation="0" wrapText="false" indent="0" shrinkToFit="false"/>
      <protection locked="true" hidden="false"/>
    </xf>
    <xf numFmtId="167" fontId="23" fillId="0" borderId="0" xfId="0" applyFont="true" applyBorder="false" applyAlignment="true" applyProtection="false">
      <alignment horizontal="general" vertical="top" textRotation="0" wrapText="false" indent="0" shrinkToFit="false"/>
      <protection locked="true" hidden="false"/>
    </xf>
    <xf numFmtId="167"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2"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7" fontId="23" fillId="0" borderId="0" xfId="0" applyFont="true" applyBorder="false" applyAlignment="true" applyProtection="false">
      <alignment horizontal="right"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true" indent="2" shrinkToFit="false"/>
      <protection locked="true" hidden="false"/>
    </xf>
    <xf numFmtId="164" fontId="29"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38"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2"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7" shrinkToFit="false"/>
      <protection locked="true" hidden="false"/>
    </xf>
    <xf numFmtId="164" fontId="46" fillId="0" borderId="0" xfId="0" applyFont="true" applyBorder="false" applyAlignment="true" applyProtection="false">
      <alignment horizontal="left" vertical="center" textRotation="0" wrapText="false" indent="13"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right" vertical="center" textRotation="0" wrapText="tru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2"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2"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6" fontId="26"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49" fillId="0" borderId="1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6" fontId="50" fillId="0" borderId="0" xfId="0" applyFont="true" applyBorder="fals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2" shrinkToFit="false"/>
      <protection locked="true" hidden="false"/>
    </xf>
    <xf numFmtId="166" fontId="21" fillId="0" borderId="0" xfId="0" applyFont="true" applyBorder="false" applyAlignment="true" applyProtection="false">
      <alignment horizontal="general" vertical="top" textRotation="0" wrapText="false" indent="0" shrinkToFit="false"/>
      <protection locked="true" hidden="false"/>
    </xf>
    <xf numFmtId="166" fontId="13" fillId="0" borderId="0" xfId="0" applyFont="true" applyBorder="false" applyAlignment="true" applyProtection="false">
      <alignment horizontal="right" vertical="top" textRotation="0" wrapText="true" indent="0" shrinkToFit="false"/>
      <protection locked="true" hidden="false"/>
    </xf>
    <xf numFmtId="166" fontId="13"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6" fontId="23" fillId="0" borderId="0" xfId="0" applyFont="true" applyBorder="false" applyAlignment="true" applyProtection="false">
      <alignment horizontal="general" vertical="top" textRotation="0" wrapText="false" indent="0" shrinkToFit="false"/>
      <protection locked="true" hidden="false"/>
    </xf>
    <xf numFmtId="166" fontId="10" fillId="0" borderId="0" xfId="0" applyFont="true" applyBorder="fals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10"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0" fillId="0" borderId="8"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5" fontId="13" fillId="0" borderId="3"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13" fillId="0" borderId="0" xfId="0" applyFont="true" applyBorder="true" applyAlignment="true" applyProtection="false">
      <alignment horizontal="center" vertical="bottom" textRotation="0" wrapText="true" indent="0" shrinkToFit="false"/>
      <protection locked="true" hidden="false"/>
    </xf>
    <xf numFmtId="166" fontId="54" fillId="0" borderId="0" xfId="0" applyFont="true" applyBorder="false" applyAlignment="true" applyProtection="false">
      <alignment horizontal="right" vertical="top" textRotation="0" wrapText="false" indent="0" shrinkToFit="false"/>
      <protection locked="true" hidden="false"/>
    </xf>
    <xf numFmtId="165" fontId="10" fillId="0" borderId="0" xfId="0" applyFont="true" applyBorder="false" applyAlignment="true" applyProtection="false">
      <alignment horizontal="right" vertical="top" textRotation="0" wrapText="true" indent="0" shrinkToFit="false"/>
      <protection locked="true" hidden="false"/>
    </xf>
    <xf numFmtId="166" fontId="10" fillId="0" borderId="0" xfId="0" applyFont="true" applyBorder="true" applyAlignment="true" applyProtection="false">
      <alignment horizontal="right" vertical="top" textRotation="0" wrapText="true" indent="0" shrinkToFit="false"/>
      <protection locked="true" hidden="false"/>
    </xf>
    <xf numFmtId="166" fontId="23"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2"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2" shrinkToFit="false"/>
      <protection locked="true" hidden="false"/>
    </xf>
    <xf numFmtId="166"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2"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2" shrinkToFit="false"/>
      <protection locked="true" hidden="false"/>
    </xf>
    <xf numFmtId="166" fontId="11" fillId="0" borderId="0" xfId="0" applyFont="true" applyBorder="false" applyAlignment="true" applyProtection="false">
      <alignment horizontal="right" vertical="top"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5" fontId="10" fillId="0" borderId="3"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6" fontId="10" fillId="0" borderId="0" xfId="0" applyFont="true" applyBorder="false" applyAlignment="true" applyProtection="false">
      <alignment horizontal="left" vertical="center" textRotation="0" wrapText="false" indent="2" shrinkToFit="false"/>
      <protection locked="true" hidden="false"/>
    </xf>
    <xf numFmtId="166"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true" applyAlignment="true" applyProtection="false">
      <alignment horizontal="left" vertical="bottom" textRotation="0" wrapText="false" indent="2" shrinkToFit="false"/>
      <protection locked="true" hidden="false"/>
    </xf>
    <xf numFmtId="164" fontId="55" fillId="0" borderId="0" xfId="0" applyFont="true" applyBorder="true" applyAlignment="true" applyProtection="false">
      <alignment horizontal="left" vertical="bottom" textRotation="0" wrapText="true" indent="2"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5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6" fontId="1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2"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6" fontId="23" fillId="0"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2" shrinkToFit="false"/>
      <protection locked="true" hidden="false"/>
    </xf>
    <xf numFmtId="166" fontId="21" fillId="0" borderId="0" xfId="0" applyFont="true" applyBorder="fals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2"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2.xml.rels><?xml version="1.0" encoding="UTF-8"?>
<Relationships xmlns="http://schemas.openxmlformats.org/package/2006/relationships"><Relationship Id="rId1" Type="http://schemas.openxmlformats.org/officeDocument/2006/relationships/drawing" Target="../drawings/drawing12.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7" colorId="64" zoomScale="120" zoomScaleNormal="120" zoomScalePageLayoutView="100" workbookViewId="0">
      <selection pane="topLeft" activeCell="F89" activeCellId="0" sqref="F89"/>
    </sheetView>
  </sheetViews>
  <sheetFormatPr defaultColWidth="9.15625" defaultRowHeight="12" zeroHeight="false" outlineLevelRow="0" outlineLevelCol="0"/>
  <cols>
    <col collapsed="false" customWidth="true" hidden="false" outlineLevel="0" max="1" min="1" style="0" width="12.5"/>
    <col collapsed="false" customWidth="true" hidden="false" outlineLevel="0" max="2" min="2" style="0" width="10.15"/>
    <col collapsed="false" customWidth="true" hidden="false" outlineLevel="0" max="3" min="3" style="0" width="14.99"/>
    <col collapsed="false" customWidth="true" hidden="false" outlineLevel="0" max="4" min="4" style="0" width="10.65"/>
    <col collapsed="false" customWidth="true" hidden="false" outlineLevel="0" max="5" min="5" style="0" width="7.15"/>
    <col collapsed="false" customWidth="true" hidden="false" outlineLevel="0" max="6" min="6" style="0" width="11.49"/>
    <col collapsed="false" customWidth="true" hidden="false" outlineLevel="0" max="7" min="7" style="0" width="9.99"/>
    <col collapsed="false" customWidth="true" hidden="false" outlineLevel="0" max="8" min="8" style="0" width="12.65"/>
    <col collapsed="false" customWidth="true" hidden="false" outlineLevel="0" max="9" min="9" style="0" width="15.65"/>
  </cols>
  <sheetData>
    <row r="1" customFormat="false" ht="18.75" hidden="false" customHeight="false" outlineLevel="0" collapsed="false">
      <c r="A1" s="1" t="s">
        <v>0</v>
      </c>
      <c r="B1" s="1"/>
      <c r="C1" s="1"/>
      <c r="D1" s="1"/>
      <c r="E1" s="1"/>
      <c r="F1" s="1"/>
      <c r="G1" s="1"/>
      <c r="H1" s="1"/>
      <c r="I1" s="1"/>
    </row>
    <row r="2" customFormat="false" ht="18.75" hidden="false" customHeight="false" outlineLevel="0" collapsed="false">
      <c r="A2" s="1" t="s">
        <v>1</v>
      </c>
      <c r="B2" s="1"/>
      <c r="C2" s="1"/>
      <c r="D2" s="1"/>
      <c r="E2" s="1"/>
      <c r="F2" s="1"/>
      <c r="G2" s="1"/>
      <c r="H2" s="1"/>
      <c r="I2" s="1"/>
    </row>
    <row r="3" customFormat="false" ht="18.75" hidden="false" customHeight="false" outlineLevel="0" collapsed="false">
      <c r="A3" s="1" t="s">
        <v>2</v>
      </c>
      <c r="B3" s="1"/>
      <c r="C3" s="1"/>
      <c r="D3" s="1"/>
      <c r="E3" s="1"/>
      <c r="F3" s="1"/>
      <c r="G3" s="1"/>
      <c r="H3" s="1"/>
      <c r="I3" s="1"/>
    </row>
    <row r="4" customFormat="false" ht="18.75" hidden="false" customHeight="false" outlineLevel="0" collapsed="false">
      <c r="A4" s="2"/>
      <c r="B4" s="2"/>
      <c r="C4" s="2"/>
      <c r="D4" s="2"/>
      <c r="E4" s="2"/>
      <c r="F4" s="2"/>
      <c r="G4" s="2"/>
      <c r="H4" s="2"/>
      <c r="I4" s="2"/>
    </row>
    <row r="5" customFormat="false" ht="15.75" hidden="false" customHeight="false" outlineLevel="0" collapsed="false">
      <c r="A5" s="3"/>
      <c r="B5" s="3"/>
      <c r="C5" s="3"/>
      <c r="D5" s="3"/>
      <c r="E5" s="3"/>
      <c r="F5" s="3"/>
      <c r="G5" s="3"/>
      <c r="H5" s="3"/>
      <c r="I5" s="3"/>
    </row>
    <row r="6" customFormat="false" ht="45" hidden="false" customHeight="true" outlineLevel="0" collapsed="false">
      <c r="A6" s="4" t="s">
        <v>3</v>
      </c>
      <c r="B6" s="4"/>
      <c r="C6" s="4"/>
      <c r="D6" s="4"/>
      <c r="E6" s="4"/>
      <c r="F6" s="4"/>
      <c r="G6" s="4"/>
      <c r="H6" s="4"/>
      <c r="I6" s="4"/>
    </row>
    <row r="7" customFormat="false" ht="45" hidden="false" customHeight="true" outlineLevel="0" collapsed="false">
      <c r="A7" s="3"/>
      <c r="B7" s="3"/>
      <c r="C7" s="4" t="s">
        <v>4</v>
      </c>
      <c r="D7" s="4"/>
      <c r="E7" s="4"/>
      <c r="F7" s="4"/>
      <c r="G7" s="4"/>
      <c r="H7" s="3"/>
      <c r="I7" s="3"/>
    </row>
    <row r="8" customFormat="false" ht="45" hidden="false" customHeight="true" outlineLevel="0" collapsed="false">
      <c r="A8" s="4" t="s">
        <v>5</v>
      </c>
      <c r="B8" s="4"/>
      <c r="C8" s="4"/>
      <c r="D8" s="4"/>
      <c r="E8" s="4"/>
      <c r="F8" s="4"/>
      <c r="G8" s="4"/>
      <c r="H8" s="4"/>
      <c r="I8" s="4"/>
    </row>
    <row r="9" customFormat="false" ht="45" hidden="false" customHeight="true" outlineLevel="0" collapsed="false">
      <c r="A9" s="3"/>
      <c r="B9" s="3"/>
      <c r="C9" s="4" t="s">
        <v>6</v>
      </c>
      <c r="D9" s="4"/>
      <c r="E9" s="4"/>
      <c r="F9" s="4"/>
      <c r="G9" s="4"/>
      <c r="H9" s="3"/>
      <c r="I9" s="3"/>
    </row>
    <row r="10" customFormat="false" ht="45" hidden="false" customHeight="true" outlineLevel="0" collapsed="false">
      <c r="A10" s="4" t="s">
        <v>7</v>
      </c>
      <c r="B10" s="4"/>
      <c r="C10" s="4"/>
      <c r="D10" s="4"/>
      <c r="E10" s="4"/>
      <c r="F10" s="4"/>
      <c r="G10" s="4"/>
      <c r="H10" s="4"/>
      <c r="I10" s="4"/>
    </row>
    <row r="11" customFormat="false" ht="45" hidden="false" customHeight="true" outlineLevel="0" collapsed="false">
      <c r="A11" s="3"/>
      <c r="B11" s="3"/>
      <c r="C11" s="4" t="s">
        <v>8</v>
      </c>
      <c r="D11" s="4"/>
      <c r="E11" s="4"/>
      <c r="F11" s="4"/>
      <c r="G11" s="4"/>
      <c r="H11" s="3"/>
      <c r="I11" s="3"/>
    </row>
    <row r="12" customFormat="false" ht="45" hidden="false" customHeight="false" outlineLevel="0" collapsed="false">
      <c r="A12" s="5"/>
      <c r="B12" s="6"/>
      <c r="C12" s="6"/>
      <c r="D12" s="6"/>
      <c r="E12" s="6"/>
      <c r="F12" s="6"/>
      <c r="G12" s="6"/>
      <c r="H12" s="6"/>
      <c r="I12" s="6"/>
    </row>
    <row r="13" customFormat="false" ht="15.75" hidden="false" customHeight="false" outlineLevel="0" collapsed="false">
      <c r="A13" s="3"/>
      <c r="B13" s="3"/>
      <c r="C13" s="3"/>
      <c r="D13" s="3"/>
      <c r="E13" s="3"/>
      <c r="F13" s="3"/>
      <c r="G13" s="3"/>
      <c r="H13" s="3"/>
      <c r="I13" s="3"/>
    </row>
    <row r="14" customFormat="false" ht="20.25" hidden="false" customHeight="false" outlineLevel="0" collapsed="false">
      <c r="A14" s="3"/>
      <c r="B14" s="3"/>
      <c r="C14" s="7" t="s">
        <v>9</v>
      </c>
      <c r="D14" s="7"/>
      <c r="E14" s="7"/>
      <c r="F14" s="7"/>
      <c r="G14" s="7"/>
      <c r="H14" s="7"/>
      <c r="I14" s="3"/>
    </row>
    <row r="15" customFormat="false" ht="20.25" hidden="false" customHeight="false" outlineLevel="0" collapsed="false">
      <c r="A15" s="3"/>
      <c r="B15" s="3"/>
      <c r="C15" s="7" t="s">
        <v>10</v>
      </c>
      <c r="D15" s="7"/>
      <c r="E15" s="7"/>
      <c r="F15" s="7"/>
      <c r="G15" s="7"/>
      <c r="H15" s="7"/>
      <c r="I15" s="3"/>
    </row>
    <row r="16" customFormat="false" ht="20.25" hidden="false" customHeight="false" outlineLevel="0" collapsed="false">
      <c r="A16" s="3"/>
      <c r="B16" s="3"/>
      <c r="C16" s="7" t="s">
        <v>11</v>
      </c>
      <c r="D16" s="7"/>
      <c r="E16" s="7"/>
      <c r="F16" s="7"/>
      <c r="G16" s="7"/>
      <c r="H16" s="7"/>
      <c r="I16" s="3"/>
    </row>
    <row r="17" customFormat="false" ht="15.75" hidden="false" customHeight="false" outlineLevel="0" collapsed="false">
      <c r="A17" s="3"/>
      <c r="B17" s="3"/>
      <c r="C17" s="3"/>
      <c r="D17" s="3"/>
      <c r="E17" s="3"/>
      <c r="F17" s="3"/>
      <c r="G17" s="3"/>
      <c r="H17" s="3"/>
      <c r="I17" s="3"/>
    </row>
    <row r="18" customFormat="false" ht="15.75" hidden="false" customHeight="false" outlineLevel="0" collapsed="false">
      <c r="A18" s="3"/>
      <c r="B18" s="3"/>
      <c r="C18" s="3"/>
      <c r="D18" s="3"/>
      <c r="E18" s="3"/>
      <c r="F18" s="3"/>
      <c r="G18" s="3"/>
      <c r="H18" s="3"/>
      <c r="I18" s="3"/>
    </row>
    <row r="19" customFormat="false" ht="15.75" hidden="false" customHeight="false" outlineLevel="0" collapsed="false">
      <c r="A19" s="3"/>
      <c r="B19" s="3"/>
      <c r="C19" s="3"/>
      <c r="D19" s="3"/>
      <c r="E19" s="3"/>
      <c r="F19" s="3"/>
      <c r="G19" s="3"/>
      <c r="H19" s="3"/>
      <c r="I19" s="3"/>
    </row>
    <row r="20" customFormat="false" ht="15.75" hidden="false" customHeight="false" outlineLevel="0" collapsed="false">
      <c r="A20" s="3"/>
      <c r="B20" s="3"/>
      <c r="C20" s="3"/>
      <c r="D20" s="3"/>
      <c r="E20" s="3"/>
      <c r="F20" s="3"/>
      <c r="G20" s="3"/>
      <c r="H20" s="3"/>
      <c r="I20" s="3"/>
    </row>
    <row r="21" customFormat="false" ht="15.75" hidden="false" customHeight="false" outlineLevel="0" collapsed="false">
      <c r="A21" s="3"/>
      <c r="B21" s="3"/>
      <c r="C21" s="3"/>
      <c r="D21" s="3"/>
      <c r="E21" s="3"/>
      <c r="F21" s="3"/>
      <c r="G21" s="3"/>
      <c r="H21" s="3"/>
      <c r="I21" s="3"/>
    </row>
    <row r="22" customFormat="false" ht="15.75" hidden="false" customHeight="false" outlineLevel="0" collapsed="false">
      <c r="A22" s="3"/>
      <c r="B22" s="3"/>
      <c r="C22" s="3"/>
      <c r="D22" s="3"/>
      <c r="E22" s="3"/>
      <c r="F22" s="3"/>
      <c r="G22" s="3"/>
      <c r="H22" s="3"/>
      <c r="I22" s="3"/>
    </row>
    <row r="23" customFormat="false" ht="15.75" hidden="false" customHeight="false" outlineLevel="0" collapsed="false">
      <c r="A23" s="3"/>
      <c r="B23" s="3"/>
      <c r="C23" s="3"/>
      <c r="D23" s="3"/>
      <c r="E23" s="3"/>
      <c r="F23" s="3"/>
      <c r="G23" s="3"/>
      <c r="H23" s="3"/>
      <c r="I23" s="3"/>
    </row>
    <row r="24" customFormat="false" ht="15.75" hidden="false" customHeight="false" outlineLevel="0" collapsed="false">
      <c r="A24" s="3"/>
      <c r="B24" s="3"/>
      <c r="C24" s="3"/>
      <c r="D24" s="3"/>
      <c r="E24" s="8" t="s">
        <v>12</v>
      </c>
      <c r="F24" s="3"/>
      <c r="G24" s="3"/>
      <c r="H24" s="3"/>
      <c r="I24" s="3"/>
    </row>
    <row r="25" customFormat="false" ht="15.75" hidden="false" customHeight="false" outlineLevel="0" collapsed="false">
      <c r="A25" s="3"/>
      <c r="B25" s="3"/>
      <c r="C25" s="3"/>
      <c r="D25" s="3"/>
      <c r="E25" s="8" t="n">
        <v>2015</v>
      </c>
      <c r="F25" s="3"/>
      <c r="G25" s="3"/>
      <c r="H25" s="3"/>
      <c r="I25" s="3"/>
    </row>
    <row r="26" customFormat="false" ht="15.75" hidden="false" customHeight="false" outlineLevel="0" collapsed="false">
      <c r="A26" s="3"/>
      <c r="B26" s="3"/>
      <c r="C26" s="3"/>
      <c r="D26" s="3"/>
      <c r="E26" s="8" t="s">
        <v>13</v>
      </c>
      <c r="F26" s="3"/>
      <c r="G26" s="3"/>
      <c r="H26" s="3"/>
      <c r="I26" s="3"/>
    </row>
    <row r="27" customFormat="false" ht="15.75" hidden="false" customHeight="false" outlineLevel="0" collapsed="false">
      <c r="A27" s="3"/>
      <c r="B27" s="3"/>
      <c r="C27" s="3"/>
      <c r="D27" s="3"/>
      <c r="E27" s="8" t="n">
        <v>2015</v>
      </c>
      <c r="F27" s="3"/>
      <c r="G27" s="3"/>
      <c r="H27" s="3"/>
      <c r="I27" s="3"/>
    </row>
    <row r="28" customFormat="false" ht="15.75" hidden="false" customHeight="false" outlineLevel="0" collapsed="false">
      <c r="A28" s="3"/>
      <c r="B28" s="3"/>
      <c r="C28" s="3"/>
      <c r="D28" s="3"/>
      <c r="E28" s="8" t="s">
        <v>14</v>
      </c>
      <c r="F28" s="3"/>
      <c r="G28" s="3"/>
      <c r="H28" s="3"/>
      <c r="I28" s="3"/>
    </row>
    <row r="29" customFormat="false" ht="15.75" hidden="false" customHeight="false" outlineLevel="0" collapsed="false">
      <c r="A29" s="3"/>
      <c r="B29" s="3"/>
      <c r="C29" s="3"/>
      <c r="D29" s="3"/>
      <c r="E29" s="8" t="n">
        <v>2015</v>
      </c>
      <c r="F29" s="3"/>
      <c r="G29" s="3"/>
      <c r="H29" s="3"/>
      <c r="I29" s="3"/>
    </row>
    <row r="30" customFormat="false" ht="15.75" hidden="false" customHeight="false" outlineLevel="0" collapsed="false">
      <c r="A30" s="3"/>
      <c r="B30" s="3"/>
      <c r="C30" s="3"/>
      <c r="D30" s="3"/>
      <c r="E30" s="3"/>
      <c r="F30" s="3"/>
      <c r="G30" s="3"/>
      <c r="H30" s="3"/>
      <c r="I30" s="3"/>
    </row>
    <row r="31" customFormat="false" ht="15.75" hidden="false" customHeight="false" outlineLevel="0" collapsed="false">
      <c r="A31" s="3"/>
      <c r="B31" s="3"/>
      <c r="C31" s="3"/>
      <c r="D31" s="3"/>
      <c r="E31" s="3"/>
      <c r="F31" s="3"/>
      <c r="G31" s="3"/>
      <c r="H31" s="3"/>
      <c r="I31" s="3"/>
    </row>
    <row r="32" customFormat="false" ht="15.75" hidden="false" customHeight="false" outlineLevel="0" collapsed="false">
      <c r="A32" s="3"/>
      <c r="B32" s="3"/>
      <c r="C32" s="3"/>
      <c r="D32" s="3"/>
      <c r="E32" s="3"/>
      <c r="F32" s="3"/>
      <c r="G32" s="3"/>
      <c r="H32" s="3"/>
      <c r="I32" s="3"/>
    </row>
    <row r="33" customFormat="false" ht="15.75" hidden="false" customHeight="false" outlineLevel="0" collapsed="false">
      <c r="A33" s="3"/>
      <c r="B33" s="3"/>
      <c r="C33" s="3"/>
      <c r="D33" s="3"/>
      <c r="E33" s="3"/>
      <c r="F33" s="3"/>
      <c r="G33" s="3"/>
      <c r="H33" s="3"/>
      <c r="I33" s="3"/>
    </row>
    <row r="34" customFormat="false" ht="12.75" hidden="false" customHeight="false" outlineLevel="0" collapsed="false">
      <c r="A34" s="9"/>
      <c r="B34" s="9"/>
      <c r="C34" s="9"/>
      <c r="D34" s="9"/>
      <c r="E34" s="10"/>
      <c r="F34" s="11"/>
      <c r="G34" s="11"/>
      <c r="H34" s="9"/>
      <c r="I34" s="9"/>
    </row>
    <row r="35" customFormat="false" ht="11.1" hidden="false" customHeight="true" outlineLevel="0" collapsed="false">
      <c r="A35" s="12" t="s">
        <v>15</v>
      </c>
      <c r="B35" s="12"/>
      <c r="C35" s="12"/>
      <c r="D35" s="12"/>
      <c r="E35" s="12"/>
      <c r="F35" s="9"/>
      <c r="G35" s="9"/>
      <c r="H35" s="9"/>
      <c r="I35" s="9"/>
    </row>
    <row r="36" customFormat="false" ht="11.1" hidden="false" customHeight="true" outlineLevel="0" collapsed="false">
      <c r="A36" s="13" t="s">
        <v>16</v>
      </c>
      <c r="B36" s="13"/>
      <c r="C36" s="13"/>
      <c r="D36" s="13"/>
      <c r="E36" s="13"/>
      <c r="F36" s="13"/>
      <c r="G36" s="9"/>
      <c r="H36" s="9"/>
      <c r="I36" s="9"/>
    </row>
    <row r="37" customFormat="false" ht="11.1" hidden="false" customHeight="true" outlineLevel="0" collapsed="false">
      <c r="A37" s="13" t="s">
        <v>17</v>
      </c>
      <c r="B37" s="13"/>
      <c r="C37" s="13"/>
      <c r="D37" s="13"/>
      <c r="E37" s="13"/>
      <c r="F37" s="13"/>
      <c r="G37" s="10"/>
      <c r="H37" s="10"/>
      <c r="I37" s="10"/>
    </row>
    <row r="38" customFormat="false" ht="11.1" hidden="false" customHeight="true" outlineLevel="0" collapsed="false">
      <c r="A38" s="10"/>
      <c r="B38" s="10"/>
      <c r="C38" s="10"/>
      <c r="D38" s="14"/>
      <c r="E38" s="10"/>
      <c r="F38" s="10"/>
      <c r="G38" s="10"/>
      <c r="H38" s="10"/>
      <c r="I38" s="10"/>
    </row>
    <row r="39" customFormat="false" ht="11.1" hidden="false" customHeight="true" outlineLevel="0" collapsed="false">
      <c r="A39" s="12" t="s">
        <v>18</v>
      </c>
      <c r="B39" s="12"/>
      <c r="C39" s="12"/>
      <c r="D39" s="12"/>
      <c r="E39" s="12"/>
      <c r="F39" s="9"/>
      <c r="G39" s="10"/>
      <c r="H39" s="10"/>
      <c r="I39" s="10"/>
    </row>
    <row r="40" customFormat="false" ht="11.1" hidden="false" customHeight="true" outlineLevel="0" collapsed="false">
      <c r="A40" s="13" t="s">
        <v>19</v>
      </c>
      <c r="B40" s="13"/>
      <c r="C40" s="13"/>
      <c r="D40" s="13"/>
      <c r="E40" s="13"/>
      <c r="F40" s="13"/>
      <c r="G40" s="10"/>
      <c r="H40" s="10"/>
      <c r="I40" s="10"/>
    </row>
    <row r="41" customFormat="false" ht="11.1" hidden="false" customHeight="true" outlineLevel="0" collapsed="false">
      <c r="A41" s="13" t="s">
        <v>20</v>
      </c>
      <c r="B41" s="13"/>
      <c r="C41" s="13"/>
      <c r="D41" s="13"/>
      <c r="E41" s="13"/>
      <c r="F41" s="13"/>
      <c r="G41" s="10"/>
      <c r="H41" s="10"/>
      <c r="I41" s="10"/>
    </row>
    <row r="42" customFormat="false" ht="11.1" hidden="false" customHeight="true" outlineLevel="0" collapsed="false">
      <c r="A42" s="15"/>
      <c r="B42" s="15"/>
      <c r="C42" s="15"/>
      <c r="D42" s="15"/>
      <c r="E42" s="15"/>
      <c r="F42" s="15"/>
      <c r="G42" s="10"/>
      <c r="H42" s="10"/>
      <c r="I42" s="10"/>
    </row>
    <row r="43" customFormat="false" ht="51" hidden="false" customHeight="true" outlineLevel="0" collapsed="false">
      <c r="A43" s="16" t="s">
        <v>21</v>
      </c>
      <c r="B43" s="16"/>
      <c r="C43" s="16"/>
      <c r="D43" s="16"/>
      <c r="E43" s="16"/>
      <c r="F43" s="16"/>
      <c r="G43" s="16"/>
      <c r="H43" s="16"/>
      <c r="I43" s="16"/>
    </row>
    <row r="44" customFormat="false" ht="11.1" hidden="false" customHeight="true" outlineLevel="0" collapsed="false">
      <c r="A44" s="17" t="s">
        <v>22</v>
      </c>
      <c r="B44" s="17"/>
      <c r="C44" s="17"/>
      <c r="D44" s="17"/>
      <c r="E44" s="17"/>
      <c r="F44" s="11"/>
      <c r="G44" s="11"/>
      <c r="H44" s="11"/>
      <c r="I44" s="11"/>
    </row>
    <row r="45" customFormat="false" ht="62.25" hidden="false" customHeight="true" outlineLevel="0" collapsed="false">
      <c r="A45" s="18" t="s">
        <v>23</v>
      </c>
      <c r="B45" s="18"/>
      <c r="C45" s="18"/>
      <c r="D45" s="18"/>
      <c r="E45" s="18"/>
      <c r="F45" s="18"/>
      <c r="G45" s="18"/>
      <c r="H45" s="18"/>
      <c r="I45" s="18"/>
    </row>
    <row r="46" customFormat="false" ht="11.1" hidden="false" customHeight="true" outlineLevel="0" collapsed="false">
      <c r="A46" s="19" t="s">
        <v>24</v>
      </c>
      <c r="B46" s="19"/>
      <c r="C46" s="19"/>
      <c r="D46" s="19"/>
      <c r="E46" s="19"/>
      <c r="F46" s="20"/>
      <c r="G46" s="20"/>
      <c r="H46" s="20"/>
      <c r="I46" s="20"/>
    </row>
    <row r="47" customFormat="false" ht="48.75" hidden="false" customHeight="true" outlineLevel="0" collapsed="false">
      <c r="A47" s="18" t="s">
        <v>25</v>
      </c>
      <c r="B47" s="18"/>
      <c r="C47" s="18"/>
      <c r="D47" s="18"/>
      <c r="E47" s="18"/>
      <c r="F47" s="18"/>
      <c r="G47" s="18"/>
      <c r="H47" s="18"/>
      <c r="I47" s="18"/>
    </row>
    <row r="48" customFormat="false" ht="12.75" hidden="false" customHeight="false" outlineLevel="0" collapsed="false">
      <c r="A48" s="19" t="s">
        <v>26</v>
      </c>
      <c r="B48" s="19"/>
      <c r="C48" s="19"/>
      <c r="D48" s="19"/>
      <c r="E48" s="19"/>
      <c r="F48" s="20"/>
      <c r="G48" s="20"/>
      <c r="H48" s="20"/>
      <c r="I48" s="20"/>
    </row>
    <row r="50" customFormat="false" ht="11.1" hidden="false" customHeight="true" outlineLevel="0" collapsed="false">
      <c r="A50" s="21" t="s">
        <v>15</v>
      </c>
      <c r="B50" s="21"/>
      <c r="C50" s="21"/>
      <c r="D50" s="21"/>
      <c r="E50" s="21"/>
      <c r="F50" s="21" t="s">
        <v>27</v>
      </c>
      <c r="G50" s="21"/>
      <c r="H50" s="21"/>
      <c r="I50" s="21"/>
    </row>
    <row r="51" customFormat="false" ht="11.1" hidden="false" customHeight="true" outlineLevel="0" collapsed="false">
      <c r="A51" s="12" t="s">
        <v>28</v>
      </c>
      <c r="B51" s="12"/>
      <c r="C51" s="12"/>
      <c r="D51" s="12"/>
      <c r="E51" s="12"/>
      <c r="F51" s="21" t="s">
        <v>29</v>
      </c>
      <c r="G51" s="21"/>
      <c r="H51" s="21"/>
      <c r="I51" s="21"/>
    </row>
    <row r="52" customFormat="false" ht="11.1" hidden="false" customHeight="true" outlineLevel="0" collapsed="false">
      <c r="A52" s="12" t="s">
        <v>30</v>
      </c>
      <c r="B52" s="12"/>
      <c r="C52" s="12"/>
      <c r="D52" s="12"/>
      <c r="E52" s="12"/>
      <c r="F52" s="12" t="s">
        <v>31</v>
      </c>
      <c r="G52" s="12"/>
      <c r="H52" s="12"/>
      <c r="I52" s="12"/>
    </row>
    <row r="53" customFormat="false" ht="11.1" hidden="false" customHeight="true" outlineLevel="0" collapsed="false">
      <c r="A53" s="12" t="s">
        <v>32</v>
      </c>
      <c r="B53" s="12"/>
      <c r="C53" s="12"/>
      <c r="D53" s="12"/>
      <c r="E53" s="12"/>
      <c r="F53" s="12" t="s">
        <v>33</v>
      </c>
      <c r="G53" s="12"/>
      <c r="H53" s="12"/>
    </row>
    <row r="54" customFormat="false" ht="11.1" hidden="false" customHeight="true" outlineLevel="0" collapsed="false">
      <c r="A54" s="12" t="s">
        <v>34</v>
      </c>
      <c r="B54" s="12"/>
      <c r="C54" s="12"/>
      <c r="D54" s="12"/>
      <c r="E54" s="12"/>
      <c r="F54" s="12" t="s">
        <v>35</v>
      </c>
      <c r="G54" s="12"/>
      <c r="H54" s="12"/>
      <c r="I54" s="12"/>
    </row>
    <row r="55" customFormat="false" ht="11.1" hidden="false" customHeight="true" outlineLevel="0" collapsed="false">
      <c r="A55" s="12" t="s">
        <v>36</v>
      </c>
      <c r="B55" s="12"/>
      <c r="C55" s="12"/>
      <c r="D55" s="12"/>
      <c r="E55" s="12"/>
      <c r="F55" s="12" t="s">
        <v>37</v>
      </c>
      <c r="G55" s="12"/>
      <c r="H55" s="12"/>
      <c r="I55" s="12"/>
    </row>
    <row r="56" customFormat="false" ht="11.1" hidden="false" customHeight="true" outlineLevel="0" collapsed="false">
      <c r="A56" s="22"/>
      <c r="B56" s="22"/>
      <c r="C56" s="22"/>
      <c r="D56" s="22"/>
      <c r="E56" s="22"/>
      <c r="F56" s="12" t="s">
        <v>38</v>
      </c>
      <c r="G56" s="12"/>
      <c r="H56" s="12"/>
      <c r="I56" s="12"/>
    </row>
    <row r="57" customFormat="false" ht="12" hidden="false" customHeight="false" outlineLevel="0" collapsed="false">
      <c r="F57" s="23"/>
      <c r="G57" s="23"/>
      <c r="H57" s="23"/>
      <c r="I57" s="23"/>
    </row>
    <row r="58" customFormat="false" ht="11.1" hidden="false" customHeight="true" outlineLevel="0" collapsed="false">
      <c r="A58" s="21" t="s">
        <v>16</v>
      </c>
      <c r="B58" s="21"/>
      <c r="C58" s="21"/>
      <c r="D58" s="21"/>
      <c r="E58" s="21"/>
      <c r="F58" s="21" t="s">
        <v>39</v>
      </c>
      <c r="G58" s="21"/>
      <c r="H58" s="21"/>
      <c r="I58" s="21"/>
    </row>
    <row r="59" customFormat="false" ht="11.1" hidden="false" customHeight="true" outlineLevel="0" collapsed="false">
      <c r="A59" s="12" t="s">
        <v>40</v>
      </c>
      <c r="B59" s="12"/>
      <c r="C59" s="12"/>
      <c r="D59" s="12"/>
      <c r="E59" s="12"/>
      <c r="F59" s="21" t="s">
        <v>41</v>
      </c>
      <c r="G59" s="21"/>
      <c r="H59" s="21"/>
    </row>
    <row r="60" customFormat="false" ht="11.1" hidden="false" customHeight="true" outlineLevel="0" collapsed="false">
      <c r="A60" s="12" t="s">
        <v>42</v>
      </c>
      <c r="B60" s="12"/>
      <c r="C60" s="12"/>
      <c r="D60" s="12"/>
      <c r="E60" s="12"/>
      <c r="F60" s="12" t="s">
        <v>43</v>
      </c>
      <c r="G60" s="12"/>
      <c r="H60" s="12"/>
      <c r="I60" s="12"/>
    </row>
    <row r="61" customFormat="false" ht="11.1" hidden="false" customHeight="true" outlineLevel="0" collapsed="false">
      <c r="A61" s="12" t="s">
        <v>32</v>
      </c>
      <c r="B61" s="12"/>
      <c r="C61" s="12"/>
      <c r="D61" s="12"/>
      <c r="E61" s="12"/>
      <c r="F61" s="12" t="s">
        <v>44</v>
      </c>
      <c r="G61" s="12"/>
      <c r="H61" s="12"/>
    </row>
    <row r="62" customFormat="false" ht="11.1" hidden="false" customHeight="true" outlineLevel="0" collapsed="false">
      <c r="A62" s="12" t="s">
        <v>45</v>
      </c>
      <c r="B62" s="12"/>
      <c r="C62" s="12"/>
      <c r="D62" s="12"/>
      <c r="E62" s="12"/>
      <c r="F62" s="12" t="s">
        <v>35</v>
      </c>
      <c r="G62" s="12"/>
      <c r="H62" s="12"/>
      <c r="I62" s="12"/>
    </row>
    <row r="63" customFormat="false" ht="11.1" hidden="false" customHeight="true" outlineLevel="0" collapsed="false">
      <c r="A63" s="12" t="s">
        <v>36</v>
      </c>
      <c r="B63" s="12"/>
      <c r="C63" s="12"/>
      <c r="D63" s="12"/>
      <c r="E63" s="12"/>
      <c r="F63" s="12" t="s">
        <v>46</v>
      </c>
      <c r="G63" s="12"/>
      <c r="H63" s="12"/>
      <c r="I63" s="12"/>
    </row>
    <row r="64" customFormat="false" ht="11.1" hidden="false" customHeight="true" outlineLevel="0" collapsed="false">
      <c r="A64" s="22"/>
      <c r="B64" s="22"/>
      <c r="C64" s="22"/>
      <c r="D64" s="22"/>
      <c r="E64" s="22"/>
      <c r="F64" s="12" t="s">
        <v>38</v>
      </c>
      <c r="G64" s="12"/>
      <c r="H64" s="12"/>
      <c r="I64" s="12"/>
    </row>
    <row r="65" customFormat="false" ht="11.1" hidden="false" customHeight="true" outlineLevel="0" collapsed="false">
      <c r="F65" s="22"/>
      <c r="G65" s="22"/>
      <c r="H65" s="22"/>
      <c r="I65" s="22"/>
    </row>
    <row r="66" customFormat="false" ht="11.1" hidden="false" customHeight="true" outlineLevel="0" collapsed="false">
      <c r="A66" s="21" t="s">
        <v>17</v>
      </c>
      <c r="B66" s="21"/>
      <c r="C66" s="21"/>
      <c r="D66" s="21"/>
      <c r="E66" s="21"/>
      <c r="F66" s="21" t="s">
        <v>47</v>
      </c>
      <c r="G66" s="21"/>
      <c r="H66" s="21"/>
      <c r="I66" s="21"/>
    </row>
    <row r="67" customFormat="false" ht="11.1" hidden="false" customHeight="true" outlineLevel="0" collapsed="false">
      <c r="A67" s="12" t="s">
        <v>48</v>
      </c>
      <c r="B67" s="12"/>
      <c r="C67" s="12"/>
      <c r="D67" s="12"/>
      <c r="E67" s="12"/>
      <c r="F67" s="21" t="s">
        <v>49</v>
      </c>
      <c r="G67" s="21"/>
      <c r="H67" s="21"/>
      <c r="I67" s="21"/>
    </row>
    <row r="68" customFormat="false" ht="11.1" hidden="false" customHeight="true" outlineLevel="0" collapsed="false">
      <c r="A68" s="12" t="s">
        <v>50</v>
      </c>
      <c r="B68" s="12"/>
      <c r="C68" s="12"/>
      <c r="D68" s="12"/>
      <c r="E68" s="12"/>
      <c r="F68" s="12" t="s">
        <v>51</v>
      </c>
      <c r="G68" s="12"/>
      <c r="H68" s="12"/>
      <c r="I68" s="12"/>
    </row>
    <row r="69" customFormat="false" ht="11.1" hidden="false" customHeight="true" outlineLevel="0" collapsed="false">
      <c r="A69" s="12" t="s">
        <v>52</v>
      </c>
      <c r="B69" s="12"/>
      <c r="C69" s="12"/>
      <c r="D69" s="12"/>
      <c r="E69" s="12"/>
      <c r="F69" s="12" t="s">
        <v>53</v>
      </c>
      <c r="G69" s="12"/>
      <c r="H69" s="12"/>
      <c r="I69" s="12"/>
    </row>
    <row r="70" customFormat="false" ht="11.1" hidden="false" customHeight="true" outlineLevel="0" collapsed="false">
      <c r="A70" s="12" t="s">
        <v>54</v>
      </c>
      <c r="B70" s="12"/>
      <c r="C70" s="12"/>
      <c r="D70" s="12"/>
      <c r="E70" s="12"/>
      <c r="F70" s="12" t="s">
        <v>55</v>
      </c>
      <c r="G70" s="12"/>
      <c r="H70" s="12"/>
      <c r="I70" s="12"/>
    </row>
    <row r="71" customFormat="false" ht="11.1" hidden="false" customHeight="true" outlineLevel="0" collapsed="false">
      <c r="A71" s="12" t="s">
        <v>56</v>
      </c>
      <c r="B71" s="12"/>
      <c r="C71" s="12"/>
      <c r="D71" s="12"/>
      <c r="E71" s="12"/>
      <c r="F71" s="12" t="s">
        <v>57</v>
      </c>
      <c r="G71" s="12"/>
      <c r="H71" s="12"/>
      <c r="I71" s="12"/>
    </row>
    <row r="72" customFormat="false" ht="11.1" hidden="false" customHeight="true" outlineLevel="0" collapsed="false">
      <c r="F72" s="12" t="s">
        <v>58</v>
      </c>
      <c r="G72" s="12"/>
      <c r="H72" s="12"/>
      <c r="I72" s="12"/>
    </row>
    <row r="73" customFormat="false" ht="11.1" hidden="false" customHeight="true" outlineLevel="0" collapsed="false"/>
    <row r="74" customFormat="false" ht="11.1" hidden="false" customHeight="true" outlineLevel="0" collapsed="false">
      <c r="A74" s="21" t="s">
        <v>59</v>
      </c>
      <c r="B74" s="21"/>
      <c r="C74" s="21"/>
      <c r="D74" s="21"/>
      <c r="E74" s="21"/>
    </row>
    <row r="75" customFormat="false" ht="11.1" hidden="false" customHeight="true" outlineLevel="0" collapsed="false">
      <c r="A75" s="12" t="s">
        <v>60</v>
      </c>
      <c r="B75" s="12"/>
      <c r="C75" s="12"/>
      <c r="D75" s="12"/>
      <c r="E75" s="12"/>
    </row>
    <row r="76" customFormat="false" ht="11.1" hidden="false" customHeight="true" outlineLevel="0" collapsed="false">
      <c r="A76" s="12" t="s">
        <v>61</v>
      </c>
      <c r="B76" s="12"/>
      <c r="C76" s="12"/>
      <c r="D76" s="12"/>
      <c r="E76" s="12"/>
    </row>
    <row r="77" customFormat="false" ht="11.1" hidden="false" customHeight="true" outlineLevel="0" collapsed="false"/>
    <row r="78" customFormat="false" ht="11.1" hidden="false" customHeight="true" outlineLevel="0" collapsed="false">
      <c r="A78" s="21" t="s">
        <v>62</v>
      </c>
      <c r="B78" s="21"/>
      <c r="C78" s="21"/>
      <c r="D78" s="21"/>
      <c r="E78" s="21"/>
    </row>
    <row r="79" customFormat="false" ht="11.1" hidden="false" customHeight="true" outlineLevel="0" collapsed="false">
      <c r="A79" s="12" t="s">
        <v>63</v>
      </c>
      <c r="B79" s="12"/>
      <c r="C79" s="12"/>
      <c r="D79" s="12"/>
      <c r="E79" s="12"/>
    </row>
    <row r="80" customFormat="false" ht="11.1" hidden="false" customHeight="true" outlineLevel="0" collapsed="false">
      <c r="A80" s="12" t="s">
        <v>61</v>
      </c>
      <c r="B80" s="12"/>
      <c r="C80" s="12"/>
      <c r="D80" s="12"/>
      <c r="E80" s="12"/>
    </row>
    <row r="82" customFormat="false" ht="12.75" hidden="false" customHeight="false" outlineLevel="0" collapsed="false">
      <c r="A82" s="21" t="s">
        <v>64</v>
      </c>
      <c r="B82" s="21"/>
      <c r="C82" s="21"/>
      <c r="D82" s="21"/>
      <c r="E82" s="21"/>
    </row>
    <row r="83" customFormat="false" ht="12.75" hidden="false" customHeight="false" outlineLevel="0" collapsed="false">
      <c r="A83" s="12" t="s">
        <v>65</v>
      </c>
      <c r="B83" s="12"/>
      <c r="C83" s="12"/>
      <c r="D83" s="12"/>
      <c r="E83" s="12"/>
      <c r="F83" s="12"/>
    </row>
    <row r="84" customFormat="false" ht="12.75" hidden="false" customHeight="false" outlineLevel="0" collapsed="false">
      <c r="A84" s="12" t="s">
        <v>66</v>
      </c>
      <c r="B84" s="12"/>
      <c r="C84" s="12"/>
      <c r="D84" s="12"/>
      <c r="E84" s="12"/>
    </row>
    <row r="86" customFormat="false" ht="12.75" hidden="false" customHeight="false" outlineLevel="0" collapsed="false">
      <c r="E86" s="12" t="s">
        <v>67</v>
      </c>
      <c r="F86" s="12"/>
      <c r="G86" s="12"/>
      <c r="H86" s="12"/>
      <c r="I86" s="12"/>
    </row>
    <row r="87" customFormat="false" ht="12.75" hidden="false" customHeight="false" outlineLevel="0" collapsed="false">
      <c r="E87" s="12" t="s">
        <v>68</v>
      </c>
      <c r="F87" s="12"/>
      <c r="G87" s="12"/>
      <c r="H87" s="12"/>
      <c r="I87" s="12"/>
    </row>
    <row r="88" customFormat="false" ht="12.75" hidden="false" customHeight="false" outlineLevel="0" collapsed="false">
      <c r="E88" s="12" t="s">
        <v>69</v>
      </c>
      <c r="F88" s="12"/>
      <c r="G88" s="12"/>
      <c r="H88" s="12"/>
      <c r="I88" s="12"/>
    </row>
    <row r="89" customFormat="false" ht="12.75" hidden="false" customHeight="false" outlineLevel="0" collapsed="false">
      <c r="E89" s="8"/>
      <c r="F89" s="8"/>
      <c r="G89" s="8"/>
      <c r="H89" s="8"/>
      <c r="I89" s="8"/>
    </row>
  </sheetData>
  <mergeCells count="75">
    <mergeCell ref="A1:I1"/>
    <mergeCell ref="A2:I2"/>
    <mergeCell ref="A3:I3"/>
    <mergeCell ref="A6:I6"/>
    <mergeCell ref="C7:G7"/>
    <mergeCell ref="A8:I8"/>
    <mergeCell ref="C9:G9"/>
    <mergeCell ref="A10:I10"/>
    <mergeCell ref="C11:G11"/>
    <mergeCell ref="C14:H14"/>
    <mergeCell ref="C15:H15"/>
    <mergeCell ref="C16:H16"/>
    <mergeCell ref="A35:E35"/>
    <mergeCell ref="A36:F36"/>
    <mergeCell ref="A37:F37"/>
    <mergeCell ref="A39:E39"/>
    <mergeCell ref="A40:F40"/>
    <mergeCell ref="A41:F41"/>
    <mergeCell ref="A43:I43"/>
    <mergeCell ref="A44:E44"/>
    <mergeCell ref="A45:I45"/>
    <mergeCell ref="A46:E46"/>
    <mergeCell ref="A47:I47"/>
    <mergeCell ref="A48:E48"/>
    <mergeCell ref="A50:E50"/>
    <mergeCell ref="F50:I50"/>
    <mergeCell ref="A51:E51"/>
    <mergeCell ref="F51:I51"/>
    <mergeCell ref="A52:E52"/>
    <mergeCell ref="F52:I52"/>
    <mergeCell ref="A53:E53"/>
    <mergeCell ref="F53:H53"/>
    <mergeCell ref="A54:E54"/>
    <mergeCell ref="F54:I54"/>
    <mergeCell ref="A55:E55"/>
    <mergeCell ref="F55:I55"/>
    <mergeCell ref="F56:I56"/>
    <mergeCell ref="A58:E58"/>
    <mergeCell ref="F58:I58"/>
    <mergeCell ref="A59:E59"/>
    <mergeCell ref="F59:H59"/>
    <mergeCell ref="A60:E60"/>
    <mergeCell ref="F60:I60"/>
    <mergeCell ref="A61:E61"/>
    <mergeCell ref="F61:H61"/>
    <mergeCell ref="A62:E62"/>
    <mergeCell ref="F62:I62"/>
    <mergeCell ref="A63:E63"/>
    <mergeCell ref="F63:I63"/>
    <mergeCell ref="F64:I64"/>
    <mergeCell ref="A66:E66"/>
    <mergeCell ref="F66:I66"/>
    <mergeCell ref="A67:E67"/>
    <mergeCell ref="F67:I67"/>
    <mergeCell ref="A68:E68"/>
    <mergeCell ref="F68:I68"/>
    <mergeCell ref="A69:E69"/>
    <mergeCell ref="F69:I69"/>
    <mergeCell ref="A70:E70"/>
    <mergeCell ref="F70:I70"/>
    <mergeCell ref="A71:E71"/>
    <mergeCell ref="F71:I71"/>
    <mergeCell ref="F72:I72"/>
    <mergeCell ref="A74:E74"/>
    <mergeCell ref="A75:E75"/>
    <mergeCell ref="A76:E76"/>
    <mergeCell ref="A78:E78"/>
    <mergeCell ref="A79:E79"/>
    <mergeCell ref="A80:E80"/>
    <mergeCell ref="A82:E82"/>
    <mergeCell ref="A83:F83"/>
    <mergeCell ref="A84:E84"/>
    <mergeCell ref="E86:I86"/>
    <mergeCell ref="E87:I87"/>
    <mergeCell ref="E88:I88"/>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54"/>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61" activeCellId="0" sqref="A61:G61"/>
    </sheetView>
  </sheetViews>
  <sheetFormatPr defaultColWidth="9.15625" defaultRowHeight="12.75" zeroHeight="false" outlineLevelRow="0" outlineLevelCol="0"/>
  <cols>
    <col collapsed="false" customWidth="true" hidden="false" outlineLevel="0" max="1" min="1" style="9" width="24.83"/>
    <col collapsed="false" customWidth="true" hidden="false" outlineLevel="0" max="6" min="2" style="9" width="12.32"/>
    <col collapsed="false" customWidth="true" hidden="false" outlineLevel="0" max="7" min="7" style="9" width="18.65"/>
  </cols>
  <sheetData>
    <row r="1" customFormat="false" ht="12.75" hidden="false" customHeight="false" outlineLevel="0" collapsed="false">
      <c r="A1" s="40" t="s">
        <v>415</v>
      </c>
      <c r="B1" s="40"/>
      <c r="C1" s="40"/>
      <c r="D1" s="40"/>
      <c r="E1" s="40"/>
      <c r="F1" s="40"/>
      <c r="G1" s="40"/>
    </row>
    <row r="2" customFormat="false" ht="12.75" hidden="false" customHeight="false" outlineLevel="0" collapsed="false">
      <c r="A2" s="29"/>
      <c r="B2" s="136"/>
      <c r="C2" s="136"/>
      <c r="D2" s="136"/>
      <c r="E2" s="136"/>
      <c r="F2" s="136"/>
      <c r="G2" s="136"/>
    </row>
    <row r="3" s="106" customFormat="true" ht="15.75" hidden="false" customHeight="false" outlineLevel="0" collapsed="false">
      <c r="A3" s="104" t="s">
        <v>919</v>
      </c>
      <c r="B3" s="105"/>
      <c r="C3" s="105"/>
      <c r="D3" s="105"/>
      <c r="E3" s="105"/>
      <c r="F3" s="105"/>
      <c r="G3" s="105"/>
    </row>
    <row r="4" s="108" customFormat="true" ht="15.75" hidden="false" customHeight="false" outlineLevel="0" collapsed="false">
      <c r="A4" s="107" t="s">
        <v>920</v>
      </c>
      <c r="B4" s="105"/>
      <c r="C4" s="105"/>
      <c r="D4" s="105"/>
      <c r="E4" s="105"/>
      <c r="F4" s="105"/>
      <c r="G4" s="105"/>
    </row>
    <row r="5" s="108" customFormat="true" ht="15.75" hidden="false" customHeight="false" outlineLevel="0" collapsed="false">
      <c r="A5" s="104" t="s">
        <v>921</v>
      </c>
      <c r="B5" s="105"/>
      <c r="C5" s="105"/>
      <c r="D5" s="105"/>
      <c r="E5" s="105"/>
      <c r="F5" s="105"/>
      <c r="G5" s="105"/>
    </row>
    <row r="6" s="109" customFormat="true" ht="12.75" hidden="false" customHeight="true" outlineLevel="0" collapsed="false">
      <c r="A6" s="43" t="s">
        <v>375</v>
      </c>
      <c r="B6" s="43"/>
      <c r="C6" s="43"/>
      <c r="D6" s="43"/>
      <c r="E6" s="43"/>
      <c r="F6" s="43"/>
      <c r="G6" s="43"/>
    </row>
    <row r="7" customFormat="false" ht="12.75" hidden="false" customHeight="false" outlineLevel="0" collapsed="false">
      <c r="A7" s="44" t="s">
        <v>376</v>
      </c>
      <c r="B7" s="44"/>
      <c r="C7" s="44"/>
      <c r="D7" s="44"/>
      <c r="E7" s="44"/>
      <c r="F7" s="44"/>
      <c r="G7" s="44"/>
    </row>
    <row r="8" customFormat="false" ht="12.75" hidden="false" customHeight="true" outlineLevel="0" collapsed="false">
      <c r="A8" s="44" t="s">
        <v>377</v>
      </c>
      <c r="B8" s="44"/>
      <c r="C8" s="44"/>
      <c r="D8" s="44"/>
      <c r="E8" s="44"/>
      <c r="F8" s="44"/>
      <c r="G8" s="44"/>
    </row>
    <row r="9" customFormat="false" ht="12.75" hidden="false" customHeight="false" outlineLevel="0" collapsed="false">
      <c r="A9" s="110"/>
      <c r="B9" s="111" t="s">
        <v>694</v>
      </c>
      <c r="C9" s="111" t="s">
        <v>695</v>
      </c>
      <c r="D9" s="111" t="s">
        <v>696</v>
      </c>
      <c r="E9" s="111" t="s">
        <v>697</v>
      </c>
      <c r="F9" s="111" t="s">
        <v>698</v>
      </c>
      <c r="G9" s="112"/>
    </row>
    <row r="11" customFormat="false" ht="13.5" hidden="false" customHeight="false" outlineLevel="0" collapsed="false">
      <c r="A11" s="137" t="s">
        <v>699</v>
      </c>
      <c r="B11" s="114" t="n">
        <v>60351.95438007</v>
      </c>
      <c r="C11" s="114" t="n">
        <v>81040.53088012</v>
      </c>
      <c r="D11" s="114" t="n">
        <v>83135.36199599</v>
      </c>
      <c r="E11" s="138" t="n">
        <v>75834.61413248</v>
      </c>
      <c r="F11" s="139" t="n">
        <v>54428.71691023</v>
      </c>
      <c r="G11" s="140" t="s">
        <v>700</v>
      </c>
    </row>
    <row r="12" customFormat="false" ht="13.5" hidden="false" customHeight="false" outlineLevel="0" collapsed="false">
      <c r="A12" s="141" t="s">
        <v>701</v>
      </c>
      <c r="B12" s="114"/>
      <c r="C12" s="114"/>
      <c r="D12" s="114"/>
      <c r="E12" s="138"/>
      <c r="F12" s="139"/>
      <c r="G12" s="140"/>
    </row>
    <row r="13" customFormat="false" ht="12.75" hidden="false" customHeight="false" outlineLevel="0" collapsed="false">
      <c r="A13" s="142" t="s">
        <v>702</v>
      </c>
      <c r="B13" s="121"/>
      <c r="C13" s="121"/>
      <c r="D13" s="121"/>
      <c r="E13" s="138"/>
      <c r="F13" s="139"/>
      <c r="G13" s="143" t="s">
        <v>703</v>
      </c>
    </row>
    <row r="14" customFormat="false" ht="12.75" hidden="false" customHeight="false" outlineLevel="0" collapsed="false">
      <c r="A14" s="117" t="s">
        <v>704</v>
      </c>
      <c r="B14" s="121"/>
      <c r="C14" s="121"/>
      <c r="D14" s="121"/>
      <c r="E14" s="138"/>
      <c r="F14" s="139"/>
      <c r="G14" s="143"/>
    </row>
    <row r="15" customFormat="false" ht="12.75" hidden="false" customHeight="false" outlineLevel="0" collapsed="false">
      <c r="A15" s="142" t="s">
        <v>705</v>
      </c>
      <c r="B15" s="118" t="n">
        <v>246.56757128</v>
      </c>
      <c r="C15" s="118" t="n">
        <v>170.06841223</v>
      </c>
      <c r="D15" s="118" t="n">
        <v>150.77459359</v>
      </c>
      <c r="E15" s="144" t="n">
        <v>50.42013837</v>
      </c>
      <c r="F15" s="145" t="n">
        <v>139.15029186</v>
      </c>
      <c r="G15" s="143" t="s">
        <v>706</v>
      </c>
    </row>
    <row r="16" customFormat="false" ht="12.75" hidden="false" customHeight="false" outlineLevel="0" collapsed="false">
      <c r="A16" s="146" t="s">
        <v>707</v>
      </c>
      <c r="B16" s="118"/>
      <c r="C16" s="118"/>
      <c r="D16" s="118"/>
      <c r="E16" s="144"/>
      <c r="F16" s="145"/>
      <c r="G16" s="143"/>
    </row>
    <row r="17" customFormat="false" ht="12.75" hidden="false" customHeight="false" outlineLevel="0" collapsed="false">
      <c r="A17" s="142" t="s">
        <v>102</v>
      </c>
      <c r="B17" s="118" t="n">
        <v>693.98951616</v>
      </c>
      <c r="C17" s="118" t="n">
        <v>707.47223863</v>
      </c>
      <c r="D17" s="118" t="n">
        <v>730.95043268</v>
      </c>
      <c r="E17" s="144" t="n">
        <v>959.65074454</v>
      </c>
      <c r="F17" s="145" t="n">
        <v>606.28277225</v>
      </c>
      <c r="G17" s="143" t="s">
        <v>104</v>
      </c>
    </row>
    <row r="18" customFormat="false" ht="12.75" hidden="false" customHeight="false" outlineLevel="0" collapsed="false">
      <c r="A18" s="146" t="s">
        <v>708</v>
      </c>
      <c r="B18" s="118"/>
      <c r="C18" s="118"/>
      <c r="D18" s="118"/>
      <c r="E18" s="144"/>
      <c r="F18" s="145"/>
      <c r="G18" s="143"/>
    </row>
    <row r="19" customFormat="false" ht="12.75" hidden="false" customHeight="false" outlineLevel="0" collapsed="false">
      <c r="A19" s="142" t="s">
        <v>709</v>
      </c>
      <c r="B19" s="118" t="n">
        <v>948.58102452</v>
      </c>
      <c r="C19" s="118" t="n">
        <v>641.81034309</v>
      </c>
      <c r="D19" s="118" t="n">
        <v>76.22241951</v>
      </c>
      <c r="E19" s="144" t="n">
        <v>74.86061069</v>
      </c>
      <c r="F19" s="145" t="n">
        <v>45.3080895</v>
      </c>
      <c r="G19" s="143" t="s">
        <v>710</v>
      </c>
    </row>
    <row r="20" customFormat="false" ht="12.75" hidden="false" customHeight="false" outlineLevel="0" collapsed="false">
      <c r="A20" s="146" t="s">
        <v>709</v>
      </c>
      <c r="B20" s="118"/>
      <c r="C20" s="118"/>
      <c r="D20" s="118"/>
      <c r="E20" s="144"/>
      <c r="F20" s="145"/>
      <c r="G20" s="143"/>
    </row>
    <row r="21" customFormat="false" ht="12.75" hidden="false" customHeight="false" outlineLevel="0" collapsed="false">
      <c r="A21" s="142" t="s">
        <v>711</v>
      </c>
      <c r="B21" s="118" t="n">
        <v>4.87037564</v>
      </c>
      <c r="C21" s="118" t="n">
        <v>25.55665989</v>
      </c>
      <c r="D21" s="118" t="n">
        <v>14.40269732</v>
      </c>
      <c r="E21" s="144" t="n">
        <v>11.48165018</v>
      </c>
      <c r="F21" s="145" t="n">
        <v>19.28837569</v>
      </c>
      <c r="G21" s="143" t="s">
        <v>712</v>
      </c>
    </row>
    <row r="22" customFormat="false" ht="12.75" hidden="false" customHeight="false" outlineLevel="0" collapsed="false">
      <c r="A22" s="117" t="s">
        <v>711</v>
      </c>
      <c r="B22" s="118"/>
      <c r="C22" s="118"/>
      <c r="D22" s="118"/>
      <c r="E22" s="144"/>
      <c r="F22" s="145"/>
      <c r="G22" s="143"/>
    </row>
    <row r="23" customFormat="false" ht="12.75" hidden="false" customHeight="false" outlineLevel="0" collapsed="false">
      <c r="A23" s="142" t="s">
        <v>713</v>
      </c>
      <c r="B23" s="118" t="n">
        <v>104.90972647</v>
      </c>
      <c r="C23" s="118" t="n">
        <v>95.01981103</v>
      </c>
      <c r="D23" s="118" t="n">
        <v>114.38728049</v>
      </c>
      <c r="E23" s="144" t="n">
        <v>115.25045718</v>
      </c>
      <c r="F23" s="145" t="n">
        <v>72.08507889</v>
      </c>
      <c r="G23" s="143" t="s">
        <v>714</v>
      </c>
    </row>
    <row r="24" customFormat="false" ht="12.75" hidden="false" customHeight="false" outlineLevel="0" collapsed="false">
      <c r="A24" s="117" t="s">
        <v>715</v>
      </c>
      <c r="B24" s="118"/>
      <c r="C24" s="118"/>
      <c r="D24" s="118"/>
      <c r="E24" s="144"/>
      <c r="F24" s="145"/>
      <c r="G24" s="143"/>
    </row>
    <row r="25" customFormat="false" ht="12.75" hidden="false" customHeight="false" outlineLevel="0" collapsed="false">
      <c r="A25" s="142" t="s">
        <v>716</v>
      </c>
      <c r="B25" s="118" t="n">
        <v>17.77388959</v>
      </c>
      <c r="C25" s="118" t="n">
        <v>33.90254394</v>
      </c>
      <c r="D25" s="118" t="n">
        <v>43.1114279</v>
      </c>
      <c r="E25" s="144" t="n">
        <v>64.74268131</v>
      </c>
      <c r="F25" s="145" t="n">
        <v>68.01553852</v>
      </c>
      <c r="G25" s="143" t="s">
        <v>717</v>
      </c>
    </row>
    <row r="26" customFormat="false" ht="12.75" hidden="false" customHeight="false" outlineLevel="0" collapsed="false">
      <c r="A26" s="117" t="s">
        <v>716</v>
      </c>
      <c r="B26" s="118"/>
      <c r="C26" s="118"/>
      <c r="D26" s="118"/>
      <c r="E26" s="144"/>
      <c r="F26" s="145"/>
      <c r="G26" s="143"/>
    </row>
    <row r="27" customFormat="false" ht="12.75" hidden="false" customHeight="false" outlineLevel="0" collapsed="false">
      <c r="A27" s="142" t="s">
        <v>105</v>
      </c>
      <c r="B27" s="118" t="n">
        <v>588.04948734</v>
      </c>
      <c r="C27" s="118" t="n">
        <v>664.23875957</v>
      </c>
      <c r="D27" s="118" t="n">
        <v>707.50307735</v>
      </c>
      <c r="E27" s="144" t="n">
        <v>691.61541124</v>
      </c>
      <c r="F27" s="145" t="n">
        <v>553.39832064</v>
      </c>
      <c r="G27" s="143" t="s">
        <v>107</v>
      </c>
    </row>
    <row r="28" customFormat="false" ht="12.75" hidden="false" customHeight="false" outlineLevel="0" collapsed="false">
      <c r="A28" s="146" t="s">
        <v>106</v>
      </c>
      <c r="B28" s="118"/>
      <c r="C28" s="118"/>
      <c r="D28" s="118"/>
      <c r="E28" s="144"/>
      <c r="F28" s="145"/>
      <c r="G28" s="143"/>
    </row>
    <row r="29" customFormat="false" ht="12.75" hidden="false" customHeight="false" outlineLevel="0" collapsed="false">
      <c r="A29" s="142" t="s">
        <v>718</v>
      </c>
      <c r="B29" s="118" t="n">
        <v>2563.65216107</v>
      </c>
      <c r="C29" s="118" t="n">
        <v>4204.46181684</v>
      </c>
      <c r="D29" s="118" t="n">
        <v>5055.45665949</v>
      </c>
      <c r="E29" s="144" t="n">
        <v>3586.63939804</v>
      </c>
      <c r="F29" s="145" t="n">
        <v>3970.79309011</v>
      </c>
      <c r="G29" s="143" t="s">
        <v>719</v>
      </c>
    </row>
    <row r="30" customFormat="false" ht="12.75" hidden="false" customHeight="false" outlineLevel="0" collapsed="false">
      <c r="A30" s="146" t="s">
        <v>720</v>
      </c>
      <c r="B30" s="118"/>
      <c r="C30" s="118"/>
      <c r="D30" s="118"/>
      <c r="E30" s="144"/>
      <c r="F30" s="145"/>
      <c r="G30" s="143"/>
    </row>
    <row r="31" customFormat="false" ht="12.75" hidden="false" customHeight="false" outlineLevel="0" collapsed="false">
      <c r="A31" s="142" t="s">
        <v>721</v>
      </c>
      <c r="B31" s="118" t="n">
        <v>217.05136777</v>
      </c>
      <c r="C31" s="118" t="n">
        <v>268.80413261</v>
      </c>
      <c r="D31" s="118" t="n">
        <v>279.69602539</v>
      </c>
      <c r="E31" s="144" t="n">
        <v>298.99640471</v>
      </c>
      <c r="F31" s="145" t="n">
        <v>238.36193909</v>
      </c>
      <c r="G31" s="143" t="s">
        <v>110</v>
      </c>
    </row>
    <row r="32" customFormat="false" ht="12.75" hidden="false" customHeight="false" outlineLevel="0" collapsed="false">
      <c r="A32" s="146" t="s">
        <v>109</v>
      </c>
      <c r="B32" s="118"/>
      <c r="C32" s="118"/>
      <c r="D32" s="118"/>
      <c r="E32" s="144"/>
      <c r="F32" s="145"/>
      <c r="G32" s="143"/>
    </row>
    <row r="33" customFormat="false" ht="12.75" hidden="false" customHeight="false" outlineLevel="0" collapsed="false">
      <c r="A33" s="142" t="s">
        <v>722</v>
      </c>
      <c r="B33" s="118" t="n">
        <v>455.08545908</v>
      </c>
      <c r="C33" s="118" t="n">
        <v>540.85579456</v>
      </c>
      <c r="D33" s="118" t="n">
        <v>563.30113429</v>
      </c>
      <c r="E33" s="144" t="n">
        <v>449.42758678</v>
      </c>
      <c r="F33" s="145" t="n">
        <v>261.20375014</v>
      </c>
      <c r="G33" s="143" t="s">
        <v>723</v>
      </c>
    </row>
    <row r="34" customFormat="false" ht="12.75" hidden="false" customHeight="false" outlineLevel="0" collapsed="false">
      <c r="A34" s="146" t="s">
        <v>724</v>
      </c>
      <c r="B34" s="118"/>
      <c r="C34" s="118"/>
      <c r="D34" s="118"/>
      <c r="E34" s="144"/>
      <c r="F34" s="145"/>
      <c r="G34" s="143"/>
    </row>
    <row r="35" customFormat="false" ht="12.75" hidden="false" customHeight="false" outlineLevel="0" collapsed="false">
      <c r="A35" s="142" t="s">
        <v>111</v>
      </c>
      <c r="B35" s="118" t="n">
        <v>816.84801186</v>
      </c>
      <c r="C35" s="118" t="n">
        <v>1088.15579687</v>
      </c>
      <c r="D35" s="118" t="n">
        <v>1127.28023843</v>
      </c>
      <c r="E35" s="144" t="n">
        <v>1126.67107578</v>
      </c>
      <c r="F35" s="145" t="n">
        <v>692.0448226</v>
      </c>
      <c r="G35" s="143" t="s">
        <v>113</v>
      </c>
    </row>
    <row r="36" customFormat="false" ht="12.75" hidden="false" customHeight="false" outlineLevel="0" collapsed="false">
      <c r="A36" s="146" t="s">
        <v>112</v>
      </c>
      <c r="B36" s="118"/>
      <c r="C36" s="118"/>
      <c r="D36" s="118"/>
      <c r="E36" s="144"/>
      <c r="F36" s="145"/>
      <c r="G36" s="143"/>
    </row>
    <row r="37" customFormat="false" ht="12.75" hidden="false" customHeight="false" outlineLevel="0" collapsed="false">
      <c r="A37" s="142" t="s">
        <v>725</v>
      </c>
      <c r="B37" s="118" t="n">
        <v>116.69172583</v>
      </c>
      <c r="C37" s="118" t="n">
        <v>208.71600536</v>
      </c>
      <c r="D37" s="118" t="n">
        <v>319.2512933</v>
      </c>
      <c r="E37" s="144" t="n">
        <v>346.6020762</v>
      </c>
      <c r="F37" s="145" t="n">
        <v>290.29434137</v>
      </c>
      <c r="G37" s="143" t="s">
        <v>726</v>
      </c>
    </row>
    <row r="38" customFormat="false" ht="12.75" hidden="false" customHeight="false" outlineLevel="0" collapsed="false">
      <c r="A38" s="146" t="s">
        <v>727</v>
      </c>
      <c r="B38" s="118"/>
      <c r="C38" s="118"/>
      <c r="D38" s="118"/>
      <c r="E38" s="144"/>
      <c r="F38" s="145"/>
      <c r="G38" s="143"/>
    </row>
    <row r="39" customFormat="false" ht="12.75" hidden="false" customHeight="false" outlineLevel="0" collapsed="false">
      <c r="A39" s="142" t="s">
        <v>731</v>
      </c>
      <c r="B39" s="118" t="n">
        <v>17.09392109</v>
      </c>
      <c r="C39" s="118" t="n">
        <v>17.49922873</v>
      </c>
      <c r="D39" s="118" t="n">
        <v>22.60141081</v>
      </c>
      <c r="E39" s="144" t="n">
        <v>19.40933389</v>
      </c>
      <c r="F39" s="145" t="n">
        <v>13.27627331</v>
      </c>
      <c r="G39" s="143" t="s">
        <v>732</v>
      </c>
    </row>
    <row r="40" customFormat="false" ht="13.5" hidden="false" customHeight="true" outlineLevel="0" collapsed="false">
      <c r="A40" s="146" t="s">
        <v>733</v>
      </c>
      <c r="B40" s="118"/>
      <c r="C40" s="118"/>
      <c r="D40" s="118"/>
      <c r="E40" s="144"/>
      <c r="F40" s="145"/>
      <c r="G40" s="143"/>
    </row>
    <row r="41" customFormat="false" ht="12.75" hidden="false" customHeight="false" outlineLevel="0" collapsed="false">
      <c r="A41" s="147" t="s">
        <v>734</v>
      </c>
      <c r="B41" s="118" t="n">
        <v>209.39627861</v>
      </c>
      <c r="C41" s="118" t="n">
        <v>280.48605613</v>
      </c>
      <c r="D41" s="118" t="n">
        <v>127.09696864</v>
      </c>
      <c r="E41" s="144" t="n">
        <v>105.98070101</v>
      </c>
      <c r="F41" s="145" t="n">
        <v>105.46404352</v>
      </c>
      <c r="G41" s="143" t="s">
        <v>735</v>
      </c>
    </row>
    <row r="42" customFormat="false" ht="12.75" hidden="false" customHeight="false" outlineLevel="0" collapsed="false">
      <c r="A42" s="117" t="s">
        <v>736</v>
      </c>
      <c r="B42" s="118"/>
      <c r="C42" s="118"/>
      <c r="D42" s="118"/>
      <c r="E42" s="144"/>
      <c r="F42" s="145"/>
      <c r="G42" s="143"/>
    </row>
    <row r="43" customFormat="false" ht="12.75" hidden="false" customHeight="false" outlineLevel="0" collapsed="false">
      <c r="A43" s="147" t="s">
        <v>737</v>
      </c>
      <c r="B43" s="118" t="n">
        <v>106.10450121</v>
      </c>
      <c r="C43" s="118" t="n">
        <v>100.7246684</v>
      </c>
      <c r="D43" s="118" t="n">
        <v>116.53217361</v>
      </c>
      <c r="E43" s="144" t="n">
        <v>129.90974535</v>
      </c>
      <c r="F43" s="145" t="n">
        <v>106.05937894</v>
      </c>
      <c r="G43" s="143" t="s">
        <v>738</v>
      </c>
    </row>
    <row r="44" customFormat="false" ht="12.75" hidden="false" customHeight="false" outlineLevel="0" collapsed="false">
      <c r="A44" s="117" t="s">
        <v>739</v>
      </c>
      <c r="B44" s="118"/>
      <c r="C44" s="118"/>
      <c r="D44" s="118"/>
      <c r="E44" s="144"/>
      <c r="F44" s="145"/>
      <c r="G44" s="143"/>
    </row>
    <row r="45" customFormat="false" ht="12.75" hidden="false" customHeight="false" outlineLevel="0" collapsed="false">
      <c r="A45" s="147" t="s">
        <v>740</v>
      </c>
      <c r="B45" s="118" t="n">
        <v>101.86451657</v>
      </c>
      <c r="C45" s="118" t="n">
        <v>125.66132758</v>
      </c>
      <c r="D45" s="118" t="n">
        <v>182.10586773</v>
      </c>
      <c r="E45" s="144" t="n">
        <v>264.65250389</v>
      </c>
      <c r="F45" s="145" t="n">
        <v>308.46703515</v>
      </c>
      <c r="G45" s="143" t="s">
        <v>116</v>
      </c>
    </row>
    <row r="46" customFormat="false" ht="12.75" hidden="false" customHeight="false" outlineLevel="0" collapsed="false">
      <c r="A46" s="146" t="s">
        <v>115</v>
      </c>
      <c r="B46" s="118"/>
      <c r="C46" s="118"/>
      <c r="D46" s="118"/>
      <c r="E46" s="144"/>
      <c r="F46" s="145"/>
      <c r="G46" s="143"/>
    </row>
    <row r="47" customFormat="false" ht="12.75" hidden="false" customHeight="false" outlineLevel="0" collapsed="false">
      <c r="A47" s="147" t="s">
        <v>741</v>
      </c>
      <c r="B47" s="118" t="n">
        <v>128.78294271</v>
      </c>
      <c r="C47" s="118" t="n">
        <v>140.48094775</v>
      </c>
      <c r="D47" s="118" t="n">
        <v>166.93844288</v>
      </c>
      <c r="E47" s="144" t="n">
        <v>212.72619757</v>
      </c>
      <c r="F47" s="145" t="n">
        <v>153.66435242</v>
      </c>
      <c r="G47" s="143" t="s">
        <v>742</v>
      </c>
    </row>
    <row r="48" customFormat="false" ht="12.75" hidden="false" customHeight="false" outlineLevel="0" collapsed="false">
      <c r="A48" s="146" t="s">
        <v>743</v>
      </c>
      <c r="B48" s="118"/>
      <c r="C48" s="118"/>
      <c r="D48" s="118"/>
      <c r="E48" s="144"/>
      <c r="F48" s="145"/>
      <c r="G48" s="143"/>
    </row>
    <row r="49" customFormat="false" ht="12.75" hidden="false" customHeight="false" outlineLevel="0" collapsed="false">
      <c r="A49" s="147" t="s">
        <v>922</v>
      </c>
      <c r="B49" s="118" t="n">
        <v>7.21894574</v>
      </c>
      <c r="C49" s="118" t="n">
        <v>4.66372769</v>
      </c>
      <c r="D49" s="118" t="n">
        <v>12.58408759</v>
      </c>
      <c r="E49" s="144" t="n">
        <v>28.05068693</v>
      </c>
      <c r="F49" s="145" t="n">
        <v>67.65011834</v>
      </c>
      <c r="G49" s="143" t="s">
        <v>923</v>
      </c>
    </row>
    <row r="50" customFormat="false" ht="12.75" hidden="false" customHeight="false" outlineLevel="0" collapsed="false">
      <c r="A50" s="146" t="s">
        <v>924</v>
      </c>
      <c r="B50" s="118"/>
      <c r="C50" s="118"/>
      <c r="D50" s="118"/>
      <c r="E50" s="144"/>
      <c r="F50" s="145"/>
      <c r="G50" s="143"/>
    </row>
    <row r="51" customFormat="false" ht="12.75" hidden="false" customHeight="false" outlineLevel="0" collapsed="false">
      <c r="A51" s="147" t="s">
        <v>744</v>
      </c>
      <c r="B51" s="118" t="n">
        <v>240.15433096</v>
      </c>
      <c r="C51" s="118" t="n">
        <v>296.80479542</v>
      </c>
      <c r="D51" s="118" t="n">
        <v>281.41037818</v>
      </c>
      <c r="E51" s="144" t="n">
        <v>312.39857963</v>
      </c>
      <c r="F51" s="145" t="n">
        <v>234.9321317</v>
      </c>
      <c r="G51" s="143" t="s">
        <v>119</v>
      </c>
    </row>
    <row r="52" customFormat="false" ht="12.75" hidden="false" customHeight="false" outlineLevel="0" collapsed="false">
      <c r="A52" s="146" t="s">
        <v>118</v>
      </c>
      <c r="B52" s="118"/>
      <c r="C52" s="118"/>
      <c r="D52" s="118"/>
      <c r="E52" s="144"/>
      <c r="F52" s="145"/>
      <c r="G52" s="143"/>
    </row>
    <row r="53" customFormat="false" ht="12.75" hidden="false" customHeight="false" outlineLevel="0" collapsed="false">
      <c r="A53" s="147" t="s">
        <v>925</v>
      </c>
      <c r="B53" s="118" t="n">
        <v>160.83496461</v>
      </c>
      <c r="C53" s="118" t="n">
        <v>161.6313761</v>
      </c>
      <c r="D53" s="118" t="n">
        <v>272.07176797</v>
      </c>
      <c r="E53" s="144" t="n">
        <v>310.13850716</v>
      </c>
      <c r="F53" s="145" t="n">
        <v>212.24038894</v>
      </c>
      <c r="G53" s="143" t="s">
        <v>926</v>
      </c>
    </row>
    <row r="54" customFormat="false" ht="12.75" hidden="false" customHeight="false" outlineLevel="0" collapsed="false">
      <c r="A54" s="146" t="s">
        <v>927</v>
      </c>
      <c r="B54" s="118"/>
      <c r="C54" s="118"/>
      <c r="D54" s="118"/>
      <c r="E54" s="144"/>
      <c r="F54" s="145"/>
      <c r="G54" s="143"/>
    </row>
    <row r="55" customFormat="false" ht="12.75" hidden="false" customHeight="false" outlineLevel="0" collapsed="false">
      <c r="A55" s="147" t="s">
        <v>748</v>
      </c>
      <c r="B55" s="118" t="n">
        <v>121.76170922</v>
      </c>
      <c r="C55" s="118" t="n">
        <v>102.57742666</v>
      </c>
      <c r="D55" s="118" t="n">
        <v>94.30829835</v>
      </c>
      <c r="E55" s="144" t="n">
        <v>91.65695367</v>
      </c>
      <c r="F55" s="145" t="n">
        <v>77.31259151</v>
      </c>
      <c r="G55" s="143" t="s">
        <v>122</v>
      </c>
    </row>
    <row r="56" customFormat="false" ht="12.75" hidden="false" customHeight="false" outlineLevel="0" collapsed="false">
      <c r="A56" s="146" t="s">
        <v>121</v>
      </c>
      <c r="B56" s="118"/>
      <c r="C56" s="118"/>
      <c r="D56" s="118"/>
      <c r="E56" s="144"/>
      <c r="F56" s="145"/>
      <c r="G56" s="143"/>
    </row>
    <row r="57" customFormat="false" ht="12.75" hidden="false" customHeight="false" outlineLevel="0" collapsed="false">
      <c r="A57" s="147" t="s">
        <v>755</v>
      </c>
      <c r="B57" s="118" t="n">
        <v>83.72938904</v>
      </c>
      <c r="C57" s="118" t="n">
        <v>104.00270585</v>
      </c>
      <c r="D57" s="118" t="n">
        <v>141.64811874</v>
      </c>
      <c r="E57" s="144" t="n">
        <v>134.81136207</v>
      </c>
      <c r="F57" s="145" t="n">
        <v>91.08814577</v>
      </c>
      <c r="G57" s="143" t="s">
        <v>756</v>
      </c>
    </row>
    <row r="58" customFormat="false" ht="12.75" hidden="false" customHeight="false" outlineLevel="0" collapsed="false">
      <c r="A58" s="146" t="s">
        <v>757</v>
      </c>
      <c r="B58" s="118"/>
      <c r="C58" s="118"/>
      <c r="D58" s="118"/>
      <c r="E58" s="144"/>
      <c r="F58" s="145"/>
      <c r="G58" s="143"/>
    </row>
    <row r="59" customFormat="false" ht="12.75" hidden="false" customHeight="false" outlineLevel="0" collapsed="false">
      <c r="A59" s="146"/>
      <c r="B59" s="118"/>
      <c r="C59" s="118"/>
      <c r="D59" s="118"/>
      <c r="E59" s="144"/>
      <c r="F59" s="145"/>
      <c r="G59" s="143"/>
    </row>
    <row r="60" customFormat="false" ht="12.75" hidden="false" customHeight="false" outlineLevel="0" collapsed="false">
      <c r="A60" s="146"/>
      <c r="B60" s="118"/>
      <c r="C60" s="118"/>
      <c r="D60" s="118"/>
      <c r="E60" s="144"/>
      <c r="F60" s="145"/>
      <c r="G60" s="143"/>
    </row>
    <row r="61" customFormat="false" ht="12.75" hidden="false" customHeight="false" outlineLevel="0" collapsed="false">
      <c r="A61" s="40" t="s">
        <v>415</v>
      </c>
      <c r="B61" s="40"/>
      <c r="C61" s="40"/>
      <c r="D61" s="40"/>
      <c r="E61" s="40"/>
      <c r="F61" s="40"/>
      <c r="G61" s="40"/>
    </row>
    <row r="62" customFormat="false" ht="12.75" hidden="false" customHeight="false" outlineLevel="0" collapsed="false">
      <c r="A62" s="35"/>
      <c r="B62" s="103"/>
      <c r="C62" s="103"/>
      <c r="D62" s="103"/>
      <c r="E62" s="103"/>
      <c r="F62" s="103"/>
      <c r="G62" s="103"/>
    </row>
    <row r="63" customFormat="false" ht="12.75" hidden="false" customHeight="false" outlineLevel="0" collapsed="false">
      <c r="A63" s="43" t="s">
        <v>928</v>
      </c>
      <c r="B63" s="43"/>
      <c r="C63" s="43"/>
      <c r="D63" s="43"/>
      <c r="E63" s="43"/>
      <c r="F63" s="43"/>
      <c r="G63" s="43"/>
    </row>
    <row r="64" customFormat="false" ht="12.75" hidden="false" customHeight="false" outlineLevel="0" collapsed="false">
      <c r="A64" s="44" t="s">
        <v>929</v>
      </c>
      <c r="B64" s="44"/>
      <c r="C64" s="44"/>
      <c r="D64" s="44"/>
      <c r="E64" s="44"/>
      <c r="F64" s="44"/>
      <c r="G64" s="44"/>
    </row>
    <row r="65" customFormat="false" ht="12.75" hidden="false" customHeight="false" outlineLevel="0" collapsed="false">
      <c r="A65" s="44" t="s">
        <v>930</v>
      </c>
      <c r="B65" s="44"/>
      <c r="C65" s="44"/>
      <c r="D65" s="44"/>
      <c r="E65" s="44"/>
      <c r="F65" s="44"/>
      <c r="G65" s="44"/>
    </row>
    <row r="66" customFormat="false" ht="12.75" hidden="false" customHeight="false" outlineLevel="0" collapsed="false">
      <c r="A66" s="110"/>
      <c r="B66" s="111" t="s">
        <v>694</v>
      </c>
      <c r="C66" s="111" t="s">
        <v>695</v>
      </c>
      <c r="D66" s="111" t="s">
        <v>696</v>
      </c>
      <c r="E66" s="111" t="s">
        <v>697</v>
      </c>
      <c r="F66" s="111" t="s">
        <v>698</v>
      </c>
      <c r="G66" s="112"/>
    </row>
    <row r="67" customFormat="false" ht="12.75" hidden="false" customHeight="false" outlineLevel="0" collapsed="false">
      <c r="A67" s="124"/>
      <c r="B67" s="124"/>
      <c r="C67" s="124"/>
      <c r="D67" s="124"/>
      <c r="E67" s="124"/>
      <c r="F67" s="124"/>
      <c r="G67" s="125"/>
    </row>
    <row r="68" customFormat="false" ht="12.75" hidden="false" customHeight="false" outlineLevel="0" collapsed="false">
      <c r="A68" s="147" t="s">
        <v>761</v>
      </c>
      <c r="B68" s="118" t="n">
        <v>89.31018057</v>
      </c>
      <c r="C68" s="118" t="n">
        <v>139.97537925</v>
      </c>
      <c r="D68" s="118" t="n">
        <v>265.23795873</v>
      </c>
      <c r="E68" s="144" t="n">
        <v>321.47878734</v>
      </c>
      <c r="F68" s="145" t="n">
        <v>325.64800152</v>
      </c>
      <c r="G68" s="143" t="s">
        <v>762</v>
      </c>
    </row>
    <row r="69" customFormat="false" ht="12.75" hidden="false" customHeight="false" outlineLevel="0" collapsed="false">
      <c r="A69" s="146" t="s">
        <v>763</v>
      </c>
      <c r="B69" s="118"/>
      <c r="C69" s="118"/>
      <c r="D69" s="118"/>
      <c r="E69" s="144"/>
      <c r="F69" s="145"/>
      <c r="G69" s="143"/>
    </row>
    <row r="70" customFormat="false" ht="12.75" hidden="false" customHeight="false" outlineLevel="0" collapsed="false">
      <c r="A70" s="147" t="s">
        <v>764</v>
      </c>
      <c r="B70" s="118" t="n">
        <v>670.57367125</v>
      </c>
      <c r="C70" s="118" t="n">
        <v>808.10630678</v>
      </c>
      <c r="D70" s="118" t="n">
        <v>1016.14251112</v>
      </c>
      <c r="E70" s="144" t="n">
        <v>835.87327308</v>
      </c>
      <c r="F70" s="145" t="n">
        <v>656.76968693</v>
      </c>
      <c r="G70" s="143" t="s">
        <v>765</v>
      </c>
    </row>
    <row r="71" customFormat="false" ht="12.75" hidden="false" customHeight="false" outlineLevel="0" collapsed="false">
      <c r="A71" s="146" t="s">
        <v>766</v>
      </c>
      <c r="B71" s="118"/>
      <c r="C71" s="118"/>
      <c r="D71" s="118"/>
      <c r="E71" s="144"/>
      <c r="F71" s="145"/>
      <c r="G71" s="143"/>
    </row>
    <row r="72" customFormat="false" ht="12.75" hidden="false" customHeight="false" outlineLevel="0" collapsed="false">
      <c r="A72" s="147" t="s">
        <v>767</v>
      </c>
      <c r="B72" s="118" t="n">
        <v>407.76281991</v>
      </c>
      <c r="C72" s="118" t="n">
        <v>406.6511449</v>
      </c>
      <c r="D72" s="118" t="n">
        <v>410.36253603</v>
      </c>
      <c r="E72" s="144" t="n">
        <v>443.40702441</v>
      </c>
      <c r="F72" s="145" t="n">
        <v>272.62334671</v>
      </c>
      <c r="G72" s="143" t="s">
        <v>768</v>
      </c>
    </row>
    <row r="73" customFormat="false" ht="12.75" hidden="false" customHeight="false" outlineLevel="0" collapsed="false">
      <c r="A73" s="146" t="s">
        <v>769</v>
      </c>
      <c r="B73" s="118"/>
      <c r="C73" s="118"/>
      <c r="D73" s="118"/>
      <c r="E73" s="144"/>
      <c r="F73" s="145"/>
      <c r="G73" s="143"/>
    </row>
    <row r="74" customFormat="false" ht="12.75" hidden="false" customHeight="false" outlineLevel="0" collapsed="false">
      <c r="A74" s="147" t="s">
        <v>770</v>
      </c>
      <c r="B74" s="118" t="n">
        <v>0.47809231</v>
      </c>
      <c r="C74" s="118" t="n">
        <v>0.12305619</v>
      </c>
      <c r="D74" s="118" t="n">
        <v>0.22806188</v>
      </c>
      <c r="E74" s="144" t="n">
        <v>0.15108624</v>
      </c>
      <c r="F74" s="145" t="n">
        <v>43.76002224</v>
      </c>
      <c r="G74" s="148" t="s">
        <v>771</v>
      </c>
    </row>
    <row r="75" customFormat="false" ht="12.75" hidden="false" customHeight="false" outlineLevel="0" collapsed="false">
      <c r="A75" s="146" t="s">
        <v>772</v>
      </c>
      <c r="B75" s="118"/>
      <c r="C75" s="118"/>
      <c r="D75" s="118"/>
      <c r="E75" s="144"/>
      <c r="F75" s="145"/>
      <c r="G75" s="148"/>
    </row>
    <row r="76" customFormat="false" ht="25.5" hidden="false" customHeight="false" outlineLevel="0" collapsed="false">
      <c r="A76" s="147" t="s">
        <v>773</v>
      </c>
      <c r="B76" s="118" t="n">
        <v>48.46324963</v>
      </c>
      <c r="C76" s="118" t="n">
        <v>45.20168941</v>
      </c>
      <c r="D76" s="118" t="n">
        <v>66.62661317</v>
      </c>
      <c r="E76" s="144" t="n">
        <v>83.6523264</v>
      </c>
      <c r="F76" s="145" t="n">
        <v>52.95396036</v>
      </c>
      <c r="G76" s="143" t="s">
        <v>931</v>
      </c>
    </row>
    <row r="77" customFormat="false" ht="25.5" hidden="false" customHeight="false" outlineLevel="0" collapsed="false">
      <c r="A77" s="146" t="s">
        <v>775</v>
      </c>
      <c r="B77" s="118"/>
      <c r="C77" s="118"/>
      <c r="D77" s="118"/>
      <c r="E77" s="144"/>
      <c r="F77" s="145"/>
      <c r="G77" s="143"/>
    </row>
    <row r="78" customFormat="false" ht="12.75" hidden="false" customHeight="false" outlineLevel="0" collapsed="false">
      <c r="A78" s="147" t="s">
        <v>776</v>
      </c>
      <c r="B78" s="118" t="n">
        <v>112.00112576</v>
      </c>
      <c r="C78" s="118" t="n">
        <v>168.14344865</v>
      </c>
      <c r="D78" s="118" t="n">
        <v>152.49843809</v>
      </c>
      <c r="E78" s="144" t="n">
        <v>190.43483346</v>
      </c>
      <c r="F78" s="145" t="n">
        <v>134.00685095</v>
      </c>
      <c r="G78" s="143" t="s">
        <v>125</v>
      </c>
    </row>
    <row r="79" customFormat="false" ht="12.75" hidden="false" customHeight="false" outlineLevel="0" collapsed="false">
      <c r="A79" s="149" t="s">
        <v>124</v>
      </c>
      <c r="B79" s="118"/>
      <c r="C79" s="118"/>
      <c r="D79" s="118"/>
      <c r="E79" s="144"/>
      <c r="F79" s="145"/>
      <c r="G79" s="143"/>
    </row>
    <row r="80" customFormat="false" ht="12.75" hidden="false" customHeight="false" outlineLevel="0" collapsed="false">
      <c r="A80" s="147" t="s">
        <v>777</v>
      </c>
      <c r="B80" s="118" t="n">
        <v>467.30285616</v>
      </c>
      <c r="C80" s="118" t="n">
        <v>683.47390876</v>
      </c>
      <c r="D80" s="118" t="n">
        <v>743.99710413</v>
      </c>
      <c r="E80" s="144" t="n">
        <v>860.81665578</v>
      </c>
      <c r="F80" s="145" t="n">
        <v>607.58976285</v>
      </c>
      <c r="G80" s="143" t="s">
        <v>128</v>
      </c>
    </row>
    <row r="81" customFormat="false" ht="12.75" hidden="false" customHeight="false" outlineLevel="0" collapsed="false">
      <c r="A81" s="146" t="s">
        <v>127</v>
      </c>
      <c r="B81" s="118"/>
      <c r="C81" s="118"/>
      <c r="D81" s="118"/>
      <c r="E81" s="144"/>
      <c r="F81" s="145"/>
      <c r="G81" s="143"/>
    </row>
    <row r="82" customFormat="false" ht="12.75" hidden="false" customHeight="false" outlineLevel="0" collapsed="false">
      <c r="A82" s="147" t="s">
        <v>778</v>
      </c>
      <c r="B82" s="118" t="n">
        <v>1369.23972811</v>
      </c>
      <c r="C82" s="118" t="n">
        <v>1976.22388271</v>
      </c>
      <c r="D82" s="118" t="n">
        <v>2207.81854531</v>
      </c>
      <c r="E82" s="144" t="n">
        <v>2062.44017421</v>
      </c>
      <c r="F82" s="145" t="n">
        <v>1508.97414687</v>
      </c>
      <c r="G82" s="143" t="s">
        <v>131</v>
      </c>
    </row>
    <row r="83" customFormat="false" ht="12.75" hidden="false" customHeight="false" outlineLevel="0" collapsed="false">
      <c r="A83" s="146" t="s">
        <v>130</v>
      </c>
      <c r="B83" s="118"/>
      <c r="C83" s="118"/>
      <c r="D83" s="118"/>
      <c r="E83" s="144"/>
      <c r="F83" s="145"/>
      <c r="G83" s="143"/>
    </row>
    <row r="84" customFormat="false" ht="12.75" hidden="false" customHeight="false" outlineLevel="0" collapsed="false">
      <c r="A84" s="147" t="s">
        <v>779</v>
      </c>
      <c r="B84" s="118" t="n">
        <v>21.10108366</v>
      </c>
      <c r="C84" s="118" t="n">
        <v>25.24356806</v>
      </c>
      <c r="D84" s="118" t="n">
        <v>19.16003936</v>
      </c>
      <c r="E84" s="144" t="n">
        <v>14.61143155</v>
      </c>
      <c r="F84" s="145" t="n">
        <v>26.11083557</v>
      </c>
      <c r="G84" s="143" t="s">
        <v>780</v>
      </c>
    </row>
    <row r="85" customFormat="false" ht="12.75" hidden="false" customHeight="false" outlineLevel="0" collapsed="false">
      <c r="A85" s="146" t="s">
        <v>781</v>
      </c>
      <c r="B85" s="118"/>
      <c r="C85" s="118"/>
      <c r="D85" s="118"/>
      <c r="E85" s="144"/>
      <c r="F85" s="145"/>
      <c r="G85" s="143"/>
    </row>
    <row r="86" customFormat="false" ht="12.75" hidden="false" customHeight="false" outlineLevel="0" collapsed="false">
      <c r="A86" s="147" t="s">
        <v>782</v>
      </c>
      <c r="B86" s="118" t="n">
        <v>753.37998555</v>
      </c>
      <c r="C86" s="118" t="n">
        <v>1651.38082469</v>
      </c>
      <c r="D86" s="118" t="n">
        <v>1463.58232474</v>
      </c>
      <c r="E86" s="144" t="n">
        <v>663.79799623</v>
      </c>
      <c r="F86" s="145" t="n">
        <v>380.59426451</v>
      </c>
      <c r="G86" s="143" t="s">
        <v>783</v>
      </c>
    </row>
    <row r="87" customFormat="false" ht="12.75" hidden="false" customHeight="false" outlineLevel="0" collapsed="false">
      <c r="A87" s="146" t="s">
        <v>784</v>
      </c>
      <c r="B87" s="118"/>
      <c r="C87" s="118"/>
      <c r="D87" s="118"/>
      <c r="E87" s="144"/>
      <c r="F87" s="145"/>
      <c r="G87" s="143"/>
    </row>
    <row r="88" customFormat="false" ht="12.75" hidden="false" customHeight="false" outlineLevel="0" collapsed="false">
      <c r="A88" s="147" t="s">
        <v>785</v>
      </c>
      <c r="B88" s="118" t="n">
        <v>159.62029247</v>
      </c>
      <c r="C88" s="118" t="n">
        <v>206.30419304</v>
      </c>
      <c r="D88" s="118" t="n">
        <v>190.47035541</v>
      </c>
      <c r="E88" s="144" t="n">
        <v>236.491942</v>
      </c>
      <c r="F88" s="145" t="n">
        <v>191.53301898</v>
      </c>
      <c r="G88" s="143" t="s">
        <v>786</v>
      </c>
    </row>
    <row r="89" customFormat="false" ht="12.75" hidden="false" customHeight="true" outlineLevel="0" collapsed="false">
      <c r="A89" s="117" t="s">
        <v>787</v>
      </c>
      <c r="B89" s="118"/>
      <c r="C89" s="118"/>
      <c r="D89" s="118"/>
      <c r="E89" s="144"/>
      <c r="F89" s="145"/>
      <c r="G89" s="143"/>
    </row>
    <row r="90" customFormat="false" ht="12.75" hidden="false" customHeight="false" outlineLevel="0" collapsed="false">
      <c r="A90" s="147" t="s">
        <v>794</v>
      </c>
      <c r="B90" s="118" t="n">
        <v>4665.21610698</v>
      </c>
      <c r="C90" s="118" t="n">
        <v>5694.50738528</v>
      </c>
      <c r="D90" s="118" t="n">
        <v>7684.69003111</v>
      </c>
      <c r="E90" s="144" t="n">
        <v>7446.19284762</v>
      </c>
      <c r="F90" s="145" t="n">
        <v>5410.95266162</v>
      </c>
      <c r="G90" s="143" t="s">
        <v>795</v>
      </c>
    </row>
    <row r="91" customFormat="false" ht="12.75" hidden="false" customHeight="false" outlineLevel="0" collapsed="false">
      <c r="A91" s="117" t="s">
        <v>796</v>
      </c>
      <c r="B91" s="118"/>
      <c r="C91" s="118"/>
      <c r="D91" s="118"/>
      <c r="E91" s="144"/>
      <c r="F91" s="145"/>
      <c r="G91" s="143"/>
    </row>
    <row r="92" customFormat="false" ht="12.75" hidden="false" customHeight="true" outlineLevel="0" collapsed="false">
      <c r="A92" s="147" t="s">
        <v>797</v>
      </c>
      <c r="B92" s="118" t="n">
        <v>90.44177998</v>
      </c>
      <c r="C92" s="118" t="n">
        <v>137.9473698</v>
      </c>
      <c r="D92" s="118" t="n">
        <v>77.90683272</v>
      </c>
      <c r="E92" s="144" t="n">
        <v>66.47630185</v>
      </c>
      <c r="F92" s="145" t="n">
        <v>50.29877643</v>
      </c>
      <c r="G92" s="143" t="s">
        <v>134</v>
      </c>
    </row>
    <row r="93" customFormat="false" ht="12.75" hidden="false" customHeight="false" outlineLevel="0" collapsed="false">
      <c r="A93" s="146" t="s">
        <v>133</v>
      </c>
      <c r="B93" s="118"/>
      <c r="C93" s="118"/>
      <c r="D93" s="118"/>
      <c r="E93" s="144"/>
      <c r="F93" s="145"/>
      <c r="G93" s="143"/>
    </row>
    <row r="94" customFormat="false" ht="12.75" hidden="false" customHeight="false" outlineLevel="0" collapsed="false">
      <c r="A94" s="147" t="s">
        <v>798</v>
      </c>
      <c r="B94" s="118" t="n">
        <v>784.83968284</v>
      </c>
      <c r="C94" s="118" t="n">
        <v>1233.33680236</v>
      </c>
      <c r="D94" s="118" t="n">
        <v>1542.34454292</v>
      </c>
      <c r="E94" s="144" t="n">
        <v>828.29981979</v>
      </c>
      <c r="F94" s="145" t="n">
        <v>478.22214678</v>
      </c>
      <c r="G94" s="143" t="s">
        <v>799</v>
      </c>
    </row>
    <row r="95" customFormat="false" ht="12.75" hidden="false" customHeight="false" outlineLevel="0" collapsed="false">
      <c r="A95" s="146" t="s">
        <v>800</v>
      </c>
      <c r="B95" s="118"/>
      <c r="C95" s="118"/>
      <c r="D95" s="118"/>
      <c r="E95" s="144"/>
      <c r="F95" s="145"/>
      <c r="G95" s="143" t="s">
        <v>801</v>
      </c>
    </row>
    <row r="96" customFormat="false" ht="12.75" hidden="false" customHeight="false" outlineLevel="0" collapsed="false">
      <c r="A96" s="142" t="s">
        <v>802</v>
      </c>
      <c r="B96" s="118" t="n">
        <v>135.42163259</v>
      </c>
      <c r="C96" s="118" t="n">
        <v>134.05573459</v>
      </c>
      <c r="D96" s="118" t="n">
        <v>138.8150173</v>
      </c>
      <c r="E96" s="144" t="n">
        <v>110.55690967</v>
      </c>
      <c r="F96" s="145" t="n">
        <v>84.67593856</v>
      </c>
      <c r="G96" s="150" t="s">
        <v>803</v>
      </c>
    </row>
    <row r="97" customFormat="false" ht="12.75" hidden="false" customHeight="false" outlineLevel="0" collapsed="false">
      <c r="A97" s="146" t="s">
        <v>804</v>
      </c>
      <c r="B97" s="118"/>
      <c r="C97" s="118"/>
      <c r="D97" s="118"/>
      <c r="E97" s="144"/>
      <c r="F97" s="145"/>
      <c r="G97" s="150"/>
    </row>
    <row r="98" customFormat="false" ht="12.75" hidden="false" customHeight="false" outlineLevel="0" collapsed="false">
      <c r="A98" s="142" t="s">
        <v>808</v>
      </c>
      <c r="B98" s="118" t="n">
        <v>86.08237508</v>
      </c>
      <c r="C98" s="118" t="n">
        <v>97.89552473</v>
      </c>
      <c r="D98" s="118" t="n">
        <v>98.92041815</v>
      </c>
      <c r="E98" s="144" t="n">
        <v>88.89575833</v>
      </c>
      <c r="F98" s="145" t="n">
        <v>89.66040034</v>
      </c>
      <c r="G98" s="143" t="s">
        <v>137</v>
      </c>
    </row>
    <row r="99" customFormat="false" ht="12.75" hidden="false" customHeight="false" outlineLevel="0" collapsed="false">
      <c r="A99" s="146" t="s">
        <v>136</v>
      </c>
      <c r="B99" s="118"/>
      <c r="C99" s="118"/>
      <c r="D99" s="118"/>
      <c r="E99" s="144"/>
      <c r="F99" s="145"/>
      <c r="G99" s="143"/>
    </row>
    <row r="100" customFormat="false" ht="12.75" hidden="false" customHeight="false" outlineLevel="0" collapsed="false">
      <c r="A100" s="142" t="s">
        <v>809</v>
      </c>
      <c r="B100" s="118" t="n">
        <v>637.2097428</v>
      </c>
      <c r="C100" s="118" t="n">
        <v>820.67507974</v>
      </c>
      <c r="D100" s="118" t="n">
        <v>911.13463645</v>
      </c>
      <c r="E100" s="144" t="n">
        <v>964.43483457</v>
      </c>
      <c r="F100" s="145" t="n">
        <v>1032.18776952</v>
      </c>
      <c r="G100" s="143" t="s">
        <v>139</v>
      </c>
    </row>
    <row r="101" customFormat="false" ht="12.75" hidden="false" customHeight="false" outlineLevel="0" collapsed="false">
      <c r="A101" s="117" t="s">
        <v>138</v>
      </c>
      <c r="B101" s="118"/>
      <c r="C101" s="118"/>
      <c r="D101" s="118"/>
      <c r="E101" s="144"/>
      <c r="F101" s="145"/>
      <c r="G101" s="143"/>
    </row>
    <row r="102" customFormat="false" ht="12.75" hidden="false" customHeight="false" outlineLevel="0" collapsed="false">
      <c r="A102" s="142" t="s">
        <v>816</v>
      </c>
      <c r="B102" s="118" t="n">
        <v>170.30835577</v>
      </c>
      <c r="C102" s="118" t="n">
        <v>252.40431985</v>
      </c>
      <c r="D102" s="118" t="n">
        <v>236.15162514</v>
      </c>
      <c r="E102" s="144" t="n">
        <v>208.74544994</v>
      </c>
      <c r="F102" s="145" t="n">
        <v>193.18220174</v>
      </c>
      <c r="G102" s="143" t="s">
        <v>817</v>
      </c>
    </row>
    <row r="103" customFormat="false" ht="12.75" hidden="false" customHeight="false" outlineLevel="0" collapsed="false">
      <c r="A103" s="146" t="s">
        <v>818</v>
      </c>
      <c r="B103" s="118"/>
      <c r="C103" s="118"/>
      <c r="D103" s="118"/>
      <c r="E103" s="144"/>
      <c r="F103" s="145"/>
      <c r="G103" s="143"/>
    </row>
    <row r="104" customFormat="false" ht="12.75" hidden="false" customHeight="false" outlineLevel="0" collapsed="false">
      <c r="A104" s="142" t="s">
        <v>819</v>
      </c>
      <c r="B104" s="118" t="n">
        <v>7.60541948</v>
      </c>
      <c r="C104" s="118" t="n">
        <v>10.02997197</v>
      </c>
      <c r="D104" s="118" t="n">
        <v>58.08721061</v>
      </c>
      <c r="E104" s="144" t="n">
        <v>44.1598482</v>
      </c>
      <c r="F104" s="145" t="n">
        <v>35.46103971</v>
      </c>
      <c r="G104" s="143" t="s">
        <v>820</v>
      </c>
    </row>
    <row r="105" customFormat="false" ht="12.75" hidden="false" customHeight="false" outlineLevel="0" collapsed="false">
      <c r="A105" s="117" t="s">
        <v>821</v>
      </c>
      <c r="B105" s="118"/>
      <c r="C105" s="118"/>
      <c r="D105" s="118"/>
      <c r="E105" s="144"/>
      <c r="F105" s="145"/>
      <c r="G105" s="143"/>
    </row>
    <row r="106" customFormat="false" ht="12.75" hidden="false" customHeight="false" outlineLevel="0" collapsed="false">
      <c r="A106" s="142" t="s">
        <v>822</v>
      </c>
      <c r="B106" s="118" t="n">
        <v>63.35132739</v>
      </c>
      <c r="C106" s="118" t="n">
        <v>96.17719514</v>
      </c>
      <c r="D106" s="118" t="n">
        <v>115.40686633</v>
      </c>
      <c r="E106" s="144" t="n">
        <v>108.95640664</v>
      </c>
      <c r="F106" s="145" t="n">
        <v>95.39617054</v>
      </c>
      <c r="G106" s="143" t="s">
        <v>823</v>
      </c>
    </row>
    <row r="107" customFormat="false" ht="12.75" hidden="false" customHeight="false" outlineLevel="0" collapsed="false">
      <c r="A107" s="117" t="s">
        <v>824</v>
      </c>
      <c r="B107" s="118"/>
      <c r="C107" s="118"/>
      <c r="D107" s="118"/>
      <c r="E107" s="144"/>
      <c r="F107" s="145"/>
      <c r="G107" s="143"/>
    </row>
    <row r="108" customFormat="false" ht="12.75" hidden="false" customHeight="false" outlineLevel="0" collapsed="false">
      <c r="A108" s="142" t="s">
        <v>825</v>
      </c>
      <c r="B108" s="118" t="n">
        <v>70.25708073</v>
      </c>
      <c r="C108" s="118" t="n">
        <v>125.93240269</v>
      </c>
      <c r="D108" s="118" t="n">
        <v>114.72359243</v>
      </c>
      <c r="E108" s="144" t="n">
        <v>92.39856783</v>
      </c>
      <c r="F108" s="145" t="n">
        <v>61.85949316</v>
      </c>
      <c r="G108" s="143" t="s">
        <v>826</v>
      </c>
    </row>
    <row r="109" customFormat="false" ht="12.75" hidden="false" customHeight="true" outlineLevel="0" collapsed="false">
      <c r="A109" s="146" t="s">
        <v>827</v>
      </c>
      <c r="B109" s="118"/>
      <c r="C109" s="118"/>
      <c r="D109" s="118"/>
      <c r="E109" s="144"/>
      <c r="F109" s="145"/>
      <c r="G109" s="143" t="s">
        <v>801</v>
      </c>
    </row>
    <row r="110" customFormat="false" ht="12.75" hidden="false" customHeight="false" outlineLevel="0" collapsed="false">
      <c r="A110" s="142" t="s">
        <v>831</v>
      </c>
      <c r="B110" s="118" t="n">
        <v>822.7123803</v>
      </c>
      <c r="C110" s="118" t="n">
        <v>1183.50023142</v>
      </c>
      <c r="D110" s="118" t="n">
        <v>1108.81191436</v>
      </c>
      <c r="E110" s="144" t="n">
        <v>1050.20870578</v>
      </c>
      <c r="F110" s="145" t="n">
        <v>763.8995583</v>
      </c>
      <c r="G110" s="143" t="s">
        <v>147</v>
      </c>
    </row>
    <row r="111" customFormat="false" ht="12.75" hidden="false" customHeight="false" outlineLevel="0" collapsed="false">
      <c r="A111" s="146" t="s">
        <v>146</v>
      </c>
      <c r="B111" s="118"/>
      <c r="C111" s="118"/>
      <c r="D111" s="118"/>
      <c r="E111" s="144"/>
      <c r="F111" s="145"/>
      <c r="G111" s="143"/>
    </row>
    <row r="112" customFormat="false" ht="12.75" hidden="false" customHeight="false" outlineLevel="0" collapsed="false">
      <c r="A112" s="142" t="s">
        <v>832</v>
      </c>
      <c r="B112" s="118" t="n">
        <v>4543.07277547</v>
      </c>
      <c r="C112" s="118" t="n">
        <v>6538.30051312</v>
      </c>
      <c r="D112" s="118" t="n">
        <v>6763.17114403</v>
      </c>
      <c r="E112" s="144" t="n">
        <v>6659.51150543</v>
      </c>
      <c r="F112" s="145" t="n">
        <v>5361.52059864</v>
      </c>
      <c r="G112" s="143" t="s">
        <v>150</v>
      </c>
    </row>
    <row r="113" customFormat="false" ht="12.75" hidden="false" customHeight="false" outlineLevel="0" collapsed="false">
      <c r="A113" s="146" t="s">
        <v>149</v>
      </c>
      <c r="B113" s="118"/>
      <c r="C113" s="118"/>
      <c r="D113" s="118"/>
      <c r="E113" s="144"/>
      <c r="F113" s="145"/>
      <c r="G113" s="143"/>
    </row>
    <row r="114" customFormat="false" ht="12.75" hidden="false" customHeight="false" outlineLevel="0" collapsed="false">
      <c r="A114" s="142" t="s">
        <v>833</v>
      </c>
      <c r="B114" s="118" t="n">
        <v>257.55214538</v>
      </c>
      <c r="C114" s="118" t="n">
        <v>267.78522872</v>
      </c>
      <c r="D114" s="118" t="n">
        <v>369.06484735</v>
      </c>
      <c r="E114" s="144" t="n">
        <v>357.20371465</v>
      </c>
      <c r="F114" s="145" t="n">
        <v>588.25005685</v>
      </c>
      <c r="G114" s="143" t="s">
        <v>834</v>
      </c>
    </row>
    <row r="115" customFormat="false" ht="12.75" hidden="false" customHeight="false" outlineLevel="0" collapsed="false">
      <c r="A115" s="146" t="s">
        <v>835</v>
      </c>
      <c r="B115" s="118"/>
      <c r="C115" s="118"/>
      <c r="D115" s="118"/>
      <c r="E115" s="144"/>
      <c r="F115" s="145"/>
      <c r="G115" s="143"/>
    </row>
    <row r="116" customFormat="false" ht="12.75" hidden="false" customHeight="false" outlineLevel="0" collapsed="false">
      <c r="A116" s="146"/>
      <c r="B116" s="118"/>
      <c r="C116" s="118"/>
      <c r="D116" s="118"/>
      <c r="E116" s="144"/>
      <c r="F116" s="145"/>
      <c r="G116" s="143"/>
    </row>
    <row r="117" customFormat="false" ht="12.75" hidden="false" customHeight="false" outlineLevel="0" collapsed="false">
      <c r="A117" s="146"/>
      <c r="B117" s="118"/>
      <c r="C117" s="118"/>
      <c r="D117" s="118"/>
      <c r="E117" s="144"/>
      <c r="F117" s="145"/>
      <c r="G117" s="143"/>
    </row>
    <row r="118" customFormat="false" ht="12.75" hidden="false" customHeight="false" outlineLevel="0" collapsed="false">
      <c r="A118" s="146"/>
      <c r="B118" s="118"/>
      <c r="C118" s="118"/>
      <c r="D118" s="118"/>
      <c r="E118" s="144"/>
      <c r="F118" s="145"/>
      <c r="G118" s="143"/>
    </row>
    <row r="119" customFormat="false" ht="25.5" hidden="false" customHeight="false" outlineLevel="0" collapsed="false">
      <c r="A119" s="142" t="s">
        <v>836</v>
      </c>
      <c r="B119" s="118" t="n">
        <v>50.80570577</v>
      </c>
      <c r="C119" s="118" t="n">
        <v>72.81311565</v>
      </c>
      <c r="D119" s="118" t="n">
        <v>68.07258593</v>
      </c>
      <c r="E119" s="144" t="n">
        <v>64.79669047</v>
      </c>
      <c r="F119" s="145" t="n">
        <v>66.61265969</v>
      </c>
      <c r="G119" s="143" t="s">
        <v>837</v>
      </c>
    </row>
    <row r="120" customFormat="false" ht="25.5" hidden="false" customHeight="false" outlineLevel="0" collapsed="false">
      <c r="A120" s="146" t="s">
        <v>838</v>
      </c>
      <c r="B120" s="118"/>
      <c r="C120" s="118"/>
      <c r="D120" s="118"/>
      <c r="E120" s="144"/>
      <c r="F120" s="145"/>
      <c r="G120" s="143"/>
    </row>
    <row r="121" customFormat="false" ht="12.75" hidden="false" customHeight="false" outlineLevel="0" collapsed="false">
      <c r="A121" s="142" t="s">
        <v>839</v>
      </c>
      <c r="B121" s="118" t="n">
        <v>55.1437167</v>
      </c>
      <c r="C121" s="118" t="n">
        <v>67.78518359</v>
      </c>
      <c r="D121" s="118" t="n">
        <v>121.14065408</v>
      </c>
      <c r="E121" s="144" t="n">
        <v>93.62395187</v>
      </c>
      <c r="F121" s="145" t="n">
        <v>100.72051815</v>
      </c>
      <c r="G121" s="143" t="s">
        <v>840</v>
      </c>
    </row>
    <row r="122" customFormat="false" ht="12.75" hidden="false" customHeight="false" outlineLevel="0" collapsed="false">
      <c r="A122" s="117" t="s">
        <v>841</v>
      </c>
      <c r="B122" s="118"/>
      <c r="C122" s="118"/>
      <c r="D122" s="118"/>
      <c r="E122" s="144"/>
      <c r="F122" s="145"/>
      <c r="G122" s="143"/>
    </row>
    <row r="123" customFormat="false" ht="12.75" hidden="false" customHeight="false" outlineLevel="0" collapsed="false">
      <c r="A123" s="142" t="s">
        <v>842</v>
      </c>
      <c r="B123" s="118" t="n">
        <v>157.90427108</v>
      </c>
      <c r="C123" s="118" t="n">
        <v>134.66109551</v>
      </c>
      <c r="D123" s="118" t="n">
        <v>111.5297031</v>
      </c>
      <c r="E123" s="144" t="n">
        <v>78.0689369</v>
      </c>
      <c r="F123" s="145" t="n">
        <v>131.9578352</v>
      </c>
      <c r="G123" s="143" t="s">
        <v>843</v>
      </c>
    </row>
    <row r="124" customFormat="false" ht="12.75" hidden="false" customHeight="false" outlineLevel="0" collapsed="false">
      <c r="A124" s="146" t="s">
        <v>844</v>
      </c>
      <c r="B124" s="118"/>
      <c r="C124" s="118"/>
      <c r="D124" s="118"/>
      <c r="E124" s="144"/>
      <c r="F124" s="145"/>
      <c r="G124" s="143"/>
    </row>
    <row r="125" customFormat="false" ht="12.75" hidden="false" customHeight="false" outlineLevel="0" collapsed="false">
      <c r="A125" s="142" t="s">
        <v>845</v>
      </c>
      <c r="B125" s="118" t="n">
        <v>2778.10513493</v>
      </c>
      <c r="C125" s="118" t="n">
        <v>3164.20344094</v>
      </c>
      <c r="D125" s="118" t="n">
        <v>3545.37487176</v>
      </c>
      <c r="E125" s="144" t="n">
        <v>4052.4157693</v>
      </c>
      <c r="F125" s="145" t="n">
        <v>3070.81963392</v>
      </c>
      <c r="G125" s="143" t="s">
        <v>153</v>
      </c>
    </row>
    <row r="126" customFormat="false" ht="12.75" hidden="false" customHeight="false" outlineLevel="0" collapsed="false">
      <c r="A126" s="146" t="s">
        <v>152</v>
      </c>
      <c r="B126" s="118"/>
      <c r="C126" s="118"/>
      <c r="D126" s="118"/>
      <c r="E126" s="144"/>
      <c r="F126" s="145"/>
      <c r="G126" s="143"/>
    </row>
    <row r="127" customFormat="false" ht="12.75" hidden="false" customHeight="false" outlineLevel="0" collapsed="false">
      <c r="A127" s="142" t="s">
        <v>846</v>
      </c>
      <c r="B127" s="118" t="n">
        <v>49.67834202</v>
      </c>
      <c r="C127" s="118" t="n">
        <v>63.62874607</v>
      </c>
      <c r="D127" s="118" t="n">
        <v>69.08746572</v>
      </c>
      <c r="E127" s="144" t="n">
        <v>73.53105091</v>
      </c>
      <c r="F127" s="145" t="n">
        <v>60.4695916</v>
      </c>
      <c r="G127" s="143" t="s">
        <v>156</v>
      </c>
    </row>
    <row r="128" customFormat="false" ht="12.75" hidden="false" customHeight="false" outlineLevel="0" collapsed="false">
      <c r="A128" s="146" t="s">
        <v>155</v>
      </c>
      <c r="B128" s="118"/>
      <c r="C128" s="118"/>
      <c r="D128" s="118"/>
      <c r="E128" s="144"/>
      <c r="F128" s="145"/>
      <c r="G128" s="143"/>
    </row>
    <row r="129" customFormat="false" ht="12.75" hidden="false" customHeight="false" outlineLevel="0" collapsed="false">
      <c r="A129" s="142" t="s">
        <v>847</v>
      </c>
      <c r="B129" s="118" t="n">
        <v>22133.25272554</v>
      </c>
      <c r="C129" s="118" t="n">
        <v>29045.67459911</v>
      </c>
      <c r="D129" s="118" t="n">
        <v>27340.49380462</v>
      </c>
      <c r="E129" s="144" t="n">
        <v>23097.56950055</v>
      </c>
      <c r="F129" s="145" t="n">
        <v>12699.98907105</v>
      </c>
      <c r="G129" s="143" t="s">
        <v>932</v>
      </c>
    </row>
    <row r="130" customFormat="false" ht="14.25" hidden="false" customHeight="true" outlineLevel="0" collapsed="false">
      <c r="A130" s="146" t="s">
        <v>849</v>
      </c>
      <c r="B130" s="118"/>
      <c r="C130" s="118"/>
      <c r="D130" s="118"/>
      <c r="E130" s="144"/>
      <c r="F130" s="145"/>
      <c r="G130" s="143" t="s">
        <v>850</v>
      </c>
    </row>
    <row r="131" customFormat="false" ht="12.75" hidden="false" customHeight="false" outlineLevel="0" collapsed="false">
      <c r="A131" s="142" t="s">
        <v>851</v>
      </c>
      <c r="B131" s="118" t="n">
        <v>682.11313791</v>
      </c>
      <c r="C131" s="118" t="n">
        <v>1117.16284838</v>
      </c>
      <c r="D131" s="118" t="n">
        <v>921.33476942</v>
      </c>
      <c r="E131" s="144" t="n">
        <v>896.14017489</v>
      </c>
      <c r="F131" s="145" t="n">
        <v>847.69096332</v>
      </c>
      <c r="G131" s="143" t="s">
        <v>159</v>
      </c>
    </row>
    <row r="132" customFormat="false" ht="12.75" hidden="false" customHeight="false" outlineLevel="0" collapsed="false">
      <c r="A132" s="146" t="s">
        <v>158</v>
      </c>
      <c r="B132" s="118"/>
      <c r="C132" s="118"/>
      <c r="D132" s="118"/>
      <c r="E132" s="144"/>
      <c r="F132" s="145"/>
      <c r="G132" s="143"/>
    </row>
    <row r="133" customFormat="false" ht="12.75" hidden="false" customHeight="false" outlineLevel="0" collapsed="false">
      <c r="A133" s="142" t="s">
        <v>852</v>
      </c>
      <c r="B133" s="118" t="n">
        <v>37.35894026</v>
      </c>
      <c r="C133" s="118" t="n">
        <v>92.53247852</v>
      </c>
      <c r="D133" s="118" t="n">
        <v>149.88924528</v>
      </c>
      <c r="E133" s="144" t="n">
        <v>184.02126134</v>
      </c>
      <c r="F133" s="145" t="n">
        <v>205.25652488</v>
      </c>
      <c r="G133" s="143" t="s">
        <v>853</v>
      </c>
    </row>
    <row r="134" customFormat="false" ht="12.75" hidden="false" customHeight="false" outlineLevel="0" collapsed="false">
      <c r="A134" s="146" t="s">
        <v>854</v>
      </c>
      <c r="B134" s="118"/>
      <c r="C134" s="118"/>
      <c r="D134" s="118"/>
      <c r="E134" s="144"/>
      <c r="F134" s="145"/>
      <c r="G134" s="143"/>
    </row>
    <row r="135" customFormat="false" ht="12.75" hidden="false" customHeight="false" outlineLevel="0" collapsed="false">
      <c r="A135" s="142" t="s">
        <v>858</v>
      </c>
      <c r="B135" s="118" t="n">
        <v>74.59898051</v>
      </c>
      <c r="C135" s="118" t="n">
        <v>114.12265363</v>
      </c>
      <c r="D135" s="118" t="n">
        <v>126.01432763</v>
      </c>
      <c r="E135" s="144" t="n">
        <v>141.20053422</v>
      </c>
      <c r="F135" s="145" t="n">
        <v>140.73955759</v>
      </c>
      <c r="G135" s="143" t="s">
        <v>859</v>
      </c>
    </row>
    <row r="136" customFormat="false" ht="12.75" hidden="false" customHeight="false" outlineLevel="0" collapsed="false">
      <c r="A136" s="146" t="s">
        <v>860</v>
      </c>
      <c r="B136" s="118"/>
      <c r="C136" s="118"/>
      <c r="D136" s="118"/>
      <c r="E136" s="144"/>
      <c r="F136" s="145"/>
      <c r="G136" s="143"/>
    </row>
    <row r="137" customFormat="false" ht="12.75" hidden="false" customHeight="false" outlineLevel="0" collapsed="false">
      <c r="A137" s="142" t="s">
        <v>864</v>
      </c>
      <c r="B137" s="118" t="n">
        <v>23.86615633</v>
      </c>
      <c r="C137" s="118" t="n">
        <v>43.59518201</v>
      </c>
      <c r="D137" s="118" t="n">
        <v>49.59543793</v>
      </c>
      <c r="E137" s="144" t="n">
        <v>57.81340492</v>
      </c>
      <c r="F137" s="145" t="n">
        <v>41.82082033</v>
      </c>
      <c r="G137" s="143" t="s">
        <v>865</v>
      </c>
    </row>
    <row r="138" customFormat="false" ht="12.75" hidden="false" customHeight="false" outlineLevel="0" collapsed="false">
      <c r="A138" s="146" t="s">
        <v>866</v>
      </c>
      <c r="B138" s="118"/>
      <c r="C138" s="118"/>
      <c r="D138" s="118"/>
      <c r="E138" s="144"/>
      <c r="F138" s="145"/>
      <c r="G138" s="143"/>
    </row>
    <row r="139" customFormat="false" ht="12.75" hidden="false" customHeight="false" outlineLevel="0" collapsed="false">
      <c r="A139" s="142" t="s">
        <v>867</v>
      </c>
      <c r="B139" s="118" t="n">
        <v>437.1542542</v>
      </c>
      <c r="C139" s="118" t="n">
        <v>594.3111812</v>
      </c>
      <c r="D139" s="118" t="n">
        <v>580.1171871</v>
      </c>
      <c r="E139" s="144" t="n">
        <v>652.19491438</v>
      </c>
      <c r="F139" s="145" t="n">
        <v>426.94923024</v>
      </c>
      <c r="G139" s="143" t="s">
        <v>162</v>
      </c>
    </row>
    <row r="140" customFormat="false" ht="12.75" hidden="false" customHeight="false" outlineLevel="0" collapsed="false">
      <c r="A140" s="146" t="s">
        <v>161</v>
      </c>
      <c r="B140" s="118"/>
      <c r="C140" s="118"/>
      <c r="D140" s="118"/>
      <c r="E140" s="144"/>
      <c r="F140" s="145"/>
      <c r="G140" s="143"/>
    </row>
    <row r="141" customFormat="false" ht="12.75" hidden="false" customHeight="false" outlineLevel="0" collapsed="false">
      <c r="A141" s="142" t="s">
        <v>868</v>
      </c>
      <c r="B141" s="118" t="n">
        <v>211.06971298</v>
      </c>
      <c r="C141" s="118" t="n">
        <v>254.38130735</v>
      </c>
      <c r="D141" s="118" t="n">
        <v>250.66485812</v>
      </c>
      <c r="E141" s="144" t="n">
        <v>286.59823868</v>
      </c>
      <c r="F141" s="145" t="n">
        <v>203.56619703</v>
      </c>
      <c r="G141" s="143" t="s">
        <v>165</v>
      </c>
    </row>
    <row r="142" customFormat="false" ht="12.75" hidden="false" customHeight="false" outlineLevel="0" collapsed="false">
      <c r="A142" s="146" t="s">
        <v>164</v>
      </c>
      <c r="B142" s="118"/>
      <c r="C142" s="118"/>
      <c r="D142" s="118"/>
      <c r="E142" s="144"/>
      <c r="F142" s="145"/>
      <c r="G142" s="143"/>
    </row>
    <row r="143" customFormat="false" ht="12.75" hidden="false" customHeight="false" outlineLevel="0" collapsed="false">
      <c r="A143" s="142" t="s">
        <v>872</v>
      </c>
      <c r="B143" s="118" t="n">
        <v>1758.3259507</v>
      </c>
      <c r="C143" s="118" t="n">
        <v>2583.13121947</v>
      </c>
      <c r="D143" s="118" t="n">
        <v>2894.56257089</v>
      </c>
      <c r="E143" s="144" t="n">
        <v>2750.0151506</v>
      </c>
      <c r="F143" s="145" t="n">
        <v>1928.92397538</v>
      </c>
      <c r="G143" s="143" t="s">
        <v>873</v>
      </c>
    </row>
    <row r="144" customFormat="false" ht="12.75" hidden="false" customHeight="false" outlineLevel="0" collapsed="false">
      <c r="A144" s="117" t="s">
        <v>874</v>
      </c>
      <c r="B144" s="118"/>
      <c r="C144" s="118"/>
      <c r="D144" s="118"/>
      <c r="E144" s="144"/>
      <c r="F144" s="145"/>
      <c r="G144" s="143"/>
    </row>
    <row r="145" customFormat="false" ht="12.75" hidden="false" customHeight="false" outlineLevel="0" collapsed="false">
      <c r="A145" s="142" t="s">
        <v>875</v>
      </c>
      <c r="B145" s="118" t="n">
        <v>162.78679193</v>
      </c>
      <c r="C145" s="118" t="n">
        <v>228.1355895</v>
      </c>
      <c r="D145" s="118" t="n">
        <v>222.85041492</v>
      </c>
      <c r="E145" s="144" t="n">
        <v>199.84902802</v>
      </c>
      <c r="F145" s="145" t="n">
        <v>162.87714279</v>
      </c>
      <c r="G145" s="143" t="s">
        <v>876</v>
      </c>
    </row>
    <row r="146" customFormat="false" ht="12.75" hidden="false" customHeight="false" outlineLevel="0" collapsed="false">
      <c r="A146" s="146" t="s">
        <v>877</v>
      </c>
      <c r="B146" s="118"/>
      <c r="C146" s="118"/>
      <c r="D146" s="118"/>
      <c r="E146" s="144"/>
      <c r="F146" s="145"/>
      <c r="G146" s="143"/>
    </row>
    <row r="147" customFormat="false" ht="25.5" hidden="false" customHeight="true" outlineLevel="0" collapsed="false">
      <c r="A147" s="142" t="s">
        <v>878</v>
      </c>
      <c r="B147" s="118" t="n">
        <v>140.43551466</v>
      </c>
      <c r="C147" s="118" t="n">
        <v>214.0545332</v>
      </c>
      <c r="D147" s="118" t="n">
        <v>294.41234034</v>
      </c>
      <c r="E147" s="144" t="n">
        <v>268.72748382</v>
      </c>
      <c r="F147" s="145" t="n">
        <v>197.12573017</v>
      </c>
      <c r="G147" s="148" t="s">
        <v>879</v>
      </c>
    </row>
    <row r="148" customFormat="false" ht="25.5" hidden="false" customHeight="false" outlineLevel="0" collapsed="false">
      <c r="A148" s="146" t="s">
        <v>880</v>
      </c>
      <c r="B148" s="118"/>
      <c r="C148" s="118"/>
      <c r="D148" s="118"/>
      <c r="E148" s="144"/>
      <c r="F148" s="145"/>
      <c r="G148" s="148"/>
    </row>
    <row r="149" customFormat="false" ht="12.75" hidden="false" customHeight="false" outlineLevel="0" collapsed="false">
      <c r="A149" s="142" t="s">
        <v>881</v>
      </c>
      <c r="B149" s="118" t="n">
        <v>3.6099494</v>
      </c>
      <c r="C149" s="118" t="n">
        <v>8.11183186</v>
      </c>
      <c r="D149" s="118" t="n">
        <v>9.38753494</v>
      </c>
      <c r="E149" s="144" t="n">
        <v>13.99451192</v>
      </c>
      <c r="F149" s="145" t="n">
        <v>11.18199054</v>
      </c>
      <c r="G149" s="143" t="s">
        <v>882</v>
      </c>
    </row>
    <row r="150" customFormat="false" ht="12.75" hidden="false" customHeight="false" outlineLevel="0" collapsed="false">
      <c r="A150" s="146" t="s">
        <v>883</v>
      </c>
      <c r="B150" s="118"/>
      <c r="C150" s="118"/>
      <c r="D150" s="118"/>
      <c r="E150" s="144"/>
      <c r="F150" s="145"/>
      <c r="G150" s="143"/>
    </row>
    <row r="151" customFormat="false" ht="12.75" hidden="false" customHeight="false" outlineLevel="0" collapsed="false">
      <c r="A151" s="142" t="s">
        <v>884</v>
      </c>
      <c r="B151" s="118" t="n">
        <v>1248.91443451</v>
      </c>
      <c r="C151" s="118" t="n">
        <v>1421.78251608</v>
      </c>
      <c r="D151" s="118" t="n">
        <v>1859.49919056</v>
      </c>
      <c r="E151" s="144" t="n">
        <v>1754.4038563</v>
      </c>
      <c r="F151" s="145" t="n">
        <v>1299.5413316</v>
      </c>
      <c r="G151" s="143" t="s">
        <v>885</v>
      </c>
    </row>
    <row r="152" customFormat="false" ht="12.75" hidden="false" customHeight="false" outlineLevel="0" collapsed="false">
      <c r="A152" s="146" t="s">
        <v>886</v>
      </c>
      <c r="B152" s="118"/>
      <c r="C152" s="118"/>
      <c r="D152" s="118"/>
      <c r="E152" s="144"/>
      <c r="F152" s="145"/>
      <c r="G152" s="143"/>
    </row>
    <row r="153" customFormat="false" ht="12.75" hidden="false" customHeight="false" outlineLevel="0" collapsed="false">
      <c r="A153" s="142" t="s">
        <v>887</v>
      </c>
      <c r="B153" s="118" t="n">
        <v>29.59108742</v>
      </c>
      <c r="C153" s="118" t="n">
        <v>729.5239413</v>
      </c>
      <c r="D153" s="118" t="n">
        <v>123.01814227</v>
      </c>
      <c r="E153" s="144" t="n">
        <v>99.39761899</v>
      </c>
      <c r="F153" s="145" t="n">
        <v>24.57849118</v>
      </c>
      <c r="G153" s="143" t="s">
        <v>888</v>
      </c>
    </row>
    <row r="154" customFormat="false" ht="12.75" hidden="false" customHeight="false" outlineLevel="0" collapsed="false">
      <c r="A154" s="146" t="s">
        <v>889</v>
      </c>
      <c r="B154" s="118"/>
      <c r="C154" s="118"/>
      <c r="D154" s="118"/>
      <c r="E154" s="144"/>
      <c r="F154" s="145"/>
      <c r="G154" s="143"/>
    </row>
    <row r="155" customFormat="false" ht="12.75" hidden="false" customHeight="false" outlineLevel="0" collapsed="false">
      <c r="A155" s="142" t="s">
        <v>890</v>
      </c>
      <c r="B155" s="118" t="n">
        <v>1213.79473971</v>
      </c>
      <c r="C155" s="118" t="n">
        <v>1279.75984963</v>
      </c>
      <c r="D155" s="118" t="n">
        <v>1158.61812699</v>
      </c>
      <c r="E155" s="144" t="n">
        <v>1400.09635987</v>
      </c>
      <c r="F155" s="145" t="n">
        <v>1463.97008297</v>
      </c>
      <c r="G155" s="143" t="s">
        <v>168</v>
      </c>
    </row>
    <row r="156" customFormat="false" ht="12.75" hidden="false" customHeight="false" outlineLevel="0" collapsed="false">
      <c r="A156" s="146" t="s">
        <v>167</v>
      </c>
      <c r="B156" s="118"/>
      <c r="C156" s="118"/>
      <c r="D156" s="118"/>
      <c r="E156" s="144"/>
      <c r="F156" s="145"/>
      <c r="G156" s="143"/>
    </row>
    <row r="157" customFormat="false" ht="12.75" hidden="false" customHeight="false" outlineLevel="0" collapsed="false">
      <c r="A157" s="142" t="s">
        <v>891</v>
      </c>
      <c r="B157" s="118" t="n">
        <v>81.72969384</v>
      </c>
      <c r="C157" s="118" t="n">
        <v>643.33044112</v>
      </c>
      <c r="D157" s="118" t="n">
        <v>108.09637459</v>
      </c>
      <c r="E157" s="144" t="n">
        <v>90.6294276</v>
      </c>
      <c r="F157" s="145" t="n">
        <v>72.91612373</v>
      </c>
      <c r="G157" s="143" t="s">
        <v>892</v>
      </c>
    </row>
    <row r="158" customFormat="false" ht="12.75" hidden="false" customHeight="false" outlineLevel="0" collapsed="false">
      <c r="A158" s="117" t="s">
        <v>893</v>
      </c>
      <c r="B158" s="118"/>
      <c r="C158" s="118"/>
      <c r="D158" s="118"/>
      <c r="E158" s="144"/>
      <c r="F158" s="145"/>
      <c r="G158" s="143"/>
    </row>
    <row r="159" customFormat="false" ht="12.75" hidden="false" customHeight="false" outlineLevel="0" collapsed="false">
      <c r="A159" s="142" t="s">
        <v>894</v>
      </c>
      <c r="B159" s="118" t="n">
        <v>23.04172407</v>
      </c>
      <c r="C159" s="118" t="n">
        <v>26.63322349</v>
      </c>
      <c r="D159" s="118" t="n">
        <v>34.36764623</v>
      </c>
      <c r="E159" s="144" t="n">
        <v>27.00194802</v>
      </c>
      <c r="F159" s="145" t="n">
        <v>22.97372383</v>
      </c>
      <c r="G159" s="143" t="s">
        <v>895</v>
      </c>
    </row>
    <row r="160" customFormat="false" ht="12.75" hidden="false" customHeight="false" outlineLevel="0" collapsed="false">
      <c r="A160" s="146" t="s">
        <v>896</v>
      </c>
      <c r="B160" s="118"/>
      <c r="C160" s="118"/>
      <c r="D160" s="118"/>
      <c r="E160" s="144"/>
      <c r="F160" s="145"/>
      <c r="G160" s="143"/>
    </row>
    <row r="161" customFormat="false" ht="12.75" hidden="false" customHeight="false" outlineLevel="0" collapsed="false">
      <c r="A161" s="142" t="s">
        <v>897</v>
      </c>
      <c r="B161" s="118" t="n">
        <v>424.40397525</v>
      </c>
      <c r="C161" s="118" t="n">
        <v>515.93980119</v>
      </c>
      <c r="D161" s="118" t="n">
        <v>473.02756731</v>
      </c>
      <c r="E161" s="144" t="n">
        <v>460.30880536</v>
      </c>
      <c r="F161" s="145" t="n">
        <v>319.22910566</v>
      </c>
      <c r="G161" s="143" t="s">
        <v>171</v>
      </c>
    </row>
    <row r="162" customFormat="false" ht="12.75" hidden="false" customHeight="false" outlineLevel="0" collapsed="false">
      <c r="A162" s="146" t="s">
        <v>170</v>
      </c>
      <c r="B162" s="118"/>
      <c r="C162" s="118"/>
      <c r="D162" s="118"/>
      <c r="E162" s="144"/>
      <c r="F162" s="145"/>
      <c r="G162" s="143"/>
    </row>
    <row r="163" customFormat="false" ht="12.75" hidden="false" customHeight="false" outlineLevel="0" collapsed="false">
      <c r="A163" s="142" t="s">
        <v>898</v>
      </c>
      <c r="B163" s="118" t="n">
        <v>1104.16439018</v>
      </c>
      <c r="C163" s="118" t="n">
        <v>1489.79971197</v>
      </c>
      <c r="D163" s="118" t="n">
        <v>1657.17466894</v>
      </c>
      <c r="E163" s="144" t="n">
        <v>1725.55627564</v>
      </c>
      <c r="F163" s="145" t="n">
        <v>1269.21324216</v>
      </c>
      <c r="G163" s="143" t="s">
        <v>174</v>
      </c>
    </row>
    <row r="164" customFormat="false" ht="12.75" hidden="false" customHeight="false" outlineLevel="0" collapsed="false">
      <c r="A164" s="146" t="s">
        <v>173</v>
      </c>
      <c r="B164" s="118"/>
      <c r="C164" s="118"/>
      <c r="D164" s="118"/>
      <c r="E164" s="144"/>
      <c r="F164" s="145"/>
      <c r="G164" s="143"/>
    </row>
    <row r="165" customFormat="false" ht="12.75" hidden="false" customHeight="false" outlineLevel="0" collapsed="false">
      <c r="A165" s="142" t="s">
        <v>899</v>
      </c>
      <c r="B165" s="118" t="n">
        <v>745.61929811</v>
      </c>
      <c r="C165" s="118" t="n">
        <v>1176.94321578</v>
      </c>
      <c r="D165" s="118" t="n">
        <v>1247.8734304</v>
      </c>
      <c r="E165" s="144" t="n">
        <v>986.65730552</v>
      </c>
      <c r="F165" s="145" t="n">
        <v>687.86145918</v>
      </c>
      <c r="G165" s="143" t="s">
        <v>180</v>
      </c>
    </row>
    <row r="166" customFormat="false" ht="12.75" hidden="false" customHeight="false" outlineLevel="0" collapsed="false">
      <c r="A166" s="146" t="s">
        <v>179</v>
      </c>
      <c r="B166" s="118"/>
      <c r="C166" s="118"/>
      <c r="D166" s="118"/>
      <c r="E166" s="144"/>
      <c r="F166" s="145"/>
      <c r="G166" s="143"/>
    </row>
    <row r="167" customFormat="false" ht="12.75" hidden="false" customHeight="false" outlineLevel="0" collapsed="false">
      <c r="A167" s="142" t="s">
        <v>933</v>
      </c>
      <c r="B167" s="118" t="n">
        <v>36.00843172</v>
      </c>
      <c r="C167" s="118" t="n">
        <v>57.61964091</v>
      </c>
      <c r="D167" s="118" t="n">
        <v>63.67386438</v>
      </c>
      <c r="E167" s="144" t="n">
        <v>91.18239018</v>
      </c>
      <c r="F167" s="145" t="n">
        <v>54.05500887</v>
      </c>
      <c r="G167" s="143" t="s">
        <v>934</v>
      </c>
    </row>
    <row r="168" customFormat="false" ht="12.75" hidden="false" customHeight="false" outlineLevel="0" collapsed="false">
      <c r="A168" s="146" t="s">
        <v>935</v>
      </c>
      <c r="B168" s="118"/>
      <c r="C168" s="118"/>
      <c r="D168" s="118"/>
      <c r="E168" s="144"/>
      <c r="F168" s="145"/>
      <c r="G168" s="143"/>
    </row>
    <row r="169" customFormat="false" ht="12.75" hidden="false" customHeight="false" outlineLevel="0" collapsed="false">
      <c r="A169" s="142" t="s">
        <v>900</v>
      </c>
      <c r="B169" s="118" t="n">
        <v>505.45678346</v>
      </c>
      <c r="C169" s="118" t="n">
        <v>784.70700911</v>
      </c>
      <c r="D169" s="118" t="n">
        <v>760.53801437</v>
      </c>
      <c r="E169" s="144" t="n">
        <v>897.41094611</v>
      </c>
      <c r="F169" s="145" t="n">
        <v>523.57655972</v>
      </c>
      <c r="G169" s="143" t="s">
        <v>901</v>
      </c>
    </row>
    <row r="170" customFormat="false" ht="12.75" hidden="false" customHeight="false" outlineLevel="0" collapsed="false">
      <c r="A170" s="146" t="s">
        <v>902</v>
      </c>
      <c r="B170" s="118"/>
      <c r="C170" s="118"/>
      <c r="D170" s="118"/>
      <c r="E170" s="144"/>
      <c r="F170" s="145"/>
      <c r="G170" s="143"/>
    </row>
    <row r="171" customFormat="false" ht="12.75" hidden="false" customHeight="false" outlineLevel="0" collapsed="false">
      <c r="A171" s="142" t="s">
        <v>903</v>
      </c>
      <c r="B171" s="118" t="n">
        <v>357.62211385</v>
      </c>
      <c r="C171" s="118" t="n">
        <v>637.32232468</v>
      </c>
      <c r="D171" s="118" t="n">
        <v>542.8007339</v>
      </c>
      <c r="E171" s="144" t="n">
        <v>472.69694371</v>
      </c>
      <c r="F171" s="145" t="n">
        <v>371.36079492</v>
      </c>
      <c r="G171" s="143" t="s">
        <v>183</v>
      </c>
    </row>
    <row r="172" customFormat="false" ht="12.75" hidden="false" customHeight="false" outlineLevel="0" collapsed="false">
      <c r="A172" s="146" t="s">
        <v>182</v>
      </c>
      <c r="B172" s="118"/>
      <c r="C172" s="118"/>
      <c r="D172" s="118"/>
      <c r="E172" s="144"/>
      <c r="F172" s="145"/>
      <c r="G172" s="143"/>
    </row>
    <row r="173" customFormat="false" ht="12.75" hidden="false" customHeight="false" outlineLevel="0" collapsed="false">
      <c r="A173" s="142" t="s">
        <v>904</v>
      </c>
      <c r="B173" s="118" t="n">
        <v>800.57132734</v>
      </c>
      <c r="C173" s="118" t="n">
        <v>1009.85484574</v>
      </c>
      <c r="D173" s="118" t="n">
        <v>1196.03673724</v>
      </c>
      <c r="E173" s="144" t="n">
        <v>979.65004768</v>
      </c>
      <c r="F173" s="145" t="n">
        <v>612.5760495</v>
      </c>
      <c r="G173" s="143" t="s">
        <v>905</v>
      </c>
    </row>
    <row r="174" customFormat="false" ht="12.75" hidden="false" customHeight="false" outlineLevel="0" collapsed="false">
      <c r="A174" s="146" t="s">
        <v>906</v>
      </c>
      <c r="B174" s="121"/>
      <c r="C174" s="121"/>
      <c r="D174" s="121"/>
      <c r="E174" s="144"/>
      <c r="F174" s="145"/>
      <c r="G174" s="143"/>
    </row>
    <row r="254" customFormat="false" ht="12.75" hidden="false" customHeight="false" outlineLevel="0" collapsed="false">
      <c r="A254" s="130"/>
    </row>
  </sheetData>
  <mergeCells count="8">
    <mergeCell ref="A1:G1"/>
    <mergeCell ref="A6:G6"/>
    <mergeCell ref="A7:G7"/>
    <mergeCell ref="A8:G8"/>
    <mergeCell ref="A61:G61"/>
    <mergeCell ref="A63:G63"/>
    <mergeCell ref="A64:G64"/>
    <mergeCell ref="A65:G65"/>
  </mergeCells>
  <printOptions headings="false" gridLines="false" gridLinesSet="true" horizontalCentered="false" verticalCentered="false"/>
  <pageMargins left="0.7875" right="0.7875" top="0.39375" bottom="0.590972222222222" header="0.511811023622047" footer="0.31527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
    <oddFooter>&amp;L&amp;"Arial,Regular"&amp;8__________________________________________________________________________________________________________ Зовнішня торгівля України &amp;R&amp;"Arial,Regular"&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55"/>
  <sheetViews>
    <sheetView showFormulas="false" showGridLines="true" showRowColHeaders="true" showZeros="true" rightToLeft="false" tabSelected="false" showOutlineSymbols="true" defaultGridColor="true" view="normal" topLeftCell="A1" colorId="64" zoomScale="86" zoomScaleNormal="86" zoomScalePageLayoutView="100" workbookViewId="0">
      <selection pane="topLeft" activeCell="A1" activeCellId="0" sqref="A1:G1"/>
    </sheetView>
  </sheetViews>
  <sheetFormatPr defaultColWidth="9.15625" defaultRowHeight="12" zeroHeight="false" outlineLevelRow="0" outlineLevelCol="0"/>
  <cols>
    <col collapsed="false" customWidth="true" hidden="false" outlineLevel="0" max="1" min="1" style="0" width="30.5"/>
    <col collapsed="false" customWidth="true" hidden="false" outlineLevel="0" max="7" min="2" style="0" width="12.32"/>
  </cols>
  <sheetData>
    <row r="1" customFormat="false" ht="12.75" hidden="false" customHeight="false" outlineLevel="0" collapsed="false">
      <c r="A1" s="40" t="s">
        <v>415</v>
      </c>
      <c r="B1" s="40"/>
      <c r="C1" s="40"/>
      <c r="D1" s="40"/>
      <c r="E1" s="40"/>
      <c r="F1" s="40"/>
      <c r="G1" s="40"/>
    </row>
    <row r="3" customFormat="false" ht="15.75" hidden="false" customHeight="false" outlineLevel="0" collapsed="false">
      <c r="A3" s="104" t="s">
        <v>936</v>
      </c>
    </row>
    <row r="4" customFormat="false" ht="15.75" hidden="false" customHeight="false" outlineLevel="0" collapsed="false">
      <c r="A4" s="107" t="s">
        <v>937</v>
      </c>
    </row>
    <row r="5" customFormat="false" ht="15.75" hidden="false" customHeight="false" outlineLevel="0" collapsed="false">
      <c r="A5" s="107" t="s">
        <v>938</v>
      </c>
    </row>
    <row r="6" customFormat="false" ht="13.5" hidden="false" customHeight="false" outlineLevel="0" collapsed="false">
      <c r="A6" s="131"/>
    </row>
    <row r="7" customFormat="false" ht="13.5" hidden="false" customHeight="false" outlineLevel="0" collapsed="false">
      <c r="A7" s="131"/>
    </row>
    <row r="8" customFormat="false" ht="13.5" hidden="false" customHeight="false" outlineLevel="0" collapsed="false">
      <c r="A8" s="131"/>
    </row>
    <row r="9" customFormat="false" ht="13.5" hidden="false" customHeight="false" outlineLevel="0" collapsed="false">
      <c r="A9" s="131"/>
    </row>
    <row r="27" customFormat="false" ht="15.75" hidden="false" customHeight="false" outlineLevel="0" collapsed="false">
      <c r="A27" s="132" t="s">
        <v>939</v>
      </c>
      <c r="B27" s="132"/>
      <c r="C27" s="132"/>
      <c r="D27" s="132"/>
      <c r="E27" s="132"/>
    </row>
    <row r="28" customFormat="false" ht="15.75" hidden="false" customHeight="false" outlineLevel="0" collapsed="false">
      <c r="A28" s="133" t="s">
        <v>940</v>
      </c>
      <c r="B28" s="133"/>
      <c r="C28" s="133"/>
      <c r="D28" s="133"/>
      <c r="E28" s="134"/>
    </row>
    <row r="29" customFormat="false" ht="15.75" hidden="false" customHeight="false" outlineLevel="0" collapsed="false">
      <c r="A29" s="133" t="s">
        <v>941</v>
      </c>
      <c r="B29" s="133"/>
      <c r="C29" s="133"/>
      <c r="D29" s="133"/>
      <c r="E29" s="134"/>
    </row>
    <row r="30" customFormat="false" ht="12" hidden="false" customHeight="false" outlineLevel="0" collapsed="false">
      <c r="A30" s="135"/>
    </row>
    <row r="31" customFormat="false" ht="12" hidden="false" customHeight="false" outlineLevel="0" collapsed="false">
      <c r="A31" s="135"/>
    </row>
    <row r="32" customFormat="false" ht="12" hidden="false" customHeight="false" outlineLevel="0" collapsed="false">
      <c r="A32" s="135"/>
    </row>
    <row r="33" customFormat="false" ht="12" hidden="false" customHeight="false" outlineLevel="0" collapsed="false">
      <c r="A33" s="135"/>
    </row>
    <row r="34" customFormat="false" ht="12" hidden="false" customHeight="false" outlineLevel="0" collapsed="false">
      <c r="A34" s="135"/>
    </row>
    <row r="40" customFormat="false" ht="29.25" hidden="false" customHeight="true" outlineLevel="0" collapsed="false"/>
    <row r="87" customFormat="false" ht="6" hidden="false" customHeight="true" outlineLevel="0" collapsed="false"/>
    <row r="90" customFormat="false" ht="5.25" hidden="false" customHeight="true" outlineLevel="0" collapsed="false"/>
    <row r="119" customFormat="false" ht="13.5" hidden="false" customHeight="true" outlineLevel="0" collapsed="false"/>
    <row r="255" customFormat="false" ht="12.75" hidden="false" customHeight="false" outlineLevel="0" collapsed="false">
      <c r="A255" s="130"/>
    </row>
  </sheetData>
  <mergeCells count="4">
    <mergeCell ref="A1:G1"/>
    <mergeCell ref="A27:E27"/>
    <mergeCell ref="A28:D28"/>
    <mergeCell ref="A29:D29"/>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L&amp;"Arial,Regular"&amp;8__________________________________________________________________________________________________________ Зовнішня торгівля України &amp;R&amp;"Arial,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55"/>
  <sheetViews>
    <sheetView showFormulas="false" showGridLines="true" showRowColHeaders="true" showZeros="true" rightToLeft="false" tabSelected="false" showOutlineSymbols="true" defaultGridColor="true" view="normal" topLeftCell="A1" colorId="64" zoomScale="86" zoomScaleNormal="86" zoomScalePageLayoutView="100" workbookViewId="0">
      <selection pane="topLeft" activeCell="A1" activeCellId="0" sqref="A1:G1"/>
    </sheetView>
  </sheetViews>
  <sheetFormatPr defaultColWidth="9.15625" defaultRowHeight="12" zeroHeight="false" outlineLevelRow="0" outlineLevelCol="0"/>
  <cols>
    <col collapsed="false" customWidth="true" hidden="false" outlineLevel="0" max="1" min="1" style="0" width="30.5"/>
    <col collapsed="false" customWidth="true" hidden="false" outlineLevel="0" max="7" min="2" style="0" width="12.32"/>
  </cols>
  <sheetData>
    <row r="1" customFormat="false" ht="12.75" hidden="false" customHeight="false" outlineLevel="0" collapsed="false">
      <c r="A1" s="40" t="s">
        <v>415</v>
      </c>
      <c r="B1" s="40"/>
      <c r="C1" s="40"/>
      <c r="D1" s="40"/>
      <c r="E1" s="40"/>
      <c r="F1" s="40"/>
      <c r="G1" s="40"/>
    </row>
    <row r="3" customFormat="false" ht="15.75" hidden="false" customHeight="false" outlineLevel="0" collapsed="false">
      <c r="A3" s="132" t="s">
        <v>942</v>
      </c>
      <c r="B3" s="132"/>
      <c r="C3" s="132"/>
      <c r="D3" s="132"/>
      <c r="E3" s="132"/>
      <c r="F3" s="132"/>
    </row>
    <row r="4" customFormat="false" ht="15.75" hidden="false" customHeight="false" outlineLevel="0" collapsed="false">
      <c r="A4" s="133" t="s">
        <v>943</v>
      </c>
      <c r="B4" s="133"/>
      <c r="C4" s="133"/>
      <c r="D4" s="133"/>
      <c r="E4" s="133"/>
      <c r="F4" s="133"/>
    </row>
    <row r="5" customFormat="false" ht="15.75" hidden="false" customHeight="false" outlineLevel="0" collapsed="false">
      <c r="A5" s="133" t="s">
        <v>944</v>
      </c>
      <c r="B5" s="133"/>
      <c r="C5" s="133"/>
      <c r="D5" s="133"/>
      <c r="E5" s="133"/>
      <c r="F5" s="133"/>
    </row>
    <row r="29" customFormat="false" ht="15.75" hidden="false" customHeight="false" outlineLevel="0" collapsed="false">
      <c r="A29" s="132" t="s">
        <v>945</v>
      </c>
      <c r="B29" s="132"/>
      <c r="C29" s="132"/>
      <c r="D29" s="132"/>
      <c r="E29" s="132"/>
      <c r="F29" s="132"/>
    </row>
    <row r="30" customFormat="false" ht="15.75" hidden="false" customHeight="false" outlineLevel="0" collapsed="false">
      <c r="A30" s="133" t="s">
        <v>946</v>
      </c>
      <c r="B30" s="133"/>
      <c r="C30" s="133"/>
      <c r="D30" s="133"/>
      <c r="E30" s="133"/>
      <c r="F30" s="133"/>
    </row>
    <row r="31" customFormat="false" ht="15.75" hidden="false" customHeight="false" outlineLevel="0" collapsed="false">
      <c r="A31" s="133" t="s">
        <v>947</v>
      </c>
      <c r="B31" s="133"/>
      <c r="C31" s="133"/>
      <c r="D31" s="133"/>
      <c r="E31" s="133"/>
      <c r="F31" s="133"/>
    </row>
    <row r="40" customFormat="false" ht="29.25" hidden="false" customHeight="true" outlineLevel="0" collapsed="false"/>
    <row r="87" customFormat="false" ht="6" hidden="false" customHeight="true" outlineLevel="0" collapsed="false"/>
    <row r="90" customFormat="false" ht="5.25" hidden="false" customHeight="true" outlineLevel="0" collapsed="false"/>
    <row r="119" customFormat="false" ht="13.5" hidden="false" customHeight="true" outlineLevel="0" collapsed="false"/>
    <row r="255" customFormat="false" ht="12.75" hidden="false" customHeight="false" outlineLevel="0" collapsed="false">
      <c r="A255" s="130"/>
    </row>
  </sheetData>
  <mergeCells count="7">
    <mergeCell ref="A1:G1"/>
    <mergeCell ref="A3:F3"/>
    <mergeCell ref="A4:F4"/>
    <mergeCell ref="A5:F5"/>
    <mergeCell ref="A29:F29"/>
    <mergeCell ref="A30:F30"/>
    <mergeCell ref="A31:F3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
    <oddFooter>&amp;L&amp;"Arial,Regular"&amp;8&amp;P&amp;R&amp;"Arial,Regular"&amp;8___________________________________________________________________________________________________________ Державна служба статистики Україн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51"/>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G1"/>
    </sheetView>
  </sheetViews>
  <sheetFormatPr defaultColWidth="9.3203125" defaultRowHeight="12.75" zeroHeight="false" outlineLevelRow="0" outlineLevelCol="0"/>
  <cols>
    <col collapsed="false" customWidth="true" hidden="false" outlineLevel="0" max="1" min="1" style="151" width="24.83"/>
    <col collapsed="false" customWidth="true" hidden="false" outlineLevel="0" max="6" min="2" style="151" width="12.32"/>
    <col collapsed="false" customWidth="true" hidden="false" outlineLevel="0" max="7" min="7" style="151" width="18.65"/>
  </cols>
  <sheetData>
    <row r="1" customFormat="false" ht="12.75" hidden="false" customHeight="false" outlineLevel="0" collapsed="false">
      <c r="A1" s="40" t="s">
        <v>415</v>
      </c>
      <c r="B1" s="40"/>
      <c r="C1" s="40"/>
      <c r="D1" s="40"/>
      <c r="E1" s="40"/>
      <c r="F1" s="40"/>
      <c r="G1" s="40"/>
    </row>
    <row r="2" customFormat="false" ht="12.75" hidden="false" customHeight="false" outlineLevel="0" collapsed="false">
      <c r="A2" s="9" t="s">
        <v>948</v>
      </c>
      <c r="B2" s="9"/>
      <c r="C2" s="9"/>
      <c r="D2" s="9"/>
      <c r="E2" s="9"/>
      <c r="F2" s="9"/>
      <c r="G2" s="9"/>
    </row>
    <row r="3" s="106" customFormat="true" ht="15.75" hidden="false" customHeight="false" outlineLevel="0" collapsed="false">
      <c r="A3" s="132" t="s">
        <v>949</v>
      </c>
      <c r="B3" s="132"/>
      <c r="C3" s="132"/>
      <c r="D3" s="132"/>
      <c r="E3" s="132"/>
      <c r="F3" s="132"/>
      <c r="G3" s="132"/>
    </row>
    <row r="4" s="108" customFormat="true" ht="15.75" hidden="false" customHeight="false" outlineLevel="0" collapsed="false">
      <c r="A4" s="107" t="s">
        <v>950</v>
      </c>
      <c r="B4" s="105"/>
      <c r="C4" s="105"/>
      <c r="D4" s="105"/>
      <c r="E4" s="105"/>
      <c r="F4" s="105"/>
      <c r="G4" s="105"/>
    </row>
    <row r="5" s="108" customFormat="true" ht="15.75" hidden="false" customHeight="false" outlineLevel="0" collapsed="false">
      <c r="A5" s="104" t="s">
        <v>951</v>
      </c>
      <c r="B5" s="105"/>
      <c r="C5" s="105"/>
      <c r="D5" s="105"/>
      <c r="E5" s="105"/>
      <c r="F5" s="105"/>
      <c r="G5" s="105"/>
    </row>
    <row r="6" s="109" customFormat="true" ht="12.75" hidden="false" customHeight="true" outlineLevel="0" collapsed="false">
      <c r="A6" s="43" t="s">
        <v>375</v>
      </c>
      <c r="B6" s="43"/>
      <c r="C6" s="43"/>
      <c r="D6" s="43"/>
      <c r="E6" s="43"/>
      <c r="F6" s="43"/>
      <c r="G6" s="43"/>
    </row>
    <row r="7" customFormat="false" ht="12.75" hidden="false" customHeight="false" outlineLevel="0" collapsed="false">
      <c r="A7" s="44" t="s">
        <v>376</v>
      </c>
      <c r="B7" s="44"/>
      <c r="C7" s="44"/>
      <c r="D7" s="44"/>
      <c r="E7" s="44"/>
      <c r="F7" s="44"/>
      <c r="G7" s="44"/>
    </row>
    <row r="8" customFormat="false" ht="12.75" hidden="false" customHeight="true" outlineLevel="0" collapsed="false">
      <c r="A8" s="44" t="s">
        <v>377</v>
      </c>
      <c r="B8" s="44"/>
      <c r="C8" s="44"/>
      <c r="D8" s="44"/>
      <c r="E8" s="44"/>
      <c r="F8" s="44"/>
      <c r="G8" s="44"/>
    </row>
    <row r="9" customFormat="false" ht="12.75" hidden="false" customHeight="true" outlineLevel="0" collapsed="false">
      <c r="A9" s="152"/>
      <c r="B9" s="153" t="n">
        <v>2010</v>
      </c>
      <c r="C9" s="153" t="n">
        <v>2011</v>
      </c>
      <c r="D9" s="153" t="n">
        <v>2012</v>
      </c>
      <c r="E9" s="153" t="n">
        <v>2013</v>
      </c>
      <c r="F9" s="153" t="n">
        <v>2014</v>
      </c>
      <c r="G9" s="154"/>
    </row>
    <row r="10" customFormat="false" ht="12.75" hidden="false" customHeight="false" outlineLevel="0" collapsed="false">
      <c r="A10" s="155"/>
      <c r="B10" s="156"/>
      <c r="C10" s="156"/>
      <c r="D10" s="156"/>
      <c r="E10" s="156"/>
      <c r="F10" s="156"/>
      <c r="G10" s="157"/>
    </row>
    <row r="11" customFormat="false" ht="13.5" hidden="false" customHeight="false" outlineLevel="0" collapsed="false">
      <c r="A11" s="158" t="s">
        <v>952</v>
      </c>
      <c r="B11" s="159" t="n">
        <v>50744.29120517</v>
      </c>
      <c r="C11" s="159" t="n">
        <v>67594.1026849</v>
      </c>
      <c r="D11" s="159" t="n">
        <v>67779.84220868</v>
      </c>
      <c r="E11" s="159" t="n">
        <v>62305.92732329</v>
      </c>
      <c r="F11" s="159" t="n">
        <v>53901.6890941</v>
      </c>
      <c r="G11" s="160" t="s">
        <v>700</v>
      </c>
    </row>
    <row r="12" customFormat="false" ht="13.5" hidden="false" customHeight="false" outlineLevel="0" collapsed="false">
      <c r="A12" s="161" t="s">
        <v>953</v>
      </c>
      <c r="B12" s="162"/>
      <c r="C12" s="162"/>
      <c r="D12" s="162"/>
      <c r="E12" s="162"/>
      <c r="F12" s="162"/>
      <c r="G12" s="163"/>
    </row>
    <row r="13" customFormat="false" ht="12.75" hidden="false" customHeight="false" outlineLevel="0" collapsed="false">
      <c r="A13" s="164" t="s">
        <v>954</v>
      </c>
      <c r="B13" s="162"/>
      <c r="C13" s="162"/>
      <c r="D13" s="162"/>
      <c r="E13" s="162"/>
      <c r="F13" s="162"/>
      <c r="G13" s="165" t="s">
        <v>955</v>
      </c>
    </row>
    <row r="14" customFormat="false" ht="12.75" hidden="false" customHeight="false" outlineLevel="0" collapsed="false">
      <c r="A14" s="155" t="s">
        <v>956</v>
      </c>
      <c r="B14" s="162"/>
      <c r="C14" s="162"/>
      <c r="D14" s="162"/>
      <c r="E14" s="162"/>
      <c r="F14" s="162"/>
      <c r="G14" s="165"/>
    </row>
    <row r="15" customFormat="false" ht="12.75" hidden="false" customHeight="false" outlineLevel="0" collapsed="false">
      <c r="A15" s="164"/>
      <c r="B15" s="162"/>
      <c r="C15" s="162"/>
      <c r="D15" s="162"/>
      <c r="E15" s="162"/>
      <c r="F15" s="162"/>
      <c r="G15" s="165"/>
    </row>
    <row r="16" s="166" customFormat="true" ht="38.25" hidden="false" customHeight="false" outlineLevel="0" collapsed="false">
      <c r="A16" s="164" t="s">
        <v>957</v>
      </c>
      <c r="B16" s="162" t="n">
        <v>770.75298554</v>
      </c>
      <c r="C16" s="162" t="n">
        <v>934.95470462</v>
      </c>
      <c r="D16" s="162" t="n">
        <v>959.15827486</v>
      </c>
      <c r="E16" s="162" t="n">
        <v>1083.07101866</v>
      </c>
      <c r="F16" s="162" t="n">
        <v>1014.47388479</v>
      </c>
      <c r="G16" s="165" t="s">
        <v>958</v>
      </c>
    </row>
    <row r="17" s="166" customFormat="true" ht="38.25" hidden="false" customHeight="false" outlineLevel="0" collapsed="false">
      <c r="A17" s="167" t="s">
        <v>959</v>
      </c>
      <c r="B17" s="162"/>
      <c r="C17" s="162"/>
      <c r="D17" s="162"/>
      <c r="E17" s="162"/>
      <c r="F17" s="162"/>
      <c r="G17" s="165"/>
    </row>
    <row r="18" customFormat="false" ht="12.75" hidden="false" customHeight="false" outlineLevel="0" collapsed="false">
      <c r="A18" s="168" t="s">
        <v>960</v>
      </c>
      <c r="B18" s="162" t="n">
        <v>3.56801632</v>
      </c>
      <c r="C18" s="162" t="n">
        <v>9.77377452</v>
      </c>
      <c r="D18" s="162" t="n">
        <v>7.60593671</v>
      </c>
      <c r="E18" s="162" t="n">
        <v>12.93611286</v>
      </c>
      <c r="F18" s="162" t="n">
        <v>14.47177906</v>
      </c>
      <c r="G18" s="165" t="s">
        <v>961</v>
      </c>
    </row>
    <row r="19" customFormat="false" ht="12.75" hidden="false" customHeight="false" outlineLevel="0" collapsed="false">
      <c r="A19" s="169" t="s">
        <v>962</v>
      </c>
      <c r="B19" s="162"/>
      <c r="C19" s="162"/>
      <c r="D19" s="162"/>
      <c r="E19" s="162"/>
      <c r="F19" s="162"/>
      <c r="G19" s="165"/>
    </row>
    <row r="20" customFormat="false" ht="27.75" hidden="false" customHeight="true" outlineLevel="0" collapsed="false">
      <c r="A20" s="164" t="s">
        <v>963</v>
      </c>
      <c r="B20" s="162" t="n">
        <v>90.01577972</v>
      </c>
      <c r="C20" s="162" t="n">
        <v>197.64330674</v>
      </c>
      <c r="D20" s="162" t="n">
        <v>315.67669835</v>
      </c>
      <c r="E20" s="162" t="n">
        <v>348.46523972</v>
      </c>
      <c r="F20" s="162" t="n">
        <v>381.77526084</v>
      </c>
      <c r="G20" s="165" t="s">
        <v>964</v>
      </c>
    </row>
    <row r="21" customFormat="false" ht="25.5" hidden="false" customHeight="false" outlineLevel="0" collapsed="false">
      <c r="A21" s="155" t="s">
        <v>965</v>
      </c>
      <c r="B21" s="162"/>
      <c r="C21" s="162"/>
      <c r="D21" s="162"/>
      <c r="E21" s="162"/>
      <c r="F21" s="162"/>
      <c r="G21" s="165"/>
    </row>
    <row r="22" customFormat="false" ht="12.75" hidden="false" customHeight="false" outlineLevel="0" collapsed="false">
      <c r="A22" s="164" t="s">
        <v>966</v>
      </c>
      <c r="B22" s="162" t="n">
        <v>20.71607609</v>
      </c>
      <c r="C22" s="162" t="n">
        <v>19.45981764</v>
      </c>
      <c r="D22" s="162" t="n">
        <v>17.97373902</v>
      </c>
      <c r="E22" s="162" t="n">
        <v>20.28451817</v>
      </c>
      <c r="F22" s="162" t="n">
        <v>27.4012794</v>
      </c>
      <c r="G22" s="165" t="s">
        <v>967</v>
      </c>
    </row>
    <row r="23" customFormat="false" ht="15.75" hidden="false" customHeight="true" outlineLevel="0" collapsed="false">
      <c r="A23" s="155" t="s">
        <v>968</v>
      </c>
      <c r="B23" s="162"/>
      <c r="C23" s="162"/>
      <c r="D23" s="162"/>
      <c r="E23" s="162"/>
      <c r="F23" s="162"/>
      <c r="G23" s="165" t="s">
        <v>969</v>
      </c>
    </row>
    <row r="24" customFormat="false" ht="38.25" hidden="false" customHeight="false" outlineLevel="0" collapsed="false">
      <c r="A24" s="164" t="s">
        <v>970</v>
      </c>
      <c r="B24" s="162" t="n">
        <v>648.67723505</v>
      </c>
      <c r="C24" s="162" t="n">
        <v>702.68099421</v>
      </c>
      <c r="D24" s="162" t="n">
        <v>611.46077648</v>
      </c>
      <c r="E24" s="162" t="n">
        <v>691.52621943</v>
      </c>
      <c r="F24" s="162" t="n">
        <v>575.43103522</v>
      </c>
      <c r="G24" s="165" t="s">
        <v>971</v>
      </c>
    </row>
    <row r="25" customFormat="false" ht="38.25" hidden="false" customHeight="false" outlineLevel="0" collapsed="false">
      <c r="A25" s="155" t="s">
        <v>972</v>
      </c>
      <c r="B25" s="162"/>
      <c r="C25" s="162"/>
      <c r="D25" s="162"/>
      <c r="E25" s="162"/>
      <c r="F25" s="162"/>
      <c r="G25" s="165"/>
    </row>
    <row r="26" customFormat="false" ht="25.5" hidden="false" customHeight="true" outlineLevel="0" collapsed="false">
      <c r="A26" s="168" t="s">
        <v>973</v>
      </c>
      <c r="B26" s="162" t="n">
        <v>7.77587836</v>
      </c>
      <c r="C26" s="162" t="n">
        <v>5.39681151</v>
      </c>
      <c r="D26" s="162" t="n">
        <v>6.4411243</v>
      </c>
      <c r="E26" s="162" t="n">
        <v>9.85892848</v>
      </c>
      <c r="F26" s="162" t="n">
        <v>15.39453027</v>
      </c>
      <c r="G26" s="165" t="s">
        <v>974</v>
      </c>
    </row>
    <row r="27" customFormat="false" ht="25.5" hidden="false" customHeight="true" outlineLevel="0" collapsed="false">
      <c r="A27" s="169" t="s">
        <v>975</v>
      </c>
      <c r="B27" s="162"/>
      <c r="C27" s="162"/>
      <c r="D27" s="162"/>
      <c r="E27" s="162"/>
      <c r="F27" s="162"/>
      <c r="G27" s="165"/>
    </row>
    <row r="28" customFormat="false" ht="12.75" hidden="false" customHeight="false" outlineLevel="0" collapsed="false">
      <c r="A28" s="164"/>
      <c r="B28" s="162"/>
      <c r="C28" s="162"/>
      <c r="D28" s="162"/>
      <c r="E28" s="162"/>
      <c r="F28" s="162"/>
      <c r="G28" s="165"/>
    </row>
    <row r="29" customFormat="false" ht="25.5" hidden="false" customHeight="false" outlineLevel="0" collapsed="false">
      <c r="A29" s="164" t="s">
        <v>976</v>
      </c>
      <c r="B29" s="162" t="n">
        <v>3949.89907715</v>
      </c>
      <c r="C29" s="162" t="n">
        <v>5514.51507844</v>
      </c>
      <c r="D29" s="162" t="n">
        <v>9173.12728592</v>
      </c>
      <c r="E29" s="162" t="n">
        <v>8849.07177169</v>
      </c>
      <c r="F29" s="162" t="n">
        <v>8736.13917464</v>
      </c>
      <c r="G29" s="165" t="s">
        <v>977</v>
      </c>
    </row>
    <row r="30" customFormat="false" ht="38.25" hidden="false" customHeight="false" outlineLevel="0" collapsed="false">
      <c r="A30" s="167" t="s">
        <v>978</v>
      </c>
      <c r="B30" s="162"/>
      <c r="C30" s="162"/>
      <c r="D30" s="162"/>
      <c r="E30" s="162"/>
      <c r="F30" s="162"/>
      <c r="G30" s="165"/>
    </row>
    <row r="31" customFormat="false" ht="12.75" hidden="false" customHeight="false" outlineLevel="0" collapsed="false">
      <c r="A31" s="164" t="s">
        <v>954</v>
      </c>
      <c r="B31" s="162"/>
      <c r="C31" s="162"/>
      <c r="D31" s="162"/>
      <c r="E31" s="162"/>
      <c r="F31" s="162"/>
      <c r="G31" s="165" t="s">
        <v>955</v>
      </c>
    </row>
    <row r="32" customFormat="false" ht="14.25" hidden="false" customHeight="true" outlineLevel="0" collapsed="false">
      <c r="A32" s="155" t="s">
        <v>956</v>
      </c>
      <c r="B32" s="162"/>
      <c r="C32" s="162"/>
      <c r="D32" s="162"/>
      <c r="E32" s="162"/>
      <c r="F32" s="162"/>
      <c r="G32" s="165"/>
    </row>
    <row r="33" customFormat="false" ht="12.75" hidden="false" customHeight="false" outlineLevel="0" collapsed="false">
      <c r="A33" s="164" t="s">
        <v>979</v>
      </c>
      <c r="B33" s="162" t="n">
        <v>118.44322763</v>
      </c>
      <c r="C33" s="162" t="n">
        <v>132.84971181</v>
      </c>
      <c r="D33" s="162" t="n">
        <v>132.35865336</v>
      </c>
      <c r="E33" s="162" t="n">
        <v>111.05073468</v>
      </c>
      <c r="F33" s="162" t="n">
        <v>129.86157138</v>
      </c>
      <c r="G33" s="165" t="s">
        <v>980</v>
      </c>
    </row>
    <row r="34" customFormat="false" ht="12.75" hidden="false" customHeight="false" outlineLevel="0" collapsed="false">
      <c r="A34" s="155" t="s">
        <v>981</v>
      </c>
      <c r="B34" s="162"/>
      <c r="C34" s="162"/>
      <c r="D34" s="162"/>
      <c r="E34" s="162"/>
      <c r="F34" s="162"/>
      <c r="G34" s="165"/>
    </row>
    <row r="35" customFormat="false" ht="12.75" hidden="false" customHeight="true" outlineLevel="0" collapsed="false">
      <c r="A35" s="164" t="s">
        <v>982</v>
      </c>
      <c r="B35" s="162" t="n">
        <v>208.40086867</v>
      </c>
      <c r="C35" s="162" t="n">
        <v>217.00504582</v>
      </c>
      <c r="D35" s="162" t="n">
        <v>197.71794737</v>
      </c>
      <c r="E35" s="162" t="n">
        <v>137.89417772</v>
      </c>
      <c r="F35" s="162" t="n">
        <v>148.19144696</v>
      </c>
      <c r="G35" s="165" t="s">
        <v>983</v>
      </c>
    </row>
    <row r="36" customFormat="false" ht="25.5" hidden="false" customHeight="true" outlineLevel="0" collapsed="false">
      <c r="A36" s="155" t="s">
        <v>984</v>
      </c>
      <c r="B36" s="162"/>
      <c r="C36" s="162"/>
      <c r="D36" s="162"/>
      <c r="E36" s="162"/>
      <c r="F36" s="162"/>
      <c r="G36" s="165" t="s">
        <v>985</v>
      </c>
    </row>
    <row r="37" customFormat="false" ht="12.75" hidden="false" customHeight="false" outlineLevel="0" collapsed="false">
      <c r="A37" s="164" t="s">
        <v>986</v>
      </c>
      <c r="B37" s="162" t="n">
        <v>9.80516121</v>
      </c>
      <c r="C37" s="162" t="n">
        <v>13.81949649</v>
      </c>
      <c r="D37" s="162" t="n">
        <v>12.66208281</v>
      </c>
      <c r="E37" s="162" t="n">
        <v>10.65858161</v>
      </c>
      <c r="F37" s="162" t="n">
        <v>14.645036</v>
      </c>
      <c r="G37" s="165" t="s">
        <v>987</v>
      </c>
    </row>
    <row r="38" customFormat="false" ht="12.75" hidden="false" customHeight="false" outlineLevel="0" collapsed="false">
      <c r="A38" s="155" t="s">
        <v>988</v>
      </c>
      <c r="B38" s="162"/>
      <c r="C38" s="162"/>
      <c r="D38" s="162"/>
      <c r="E38" s="162"/>
      <c r="F38" s="162"/>
      <c r="G38" s="165"/>
    </row>
    <row r="39" customFormat="false" ht="13.5" hidden="false" customHeight="true" outlineLevel="0" collapsed="false">
      <c r="A39" s="164" t="s">
        <v>989</v>
      </c>
      <c r="B39" s="162" t="n">
        <v>2447.1323044</v>
      </c>
      <c r="C39" s="162" t="n">
        <v>3604.48278296</v>
      </c>
      <c r="D39" s="162" t="n">
        <v>6970.35768336</v>
      </c>
      <c r="E39" s="162" t="n">
        <v>6351.69754654</v>
      </c>
      <c r="F39" s="162" t="n">
        <v>6544.12756337</v>
      </c>
      <c r="G39" s="165" t="s">
        <v>990</v>
      </c>
    </row>
    <row r="40" customFormat="false" ht="12.75" hidden="false" customHeight="false" outlineLevel="0" collapsed="false">
      <c r="A40" s="155" t="s">
        <v>991</v>
      </c>
      <c r="B40" s="162"/>
      <c r="C40" s="162"/>
      <c r="D40" s="162"/>
      <c r="E40" s="162"/>
      <c r="F40" s="162"/>
      <c r="G40" s="170"/>
    </row>
    <row r="41" customFormat="false" ht="12.75" hidden="false" customHeight="false" outlineLevel="0" collapsed="false">
      <c r="A41" s="155"/>
      <c r="B41" s="162"/>
      <c r="C41" s="162"/>
      <c r="D41" s="162"/>
      <c r="E41" s="162"/>
      <c r="F41" s="162"/>
      <c r="G41" s="170"/>
    </row>
    <row r="42" customFormat="false" ht="12.75" hidden="false" customHeight="false" outlineLevel="0" collapsed="false">
      <c r="A42" s="155"/>
      <c r="B42" s="162"/>
      <c r="C42" s="162"/>
      <c r="D42" s="162"/>
      <c r="E42" s="162"/>
      <c r="F42" s="162"/>
      <c r="G42" s="170"/>
    </row>
    <row r="43" customFormat="false" ht="12.75" hidden="false" customHeight="false" outlineLevel="0" collapsed="false">
      <c r="A43" s="155"/>
      <c r="B43" s="162"/>
      <c r="C43" s="162"/>
      <c r="D43" s="162"/>
      <c r="E43" s="162"/>
      <c r="F43" s="162"/>
      <c r="G43" s="170"/>
    </row>
    <row r="44" customFormat="false" ht="12.75" hidden="false" customHeight="false" outlineLevel="0" collapsed="false">
      <c r="A44" s="155"/>
      <c r="B44" s="162"/>
      <c r="C44" s="162"/>
      <c r="D44" s="162"/>
      <c r="E44" s="162"/>
      <c r="F44" s="162"/>
      <c r="G44" s="170"/>
    </row>
    <row r="45" customFormat="false" ht="12.75" hidden="false" customHeight="true" outlineLevel="0" collapsed="false">
      <c r="A45" s="40" t="s">
        <v>415</v>
      </c>
      <c r="B45" s="40"/>
      <c r="C45" s="40"/>
      <c r="D45" s="40"/>
      <c r="E45" s="40"/>
      <c r="F45" s="40"/>
      <c r="G45" s="40"/>
    </row>
    <row r="46" customFormat="false" ht="12.75" hidden="false" customHeight="false" outlineLevel="0" collapsed="false">
      <c r="A46" s="35"/>
      <c r="B46" s="103"/>
      <c r="C46" s="103"/>
      <c r="D46" s="103"/>
      <c r="E46" s="103"/>
      <c r="F46" s="103"/>
      <c r="G46" s="103"/>
    </row>
    <row r="47" customFormat="false" ht="12.75" hidden="false" customHeight="true" outlineLevel="0" collapsed="false">
      <c r="A47" s="43" t="s">
        <v>992</v>
      </c>
      <c r="B47" s="43"/>
      <c r="C47" s="43"/>
      <c r="D47" s="43"/>
      <c r="E47" s="43"/>
      <c r="F47" s="43"/>
      <c r="G47" s="43"/>
    </row>
    <row r="48" customFormat="false" ht="12.75" hidden="false" customHeight="false" outlineLevel="0" collapsed="false">
      <c r="A48" s="44" t="s">
        <v>993</v>
      </c>
      <c r="B48" s="44"/>
      <c r="C48" s="44"/>
      <c r="D48" s="44"/>
      <c r="E48" s="44"/>
      <c r="F48" s="44"/>
      <c r="G48" s="44"/>
    </row>
    <row r="49" customFormat="false" ht="12.75" hidden="false" customHeight="false" outlineLevel="0" collapsed="false">
      <c r="A49" s="44" t="s">
        <v>994</v>
      </c>
      <c r="B49" s="44"/>
      <c r="C49" s="44"/>
      <c r="D49" s="44"/>
      <c r="E49" s="44"/>
      <c r="F49" s="44"/>
      <c r="G49" s="44"/>
    </row>
    <row r="50" customFormat="false" ht="12.75" hidden="false" customHeight="false" outlineLevel="0" collapsed="false">
      <c r="A50" s="152"/>
      <c r="B50" s="153" t="n">
        <v>2010</v>
      </c>
      <c r="C50" s="153" t="n">
        <v>2011</v>
      </c>
      <c r="D50" s="153" t="n">
        <v>2012</v>
      </c>
      <c r="E50" s="153" t="n">
        <v>2013</v>
      </c>
      <c r="F50" s="153" t="n">
        <v>2014</v>
      </c>
      <c r="G50" s="154"/>
    </row>
    <row r="51" customFormat="false" ht="12.75" hidden="false" customHeight="false" outlineLevel="0" collapsed="false">
      <c r="A51" s="155"/>
      <c r="B51" s="156"/>
      <c r="C51" s="156"/>
      <c r="D51" s="156"/>
      <c r="E51" s="156"/>
      <c r="F51" s="156"/>
      <c r="G51" s="165"/>
    </row>
    <row r="52" customFormat="false" ht="37.5" hidden="false" customHeight="true" outlineLevel="0" collapsed="false">
      <c r="A52" s="164" t="s">
        <v>995</v>
      </c>
      <c r="B52" s="162" t="n">
        <v>80.70367143</v>
      </c>
      <c r="C52" s="162" t="n">
        <v>110.97926816</v>
      </c>
      <c r="D52" s="162" t="n">
        <v>105.05925682</v>
      </c>
      <c r="E52" s="162" t="n">
        <v>136.99171421</v>
      </c>
      <c r="F52" s="162" t="n">
        <v>124.40066714</v>
      </c>
      <c r="G52" s="165" t="s">
        <v>996</v>
      </c>
    </row>
    <row r="53" customFormat="false" ht="38.25" hidden="false" customHeight="false" outlineLevel="0" collapsed="false">
      <c r="A53" s="155" t="s">
        <v>997</v>
      </c>
      <c r="B53" s="162"/>
      <c r="C53" s="162"/>
      <c r="D53" s="162"/>
      <c r="E53" s="162"/>
      <c r="F53" s="162"/>
      <c r="G53" s="165"/>
    </row>
    <row r="54" customFormat="false" ht="25.5" hidden="false" customHeight="false" outlineLevel="0" collapsed="false">
      <c r="A54" s="164" t="s">
        <v>998</v>
      </c>
      <c r="B54" s="162" t="n">
        <v>1081.07283818</v>
      </c>
      <c r="C54" s="162" t="n">
        <v>1431.3075329</v>
      </c>
      <c r="D54" s="162" t="n">
        <v>1752.08405952</v>
      </c>
      <c r="E54" s="162" t="n">
        <v>2044.81076883</v>
      </c>
      <c r="F54" s="162" t="n">
        <v>1687.71526432</v>
      </c>
      <c r="G54" s="165" t="s">
        <v>999</v>
      </c>
    </row>
    <row r="55" customFormat="false" ht="25.5" hidden="false" customHeight="false" outlineLevel="0" collapsed="false">
      <c r="A55" s="155" t="s">
        <v>1000</v>
      </c>
      <c r="B55" s="162"/>
      <c r="C55" s="162"/>
      <c r="D55" s="162"/>
      <c r="E55" s="162"/>
      <c r="F55" s="162"/>
      <c r="G55" s="165"/>
    </row>
    <row r="56" customFormat="false" ht="25.5" hidden="false" customHeight="true" outlineLevel="0" collapsed="false">
      <c r="A56" s="171" t="s">
        <v>1001</v>
      </c>
      <c r="B56" s="162" t="n">
        <v>1.67970217</v>
      </c>
      <c r="C56" s="162" t="n">
        <v>1.75219327</v>
      </c>
      <c r="D56" s="162" t="n">
        <v>1.12173851</v>
      </c>
      <c r="E56" s="162" t="n">
        <v>53.37221988</v>
      </c>
      <c r="F56" s="162" t="n">
        <v>85.22611572</v>
      </c>
      <c r="G56" s="165" t="s">
        <v>1002</v>
      </c>
    </row>
    <row r="57" customFormat="false" ht="38.25" hidden="false" customHeight="false" outlineLevel="0" collapsed="false">
      <c r="A57" s="155" t="s">
        <v>1003</v>
      </c>
      <c r="B57" s="162"/>
      <c r="C57" s="162"/>
      <c r="D57" s="162"/>
      <c r="E57" s="162"/>
      <c r="F57" s="162"/>
      <c r="G57" s="172"/>
    </row>
    <row r="58" customFormat="false" ht="12.75" hidden="false" customHeight="false" outlineLevel="0" collapsed="false">
      <c r="A58" s="155"/>
      <c r="B58" s="162"/>
      <c r="C58" s="162"/>
      <c r="D58" s="162"/>
      <c r="E58" s="162"/>
      <c r="F58" s="162"/>
      <c r="G58" s="173"/>
    </row>
    <row r="59" customFormat="false" ht="38.25" hidden="false" customHeight="false" outlineLevel="0" collapsed="false">
      <c r="A59" s="164" t="s">
        <v>1004</v>
      </c>
      <c r="B59" s="162" t="n">
        <v>2605.03257702</v>
      </c>
      <c r="C59" s="162" t="n">
        <v>3380.78355072</v>
      </c>
      <c r="D59" s="162" t="n">
        <v>4184.63264788</v>
      </c>
      <c r="E59" s="162" t="n">
        <v>3497.35646096</v>
      </c>
      <c r="F59" s="162" t="n">
        <v>3822.03176853</v>
      </c>
      <c r="G59" s="165" t="s">
        <v>1005</v>
      </c>
    </row>
    <row r="60" customFormat="false" ht="51" hidden="false" customHeight="false" outlineLevel="0" collapsed="false">
      <c r="A60" s="167" t="s">
        <v>1006</v>
      </c>
      <c r="B60" s="162"/>
      <c r="C60" s="162"/>
      <c r="D60" s="162"/>
      <c r="E60" s="162"/>
      <c r="F60" s="162"/>
      <c r="G60" s="165"/>
    </row>
    <row r="61" customFormat="false" ht="12.75" hidden="false" customHeight="false" outlineLevel="0" collapsed="false">
      <c r="A61" s="167"/>
      <c r="B61" s="162"/>
      <c r="C61" s="162"/>
      <c r="D61" s="162"/>
      <c r="E61" s="162"/>
      <c r="F61" s="162"/>
      <c r="G61" s="165"/>
    </row>
    <row r="62" customFormat="false" ht="24.75" hidden="false" customHeight="true" outlineLevel="0" collapsed="false">
      <c r="A62" s="164" t="s">
        <v>1007</v>
      </c>
      <c r="B62" s="162" t="n">
        <v>2524.05970047</v>
      </c>
      <c r="C62" s="162" t="n">
        <v>2901.97166034</v>
      </c>
      <c r="D62" s="162" t="n">
        <v>3474.45041559</v>
      </c>
      <c r="E62" s="162" t="n">
        <v>3500.48090071</v>
      </c>
      <c r="F62" s="162" t="n">
        <v>3096.30889785</v>
      </c>
      <c r="G62" s="165" t="s">
        <v>1008</v>
      </c>
    </row>
    <row r="63" customFormat="false" ht="25.5" hidden="false" customHeight="false" outlineLevel="0" collapsed="false">
      <c r="A63" s="169" t="s">
        <v>1009</v>
      </c>
      <c r="B63" s="162"/>
      <c r="C63" s="162"/>
      <c r="D63" s="162"/>
      <c r="E63" s="162"/>
      <c r="F63" s="162"/>
      <c r="G63" s="165"/>
    </row>
    <row r="64" customFormat="false" ht="15" hidden="false" customHeight="true" outlineLevel="0" collapsed="false">
      <c r="A64" s="164" t="s">
        <v>1010</v>
      </c>
      <c r="B64" s="162" t="n">
        <v>34.0854461</v>
      </c>
      <c r="C64" s="162" t="n">
        <v>36.07548109</v>
      </c>
      <c r="D64" s="162" t="n">
        <v>49.09176265</v>
      </c>
      <c r="E64" s="162" t="n">
        <v>42.91902509</v>
      </c>
      <c r="F64" s="162" t="n">
        <v>32.37890868</v>
      </c>
      <c r="G64" s="165" t="s">
        <v>1011</v>
      </c>
    </row>
    <row r="65" customFormat="false" ht="25.5" hidden="false" customHeight="false" outlineLevel="0" collapsed="false">
      <c r="A65" s="155" t="s">
        <v>1012</v>
      </c>
      <c r="B65" s="162"/>
      <c r="C65" s="162"/>
      <c r="D65" s="162"/>
      <c r="E65" s="162"/>
      <c r="F65" s="162"/>
      <c r="G65" s="165" t="s">
        <v>1013</v>
      </c>
    </row>
    <row r="66" customFormat="false" ht="25.5" hidden="false" customHeight="false" outlineLevel="0" collapsed="false">
      <c r="A66" s="164" t="s">
        <v>1014</v>
      </c>
      <c r="B66" s="162" t="n">
        <v>206.42570296</v>
      </c>
      <c r="C66" s="162" t="n">
        <v>241.7884489</v>
      </c>
      <c r="D66" s="162" t="n">
        <v>341.19546884</v>
      </c>
      <c r="E66" s="162" t="n">
        <v>259.30143562</v>
      </c>
      <c r="F66" s="162" t="n">
        <v>147.09287103</v>
      </c>
      <c r="G66" s="165" t="s">
        <v>1015</v>
      </c>
    </row>
    <row r="67" customFormat="false" ht="24.95" hidden="false" customHeight="true" outlineLevel="0" collapsed="false">
      <c r="A67" s="155" t="s">
        <v>1016</v>
      </c>
      <c r="B67" s="162"/>
      <c r="C67" s="162"/>
      <c r="D67" s="162"/>
      <c r="E67" s="162"/>
      <c r="F67" s="162"/>
      <c r="G67" s="165"/>
    </row>
    <row r="68" customFormat="false" ht="25.5" hidden="false" customHeight="false" outlineLevel="0" collapsed="false">
      <c r="A68" s="164" t="s">
        <v>1017</v>
      </c>
      <c r="B68" s="162" t="n">
        <v>590.76429647</v>
      </c>
      <c r="C68" s="162" t="n">
        <v>674.45826111</v>
      </c>
      <c r="D68" s="162" t="n">
        <v>661.43698498</v>
      </c>
      <c r="E68" s="162" t="n">
        <v>554.99068383</v>
      </c>
      <c r="F68" s="162" t="n">
        <v>322.87763267</v>
      </c>
      <c r="G68" s="165" t="s">
        <v>1018</v>
      </c>
    </row>
    <row r="69" customFormat="false" ht="25.5" hidden="false" customHeight="false" outlineLevel="0" collapsed="false">
      <c r="A69" s="155" t="s">
        <v>1019</v>
      </c>
      <c r="B69" s="162"/>
      <c r="C69" s="162"/>
      <c r="D69" s="162"/>
      <c r="E69" s="162"/>
      <c r="F69" s="162"/>
      <c r="G69" s="165" t="s">
        <v>1020</v>
      </c>
    </row>
    <row r="70" customFormat="false" ht="25.5" hidden="false" customHeight="false" outlineLevel="0" collapsed="false">
      <c r="A70" s="164" t="s">
        <v>1021</v>
      </c>
      <c r="B70" s="162" t="n">
        <v>253.93799156</v>
      </c>
      <c r="C70" s="162" t="n">
        <v>338.43814401</v>
      </c>
      <c r="D70" s="162" t="n">
        <v>394.91836518</v>
      </c>
      <c r="E70" s="162" t="n">
        <v>412.321468</v>
      </c>
      <c r="F70" s="162" t="n">
        <v>390.13457243</v>
      </c>
      <c r="G70" s="165" t="s">
        <v>1022</v>
      </c>
    </row>
    <row r="71" customFormat="false" ht="25.5" hidden="false" customHeight="false" outlineLevel="0" collapsed="false">
      <c r="A71" s="155" t="s">
        <v>1023</v>
      </c>
      <c r="B71" s="162"/>
      <c r="C71" s="162"/>
      <c r="D71" s="162"/>
      <c r="E71" s="162"/>
      <c r="F71" s="162"/>
      <c r="G71" s="165"/>
    </row>
    <row r="72" customFormat="false" ht="25.5" hidden="false" customHeight="false" outlineLevel="0" collapsed="false">
      <c r="A72" s="164" t="s">
        <v>1024</v>
      </c>
      <c r="B72" s="162" t="n">
        <v>210.23959507</v>
      </c>
      <c r="C72" s="162" t="n">
        <v>228.08771814</v>
      </c>
      <c r="D72" s="162" t="n">
        <v>321.76134036</v>
      </c>
      <c r="E72" s="162" t="n">
        <v>404.13277658</v>
      </c>
      <c r="F72" s="162" t="n">
        <v>297.77793022</v>
      </c>
      <c r="G72" s="165" t="s">
        <v>1025</v>
      </c>
    </row>
    <row r="73" s="166" customFormat="true" ht="25.5" hidden="false" customHeight="false" outlineLevel="0" collapsed="false">
      <c r="A73" s="155" t="s">
        <v>1026</v>
      </c>
      <c r="B73" s="162"/>
      <c r="C73" s="162"/>
      <c r="D73" s="162"/>
      <c r="E73" s="162"/>
      <c r="F73" s="162"/>
      <c r="G73" s="165" t="s">
        <v>1027</v>
      </c>
    </row>
    <row r="74" customFormat="false" ht="12.75" hidden="false" customHeight="true" outlineLevel="0" collapsed="false">
      <c r="A74" s="164" t="s">
        <v>1028</v>
      </c>
      <c r="B74" s="162" t="n">
        <v>122.85562782</v>
      </c>
      <c r="C74" s="162" t="n">
        <v>161.67970763</v>
      </c>
      <c r="D74" s="162" t="n">
        <v>195.01538005</v>
      </c>
      <c r="E74" s="162" t="n">
        <v>251.15982393</v>
      </c>
      <c r="F74" s="162" t="n">
        <v>212.29171602</v>
      </c>
      <c r="G74" s="165" t="s">
        <v>1029</v>
      </c>
    </row>
    <row r="75" customFormat="false" ht="25.5" hidden="false" customHeight="false" outlineLevel="0" collapsed="false">
      <c r="A75" s="155" t="s">
        <v>1030</v>
      </c>
      <c r="B75" s="162"/>
      <c r="C75" s="162"/>
      <c r="D75" s="162"/>
      <c r="E75" s="162"/>
      <c r="F75" s="162"/>
      <c r="G75" s="165" t="s">
        <v>1031</v>
      </c>
    </row>
    <row r="76" customFormat="false" ht="12.75" hidden="false" customHeight="false" outlineLevel="0" collapsed="false">
      <c r="A76" s="155"/>
      <c r="B76" s="162"/>
      <c r="C76" s="162"/>
      <c r="D76" s="162"/>
      <c r="E76" s="162"/>
      <c r="F76" s="162"/>
      <c r="G76" s="165"/>
    </row>
    <row r="77" customFormat="false" ht="12.75" hidden="false" customHeight="true" outlineLevel="0" collapsed="false">
      <c r="A77" s="174"/>
      <c r="B77" s="174"/>
      <c r="C77" s="174"/>
      <c r="D77" s="174"/>
      <c r="E77" s="174"/>
      <c r="F77" s="174"/>
      <c r="G77" s="175"/>
    </row>
    <row r="78" customFormat="false" ht="38.25" hidden="false" customHeight="true" outlineLevel="0" collapsed="false">
      <c r="A78" s="164" t="s">
        <v>1032</v>
      </c>
      <c r="B78" s="162" t="n">
        <v>414.44357199</v>
      </c>
      <c r="C78" s="162" t="n">
        <v>363.93176194</v>
      </c>
      <c r="D78" s="162" t="n">
        <v>367.28193907</v>
      </c>
      <c r="E78" s="162" t="n">
        <v>361.94959054</v>
      </c>
      <c r="F78" s="162" t="n">
        <v>251.28438797</v>
      </c>
      <c r="G78" s="165" t="s">
        <v>1033</v>
      </c>
    </row>
    <row r="79" customFormat="false" ht="38.25" hidden="false" customHeight="false" outlineLevel="0" collapsed="false">
      <c r="A79" s="155" t="s">
        <v>1034</v>
      </c>
      <c r="B79" s="162"/>
      <c r="C79" s="162"/>
      <c r="D79" s="162"/>
      <c r="E79" s="162"/>
      <c r="F79" s="162"/>
      <c r="G79" s="165" t="s">
        <v>1035</v>
      </c>
    </row>
    <row r="80" customFormat="false" ht="25.5" hidden="false" customHeight="false" outlineLevel="0" collapsed="false">
      <c r="A80" s="164" t="s">
        <v>1036</v>
      </c>
      <c r="B80" s="162" t="n">
        <v>477.46431812</v>
      </c>
      <c r="C80" s="162" t="n">
        <v>625.55870349</v>
      </c>
      <c r="D80" s="162" t="n">
        <v>877.47134657</v>
      </c>
      <c r="E80" s="162" t="n">
        <v>921.33997903</v>
      </c>
      <c r="F80" s="162" t="n">
        <v>1108.25202537</v>
      </c>
      <c r="G80" s="165" t="s">
        <v>1037</v>
      </c>
    </row>
    <row r="81" customFormat="false" ht="38.25" hidden="false" customHeight="false" outlineLevel="0" collapsed="false">
      <c r="A81" s="155" t="s">
        <v>1038</v>
      </c>
      <c r="B81" s="162"/>
      <c r="C81" s="162"/>
      <c r="D81" s="162"/>
      <c r="E81" s="162"/>
      <c r="F81" s="162"/>
      <c r="G81" s="165" t="s">
        <v>1039</v>
      </c>
    </row>
    <row r="82" customFormat="false" ht="25.5" hidden="false" customHeight="false" outlineLevel="0" collapsed="false">
      <c r="A82" s="164" t="s">
        <v>1040</v>
      </c>
      <c r="B82" s="162" t="n">
        <v>213.84315038</v>
      </c>
      <c r="C82" s="162" t="n">
        <v>231.95343403</v>
      </c>
      <c r="D82" s="162" t="n">
        <v>266.27782789</v>
      </c>
      <c r="E82" s="162" t="n">
        <v>292.36611809</v>
      </c>
      <c r="F82" s="162" t="n">
        <v>334.21885346</v>
      </c>
      <c r="G82" s="165" t="s">
        <v>1041</v>
      </c>
    </row>
    <row r="83" customFormat="false" ht="38.25" hidden="false" customHeight="false" outlineLevel="0" collapsed="false">
      <c r="A83" s="155" t="s">
        <v>1042</v>
      </c>
      <c r="B83" s="162"/>
      <c r="C83" s="162"/>
      <c r="D83" s="162"/>
      <c r="E83" s="162"/>
      <c r="F83" s="162"/>
      <c r="G83" s="165" t="s">
        <v>1043</v>
      </c>
    </row>
    <row r="84" customFormat="false" ht="12.75" hidden="false" customHeight="true" outlineLevel="0" collapsed="false">
      <c r="A84" s="164"/>
      <c r="B84" s="162"/>
      <c r="C84" s="162"/>
      <c r="D84" s="162"/>
      <c r="E84" s="162"/>
      <c r="F84" s="162"/>
      <c r="G84" s="165"/>
    </row>
    <row r="85" customFormat="false" ht="12.75" hidden="false" customHeight="false" outlineLevel="0" collapsed="false">
      <c r="A85" s="164" t="s">
        <v>1044</v>
      </c>
      <c r="B85" s="162" t="n">
        <v>6716.17749488</v>
      </c>
      <c r="C85" s="162" t="n">
        <v>10175.53907894</v>
      </c>
      <c r="D85" s="162" t="n">
        <v>7487.7595114</v>
      </c>
      <c r="E85" s="162" t="n">
        <v>7190.14875601</v>
      </c>
      <c r="F85" s="162" t="n">
        <v>6103.53478889</v>
      </c>
      <c r="G85" s="165" t="s">
        <v>1045</v>
      </c>
    </row>
    <row r="86" customFormat="false" ht="25.5" hidden="false" customHeight="false" outlineLevel="0" collapsed="false">
      <c r="A86" s="167" t="s">
        <v>1046</v>
      </c>
      <c r="B86" s="162"/>
      <c r="C86" s="162"/>
      <c r="D86" s="162"/>
      <c r="E86" s="162"/>
      <c r="F86" s="162"/>
      <c r="G86" s="165" t="s">
        <v>1047</v>
      </c>
    </row>
    <row r="87" customFormat="false" ht="25.5" hidden="false" customHeight="false" outlineLevel="0" collapsed="false">
      <c r="A87" s="164" t="s">
        <v>1048</v>
      </c>
      <c r="B87" s="162" t="n">
        <v>492.35729107</v>
      </c>
      <c r="C87" s="162" t="n">
        <v>644.52883085</v>
      </c>
      <c r="D87" s="162" t="n">
        <v>694.93201826</v>
      </c>
      <c r="E87" s="162" t="n">
        <v>704.07779021</v>
      </c>
      <c r="F87" s="162" t="n">
        <v>619.08412042</v>
      </c>
      <c r="G87" s="165" t="s">
        <v>1049</v>
      </c>
    </row>
    <row r="88" customFormat="false" ht="25.5" hidden="false" customHeight="false" outlineLevel="0" collapsed="false">
      <c r="A88" s="155" t="s">
        <v>1050</v>
      </c>
      <c r="B88" s="162"/>
      <c r="C88" s="162"/>
      <c r="D88" s="162"/>
      <c r="E88" s="162"/>
      <c r="F88" s="162"/>
      <c r="G88" s="173"/>
    </row>
    <row r="89" customFormat="false" ht="15" hidden="false" customHeight="true" outlineLevel="0" collapsed="false">
      <c r="A89" s="164" t="s">
        <v>1051</v>
      </c>
      <c r="B89" s="162" t="n">
        <v>2570.5446312</v>
      </c>
      <c r="C89" s="162" t="n">
        <v>3852.7846017</v>
      </c>
      <c r="D89" s="162" t="n">
        <v>3198.09596232</v>
      </c>
      <c r="E89" s="162" t="n">
        <v>3796.77836706</v>
      </c>
      <c r="F89" s="162" t="n">
        <v>3472.39265317</v>
      </c>
      <c r="G89" s="165" t="s">
        <v>1052</v>
      </c>
    </row>
    <row r="90" customFormat="false" ht="12.75" hidden="false" customHeight="false" outlineLevel="0" collapsed="false">
      <c r="A90" s="155" t="s">
        <v>1053</v>
      </c>
      <c r="B90" s="162"/>
      <c r="C90" s="162"/>
      <c r="D90" s="162"/>
      <c r="E90" s="162"/>
      <c r="F90" s="162"/>
      <c r="G90" s="172" t="s">
        <v>1054</v>
      </c>
    </row>
    <row r="91" customFormat="false" ht="38.25" hidden="false" customHeight="true" outlineLevel="0" collapsed="false">
      <c r="A91" s="164" t="s">
        <v>1055</v>
      </c>
      <c r="B91" s="162" t="n">
        <v>3653.27557261</v>
      </c>
      <c r="C91" s="162" t="n">
        <v>5678.22564639</v>
      </c>
      <c r="D91" s="162" t="n">
        <v>3594.73153082</v>
      </c>
      <c r="E91" s="162" t="n">
        <v>2689.29259874</v>
      </c>
      <c r="F91" s="162" t="n">
        <v>2012.0580153</v>
      </c>
      <c r="G91" s="165" t="s">
        <v>1056</v>
      </c>
    </row>
    <row r="92" customFormat="false" ht="38.25" hidden="false" customHeight="true" outlineLevel="0" collapsed="false">
      <c r="A92" s="155" t="s">
        <v>1057</v>
      </c>
      <c r="B92" s="162"/>
      <c r="C92" s="162"/>
      <c r="D92" s="162"/>
      <c r="E92" s="162"/>
      <c r="F92" s="162"/>
      <c r="G92" s="165" t="s">
        <v>1058</v>
      </c>
    </row>
    <row r="93" customFormat="false" ht="12.75" hidden="false" customHeight="true" outlineLevel="0" collapsed="false">
      <c r="A93" s="164"/>
      <c r="B93" s="162"/>
      <c r="C93" s="162"/>
      <c r="D93" s="162"/>
      <c r="E93" s="162"/>
      <c r="F93" s="162"/>
      <c r="G93" s="173"/>
    </row>
    <row r="94" customFormat="false" ht="38.25" hidden="false" customHeight="true" outlineLevel="0" collapsed="false">
      <c r="A94" s="164" t="s">
        <v>1059</v>
      </c>
      <c r="B94" s="162" t="n">
        <v>3209.32725318</v>
      </c>
      <c r="C94" s="162" t="n">
        <v>5030.41088757</v>
      </c>
      <c r="D94" s="162" t="n">
        <v>4713.85474192</v>
      </c>
      <c r="E94" s="162" t="n">
        <v>4008.91367697</v>
      </c>
      <c r="F94" s="162" t="n">
        <v>3054.07263767</v>
      </c>
      <c r="G94" s="165" t="s">
        <v>1060</v>
      </c>
    </row>
    <row r="95" customFormat="false" ht="52.35" hidden="false" customHeight="true" outlineLevel="0" collapsed="false">
      <c r="A95" s="167" t="s">
        <v>1061</v>
      </c>
      <c r="B95" s="162"/>
      <c r="C95" s="162"/>
      <c r="D95" s="162"/>
      <c r="E95" s="162"/>
      <c r="F95" s="162"/>
      <c r="G95" s="165" t="s">
        <v>1062</v>
      </c>
    </row>
    <row r="96" customFormat="false" ht="12.75" hidden="false" customHeight="false" outlineLevel="0" collapsed="false">
      <c r="A96" s="164" t="s">
        <v>954</v>
      </c>
      <c r="B96" s="162"/>
      <c r="C96" s="162"/>
      <c r="D96" s="162"/>
      <c r="E96" s="162"/>
      <c r="F96" s="162"/>
      <c r="G96" s="165" t="s">
        <v>955</v>
      </c>
    </row>
    <row r="97" customFormat="false" ht="12.75" hidden="false" customHeight="false" outlineLevel="0" collapsed="false">
      <c r="A97" s="155" t="s">
        <v>956</v>
      </c>
      <c r="B97" s="162"/>
      <c r="C97" s="162"/>
      <c r="D97" s="162"/>
      <c r="E97" s="162"/>
      <c r="F97" s="162"/>
      <c r="G97" s="173"/>
    </row>
    <row r="98" customFormat="false" ht="25.5" hidden="false" customHeight="false" outlineLevel="0" collapsed="false">
      <c r="A98" s="164" t="s">
        <v>1063</v>
      </c>
      <c r="B98" s="162" t="n">
        <v>1044.03474883</v>
      </c>
      <c r="C98" s="162" t="n">
        <v>1684.90157998</v>
      </c>
      <c r="D98" s="162" t="n">
        <v>1585.51053811</v>
      </c>
      <c r="E98" s="162" t="n">
        <v>1644.66941292</v>
      </c>
      <c r="F98" s="162" t="n">
        <v>1178.23602103</v>
      </c>
      <c r="G98" s="165" t="s">
        <v>1064</v>
      </c>
    </row>
    <row r="99" customFormat="false" ht="25.5" hidden="false" customHeight="false" outlineLevel="0" collapsed="false">
      <c r="A99" s="155" t="s">
        <v>1065</v>
      </c>
      <c r="B99" s="162"/>
      <c r="C99" s="162"/>
      <c r="D99" s="162"/>
      <c r="E99" s="162"/>
      <c r="F99" s="162"/>
      <c r="G99" s="173"/>
    </row>
    <row r="100" customFormat="false" ht="25.5" hidden="false" customHeight="false" outlineLevel="0" collapsed="false">
      <c r="A100" s="164" t="s">
        <v>1066</v>
      </c>
      <c r="B100" s="162" t="n">
        <v>445.22624484</v>
      </c>
      <c r="C100" s="162" t="n">
        <v>653.20656447</v>
      </c>
      <c r="D100" s="162" t="n">
        <v>397.9302393</v>
      </c>
      <c r="E100" s="162" t="n">
        <v>232.30299714</v>
      </c>
      <c r="F100" s="162" t="n">
        <v>154.14740512</v>
      </c>
      <c r="G100" s="165" t="s">
        <v>1067</v>
      </c>
    </row>
    <row r="101" customFormat="false" ht="25.5" hidden="false" customHeight="false" outlineLevel="0" collapsed="false">
      <c r="A101" s="155" t="s">
        <v>1068</v>
      </c>
      <c r="B101" s="162"/>
      <c r="C101" s="162"/>
      <c r="D101" s="162"/>
      <c r="E101" s="162"/>
      <c r="F101" s="162"/>
      <c r="G101" s="165" t="s">
        <v>1069</v>
      </c>
    </row>
    <row r="102" customFormat="false" ht="25.5" hidden="false" customHeight="false" outlineLevel="0" collapsed="false">
      <c r="A102" s="164" t="s">
        <v>1070</v>
      </c>
      <c r="B102" s="162" t="n">
        <v>198.73137393</v>
      </c>
      <c r="C102" s="162" t="n">
        <v>194.86640363</v>
      </c>
      <c r="D102" s="162" t="n">
        <v>243.10693869</v>
      </c>
      <c r="E102" s="162" t="n">
        <v>250.84963187</v>
      </c>
      <c r="F102" s="162" t="n">
        <v>255.59155678</v>
      </c>
      <c r="G102" s="165" t="s">
        <v>1071</v>
      </c>
    </row>
    <row r="103" customFormat="false" ht="25.5" hidden="false" customHeight="false" outlineLevel="0" collapsed="false">
      <c r="A103" s="155" t="s">
        <v>1072</v>
      </c>
      <c r="B103" s="162"/>
      <c r="C103" s="162"/>
      <c r="D103" s="162"/>
      <c r="E103" s="162"/>
      <c r="F103" s="162"/>
      <c r="G103" s="165" t="s">
        <v>1073</v>
      </c>
    </row>
    <row r="104" customFormat="false" ht="12.75" hidden="false" customHeight="false" outlineLevel="0" collapsed="false">
      <c r="A104" s="164" t="s">
        <v>1074</v>
      </c>
      <c r="B104" s="162" t="n">
        <v>928.66428199</v>
      </c>
      <c r="C104" s="162" t="n">
        <v>1796.9492837</v>
      </c>
      <c r="D104" s="162" t="n">
        <v>1789.37376695</v>
      </c>
      <c r="E104" s="162" t="n">
        <v>1171.07314554</v>
      </c>
      <c r="F104" s="162" t="n">
        <v>694.47662318</v>
      </c>
      <c r="G104" s="165" t="s">
        <v>1075</v>
      </c>
    </row>
    <row r="105" customFormat="false" ht="12.75" hidden="false" customHeight="false" outlineLevel="0" collapsed="false">
      <c r="A105" s="155" t="s">
        <v>1076</v>
      </c>
      <c r="B105" s="162"/>
      <c r="C105" s="162"/>
      <c r="D105" s="162"/>
      <c r="E105" s="162"/>
      <c r="F105" s="162"/>
      <c r="G105" s="165"/>
    </row>
    <row r="106" customFormat="false" ht="12.75" hidden="false" customHeight="false" outlineLevel="0" collapsed="false">
      <c r="A106" s="164" t="s">
        <v>1077</v>
      </c>
      <c r="B106" s="162" t="n">
        <v>92.75267601</v>
      </c>
      <c r="C106" s="162" t="n">
        <v>142.42148451</v>
      </c>
      <c r="D106" s="162" t="n">
        <v>133.25953654</v>
      </c>
      <c r="E106" s="162" t="n">
        <v>120.40349271</v>
      </c>
      <c r="F106" s="162" t="n">
        <v>236.47762927</v>
      </c>
      <c r="G106" s="165" t="s">
        <v>1078</v>
      </c>
    </row>
    <row r="107" customFormat="false" ht="25.5" hidden="false" customHeight="false" outlineLevel="0" collapsed="false">
      <c r="A107" s="155" t="s">
        <v>1079</v>
      </c>
      <c r="B107" s="162"/>
      <c r="C107" s="162"/>
      <c r="D107" s="162"/>
      <c r="E107" s="162"/>
      <c r="F107" s="162"/>
      <c r="G107" s="165" t="s">
        <v>1080</v>
      </c>
    </row>
    <row r="108" customFormat="false" ht="13.5" hidden="false" customHeight="true" outlineLevel="0" collapsed="false">
      <c r="A108" s="164" t="s">
        <v>1081</v>
      </c>
      <c r="B108" s="162" t="n">
        <v>159.23103125</v>
      </c>
      <c r="C108" s="162" t="n">
        <v>171.99353962</v>
      </c>
      <c r="D108" s="162" t="n">
        <v>184.5058963</v>
      </c>
      <c r="E108" s="162" t="n">
        <v>201.68996744</v>
      </c>
      <c r="F108" s="162" t="n">
        <v>174.98616226</v>
      </c>
      <c r="G108" s="165" t="s">
        <v>1082</v>
      </c>
    </row>
    <row r="109" customFormat="false" ht="12.75" hidden="false" customHeight="false" outlineLevel="0" collapsed="false">
      <c r="A109" s="155" t="s">
        <v>1083</v>
      </c>
      <c r="B109" s="162"/>
      <c r="C109" s="162"/>
      <c r="D109" s="162"/>
      <c r="E109" s="162"/>
      <c r="F109" s="162"/>
      <c r="G109" s="165"/>
    </row>
    <row r="110" customFormat="false" ht="38.25" hidden="false" customHeight="false" outlineLevel="0" collapsed="false">
      <c r="A110" s="164" t="s">
        <v>1084</v>
      </c>
      <c r="B110" s="162" t="n">
        <v>100.29134828</v>
      </c>
      <c r="C110" s="162" t="n">
        <v>113.24561469</v>
      </c>
      <c r="D110" s="162" t="n">
        <v>131.29875197</v>
      </c>
      <c r="E110" s="162" t="n">
        <v>150.49681412</v>
      </c>
      <c r="F110" s="162" t="n">
        <v>143.42315811</v>
      </c>
      <c r="G110" s="165" t="s">
        <v>1085</v>
      </c>
    </row>
    <row r="111" customFormat="false" ht="38.25" hidden="false" customHeight="true" outlineLevel="0" collapsed="false">
      <c r="A111" s="155" t="s">
        <v>1086</v>
      </c>
      <c r="B111" s="162"/>
      <c r="C111" s="162"/>
      <c r="D111" s="162"/>
      <c r="E111" s="162"/>
      <c r="F111" s="162"/>
      <c r="G111" s="165"/>
    </row>
    <row r="112" customFormat="false" ht="12.75" hidden="false" customHeight="false" outlineLevel="0" collapsed="false">
      <c r="A112" s="164" t="s">
        <v>1087</v>
      </c>
      <c r="B112" s="162" t="n">
        <v>50.16388782</v>
      </c>
      <c r="C112" s="162" t="n">
        <v>67.44322868</v>
      </c>
      <c r="D112" s="162" t="n">
        <v>69.66153884</v>
      </c>
      <c r="E112" s="162" t="n">
        <v>59.15247524</v>
      </c>
      <c r="F112" s="162" t="n">
        <v>81.24450817</v>
      </c>
      <c r="G112" s="165" t="s">
        <v>1088</v>
      </c>
    </row>
    <row r="113" customFormat="false" ht="12.75" hidden="false" customHeight="false" outlineLevel="0" collapsed="false">
      <c r="A113" s="155" t="s">
        <v>1089</v>
      </c>
      <c r="B113" s="162"/>
      <c r="C113" s="162"/>
      <c r="D113" s="162"/>
      <c r="E113" s="162"/>
      <c r="F113" s="162"/>
      <c r="G113" s="165"/>
    </row>
    <row r="114" customFormat="false" ht="25.5" hidden="false" customHeight="true" outlineLevel="0" collapsed="false">
      <c r="A114" s="164" t="s">
        <v>1090</v>
      </c>
      <c r="B114" s="162" t="n">
        <v>177.74435034</v>
      </c>
      <c r="C114" s="162" t="n">
        <v>194.44629301</v>
      </c>
      <c r="D114" s="162" t="n">
        <v>166.83748969</v>
      </c>
      <c r="E114" s="162" t="n">
        <v>166.44884354</v>
      </c>
      <c r="F114" s="162" t="n">
        <v>126.76508872</v>
      </c>
      <c r="G114" s="165" t="s">
        <v>1091</v>
      </c>
    </row>
    <row r="115" customFormat="false" ht="25.5" hidden="false" customHeight="false" outlineLevel="0" collapsed="false">
      <c r="A115" s="155" t="s">
        <v>1092</v>
      </c>
      <c r="B115" s="162"/>
      <c r="C115" s="162"/>
      <c r="D115" s="162"/>
      <c r="E115" s="162"/>
      <c r="F115" s="162"/>
      <c r="G115" s="165"/>
    </row>
    <row r="116" customFormat="false" ht="12.75" hidden="false" customHeight="true" outlineLevel="0" collapsed="false">
      <c r="A116" s="155"/>
      <c r="B116" s="162"/>
      <c r="C116" s="162"/>
      <c r="D116" s="162"/>
      <c r="E116" s="162"/>
      <c r="F116" s="162"/>
      <c r="G116" s="165"/>
    </row>
    <row r="117" customFormat="false" ht="38.25" hidden="false" customHeight="true" outlineLevel="0" collapsed="false">
      <c r="A117" s="164" t="s">
        <v>1093</v>
      </c>
      <c r="B117" s="162" t="n">
        <v>680.55991772</v>
      </c>
      <c r="C117" s="162" t="n">
        <v>933.18684361</v>
      </c>
      <c r="D117" s="162" t="n">
        <v>995.0031336</v>
      </c>
      <c r="E117" s="162" t="n">
        <v>784.7794698</v>
      </c>
      <c r="F117" s="162" t="n">
        <v>586.42313442</v>
      </c>
      <c r="G117" s="165" t="s">
        <v>1094</v>
      </c>
    </row>
    <row r="118" customFormat="false" ht="38.25" hidden="false" customHeight="true" outlineLevel="0" collapsed="false">
      <c r="A118" s="176" t="s">
        <v>1095</v>
      </c>
      <c r="B118" s="162"/>
      <c r="C118" s="162"/>
      <c r="D118" s="162"/>
      <c r="E118" s="162"/>
      <c r="F118" s="162"/>
      <c r="G118" s="172" t="s">
        <v>1096</v>
      </c>
    </row>
    <row r="119" customFormat="false" ht="25.5" hidden="false" customHeight="false" outlineLevel="0" collapsed="false">
      <c r="A119" s="164" t="s">
        <v>1097</v>
      </c>
      <c r="B119" s="162" t="n">
        <v>508.11357734</v>
      </c>
      <c r="C119" s="162" t="n">
        <v>760.64489949</v>
      </c>
      <c r="D119" s="162" t="n">
        <v>776.07276705</v>
      </c>
      <c r="E119" s="162" t="n">
        <v>597.66491849</v>
      </c>
      <c r="F119" s="162" t="n">
        <v>459.57942843</v>
      </c>
      <c r="G119" s="165" t="s">
        <v>1098</v>
      </c>
    </row>
    <row r="120" s="166" customFormat="true" ht="24.75" hidden="false" customHeight="true" outlineLevel="0" collapsed="false">
      <c r="A120" s="155" t="s">
        <v>1099</v>
      </c>
      <c r="B120" s="162"/>
      <c r="C120" s="162"/>
      <c r="D120" s="162"/>
      <c r="E120" s="162"/>
      <c r="F120" s="162"/>
      <c r="G120" s="165" t="s">
        <v>1100</v>
      </c>
    </row>
    <row r="121" customFormat="false" ht="12.75" hidden="false" customHeight="false" outlineLevel="0" collapsed="false">
      <c r="A121" s="164" t="s">
        <v>1101</v>
      </c>
      <c r="B121" s="162" t="n">
        <v>172.44634038</v>
      </c>
      <c r="C121" s="162" t="n">
        <v>172.54194412</v>
      </c>
      <c r="D121" s="162" t="n">
        <v>218.93036655</v>
      </c>
      <c r="E121" s="162" t="n">
        <v>187.11455131</v>
      </c>
      <c r="F121" s="162" t="n">
        <v>126.84370599</v>
      </c>
      <c r="G121" s="165" t="s">
        <v>1102</v>
      </c>
    </row>
    <row r="122" customFormat="false" ht="12.75" hidden="false" customHeight="false" outlineLevel="0" collapsed="false">
      <c r="A122" s="155" t="s">
        <v>1103</v>
      </c>
      <c r="B122" s="162"/>
      <c r="C122" s="162"/>
      <c r="D122" s="162"/>
      <c r="E122" s="162"/>
      <c r="F122" s="162"/>
      <c r="G122" s="165"/>
    </row>
    <row r="123" customFormat="false" ht="12.75" hidden="false" customHeight="true" outlineLevel="0" collapsed="false">
      <c r="A123" s="164"/>
      <c r="B123" s="162"/>
      <c r="C123" s="162"/>
      <c r="D123" s="162"/>
      <c r="E123" s="162"/>
      <c r="F123" s="162"/>
      <c r="G123" s="165"/>
    </row>
    <row r="124" customFormat="false" ht="26.25" hidden="false" customHeight="true" outlineLevel="0" collapsed="false">
      <c r="A124" s="164" t="s">
        <v>1104</v>
      </c>
      <c r="B124" s="162" t="n">
        <v>173.80973523</v>
      </c>
      <c r="C124" s="162" t="n">
        <v>168.4397851</v>
      </c>
      <c r="D124" s="162" t="n">
        <v>132.37860384</v>
      </c>
      <c r="E124" s="162" t="n">
        <v>148.90903169</v>
      </c>
      <c r="F124" s="162" t="n">
        <v>156.68486318</v>
      </c>
      <c r="G124" s="165" t="s">
        <v>1105</v>
      </c>
    </row>
    <row r="125" customFormat="false" ht="38.25" hidden="false" customHeight="false" outlineLevel="0" collapsed="false">
      <c r="A125" s="169" t="s">
        <v>1106</v>
      </c>
      <c r="B125" s="162"/>
      <c r="C125" s="162"/>
      <c r="D125" s="162"/>
      <c r="E125" s="162"/>
      <c r="F125" s="162"/>
      <c r="G125" s="165"/>
    </row>
    <row r="126" customFormat="false" ht="12.75" hidden="false" customHeight="false" outlineLevel="0" collapsed="false">
      <c r="A126" s="164" t="s">
        <v>1107</v>
      </c>
      <c r="B126" s="162" t="n">
        <v>122.60158669</v>
      </c>
      <c r="C126" s="162" t="n">
        <v>113.29680248</v>
      </c>
      <c r="D126" s="162" t="n">
        <v>84.87558488</v>
      </c>
      <c r="E126" s="162" t="n">
        <v>92.39985418</v>
      </c>
      <c r="F126" s="162" t="n">
        <v>85.68977784</v>
      </c>
      <c r="G126" s="165" t="s">
        <v>1108</v>
      </c>
    </row>
    <row r="127" customFormat="false" ht="12.75" hidden="false" customHeight="false" outlineLevel="0" collapsed="false">
      <c r="A127" s="155" t="s">
        <v>1109</v>
      </c>
      <c r="B127" s="162"/>
      <c r="C127" s="162"/>
      <c r="D127" s="162"/>
      <c r="E127" s="162"/>
      <c r="F127" s="162"/>
      <c r="G127" s="165"/>
    </row>
    <row r="128" customFormat="false" ht="12.75" hidden="false" customHeight="false" outlineLevel="0" collapsed="false">
      <c r="A128" s="164" t="s">
        <v>1110</v>
      </c>
      <c r="B128" s="162" t="n">
        <v>44.1005786</v>
      </c>
      <c r="C128" s="162" t="n">
        <v>43.70915956</v>
      </c>
      <c r="D128" s="162" t="n">
        <v>34.72873311</v>
      </c>
      <c r="E128" s="162" t="n">
        <v>40.39519059</v>
      </c>
      <c r="F128" s="162" t="n">
        <v>39.05333088</v>
      </c>
      <c r="G128" s="165" t="s">
        <v>1111</v>
      </c>
    </row>
    <row r="129" customFormat="false" ht="12.75" hidden="false" customHeight="false" outlineLevel="0" collapsed="false">
      <c r="A129" s="155" t="s">
        <v>1112</v>
      </c>
      <c r="B129" s="162"/>
      <c r="C129" s="162"/>
      <c r="D129" s="162"/>
      <c r="E129" s="162"/>
      <c r="F129" s="162"/>
      <c r="G129" s="165" t="s">
        <v>1113</v>
      </c>
    </row>
    <row r="130" customFormat="false" ht="25.5" hidden="false" customHeight="false" outlineLevel="0" collapsed="false">
      <c r="A130" s="168" t="s">
        <v>1114</v>
      </c>
      <c r="B130" s="162" t="n">
        <v>7.10756994</v>
      </c>
      <c r="C130" s="162" t="n">
        <v>11.43382306</v>
      </c>
      <c r="D130" s="162" t="n">
        <v>12.77428585</v>
      </c>
      <c r="E130" s="162" t="n">
        <v>16.11398692</v>
      </c>
      <c r="F130" s="162" t="n">
        <v>31.94175446</v>
      </c>
      <c r="G130" s="165" t="s">
        <v>1115</v>
      </c>
    </row>
    <row r="131" customFormat="false" ht="24.75" hidden="false" customHeight="true" outlineLevel="0" collapsed="false">
      <c r="A131" s="169" t="s">
        <v>1116</v>
      </c>
      <c r="B131" s="162"/>
      <c r="C131" s="162"/>
      <c r="D131" s="162"/>
      <c r="E131" s="162"/>
      <c r="F131" s="162"/>
      <c r="G131" s="165"/>
    </row>
    <row r="132" customFormat="false" ht="12.75" hidden="false" customHeight="false" outlineLevel="0" collapsed="false">
      <c r="A132" s="164"/>
      <c r="B132" s="162"/>
      <c r="C132" s="162"/>
      <c r="D132" s="162"/>
      <c r="E132" s="162"/>
      <c r="F132" s="162"/>
      <c r="G132" s="165"/>
    </row>
    <row r="133" customFormat="false" ht="25.5" hidden="false" customHeight="false" outlineLevel="0" collapsed="false">
      <c r="A133" s="164" t="s">
        <v>1117</v>
      </c>
      <c r="B133" s="162" t="n">
        <v>827.93237718</v>
      </c>
      <c r="C133" s="162" t="n">
        <v>1077.55101296</v>
      </c>
      <c r="D133" s="162" t="n">
        <v>1059.83435466</v>
      </c>
      <c r="E133" s="162" t="n">
        <v>1143.68314054</v>
      </c>
      <c r="F133" s="162" t="n">
        <v>1262.64084278</v>
      </c>
      <c r="G133" s="165" t="s">
        <v>1118</v>
      </c>
    </row>
    <row r="134" customFormat="false" ht="25.5" hidden="false" customHeight="false" outlineLevel="0" collapsed="false">
      <c r="A134" s="167" t="s">
        <v>1119</v>
      </c>
      <c r="B134" s="162"/>
      <c r="C134" s="162"/>
      <c r="D134" s="162"/>
      <c r="E134" s="162"/>
      <c r="F134" s="162"/>
      <c r="G134" s="165"/>
    </row>
    <row r="135" customFormat="false" ht="12.75" hidden="false" customHeight="false" outlineLevel="0" collapsed="false">
      <c r="A135" s="164" t="s">
        <v>954</v>
      </c>
      <c r="B135" s="162"/>
      <c r="C135" s="162"/>
      <c r="D135" s="162"/>
      <c r="E135" s="162"/>
      <c r="F135" s="162"/>
      <c r="G135" s="165" t="s">
        <v>955</v>
      </c>
    </row>
    <row r="136" customFormat="false" ht="12.75" hidden="false" customHeight="false" outlineLevel="0" collapsed="false">
      <c r="A136" s="155" t="s">
        <v>956</v>
      </c>
      <c r="B136" s="162"/>
      <c r="C136" s="162"/>
      <c r="D136" s="162"/>
      <c r="E136" s="162"/>
      <c r="F136" s="162"/>
      <c r="G136" s="170"/>
    </row>
    <row r="137" customFormat="false" ht="25.5" hidden="false" customHeight="false" outlineLevel="0" collapsed="false">
      <c r="A137" s="164" t="s">
        <v>1120</v>
      </c>
      <c r="B137" s="162" t="n">
        <v>827.73069155</v>
      </c>
      <c r="C137" s="162" t="n">
        <v>1077.05774954</v>
      </c>
      <c r="D137" s="162" t="n">
        <v>1058.96804111</v>
      </c>
      <c r="E137" s="162" t="n">
        <v>1143.01456669</v>
      </c>
      <c r="F137" s="162" t="n">
        <v>1261.97203471</v>
      </c>
      <c r="G137" s="165" t="s">
        <v>1121</v>
      </c>
    </row>
    <row r="138" customFormat="false" ht="25.5" hidden="false" customHeight="false" outlineLevel="0" collapsed="false">
      <c r="A138" s="155" t="s">
        <v>1122</v>
      </c>
      <c r="B138" s="162"/>
      <c r="C138" s="162"/>
      <c r="D138" s="162"/>
      <c r="E138" s="162"/>
      <c r="F138" s="162"/>
      <c r="G138" s="165"/>
    </row>
    <row r="139" customFormat="false" ht="12.75" hidden="false" customHeight="false" outlineLevel="0" collapsed="false">
      <c r="A139" s="155"/>
      <c r="B139" s="162"/>
      <c r="C139" s="162"/>
      <c r="D139" s="162"/>
      <c r="E139" s="162"/>
      <c r="F139" s="162"/>
      <c r="G139" s="165"/>
    </row>
    <row r="140" customFormat="false" ht="38.25" hidden="false" customHeight="false" outlineLevel="0" collapsed="false">
      <c r="A140" s="164" t="s">
        <v>1123</v>
      </c>
      <c r="B140" s="162" t="n">
        <v>939.52889651</v>
      </c>
      <c r="C140" s="162" t="n">
        <v>1104.37145171</v>
      </c>
      <c r="D140" s="162" t="n">
        <v>1129.84454383</v>
      </c>
      <c r="E140" s="162" t="n">
        <v>1245.12336887</v>
      </c>
      <c r="F140" s="162" t="n">
        <v>985.58301553</v>
      </c>
      <c r="G140" s="165" t="s">
        <v>1124</v>
      </c>
    </row>
    <row r="141" customFormat="false" ht="63.75" hidden="false" customHeight="false" outlineLevel="0" collapsed="false">
      <c r="A141" s="167" t="s">
        <v>1125</v>
      </c>
      <c r="B141" s="162"/>
      <c r="C141" s="162"/>
      <c r="D141" s="162"/>
      <c r="E141" s="162"/>
      <c r="F141" s="162"/>
      <c r="G141" s="165" t="s">
        <v>1126</v>
      </c>
    </row>
    <row r="142" customFormat="false" ht="12.75" hidden="false" customHeight="false" outlineLevel="0" collapsed="false">
      <c r="A142" s="164" t="s">
        <v>954</v>
      </c>
      <c r="B142" s="162"/>
      <c r="C142" s="162"/>
      <c r="D142" s="162"/>
      <c r="E142" s="162"/>
      <c r="F142" s="162"/>
      <c r="G142" s="165" t="s">
        <v>955</v>
      </c>
    </row>
    <row r="143" customFormat="false" ht="12.75" hidden="false" customHeight="false" outlineLevel="0" collapsed="false">
      <c r="A143" s="155" t="s">
        <v>956</v>
      </c>
      <c r="B143" s="162"/>
      <c r="C143" s="162"/>
      <c r="D143" s="162"/>
      <c r="E143" s="162"/>
      <c r="F143" s="162"/>
      <c r="G143" s="165"/>
    </row>
    <row r="144" customFormat="false" ht="12.75" hidden="false" customHeight="false" outlineLevel="0" collapsed="false">
      <c r="A144" s="164" t="s">
        <v>1127</v>
      </c>
      <c r="B144" s="162" t="n">
        <v>822.65298669</v>
      </c>
      <c r="C144" s="162" t="n">
        <v>962.99832457</v>
      </c>
      <c r="D144" s="162" t="n">
        <v>1006.15099348</v>
      </c>
      <c r="E144" s="162" t="n">
        <v>1079.58567272</v>
      </c>
      <c r="F144" s="162" t="n">
        <v>851.2778353</v>
      </c>
      <c r="G144" s="165" t="s">
        <v>1128</v>
      </c>
    </row>
    <row r="145" customFormat="false" ht="12.75" hidden="false" customHeight="false" outlineLevel="0" collapsed="false">
      <c r="A145" s="155" t="s">
        <v>1129</v>
      </c>
      <c r="B145" s="162"/>
      <c r="C145" s="162"/>
      <c r="D145" s="162"/>
      <c r="E145" s="162"/>
      <c r="F145" s="162"/>
      <c r="G145" s="165" t="s">
        <v>1130</v>
      </c>
    </row>
    <row r="146" customFormat="false" ht="12.75" hidden="false" customHeight="false" outlineLevel="0" collapsed="false">
      <c r="A146" s="164" t="s">
        <v>1131</v>
      </c>
      <c r="B146" s="162" t="n">
        <v>116.14110526</v>
      </c>
      <c r="C146" s="162" t="n">
        <v>140.76316632</v>
      </c>
      <c r="D146" s="162" t="n">
        <v>123.12528307</v>
      </c>
      <c r="E146" s="162" t="n">
        <v>164.2962911</v>
      </c>
      <c r="F146" s="162" t="n">
        <v>133.37280519</v>
      </c>
      <c r="G146" s="165" t="s">
        <v>1132</v>
      </c>
    </row>
    <row r="147" customFormat="false" ht="25.5" hidden="false" customHeight="false" outlineLevel="0" collapsed="false">
      <c r="A147" s="155" t="s">
        <v>1133</v>
      </c>
      <c r="B147" s="162"/>
      <c r="C147" s="162"/>
      <c r="D147" s="162"/>
      <c r="E147" s="162"/>
      <c r="F147" s="162"/>
      <c r="G147" s="165" t="s">
        <v>1134</v>
      </c>
    </row>
    <row r="148" customFormat="false" ht="12.75" hidden="false" customHeight="false" outlineLevel="0" collapsed="false">
      <c r="A148" s="155"/>
      <c r="B148" s="162"/>
      <c r="C148" s="162"/>
      <c r="D148" s="162"/>
      <c r="E148" s="162"/>
      <c r="F148" s="162"/>
      <c r="G148" s="165"/>
    </row>
    <row r="149" customFormat="false" ht="25.5" hidden="false" customHeight="true" outlineLevel="0" collapsed="false">
      <c r="A149" s="164" t="s">
        <v>1135</v>
      </c>
      <c r="B149" s="162" t="n">
        <v>734.64180019</v>
      </c>
      <c r="C149" s="162" t="n">
        <v>862.23381839</v>
      </c>
      <c r="D149" s="162" t="n">
        <v>782.42569989</v>
      </c>
      <c r="E149" s="162" t="n">
        <v>809.35036226</v>
      </c>
      <c r="F149" s="162" t="n">
        <v>785.82955216</v>
      </c>
      <c r="G149" s="165" t="s">
        <v>1136</v>
      </c>
    </row>
    <row r="150" customFormat="false" ht="38.25" hidden="false" customHeight="false" outlineLevel="0" collapsed="false">
      <c r="A150" s="167" t="s">
        <v>1137</v>
      </c>
      <c r="B150" s="162"/>
      <c r="C150" s="162"/>
      <c r="D150" s="162"/>
      <c r="E150" s="162"/>
      <c r="F150" s="162"/>
      <c r="G150" s="165" t="s">
        <v>1138</v>
      </c>
    </row>
    <row r="151" customFormat="false" ht="12.75" hidden="false" customHeight="false" outlineLevel="0" collapsed="false">
      <c r="A151" s="164" t="s">
        <v>954</v>
      </c>
      <c r="B151" s="162"/>
      <c r="C151" s="162"/>
      <c r="D151" s="162"/>
      <c r="E151" s="162"/>
      <c r="F151" s="162"/>
      <c r="G151" s="165" t="s">
        <v>955</v>
      </c>
    </row>
    <row r="152" customFormat="false" ht="12.75" hidden="false" customHeight="false" outlineLevel="0" collapsed="false">
      <c r="A152" s="155" t="s">
        <v>956</v>
      </c>
      <c r="B152" s="162"/>
      <c r="C152" s="162"/>
      <c r="D152" s="162"/>
      <c r="E152" s="162"/>
      <c r="F152" s="162"/>
      <c r="G152" s="165"/>
    </row>
    <row r="153" customFormat="false" ht="25.5" hidden="false" customHeight="true" outlineLevel="0" collapsed="false">
      <c r="A153" s="168" t="s">
        <v>1139</v>
      </c>
      <c r="B153" s="162" t="n">
        <v>6.85244722</v>
      </c>
      <c r="C153" s="162" t="n">
        <v>10.06550459</v>
      </c>
      <c r="D153" s="162" t="n">
        <v>11.20095007</v>
      </c>
      <c r="E153" s="162" t="n">
        <v>15.91358554</v>
      </c>
      <c r="F153" s="162" t="n">
        <v>13.24506684</v>
      </c>
      <c r="G153" s="165" t="s">
        <v>1140</v>
      </c>
    </row>
    <row r="154" customFormat="false" ht="36.75" hidden="false" customHeight="true" outlineLevel="0" collapsed="false">
      <c r="A154" s="177" t="s">
        <v>1141</v>
      </c>
      <c r="B154" s="178"/>
      <c r="C154" s="178"/>
      <c r="D154" s="178"/>
      <c r="E154" s="178"/>
      <c r="F154" s="178"/>
      <c r="G154" s="173"/>
    </row>
    <row r="155" customFormat="false" ht="12.75" hidden="false" customHeight="false" outlineLevel="0" collapsed="false">
      <c r="A155" s="179" t="s">
        <v>1142</v>
      </c>
      <c r="B155" s="178" t="n">
        <v>32.1</v>
      </c>
      <c r="C155" s="178" t="n">
        <v>30</v>
      </c>
      <c r="D155" s="178" t="n">
        <v>31</v>
      </c>
      <c r="E155" s="178" t="n">
        <v>38.8</v>
      </c>
      <c r="F155" s="178" t="n">
        <v>48.7</v>
      </c>
      <c r="G155" s="180" t="s">
        <v>1143</v>
      </c>
    </row>
    <row r="156" customFormat="false" ht="12.75" hidden="false" customHeight="false" outlineLevel="0" collapsed="false">
      <c r="A156" s="181" t="s">
        <v>1142</v>
      </c>
      <c r="B156" s="178"/>
      <c r="C156" s="178"/>
      <c r="D156" s="178"/>
      <c r="E156" s="178"/>
      <c r="F156" s="178"/>
      <c r="G156" s="182"/>
    </row>
    <row r="157" customFormat="false" ht="12.75" hidden="false" customHeight="false" outlineLevel="0" collapsed="false">
      <c r="A157" s="179" t="s">
        <v>1144</v>
      </c>
      <c r="B157" s="178" t="n">
        <v>11.56498978</v>
      </c>
      <c r="C157" s="178" t="n">
        <v>16.85613014</v>
      </c>
      <c r="D157" s="178" t="n">
        <v>20.32666168</v>
      </c>
      <c r="E157" s="178" t="n">
        <v>20.53067963</v>
      </c>
      <c r="F157" s="178" t="n">
        <v>14.7174066</v>
      </c>
      <c r="G157" s="183" t="s">
        <v>1145</v>
      </c>
    </row>
    <row r="158" customFormat="false" ht="12.75" hidden="false" customHeight="false" outlineLevel="0" collapsed="false">
      <c r="A158" s="181" t="s">
        <v>1146</v>
      </c>
      <c r="B158" s="178"/>
      <c r="C158" s="178"/>
      <c r="D158" s="178"/>
      <c r="E158" s="178"/>
      <c r="F158" s="178"/>
      <c r="G158" s="182"/>
    </row>
    <row r="159" customFormat="false" ht="12.75" hidden="false" customHeight="false" outlineLevel="0" collapsed="false">
      <c r="A159" s="179" t="s">
        <v>1147</v>
      </c>
      <c r="B159" s="178" t="n">
        <v>20.63688926</v>
      </c>
      <c r="C159" s="178" t="n">
        <v>27.55493344</v>
      </c>
      <c r="D159" s="178" t="n">
        <v>29.79857212</v>
      </c>
      <c r="E159" s="178" t="n">
        <v>27.39590682</v>
      </c>
      <c r="F159" s="178" t="n">
        <v>21.32022984</v>
      </c>
      <c r="G159" s="165" t="s">
        <v>1148</v>
      </c>
    </row>
    <row r="160" customFormat="false" ht="25.5" hidden="false" customHeight="false" outlineLevel="0" collapsed="false">
      <c r="A160" s="181" t="s">
        <v>1149</v>
      </c>
      <c r="B160" s="178"/>
      <c r="C160" s="178"/>
      <c r="D160" s="178"/>
      <c r="E160" s="178"/>
      <c r="F160" s="178"/>
      <c r="G160" s="165"/>
    </row>
    <row r="161" customFormat="false" ht="15.75" hidden="false" customHeight="true" outlineLevel="0" collapsed="false">
      <c r="A161" s="168" t="s">
        <v>1150</v>
      </c>
      <c r="B161" s="162" t="n">
        <v>6.66261012</v>
      </c>
      <c r="C161" s="162" t="n">
        <v>9.49733055</v>
      </c>
      <c r="D161" s="162" t="n">
        <v>10.32246659</v>
      </c>
      <c r="E161" s="162" t="n">
        <v>14.07364561</v>
      </c>
      <c r="F161" s="162" t="n">
        <v>11.98951525</v>
      </c>
      <c r="G161" s="165" t="s">
        <v>1151</v>
      </c>
    </row>
    <row r="162" customFormat="false" ht="25.5" hidden="false" customHeight="false" outlineLevel="0" collapsed="false">
      <c r="A162" s="169" t="s">
        <v>1152</v>
      </c>
      <c r="B162" s="162"/>
      <c r="C162" s="162"/>
      <c r="D162" s="162"/>
      <c r="E162" s="162"/>
      <c r="F162" s="162"/>
      <c r="G162" s="165"/>
    </row>
    <row r="163" customFormat="false" ht="25.5" hidden="false" customHeight="false" outlineLevel="0" collapsed="false">
      <c r="A163" s="164" t="s">
        <v>1153</v>
      </c>
      <c r="B163" s="162" t="n">
        <v>125.21593166</v>
      </c>
      <c r="C163" s="162" t="n">
        <v>163.88116752</v>
      </c>
      <c r="D163" s="162" t="n">
        <v>158.58353135</v>
      </c>
      <c r="E163" s="162" t="n">
        <v>164.8953871</v>
      </c>
      <c r="F163" s="162" t="n">
        <v>135.54555561</v>
      </c>
      <c r="G163" s="165" t="s">
        <v>1154</v>
      </c>
    </row>
    <row r="164" customFormat="false" ht="38.25" hidden="false" customHeight="true" outlineLevel="0" collapsed="false">
      <c r="A164" s="155" t="s">
        <v>1155</v>
      </c>
      <c r="B164" s="162"/>
      <c r="C164" s="162"/>
      <c r="D164" s="162"/>
      <c r="E164" s="162"/>
      <c r="F164" s="162"/>
      <c r="G164" s="165" t="s">
        <v>1156</v>
      </c>
    </row>
    <row r="165" customFormat="false" ht="25.5" hidden="false" customHeight="true" outlineLevel="0" collapsed="false">
      <c r="A165" s="164" t="s">
        <v>1157</v>
      </c>
      <c r="B165" s="162" t="n">
        <v>420.33763481</v>
      </c>
      <c r="C165" s="162" t="n">
        <v>481.5108117</v>
      </c>
      <c r="D165" s="162" t="n">
        <v>397.48223442</v>
      </c>
      <c r="E165" s="162" t="n">
        <v>400.12313662</v>
      </c>
      <c r="F165" s="162" t="n">
        <v>410.61304337</v>
      </c>
      <c r="G165" s="165" t="s">
        <v>1158</v>
      </c>
    </row>
    <row r="166" customFormat="false" ht="51" hidden="false" customHeight="false" outlineLevel="0" collapsed="false">
      <c r="A166" s="155" t="s">
        <v>1159</v>
      </c>
      <c r="B166" s="162"/>
      <c r="C166" s="162"/>
      <c r="D166" s="162"/>
      <c r="E166" s="162"/>
      <c r="F166" s="162"/>
      <c r="G166" s="165" t="s">
        <v>1160</v>
      </c>
    </row>
    <row r="167" customFormat="false" ht="25.5" hidden="false" customHeight="true" outlineLevel="0" collapsed="false">
      <c r="A167" s="164" t="s">
        <v>1161</v>
      </c>
      <c r="B167" s="162" t="n">
        <v>90.1520554</v>
      </c>
      <c r="C167" s="162" t="n">
        <v>101.29644298</v>
      </c>
      <c r="D167" s="162" t="n">
        <v>104.67390451</v>
      </c>
      <c r="E167" s="162" t="n">
        <v>103.04795703</v>
      </c>
      <c r="F167" s="162" t="n">
        <v>109.73617468</v>
      </c>
      <c r="G167" s="165" t="s">
        <v>1162</v>
      </c>
    </row>
    <row r="168" customFormat="false" ht="25.5" hidden="false" customHeight="false" outlineLevel="0" collapsed="false">
      <c r="A168" s="155" t="s">
        <v>1163</v>
      </c>
      <c r="B168" s="162"/>
      <c r="C168" s="162"/>
      <c r="D168" s="162"/>
      <c r="E168" s="162"/>
      <c r="F168" s="162"/>
      <c r="G168" s="165"/>
    </row>
    <row r="169" customFormat="false" ht="12.75" hidden="false" customHeight="false" outlineLevel="0" collapsed="false">
      <c r="A169" s="164"/>
      <c r="B169" s="162"/>
      <c r="C169" s="162"/>
      <c r="D169" s="162"/>
      <c r="E169" s="162"/>
      <c r="F169" s="162"/>
      <c r="G169" s="165"/>
    </row>
    <row r="170" customFormat="false" ht="25.5" hidden="false" customHeight="false" outlineLevel="0" collapsed="false">
      <c r="A170" s="164" t="s">
        <v>1164</v>
      </c>
      <c r="B170" s="162" t="n">
        <v>174.73729931</v>
      </c>
      <c r="C170" s="162" t="n">
        <v>208.77104755</v>
      </c>
      <c r="D170" s="162" t="n">
        <v>175.91973941</v>
      </c>
      <c r="E170" s="162" t="n">
        <v>198.70164549</v>
      </c>
      <c r="F170" s="162" t="n">
        <v>202.8090392</v>
      </c>
      <c r="G170" s="165" t="s">
        <v>1165</v>
      </c>
    </row>
    <row r="171" customFormat="false" ht="25.5" hidden="false" customHeight="false" outlineLevel="0" collapsed="false">
      <c r="A171" s="167" t="s">
        <v>1166</v>
      </c>
      <c r="B171" s="162"/>
      <c r="C171" s="162"/>
      <c r="D171" s="162"/>
      <c r="E171" s="162"/>
      <c r="F171" s="162"/>
      <c r="G171" s="165"/>
    </row>
    <row r="172" customFormat="false" ht="11.25" hidden="false" customHeight="true" outlineLevel="0" collapsed="false">
      <c r="A172" s="164" t="s">
        <v>954</v>
      </c>
      <c r="B172" s="162"/>
      <c r="C172" s="162"/>
      <c r="D172" s="162"/>
      <c r="E172" s="162"/>
      <c r="F172" s="162"/>
      <c r="G172" s="165" t="s">
        <v>955</v>
      </c>
    </row>
    <row r="173" customFormat="false" ht="12.75" hidden="false" customHeight="false" outlineLevel="0" collapsed="false">
      <c r="A173" s="155" t="s">
        <v>956</v>
      </c>
      <c r="B173" s="162"/>
      <c r="C173" s="162"/>
      <c r="D173" s="162"/>
      <c r="E173" s="162"/>
      <c r="F173" s="162"/>
      <c r="G173" s="165"/>
    </row>
    <row r="174" customFormat="false" ht="12.75" hidden="false" customHeight="false" outlineLevel="0" collapsed="false">
      <c r="A174" s="164" t="s">
        <v>1167</v>
      </c>
      <c r="B174" s="162" t="n">
        <v>169.31393832</v>
      </c>
      <c r="C174" s="162" t="n">
        <v>202.45136967</v>
      </c>
      <c r="D174" s="162" t="n">
        <v>170.17214752</v>
      </c>
      <c r="E174" s="162" t="n">
        <v>191.48458789</v>
      </c>
      <c r="F174" s="162" t="n">
        <v>196.05484574</v>
      </c>
      <c r="G174" s="165" t="s">
        <v>1168</v>
      </c>
    </row>
    <row r="175" customFormat="false" ht="12.75" hidden="false" customHeight="false" outlineLevel="0" collapsed="false">
      <c r="A175" s="155" t="s">
        <v>1169</v>
      </c>
      <c r="B175" s="162"/>
      <c r="C175" s="162"/>
      <c r="D175" s="162"/>
      <c r="E175" s="162"/>
      <c r="F175" s="162"/>
      <c r="G175" s="165"/>
    </row>
    <row r="176" s="166" customFormat="true" ht="12.75" hidden="false" customHeight="false" outlineLevel="0" collapsed="false">
      <c r="A176" s="155"/>
      <c r="B176" s="162"/>
      <c r="C176" s="162"/>
      <c r="D176" s="162"/>
      <c r="E176" s="162"/>
      <c r="F176" s="162"/>
      <c r="G176" s="165"/>
    </row>
    <row r="177" customFormat="false" ht="25.5" hidden="false" customHeight="false" outlineLevel="0" collapsed="false">
      <c r="A177" s="164" t="s">
        <v>1170</v>
      </c>
      <c r="B177" s="162" t="n">
        <v>398.6375738</v>
      </c>
      <c r="C177" s="162" t="n">
        <v>548.36185799</v>
      </c>
      <c r="D177" s="162" t="n">
        <v>581.84681363</v>
      </c>
      <c r="E177" s="162" t="n">
        <v>582.18841592</v>
      </c>
      <c r="F177" s="162" t="n">
        <v>479.30781805</v>
      </c>
      <c r="G177" s="165" t="s">
        <v>1171</v>
      </c>
    </row>
    <row r="178" customFormat="false" ht="25.5" hidden="false" customHeight="false" outlineLevel="0" collapsed="false">
      <c r="A178" s="155" t="s">
        <v>1172</v>
      </c>
      <c r="B178" s="162"/>
      <c r="C178" s="162"/>
      <c r="D178" s="162"/>
      <c r="E178" s="162"/>
      <c r="F178" s="162"/>
      <c r="G178" s="165" t="s">
        <v>1173</v>
      </c>
    </row>
    <row r="179" customFormat="false" ht="27.75" hidden="false" customHeight="true" outlineLevel="0" collapsed="false">
      <c r="A179" s="164" t="s">
        <v>1174</v>
      </c>
      <c r="B179" s="162" t="n">
        <v>108.4996165</v>
      </c>
      <c r="C179" s="162" t="n">
        <v>142.22271588</v>
      </c>
      <c r="D179" s="162" t="n">
        <v>135.290597</v>
      </c>
      <c r="E179" s="162" t="n">
        <v>157.0438647</v>
      </c>
      <c r="F179" s="162" t="n">
        <v>119.05053628</v>
      </c>
      <c r="G179" s="165" t="s">
        <v>1175</v>
      </c>
    </row>
    <row r="180" customFormat="false" ht="25.5" hidden="false" customHeight="false" outlineLevel="0" collapsed="false">
      <c r="A180" s="155" t="s">
        <v>1176</v>
      </c>
      <c r="B180" s="162"/>
      <c r="C180" s="162"/>
      <c r="D180" s="162"/>
      <c r="E180" s="162"/>
      <c r="F180" s="162"/>
      <c r="G180" s="165"/>
    </row>
    <row r="181" customFormat="false" ht="12.75" hidden="false" customHeight="false" outlineLevel="0" collapsed="false">
      <c r="A181" s="164" t="s">
        <v>1177</v>
      </c>
      <c r="B181" s="162" t="n">
        <v>182.82359672</v>
      </c>
      <c r="C181" s="162" t="n">
        <v>246.41723258</v>
      </c>
      <c r="D181" s="162" t="n">
        <v>303.73754941</v>
      </c>
      <c r="E181" s="162" t="n">
        <v>292.98508416</v>
      </c>
      <c r="F181" s="162" t="n">
        <v>226.49916892</v>
      </c>
      <c r="G181" s="165" t="s">
        <v>1178</v>
      </c>
    </row>
    <row r="182" customFormat="false" ht="12.75" hidden="false" customHeight="true" outlineLevel="0" collapsed="false">
      <c r="A182" s="155" t="s">
        <v>1179</v>
      </c>
      <c r="B182" s="162"/>
      <c r="C182" s="162"/>
      <c r="D182" s="162"/>
      <c r="E182" s="162"/>
      <c r="F182" s="162"/>
      <c r="G182" s="165" t="s">
        <v>1073</v>
      </c>
    </row>
    <row r="183" customFormat="false" ht="12.75" hidden="false" customHeight="false" outlineLevel="0" collapsed="false">
      <c r="A183" s="164" t="s">
        <v>1180</v>
      </c>
      <c r="B183" s="162" t="n">
        <v>107.31436058</v>
      </c>
      <c r="C183" s="162" t="n">
        <v>159.72190953</v>
      </c>
      <c r="D183" s="162" t="n">
        <v>142.81866722</v>
      </c>
      <c r="E183" s="162" t="n">
        <v>132.15946706</v>
      </c>
      <c r="F183" s="162" t="n">
        <v>133.75811285</v>
      </c>
      <c r="G183" s="165" t="s">
        <v>1181</v>
      </c>
    </row>
    <row r="184" customFormat="false" ht="25.5" hidden="false" customHeight="false" outlineLevel="0" collapsed="false">
      <c r="A184" s="155" t="s">
        <v>1182</v>
      </c>
      <c r="B184" s="162"/>
      <c r="C184" s="162"/>
      <c r="D184" s="162"/>
      <c r="E184" s="162"/>
      <c r="F184" s="162"/>
      <c r="G184" s="165" t="s">
        <v>1183</v>
      </c>
    </row>
    <row r="185" customFormat="false" ht="12.75" hidden="false" customHeight="false" outlineLevel="0" collapsed="false">
      <c r="A185" s="155"/>
      <c r="B185" s="162"/>
      <c r="C185" s="162"/>
      <c r="D185" s="162"/>
      <c r="E185" s="162"/>
      <c r="F185" s="162"/>
      <c r="G185" s="165"/>
    </row>
    <row r="186" customFormat="false" ht="63.75" hidden="false" customHeight="false" outlineLevel="0" collapsed="false">
      <c r="A186" s="168" t="s">
        <v>1184</v>
      </c>
      <c r="B186" s="162" t="n">
        <v>73.72813715</v>
      </c>
      <c r="C186" s="162" t="n">
        <v>100.42721705</v>
      </c>
      <c r="D186" s="162" t="n">
        <v>140.03611978</v>
      </c>
      <c r="E186" s="162" t="n">
        <v>118.40186789</v>
      </c>
      <c r="F186" s="162" t="n">
        <v>161.44366501</v>
      </c>
      <c r="G186" s="184" t="s">
        <v>1185</v>
      </c>
    </row>
    <row r="187" customFormat="false" ht="63" hidden="false" customHeight="true" outlineLevel="0" collapsed="false">
      <c r="A187" s="169" t="s">
        <v>1186</v>
      </c>
      <c r="B187" s="162"/>
      <c r="C187" s="162"/>
      <c r="D187" s="162"/>
      <c r="E187" s="162"/>
      <c r="F187" s="162"/>
      <c r="G187" s="173"/>
    </row>
    <row r="188" customFormat="false" ht="12.75" hidden="false" customHeight="false" outlineLevel="0" collapsed="false">
      <c r="A188" s="169"/>
      <c r="B188" s="162"/>
      <c r="C188" s="162"/>
      <c r="D188" s="162"/>
      <c r="E188" s="162"/>
      <c r="F188" s="162"/>
      <c r="G188" s="173"/>
    </row>
    <row r="189" customFormat="false" ht="28.5" hidden="false" customHeight="true" outlineLevel="0" collapsed="false">
      <c r="A189" s="164" t="s">
        <v>1187</v>
      </c>
      <c r="B189" s="162" t="n">
        <v>17272.6067348</v>
      </c>
      <c r="C189" s="162" t="n">
        <v>22032.38300346</v>
      </c>
      <c r="D189" s="162" t="n">
        <v>18825.66394105</v>
      </c>
      <c r="E189" s="162" t="n">
        <v>17525.20554746</v>
      </c>
      <c r="F189" s="162" t="n">
        <v>15229.00623889</v>
      </c>
      <c r="G189" s="165" t="s">
        <v>1188</v>
      </c>
    </row>
    <row r="190" customFormat="false" ht="38.25" hidden="false" customHeight="false" outlineLevel="0" collapsed="false">
      <c r="A190" s="167" t="s">
        <v>1189</v>
      </c>
      <c r="B190" s="162"/>
      <c r="C190" s="162"/>
      <c r="D190" s="162"/>
      <c r="E190" s="162"/>
      <c r="F190" s="162"/>
      <c r="G190" s="165" t="s">
        <v>1190</v>
      </c>
    </row>
    <row r="191" customFormat="false" ht="12.75" hidden="false" customHeight="false" outlineLevel="0" collapsed="false">
      <c r="A191" s="164" t="s">
        <v>954</v>
      </c>
      <c r="B191" s="162"/>
      <c r="C191" s="162"/>
      <c r="D191" s="162"/>
      <c r="E191" s="162"/>
      <c r="F191" s="162"/>
      <c r="G191" s="165" t="s">
        <v>955</v>
      </c>
    </row>
    <row r="192" customFormat="false" ht="12.75" hidden="false" customHeight="false" outlineLevel="0" collapsed="false">
      <c r="A192" s="155" t="s">
        <v>956</v>
      </c>
      <c r="B192" s="156"/>
      <c r="C192" s="156"/>
      <c r="D192" s="156"/>
      <c r="E192" s="156"/>
      <c r="F192" s="156"/>
      <c r="G192" s="157"/>
    </row>
    <row r="193" customFormat="false" ht="12.75" hidden="false" customHeight="true" outlineLevel="0" collapsed="false">
      <c r="A193" s="164" t="s">
        <v>1191</v>
      </c>
      <c r="B193" s="162" t="n">
        <v>14607.45011869</v>
      </c>
      <c r="C193" s="162" t="n">
        <v>18440.51344752</v>
      </c>
      <c r="D193" s="162" t="n">
        <v>15322.25848705</v>
      </c>
      <c r="E193" s="162" t="n">
        <v>14314.84782598</v>
      </c>
      <c r="F193" s="162" t="n">
        <v>12905.39288883</v>
      </c>
      <c r="G193" s="165" t="s">
        <v>1192</v>
      </c>
    </row>
    <row r="194" customFormat="false" ht="12.75" hidden="false" customHeight="false" outlineLevel="0" collapsed="false">
      <c r="A194" s="155" t="s">
        <v>1193</v>
      </c>
      <c r="B194" s="162"/>
      <c r="C194" s="162"/>
      <c r="D194" s="162"/>
      <c r="E194" s="162"/>
      <c r="F194" s="162"/>
      <c r="G194" s="165"/>
    </row>
    <row r="195" customFormat="false" ht="25.5" hidden="false" customHeight="false" outlineLevel="0" collapsed="false">
      <c r="A195" s="164" t="s">
        <v>1194</v>
      </c>
      <c r="B195" s="162" t="n">
        <v>1965.84998719</v>
      </c>
      <c r="C195" s="162" t="n">
        <v>2812.41128241</v>
      </c>
      <c r="D195" s="162" t="n">
        <v>2801.61753331</v>
      </c>
      <c r="E195" s="162" t="n">
        <v>2557.19127004</v>
      </c>
      <c r="F195" s="162" t="n">
        <v>1691.00158592</v>
      </c>
      <c r="G195" s="165" t="s">
        <v>1195</v>
      </c>
    </row>
    <row r="196" customFormat="false" ht="25.5" hidden="false" customHeight="false" outlineLevel="0" collapsed="false">
      <c r="A196" s="155" t="s">
        <v>1196</v>
      </c>
      <c r="B196" s="162"/>
      <c r="C196" s="162"/>
      <c r="D196" s="162"/>
      <c r="E196" s="162"/>
      <c r="F196" s="162"/>
      <c r="G196" s="165" t="s">
        <v>1197</v>
      </c>
    </row>
    <row r="197" customFormat="false" ht="12.75" hidden="false" customHeight="false" outlineLevel="0" collapsed="false">
      <c r="A197" s="164" t="s">
        <v>1198</v>
      </c>
      <c r="B197" s="162" t="n">
        <v>266.648014</v>
      </c>
      <c r="C197" s="162" t="n">
        <v>253.86655841</v>
      </c>
      <c r="D197" s="162" t="n">
        <v>196.05962744</v>
      </c>
      <c r="E197" s="162" t="n">
        <v>163.03166949</v>
      </c>
      <c r="F197" s="162" t="n">
        <v>162.61453387</v>
      </c>
      <c r="G197" s="165" t="s">
        <v>1199</v>
      </c>
    </row>
    <row r="198" customFormat="false" ht="12.75" hidden="false" customHeight="true" outlineLevel="0" collapsed="false">
      <c r="A198" s="155" t="s">
        <v>1200</v>
      </c>
      <c r="B198" s="162"/>
      <c r="C198" s="162"/>
      <c r="D198" s="162"/>
      <c r="E198" s="162"/>
      <c r="F198" s="162"/>
      <c r="G198" s="165" t="s">
        <v>1183</v>
      </c>
    </row>
    <row r="199" customFormat="false" ht="25.5" hidden="false" customHeight="true" outlineLevel="0" collapsed="false">
      <c r="A199" s="164" t="s">
        <v>1201</v>
      </c>
      <c r="B199" s="162" t="n">
        <v>18.90101917</v>
      </c>
      <c r="C199" s="162" t="n">
        <v>19.00062893</v>
      </c>
      <c r="D199" s="162" t="n">
        <v>14.47487541</v>
      </c>
      <c r="E199" s="162" t="n">
        <v>20.01816727</v>
      </c>
      <c r="F199" s="162" t="n">
        <v>21.86542162</v>
      </c>
      <c r="G199" s="165" t="s">
        <v>1202</v>
      </c>
    </row>
    <row r="200" customFormat="false" ht="25.5" hidden="false" customHeight="false" outlineLevel="0" collapsed="false">
      <c r="A200" s="155" t="s">
        <v>1203</v>
      </c>
      <c r="B200" s="162"/>
      <c r="C200" s="162"/>
      <c r="D200" s="162"/>
      <c r="E200" s="162"/>
      <c r="F200" s="162"/>
      <c r="G200" s="165" t="s">
        <v>1204</v>
      </c>
    </row>
    <row r="201" customFormat="false" ht="27" hidden="false" customHeight="true" outlineLevel="0" collapsed="false">
      <c r="A201" s="164" t="s">
        <v>1205</v>
      </c>
      <c r="B201" s="162" t="n">
        <v>169.617389</v>
      </c>
      <c r="C201" s="162" t="n">
        <v>183.08098225</v>
      </c>
      <c r="D201" s="162" t="n">
        <v>143.4602623</v>
      </c>
      <c r="E201" s="162" t="n">
        <v>143.67440943</v>
      </c>
      <c r="F201" s="162" t="n">
        <v>126.6395234</v>
      </c>
      <c r="G201" s="165" t="s">
        <v>1206</v>
      </c>
    </row>
    <row r="202" customFormat="false" ht="25.5" hidden="false" customHeight="false" outlineLevel="0" collapsed="false">
      <c r="A202" s="155" t="s">
        <v>1207</v>
      </c>
      <c r="B202" s="162"/>
      <c r="C202" s="162"/>
      <c r="D202" s="162"/>
      <c r="E202" s="162"/>
      <c r="F202" s="162"/>
      <c r="G202" s="165" t="s">
        <v>1208</v>
      </c>
    </row>
    <row r="203" customFormat="false" ht="25.5" hidden="false" customHeight="false" outlineLevel="0" collapsed="false">
      <c r="A203" s="164" t="s">
        <v>1209</v>
      </c>
      <c r="B203" s="162" t="n">
        <v>18.07323792</v>
      </c>
      <c r="C203" s="162" t="n">
        <v>15.29511276</v>
      </c>
      <c r="D203" s="162" t="n">
        <v>17.04812552</v>
      </c>
      <c r="E203" s="162" t="n">
        <v>19.86562745</v>
      </c>
      <c r="F203" s="162" t="n">
        <v>21.52858865</v>
      </c>
      <c r="G203" s="165" t="s">
        <v>1210</v>
      </c>
    </row>
    <row r="204" customFormat="false" ht="25.5" hidden="false" customHeight="false" outlineLevel="0" collapsed="false">
      <c r="A204" s="155" t="s">
        <v>1211</v>
      </c>
      <c r="B204" s="162"/>
      <c r="C204" s="162"/>
      <c r="D204" s="162"/>
      <c r="E204" s="162"/>
      <c r="F204" s="162"/>
      <c r="G204" s="165" t="s">
        <v>1208</v>
      </c>
    </row>
    <row r="205" customFormat="false" ht="12.75" hidden="false" customHeight="true" outlineLevel="0" collapsed="false">
      <c r="A205" s="168" t="s">
        <v>1212</v>
      </c>
      <c r="B205" s="162" t="n">
        <v>0.16339891</v>
      </c>
      <c r="C205" s="162" t="n">
        <v>11.02452545</v>
      </c>
      <c r="D205" s="162" t="n">
        <v>12.89887491</v>
      </c>
      <c r="E205" s="162" t="n">
        <v>6.75832241</v>
      </c>
      <c r="F205" s="162" t="n">
        <v>17.28378066</v>
      </c>
      <c r="G205" s="165" t="s">
        <v>1213</v>
      </c>
    </row>
    <row r="206" customFormat="false" ht="12.75" hidden="false" customHeight="true" outlineLevel="0" collapsed="false">
      <c r="A206" s="169" t="s">
        <v>1214</v>
      </c>
      <c r="B206" s="162"/>
      <c r="C206" s="162"/>
      <c r="D206" s="162"/>
      <c r="E206" s="162"/>
      <c r="F206" s="162"/>
      <c r="G206" s="165" t="s">
        <v>1215</v>
      </c>
    </row>
    <row r="207" customFormat="false" ht="25.5" hidden="false" customHeight="false" outlineLevel="0" collapsed="false">
      <c r="A207" s="164" t="s">
        <v>1216</v>
      </c>
      <c r="B207" s="162" t="n">
        <v>96.487606</v>
      </c>
      <c r="C207" s="162" t="n">
        <v>140.4214946</v>
      </c>
      <c r="D207" s="162" t="n">
        <v>156.67541583</v>
      </c>
      <c r="E207" s="162" t="n">
        <v>128.13953164</v>
      </c>
      <c r="F207" s="162" t="n">
        <v>132.96515569</v>
      </c>
      <c r="G207" s="165" t="s">
        <v>1217</v>
      </c>
    </row>
    <row r="208" customFormat="false" ht="27.75" hidden="false" customHeight="true" outlineLevel="0" collapsed="false">
      <c r="A208" s="155" t="s">
        <v>1218</v>
      </c>
      <c r="B208" s="162"/>
      <c r="C208" s="162"/>
      <c r="D208" s="162"/>
      <c r="E208" s="162"/>
      <c r="F208" s="162"/>
      <c r="G208" s="165"/>
    </row>
    <row r="209" customFormat="false" ht="25.5" hidden="false" customHeight="false" outlineLevel="0" collapsed="false">
      <c r="A209" s="164" t="s">
        <v>1219</v>
      </c>
      <c r="B209" s="162" t="n">
        <v>29.99975109</v>
      </c>
      <c r="C209" s="162" t="n">
        <v>34.49999143</v>
      </c>
      <c r="D209" s="162" t="n">
        <v>30.50548457</v>
      </c>
      <c r="E209" s="162" t="n">
        <v>38.36287586</v>
      </c>
      <c r="F209" s="162" t="n">
        <v>23.98540104</v>
      </c>
      <c r="G209" s="165" t="s">
        <v>1220</v>
      </c>
    </row>
    <row r="210" customFormat="false" ht="25.5" hidden="false" customHeight="false" outlineLevel="0" collapsed="false">
      <c r="A210" s="155" t="s">
        <v>1221</v>
      </c>
      <c r="B210" s="162"/>
      <c r="C210" s="162"/>
      <c r="D210" s="162"/>
      <c r="E210" s="162"/>
      <c r="F210" s="162"/>
      <c r="G210" s="165"/>
    </row>
    <row r="211" customFormat="false" ht="25.5" hidden="false" customHeight="false" outlineLevel="0" collapsed="false">
      <c r="A211" s="164" t="s">
        <v>1222</v>
      </c>
      <c r="B211" s="162" t="n">
        <v>99.29894788</v>
      </c>
      <c r="C211" s="162" t="n">
        <v>121.6816059</v>
      </c>
      <c r="D211" s="162" t="n">
        <v>130.54544441</v>
      </c>
      <c r="E211" s="162" t="n">
        <v>133.27374287</v>
      </c>
      <c r="F211" s="162" t="n">
        <v>125.62802375</v>
      </c>
      <c r="G211" s="165" t="s">
        <v>1223</v>
      </c>
    </row>
    <row r="212" customFormat="false" ht="25.5" hidden="false" customHeight="true" outlineLevel="0" collapsed="false">
      <c r="A212" s="155" t="s">
        <v>1224</v>
      </c>
      <c r="B212" s="162"/>
      <c r="C212" s="162"/>
      <c r="D212" s="162"/>
      <c r="E212" s="162"/>
      <c r="F212" s="162"/>
      <c r="G212" s="165"/>
    </row>
    <row r="213" customFormat="false" ht="9" hidden="false" customHeight="true" outlineLevel="0" collapsed="false">
      <c r="A213" s="155"/>
      <c r="B213" s="162"/>
      <c r="C213" s="162"/>
      <c r="D213" s="162"/>
      <c r="E213" s="162"/>
      <c r="F213" s="162"/>
      <c r="G213" s="165"/>
    </row>
    <row r="214" customFormat="false" ht="63.75" hidden="false" customHeight="false" outlineLevel="0" collapsed="false">
      <c r="A214" s="164" t="s">
        <v>1225</v>
      </c>
      <c r="B214" s="162" t="n">
        <v>5563.16038235</v>
      </c>
      <c r="C214" s="162" t="n">
        <v>6630.76758727</v>
      </c>
      <c r="D214" s="162" t="n">
        <v>6872.43083723</v>
      </c>
      <c r="E214" s="162" t="n">
        <v>6826.48612361</v>
      </c>
      <c r="F214" s="162" t="n">
        <v>5657.20511028</v>
      </c>
      <c r="G214" s="165" t="s">
        <v>1226</v>
      </c>
    </row>
    <row r="215" customFormat="false" ht="51" hidden="false" customHeight="false" outlineLevel="0" collapsed="false">
      <c r="A215" s="155" t="s">
        <v>1227</v>
      </c>
      <c r="B215" s="162"/>
      <c r="C215" s="162"/>
      <c r="D215" s="162"/>
      <c r="E215" s="162"/>
      <c r="F215" s="162"/>
      <c r="G215" s="165" t="s">
        <v>1228</v>
      </c>
    </row>
    <row r="216" customFormat="false" ht="25.5" hidden="false" customHeight="true" outlineLevel="0" collapsed="false">
      <c r="A216" s="164" t="s">
        <v>1229</v>
      </c>
      <c r="B216" s="162" t="n">
        <v>3073.74477376</v>
      </c>
      <c r="C216" s="162" t="n">
        <v>3494.6316887</v>
      </c>
      <c r="D216" s="162" t="n">
        <v>3700.04054451</v>
      </c>
      <c r="E216" s="162" t="n">
        <v>3732.38823594</v>
      </c>
      <c r="F216" s="162" t="n">
        <v>2977.11767354</v>
      </c>
      <c r="G216" s="165" t="s">
        <v>1230</v>
      </c>
    </row>
    <row r="217" customFormat="false" ht="25.5" hidden="false" customHeight="false" outlineLevel="0" collapsed="false">
      <c r="A217" s="155" t="s">
        <v>1231</v>
      </c>
      <c r="B217" s="162"/>
      <c r="C217" s="162"/>
      <c r="D217" s="162"/>
      <c r="E217" s="162"/>
      <c r="F217" s="162"/>
      <c r="G217" s="165" t="s">
        <v>1232</v>
      </c>
    </row>
    <row r="218" customFormat="false" ht="12.75" hidden="false" customHeight="false" outlineLevel="0" collapsed="false">
      <c r="A218" s="164" t="s">
        <v>1233</v>
      </c>
      <c r="B218" s="162" t="n">
        <v>2489.41560859</v>
      </c>
      <c r="C218" s="162" t="n">
        <v>3136.13589857</v>
      </c>
      <c r="D218" s="162" t="n">
        <v>3172.39029272</v>
      </c>
      <c r="E218" s="162" t="n">
        <v>3094.09788767</v>
      </c>
      <c r="F218" s="162" t="n">
        <v>2680.08743674</v>
      </c>
      <c r="G218" s="165" t="s">
        <v>1234</v>
      </c>
    </row>
    <row r="219" customFormat="false" ht="25.5" hidden="false" customHeight="false" outlineLevel="0" collapsed="false">
      <c r="A219" s="155" t="s">
        <v>1235</v>
      </c>
      <c r="B219" s="156"/>
      <c r="C219" s="156"/>
      <c r="D219" s="156"/>
      <c r="E219" s="156"/>
      <c r="F219" s="156"/>
      <c r="G219" s="172" t="s">
        <v>1232</v>
      </c>
    </row>
    <row r="220" customFormat="false" ht="11.25" hidden="false" customHeight="true" outlineLevel="0" collapsed="false">
      <c r="A220" s="155"/>
      <c r="B220" s="156"/>
      <c r="C220" s="156"/>
      <c r="D220" s="156"/>
      <c r="E220" s="156"/>
      <c r="F220" s="156"/>
      <c r="G220" s="172"/>
    </row>
    <row r="221" s="166" customFormat="true" ht="38.25" hidden="false" customHeight="false" outlineLevel="0" collapsed="false">
      <c r="A221" s="164" t="s">
        <v>1236</v>
      </c>
      <c r="B221" s="162" t="n">
        <v>3139.10143205</v>
      </c>
      <c r="C221" s="162" t="n">
        <v>4790.91382692</v>
      </c>
      <c r="D221" s="162" t="n">
        <v>5775.03224479</v>
      </c>
      <c r="E221" s="162" t="n">
        <v>3274.20342534</v>
      </c>
      <c r="F221" s="162" t="n">
        <v>1472.12559345</v>
      </c>
      <c r="G221" s="185" t="s">
        <v>1237</v>
      </c>
    </row>
    <row r="222" customFormat="false" ht="49.5" hidden="false" customHeight="true" outlineLevel="0" collapsed="false">
      <c r="A222" s="167" t="s">
        <v>1238</v>
      </c>
      <c r="B222" s="162"/>
      <c r="C222" s="162"/>
      <c r="D222" s="162"/>
      <c r="E222" s="162"/>
      <c r="F222" s="162"/>
      <c r="G222" s="165" t="s">
        <v>1239</v>
      </c>
    </row>
    <row r="223" customFormat="false" ht="14.25" hidden="false" customHeight="true" outlineLevel="0" collapsed="false">
      <c r="A223" s="164" t="s">
        <v>1240</v>
      </c>
      <c r="B223" s="162" t="n">
        <v>2382.17601718</v>
      </c>
      <c r="C223" s="162" t="n">
        <v>3793.00282191</v>
      </c>
      <c r="D223" s="162" t="n">
        <v>4092.05700813</v>
      </c>
      <c r="E223" s="162" t="n">
        <v>2448.68136245</v>
      </c>
      <c r="F223" s="162" t="n">
        <v>839.35309623</v>
      </c>
      <c r="G223" s="165" t="s">
        <v>1241</v>
      </c>
    </row>
    <row r="224" customFormat="false" ht="24" hidden="false" customHeight="true" outlineLevel="0" collapsed="false">
      <c r="A224" s="155" t="s">
        <v>1242</v>
      </c>
      <c r="B224" s="162"/>
      <c r="C224" s="162"/>
      <c r="D224" s="162"/>
      <c r="E224" s="162"/>
      <c r="F224" s="162"/>
      <c r="G224" s="165" t="s">
        <v>1243</v>
      </c>
    </row>
    <row r="225" customFormat="false" ht="38.25" hidden="false" customHeight="false" outlineLevel="0" collapsed="false">
      <c r="A225" s="164" t="s">
        <v>1244</v>
      </c>
      <c r="B225" s="162" t="n">
        <v>539.93211854</v>
      </c>
      <c r="C225" s="162" t="n">
        <v>633.11696041</v>
      </c>
      <c r="D225" s="162" t="n">
        <v>584.79584898</v>
      </c>
      <c r="E225" s="162" t="n">
        <v>374.73297002</v>
      </c>
      <c r="F225" s="162" t="n">
        <v>293.07061911</v>
      </c>
      <c r="G225" s="165" t="s">
        <v>1245</v>
      </c>
    </row>
    <row r="226" customFormat="false" ht="38.25" hidden="false" customHeight="false" outlineLevel="0" collapsed="false">
      <c r="A226" s="155" t="s">
        <v>1246</v>
      </c>
      <c r="B226" s="162"/>
      <c r="C226" s="162"/>
      <c r="D226" s="162"/>
      <c r="E226" s="162"/>
      <c r="F226" s="162"/>
      <c r="G226" s="165" t="s">
        <v>1247</v>
      </c>
    </row>
    <row r="227" customFormat="false" ht="12.75" hidden="false" customHeight="false" outlineLevel="0" collapsed="false">
      <c r="A227" s="164" t="s">
        <v>1248</v>
      </c>
      <c r="B227" s="162" t="n">
        <v>122.10648999</v>
      </c>
      <c r="C227" s="162" t="n">
        <v>321.07295069</v>
      </c>
      <c r="D227" s="162" t="n">
        <v>922.38929673</v>
      </c>
      <c r="E227" s="162" t="n">
        <v>311.79291606</v>
      </c>
      <c r="F227" s="162" t="n">
        <v>246.27866736</v>
      </c>
      <c r="G227" s="165" t="s">
        <v>1249</v>
      </c>
    </row>
    <row r="228" customFormat="false" ht="24" hidden="false" customHeight="true" outlineLevel="0" collapsed="false">
      <c r="A228" s="155" t="s">
        <v>1250</v>
      </c>
      <c r="B228" s="162"/>
      <c r="C228" s="162"/>
      <c r="D228" s="162"/>
      <c r="E228" s="162"/>
      <c r="F228" s="162"/>
      <c r="G228" s="165"/>
    </row>
    <row r="229" customFormat="false" ht="12.75" hidden="false" customHeight="false" outlineLevel="0" collapsed="false">
      <c r="A229" s="164" t="s">
        <v>1251</v>
      </c>
      <c r="B229" s="162" t="n">
        <v>94.88680634</v>
      </c>
      <c r="C229" s="162" t="n">
        <v>43.72109391</v>
      </c>
      <c r="D229" s="162" t="n">
        <v>175.799095</v>
      </c>
      <c r="E229" s="162" t="n">
        <v>138.99617681</v>
      </c>
      <c r="F229" s="162" t="n">
        <v>93.42321075</v>
      </c>
      <c r="G229" s="165" t="s">
        <v>1252</v>
      </c>
    </row>
    <row r="230" customFormat="false" ht="12.75" hidden="false" customHeight="false" outlineLevel="0" collapsed="false">
      <c r="A230" s="155" t="s">
        <v>1253</v>
      </c>
      <c r="B230" s="162"/>
      <c r="C230" s="162"/>
      <c r="D230" s="162"/>
      <c r="E230" s="162"/>
      <c r="F230" s="162"/>
      <c r="G230" s="165"/>
    </row>
    <row r="231" customFormat="false" ht="8.25" hidden="false" customHeight="true" outlineLevel="0" collapsed="false">
      <c r="A231" s="155"/>
      <c r="B231" s="162"/>
      <c r="C231" s="162"/>
      <c r="D231" s="162"/>
      <c r="E231" s="162"/>
      <c r="F231" s="162"/>
      <c r="G231" s="165"/>
    </row>
    <row r="232" customFormat="false" ht="38.25" hidden="false" customHeight="true" outlineLevel="0" collapsed="false">
      <c r="A232" s="164" t="s">
        <v>1254</v>
      </c>
      <c r="B232" s="162" t="n">
        <v>246.31067727</v>
      </c>
      <c r="C232" s="162" t="n">
        <v>278.47015401</v>
      </c>
      <c r="D232" s="162" t="n">
        <v>291.49554484</v>
      </c>
      <c r="E232" s="162" t="n">
        <v>291.05796776</v>
      </c>
      <c r="F232" s="162" t="n">
        <v>231.99921683</v>
      </c>
      <c r="G232" s="165" t="s">
        <v>1255</v>
      </c>
    </row>
    <row r="233" customFormat="false" ht="38.25" hidden="false" customHeight="false" outlineLevel="0" collapsed="false">
      <c r="A233" s="155" t="s">
        <v>1256</v>
      </c>
      <c r="B233" s="162"/>
      <c r="C233" s="162"/>
      <c r="D233" s="162"/>
      <c r="E233" s="162"/>
      <c r="F233" s="162"/>
      <c r="G233" s="165"/>
    </row>
    <row r="234" customFormat="false" ht="12.75" hidden="false" customHeight="false" outlineLevel="0" collapsed="false">
      <c r="A234" s="164" t="s">
        <v>954</v>
      </c>
      <c r="B234" s="162"/>
      <c r="C234" s="162"/>
      <c r="D234" s="162"/>
      <c r="E234" s="162"/>
      <c r="F234" s="162"/>
      <c r="G234" s="165" t="s">
        <v>955</v>
      </c>
    </row>
    <row r="235" customFormat="false" ht="12.75" hidden="false" customHeight="false" outlineLevel="0" collapsed="false">
      <c r="A235" s="155" t="s">
        <v>956</v>
      </c>
      <c r="B235" s="162"/>
      <c r="C235" s="162"/>
      <c r="D235" s="162"/>
      <c r="E235" s="162"/>
      <c r="F235" s="162"/>
      <c r="G235" s="165"/>
    </row>
    <row r="236" customFormat="false" ht="25.5" hidden="false" customHeight="true" outlineLevel="0" collapsed="false">
      <c r="A236" s="164" t="s">
        <v>1257</v>
      </c>
      <c r="B236" s="162" t="n">
        <v>243.9226143</v>
      </c>
      <c r="C236" s="162" t="n">
        <v>275.308581</v>
      </c>
      <c r="D236" s="162" t="n">
        <v>288.91393996</v>
      </c>
      <c r="E236" s="162" t="n">
        <v>287.8296003</v>
      </c>
      <c r="F236" s="162" t="n">
        <v>229.40910347</v>
      </c>
      <c r="G236" s="165" t="s">
        <v>1258</v>
      </c>
    </row>
    <row r="237" customFormat="false" ht="38.25" hidden="false" customHeight="false" outlineLevel="0" collapsed="false">
      <c r="A237" s="155" t="s">
        <v>1259</v>
      </c>
      <c r="B237" s="162"/>
      <c r="C237" s="162"/>
      <c r="D237" s="162"/>
      <c r="E237" s="162"/>
      <c r="F237" s="162"/>
      <c r="G237" s="165" t="s">
        <v>1260</v>
      </c>
    </row>
    <row r="238" s="166" customFormat="true" ht="8.25" hidden="false" customHeight="true" outlineLevel="0" collapsed="false">
      <c r="A238" s="155"/>
      <c r="B238" s="162"/>
      <c r="C238" s="162"/>
      <c r="D238" s="162"/>
      <c r="E238" s="162"/>
      <c r="F238" s="162"/>
      <c r="G238" s="165"/>
    </row>
    <row r="239" customFormat="false" ht="25.5" hidden="false" customHeight="false" outlineLevel="0" collapsed="false">
      <c r="A239" s="164" t="s">
        <v>1261</v>
      </c>
      <c r="B239" s="162" t="n">
        <v>414.74342255</v>
      </c>
      <c r="C239" s="162" t="n">
        <v>554.37262637</v>
      </c>
      <c r="D239" s="162" t="n">
        <v>607.39329381</v>
      </c>
      <c r="E239" s="162" t="n">
        <v>658.90946031</v>
      </c>
      <c r="F239" s="162" t="n">
        <v>736.2712108</v>
      </c>
      <c r="G239" s="165" t="s">
        <v>1262</v>
      </c>
    </row>
    <row r="240" customFormat="false" ht="24" hidden="false" customHeight="true" outlineLevel="0" collapsed="false">
      <c r="A240" s="167" t="s">
        <v>1263</v>
      </c>
      <c r="B240" s="162"/>
      <c r="C240" s="162"/>
      <c r="D240" s="162"/>
      <c r="E240" s="162"/>
      <c r="F240" s="162"/>
      <c r="G240" s="165" t="s">
        <v>1073</v>
      </c>
    </row>
    <row r="241" customFormat="false" ht="12.75" hidden="false" customHeight="false" outlineLevel="0" collapsed="false">
      <c r="A241" s="164" t="s">
        <v>1264</v>
      </c>
      <c r="B241" s="162" t="n">
        <v>310.50451601</v>
      </c>
      <c r="C241" s="162" t="n">
        <v>444.70266847</v>
      </c>
      <c r="D241" s="162" t="n">
        <v>507.98537076</v>
      </c>
      <c r="E241" s="162" t="n">
        <v>554.73838368</v>
      </c>
      <c r="F241" s="162" t="n">
        <v>531.19210568</v>
      </c>
      <c r="G241" s="165" t="s">
        <v>1265</v>
      </c>
    </row>
    <row r="242" customFormat="false" ht="12.75" hidden="false" customHeight="false" outlineLevel="0" collapsed="false">
      <c r="A242" s="155" t="s">
        <v>1266</v>
      </c>
      <c r="B242" s="162"/>
      <c r="C242" s="162"/>
      <c r="D242" s="162"/>
      <c r="E242" s="162"/>
      <c r="F242" s="162"/>
      <c r="G242" s="165"/>
    </row>
    <row r="243" customFormat="false" ht="12.75" hidden="false" customHeight="false" outlineLevel="0" collapsed="false">
      <c r="A243" s="164" t="s">
        <v>1267</v>
      </c>
      <c r="B243" s="162" t="n">
        <v>100.1393387</v>
      </c>
      <c r="C243" s="162" t="n">
        <v>104.97203621</v>
      </c>
      <c r="D243" s="162" t="n">
        <v>94.54411197</v>
      </c>
      <c r="E243" s="162" t="n">
        <v>95.77091202</v>
      </c>
      <c r="F243" s="162" t="n">
        <v>94.36896337</v>
      </c>
      <c r="G243" s="165" t="s">
        <v>1268</v>
      </c>
    </row>
    <row r="244" customFormat="false" ht="12.75" hidden="false" customHeight="false" outlineLevel="0" collapsed="false">
      <c r="A244" s="155" t="s">
        <v>1269</v>
      </c>
      <c r="B244" s="162"/>
      <c r="C244" s="162"/>
      <c r="D244" s="162"/>
      <c r="E244" s="162"/>
      <c r="F244" s="162"/>
      <c r="G244" s="165"/>
    </row>
    <row r="245" customFormat="false" ht="12.75" hidden="false" customHeight="false" outlineLevel="0" collapsed="false">
      <c r="A245" s="168" t="s">
        <v>1270</v>
      </c>
      <c r="B245" s="162" t="n">
        <v>4.09956784</v>
      </c>
      <c r="C245" s="162" t="n">
        <v>4.69792169</v>
      </c>
      <c r="D245" s="162" t="n">
        <v>4.86381108</v>
      </c>
      <c r="E245" s="162" t="n">
        <v>8.40016461</v>
      </c>
      <c r="F245" s="162" t="n">
        <v>110.71014175</v>
      </c>
      <c r="G245" s="165" t="s">
        <v>1271</v>
      </c>
    </row>
    <row r="246" s="10" customFormat="true" ht="22.5" hidden="false" customHeight="true" outlineLevel="0" collapsed="false">
      <c r="A246" s="169" t="s">
        <v>1272</v>
      </c>
      <c r="B246" s="162"/>
      <c r="C246" s="162"/>
      <c r="D246" s="162"/>
      <c r="E246" s="162"/>
      <c r="F246" s="162"/>
      <c r="G246" s="172" t="s">
        <v>1273</v>
      </c>
    </row>
    <row r="247" customFormat="false" ht="12.75" hidden="false" customHeight="false" outlineLevel="0" collapsed="false">
      <c r="B247" s="186"/>
      <c r="C247" s="186"/>
      <c r="D247" s="186"/>
      <c r="E247" s="186"/>
      <c r="F247" s="186"/>
      <c r="G247" s="186"/>
    </row>
    <row r="251" customFormat="false" ht="12.75" hidden="false" customHeight="false" outlineLevel="0" collapsed="false">
      <c r="A251" s="130"/>
    </row>
  </sheetData>
  <mergeCells count="9">
    <mergeCell ref="A1:G1"/>
    <mergeCell ref="A3:G3"/>
    <mergeCell ref="A6:G6"/>
    <mergeCell ref="A7:G7"/>
    <mergeCell ref="A8:G8"/>
    <mergeCell ref="A45:G45"/>
    <mergeCell ref="A47:G47"/>
    <mergeCell ref="A48:G48"/>
    <mergeCell ref="A49:G49"/>
  </mergeCells>
  <printOptions headings="false" gridLines="false" gridLinesSet="true" horizontalCentered="false" verticalCentered="false"/>
  <pageMargins left="0.7875" right="0.7875" top="0.315277777777778" bottom="0.590277777777778" header="0.511811023622047"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
    <oddFooter>&amp;L&amp;"Arial,Regular"&amp;8__________________________________________________________________________________________________________ Зовнішня торгівля України&amp;R&amp;"Arial,Regular"&amp;8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8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291" activeCellId="0" sqref="E291"/>
    </sheetView>
  </sheetViews>
  <sheetFormatPr defaultColWidth="9.3203125" defaultRowHeight="12.75" zeroHeight="false" outlineLevelRow="0" outlineLevelCol="0"/>
  <cols>
    <col collapsed="false" customWidth="true" hidden="false" outlineLevel="0" max="1" min="1" style="151" width="24.83"/>
    <col collapsed="false" customWidth="true" hidden="false" outlineLevel="0" max="6" min="2" style="151" width="12.32"/>
    <col collapsed="false" customWidth="true" hidden="false" outlineLevel="0" max="7" min="7" style="151" width="18.65"/>
  </cols>
  <sheetData>
    <row r="1" customFormat="false" ht="12.75" hidden="false" customHeight="false" outlineLevel="0" collapsed="false">
      <c r="A1" s="187" t="s">
        <v>415</v>
      </c>
      <c r="B1" s="187"/>
      <c r="C1" s="187"/>
      <c r="D1" s="187"/>
      <c r="E1" s="187"/>
      <c r="F1" s="187"/>
      <c r="G1" s="187"/>
    </row>
    <row r="2" customFormat="false" ht="12.75" hidden="false" customHeight="false" outlineLevel="0" collapsed="false">
      <c r="A2" s="151" t="s">
        <v>948</v>
      </c>
    </row>
    <row r="3" s="106" customFormat="true" ht="15.75" hidden="false" customHeight="false" outlineLevel="0" collapsed="false">
      <c r="A3" s="188" t="s">
        <v>1274</v>
      </c>
      <c r="B3" s="188"/>
      <c r="C3" s="188"/>
      <c r="D3" s="188"/>
      <c r="E3" s="188"/>
      <c r="F3" s="188"/>
      <c r="G3" s="188"/>
    </row>
    <row r="4" s="108" customFormat="true" ht="15.75" hidden="false" customHeight="false" outlineLevel="0" collapsed="false">
      <c r="A4" s="189" t="s">
        <v>1275</v>
      </c>
      <c r="B4" s="190"/>
      <c r="C4" s="190"/>
      <c r="D4" s="190"/>
      <c r="E4" s="190"/>
      <c r="F4" s="190"/>
      <c r="G4" s="190"/>
    </row>
    <row r="5" s="108" customFormat="true" ht="15.75" hidden="false" customHeight="false" outlineLevel="0" collapsed="false">
      <c r="A5" s="191" t="s">
        <v>1276</v>
      </c>
      <c r="B5" s="190"/>
      <c r="C5" s="190"/>
      <c r="D5" s="190"/>
      <c r="E5" s="190"/>
      <c r="F5" s="190"/>
      <c r="G5" s="190"/>
    </row>
    <row r="6" s="109" customFormat="true" ht="12.75" hidden="false" customHeight="true" outlineLevel="0" collapsed="false">
      <c r="A6" s="192" t="s">
        <v>375</v>
      </c>
      <c r="B6" s="192"/>
      <c r="C6" s="192"/>
      <c r="D6" s="192"/>
      <c r="E6" s="192"/>
      <c r="F6" s="192"/>
      <c r="G6" s="192"/>
    </row>
    <row r="7" customFormat="false" ht="12.75" hidden="false" customHeight="false" outlineLevel="0" collapsed="false">
      <c r="A7" s="193" t="s">
        <v>376</v>
      </c>
      <c r="B7" s="193"/>
      <c r="C7" s="193"/>
      <c r="D7" s="193"/>
      <c r="E7" s="193"/>
      <c r="F7" s="193"/>
      <c r="G7" s="193"/>
    </row>
    <row r="8" customFormat="false" ht="12.75" hidden="false" customHeight="true" outlineLevel="0" collapsed="false">
      <c r="A8" s="193" t="s">
        <v>377</v>
      </c>
      <c r="B8" s="193"/>
      <c r="C8" s="193"/>
      <c r="D8" s="193"/>
      <c r="E8" s="193"/>
      <c r="F8" s="193"/>
      <c r="G8" s="193"/>
    </row>
    <row r="9" customFormat="false" ht="12.75" hidden="false" customHeight="true" outlineLevel="0" collapsed="false">
      <c r="A9" s="152"/>
      <c r="B9" s="153" t="n">
        <v>2010</v>
      </c>
      <c r="C9" s="153" t="n">
        <v>2011</v>
      </c>
      <c r="D9" s="153" t="n">
        <v>2012</v>
      </c>
      <c r="E9" s="153" t="n">
        <v>2013</v>
      </c>
      <c r="F9" s="153" t="n">
        <v>2014</v>
      </c>
      <c r="G9" s="154"/>
    </row>
    <row r="10" customFormat="false" ht="12.75" hidden="false" customHeight="false" outlineLevel="0" collapsed="false">
      <c r="A10" s="174"/>
      <c r="B10" s="174"/>
      <c r="C10" s="174"/>
      <c r="D10" s="174"/>
      <c r="E10" s="174"/>
      <c r="F10" s="174"/>
      <c r="G10" s="175"/>
    </row>
    <row r="11" customFormat="false" ht="13.5" hidden="false" customHeight="false" outlineLevel="0" collapsed="false">
      <c r="A11" s="194" t="s">
        <v>952</v>
      </c>
      <c r="B11" s="195" t="n">
        <v>60351.95438007</v>
      </c>
      <c r="C11" s="195" t="n">
        <v>81040.53088012</v>
      </c>
      <c r="D11" s="195" t="n">
        <v>83135.36199599</v>
      </c>
      <c r="E11" s="195" t="n">
        <v>75834.61413248</v>
      </c>
      <c r="F11" s="195" t="n">
        <v>54428.71691023</v>
      </c>
      <c r="G11" s="196" t="s">
        <v>700</v>
      </c>
    </row>
    <row r="12" customFormat="false" ht="13.5" hidden="false" customHeight="false" outlineLevel="0" collapsed="false">
      <c r="A12" s="161" t="s">
        <v>953</v>
      </c>
      <c r="B12" s="197"/>
      <c r="C12" s="197"/>
      <c r="D12" s="197"/>
      <c r="E12" s="197"/>
      <c r="F12" s="197"/>
      <c r="G12" s="196"/>
    </row>
    <row r="13" customFormat="false" ht="12.75" hidden="false" customHeight="false" outlineLevel="0" collapsed="false">
      <c r="A13" s="164" t="s">
        <v>954</v>
      </c>
      <c r="B13" s="197"/>
      <c r="C13" s="197"/>
      <c r="D13" s="197"/>
      <c r="E13" s="197"/>
      <c r="F13" s="197"/>
      <c r="G13" s="157" t="s">
        <v>955</v>
      </c>
    </row>
    <row r="14" customFormat="false" ht="12.75" hidden="false" customHeight="false" outlineLevel="0" collapsed="false">
      <c r="A14" s="155" t="s">
        <v>956</v>
      </c>
      <c r="B14" s="197"/>
      <c r="C14" s="197"/>
      <c r="D14" s="197"/>
      <c r="E14" s="197"/>
      <c r="F14" s="197"/>
      <c r="G14" s="157"/>
    </row>
    <row r="15" customFormat="false" ht="12.75" hidden="false" customHeight="false" outlineLevel="0" collapsed="false">
      <c r="A15" s="164"/>
      <c r="B15" s="197"/>
      <c r="C15" s="197"/>
      <c r="D15" s="197"/>
      <c r="E15" s="197"/>
      <c r="F15" s="197"/>
      <c r="G15" s="157"/>
    </row>
    <row r="16" customFormat="false" ht="38.25" hidden="false" customHeight="false" outlineLevel="0" collapsed="false">
      <c r="A16" s="164" t="s">
        <v>957</v>
      </c>
      <c r="B16" s="198" t="n">
        <v>1216.68384759</v>
      </c>
      <c r="C16" s="198" t="n">
        <v>1008.30414547</v>
      </c>
      <c r="D16" s="198" t="n">
        <v>1681.33117513</v>
      </c>
      <c r="E16" s="198" t="n">
        <v>1850.3748621</v>
      </c>
      <c r="F16" s="198" t="n">
        <v>1124.12922771</v>
      </c>
      <c r="G16" s="165" t="s">
        <v>958</v>
      </c>
    </row>
    <row r="17" customFormat="false" ht="38.25" hidden="false" customHeight="false" outlineLevel="0" collapsed="false">
      <c r="A17" s="155" t="s">
        <v>1277</v>
      </c>
      <c r="B17" s="198"/>
      <c r="C17" s="198"/>
      <c r="D17" s="198"/>
      <c r="E17" s="198"/>
      <c r="F17" s="198"/>
      <c r="G17" s="165"/>
    </row>
    <row r="18" customFormat="false" ht="12.75" hidden="false" customHeight="false" outlineLevel="0" collapsed="false">
      <c r="A18" s="164" t="s">
        <v>960</v>
      </c>
      <c r="B18" s="198" t="n">
        <v>66.66637375</v>
      </c>
      <c r="C18" s="198" t="n">
        <v>75.74595512</v>
      </c>
      <c r="D18" s="198" t="n">
        <v>95.76312164</v>
      </c>
      <c r="E18" s="198" t="n">
        <v>112.58573704</v>
      </c>
      <c r="F18" s="198" t="n">
        <v>77.3786681</v>
      </c>
      <c r="G18" s="165" t="s">
        <v>961</v>
      </c>
    </row>
    <row r="19" customFormat="false" ht="12.75" hidden="false" customHeight="false" outlineLevel="0" collapsed="false">
      <c r="A19" s="155" t="s">
        <v>962</v>
      </c>
      <c r="B19" s="198"/>
      <c r="C19" s="198"/>
      <c r="D19" s="198"/>
      <c r="E19" s="198"/>
      <c r="F19" s="198"/>
      <c r="G19" s="165"/>
    </row>
    <row r="20" customFormat="false" ht="27" hidden="false" customHeight="true" outlineLevel="0" collapsed="false">
      <c r="A20" s="164" t="s">
        <v>963</v>
      </c>
      <c r="B20" s="198" t="n">
        <v>456.23045661</v>
      </c>
      <c r="C20" s="198" t="n">
        <v>292.11346158</v>
      </c>
      <c r="D20" s="198" t="n">
        <v>714.4059886</v>
      </c>
      <c r="E20" s="198" t="n">
        <v>618.85870138</v>
      </c>
      <c r="F20" s="198" t="n">
        <v>239.23094521</v>
      </c>
      <c r="G20" s="165" t="s">
        <v>964</v>
      </c>
    </row>
    <row r="21" customFormat="false" ht="25.5" hidden="false" customHeight="false" outlineLevel="0" collapsed="false">
      <c r="A21" s="155" t="s">
        <v>1278</v>
      </c>
      <c r="B21" s="198"/>
      <c r="C21" s="198"/>
      <c r="D21" s="198"/>
      <c r="E21" s="198"/>
      <c r="F21" s="198"/>
      <c r="G21" s="165"/>
    </row>
    <row r="22" customFormat="false" ht="12.75" hidden="false" customHeight="false" outlineLevel="0" collapsed="false">
      <c r="A22" s="164" t="s">
        <v>966</v>
      </c>
      <c r="B22" s="198" t="n">
        <v>546.02451021</v>
      </c>
      <c r="C22" s="198" t="n">
        <v>480.05589544</v>
      </c>
      <c r="D22" s="198" t="n">
        <v>659.66690619</v>
      </c>
      <c r="E22" s="198" t="n">
        <v>831.04982181</v>
      </c>
      <c r="F22" s="198" t="n">
        <v>594.91024439</v>
      </c>
      <c r="G22" s="165" t="s">
        <v>967</v>
      </c>
    </row>
    <row r="23" customFormat="false" ht="14.25" hidden="false" customHeight="true" outlineLevel="0" collapsed="false">
      <c r="A23" s="155" t="s">
        <v>968</v>
      </c>
      <c r="B23" s="198"/>
      <c r="C23" s="198"/>
      <c r="D23" s="198"/>
      <c r="E23" s="198"/>
      <c r="F23" s="198"/>
      <c r="G23" s="165" t="s">
        <v>969</v>
      </c>
    </row>
    <row r="24" customFormat="false" ht="38.25" hidden="false" customHeight="false" outlineLevel="0" collapsed="false">
      <c r="A24" s="164" t="s">
        <v>970</v>
      </c>
      <c r="B24" s="198" t="n">
        <v>135.58896556</v>
      </c>
      <c r="C24" s="198" t="n">
        <v>149.90962336</v>
      </c>
      <c r="D24" s="198" t="n">
        <v>196.19843883</v>
      </c>
      <c r="E24" s="198" t="n">
        <v>262.80970937</v>
      </c>
      <c r="F24" s="198" t="n">
        <v>185.80156515</v>
      </c>
      <c r="G24" s="165" t="s">
        <v>971</v>
      </c>
    </row>
    <row r="25" customFormat="false" ht="38.25" hidden="false" customHeight="false" outlineLevel="0" collapsed="false">
      <c r="A25" s="155" t="s">
        <v>972</v>
      </c>
      <c r="B25" s="198"/>
      <c r="C25" s="198"/>
      <c r="D25" s="198"/>
      <c r="E25" s="198"/>
      <c r="F25" s="198"/>
      <c r="G25" s="165"/>
    </row>
    <row r="26" customFormat="false" ht="25.5" hidden="false" customHeight="false" outlineLevel="0" collapsed="false">
      <c r="A26" s="164" t="s">
        <v>973</v>
      </c>
      <c r="B26" s="198" t="n">
        <v>12.17354146</v>
      </c>
      <c r="C26" s="198" t="n">
        <v>10.47920997</v>
      </c>
      <c r="D26" s="198" t="n">
        <v>15.29671987</v>
      </c>
      <c r="E26" s="198" t="n">
        <v>25.0708925</v>
      </c>
      <c r="F26" s="198" t="n">
        <v>26.80780486</v>
      </c>
      <c r="G26" s="165" t="s">
        <v>974</v>
      </c>
    </row>
    <row r="27" customFormat="false" ht="27" hidden="false" customHeight="true" outlineLevel="0" collapsed="false">
      <c r="A27" s="155" t="s">
        <v>975</v>
      </c>
      <c r="B27" s="198"/>
      <c r="C27" s="198"/>
      <c r="D27" s="198"/>
      <c r="E27" s="198"/>
      <c r="F27" s="198"/>
      <c r="G27" s="165"/>
    </row>
    <row r="28" customFormat="false" ht="12.75" hidden="false" customHeight="false" outlineLevel="0" collapsed="false">
      <c r="A28" s="164"/>
      <c r="B28" s="198"/>
      <c r="C28" s="198"/>
      <c r="D28" s="198"/>
      <c r="E28" s="198"/>
      <c r="F28" s="198"/>
      <c r="G28" s="165"/>
    </row>
    <row r="29" customFormat="false" ht="25.5" hidden="false" customHeight="false" outlineLevel="0" collapsed="false">
      <c r="A29" s="164" t="s">
        <v>976</v>
      </c>
      <c r="B29" s="198" t="n">
        <v>1526.9211118</v>
      </c>
      <c r="C29" s="198" t="n">
        <v>1774.26611824</v>
      </c>
      <c r="D29" s="198" t="n">
        <v>2366.07881222</v>
      </c>
      <c r="E29" s="198" t="n">
        <v>2607.64673629</v>
      </c>
      <c r="F29" s="198" t="n">
        <v>2031.63964394</v>
      </c>
      <c r="G29" s="165" t="s">
        <v>977</v>
      </c>
    </row>
    <row r="30" customFormat="false" ht="38.25" hidden="false" customHeight="false" outlineLevel="0" collapsed="false">
      <c r="A30" s="199" t="s">
        <v>1279</v>
      </c>
      <c r="B30" s="198"/>
      <c r="C30" s="198"/>
      <c r="D30" s="198"/>
      <c r="E30" s="198"/>
      <c r="F30" s="198"/>
      <c r="G30" s="165"/>
    </row>
    <row r="31" customFormat="false" ht="12.75" hidden="false" customHeight="false" outlineLevel="0" collapsed="false">
      <c r="A31" s="164" t="s">
        <v>954</v>
      </c>
      <c r="B31" s="198"/>
      <c r="C31" s="198"/>
      <c r="D31" s="198"/>
      <c r="E31" s="198"/>
      <c r="F31" s="198"/>
      <c r="G31" s="165" t="s">
        <v>955</v>
      </c>
    </row>
    <row r="32" customFormat="false" ht="12.75" hidden="false" customHeight="false" outlineLevel="0" collapsed="false">
      <c r="A32" s="155" t="s">
        <v>956</v>
      </c>
      <c r="B32" s="198"/>
      <c r="C32" s="198"/>
      <c r="D32" s="198"/>
      <c r="E32" s="198"/>
      <c r="F32" s="198"/>
      <c r="G32" s="165"/>
    </row>
    <row r="33" customFormat="false" ht="25.5" hidden="false" customHeight="false" outlineLevel="0" collapsed="false">
      <c r="A33" s="164" t="s">
        <v>1280</v>
      </c>
      <c r="B33" s="198" t="n">
        <v>72.32260905</v>
      </c>
      <c r="C33" s="198" t="n">
        <v>98.48749563</v>
      </c>
      <c r="D33" s="198" t="n">
        <v>152.83750787</v>
      </c>
      <c r="E33" s="198" t="n">
        <v>141.63164292</v>
      </c>
      <c r="F33" s="198" t="n">
        <v>69.07844304</v>
      </c>
      <c r="G33" s="165" t="s">
        <v>1281</v>
      </c>
    </row>
    <row r="34" customFormat="false" ht="25.5" hidden="false" customHeight="false" outlineLevel="0" collapsed="false">
      <c r="A34" s="155" t="s">
        <v>1282</v>
      </c>
      <c r="B34" s="198"/>
      <c r="C34" s="198"/>
      <c r="D34" s="198"/>
      <c r="E34" s="198"/>
      <c r="F34" s="198"/>
      <c r="G34" s="165"/>
    </row>
    <row r="35" customFormat="false" ht="12.75" hidden="false" customHeight="false" outlineLevel="0" collapsed="false">
      <c r="A35" s="164" t="s">
        <v>979</v>
      </c>
      <c r="B35" s="198" t="n">
        <v>124.17487674</v>
      </c>
      <c r="C35" s="198" t="n">
        <v>125.65021089</v>
      </c>
      <c r="D35" s="198" t="n">
        <v>131.12188342</v>
      </c>
      <c r="E35" s="198" t="n">
        <v>175.40142964</v>
      </c>
      <c r="F35" s="198" t="n">
        <v>162.57127684</v>
      </c>
      <c r="G35" s="165" t="s">
        <v>980</v>
      </c>
    </row>
    <row r="36" customFormat="false" ht="12.75" hidden="false" customHeight="false" outlineLevel="0" collapsed="false">
      <c r="A36" s="155" t="s">
        <v>981</v>
      </c>
      <c r="B36" s="198"/>
      <c r="C36" s="198"/>
      <c r="D36" s="198"/>
      <c r="E36" s="198"/>
      <c r="F36" s="198"/>
      <c r="G36" s="165"/>
    </row>
    <row r="37" customFormat="false" ht="12.75" hidden="false" customHeight="false" outlineLevel="0" collapsed="false">
      <c r="A37" s="164" t="s">
        <v>982</v>
      </c>
      <c r="B37" s="198" t="n">
        <v>708.45106442</v>
      </c>
      <c r="C37" s="198" t="n">
        <v>656.21058859</v>
      </c>
      <c r="D37" s="198" t="n">
        <v>1087.87176192</v>
      </c>
      <c r="E37" s="198" t="n">
        <v>1196.82032977</v>
      </c>
      <c r="F37" s="198" t="n">
        <v>804.82865366</v>
      </c>
      <c r="G37" s="165" t="s">
        <v>983</v>
      </c>
    </row>
    <row r="38" customFormat="false" ht="25.5" hidden="false" customHeight="false" outlineLevel="0" collapsed="false">
      <c r="A38" s="155" t="s">
        <v>984</v>
      </c>
      <c r="B38" s="198"/>
      <c r="C38" s="198"/>
      <c r="D38" s="198"/>
      <c r="E38" s="198"/>
      <c r="F38" s="198"/>
      <c r="G38" s="165" t="s">
        <v>985</v>
      </c>
    </row>
    <row r="39" customFormat="false" ht="12.75" hidden="false" customHeight="false" outlineLevel="0" collapsed="false">
      <c r="A39" s="164" t="s">
        <v>986</v>
      </c>
      <c r="B39" s="198" t="n">
        <v>230.38885983</v>
      </c>
      <c r="C39" s="198" t="n">
        <v>301.9072309</v>
      </c>
      <c r="D39" s="198" t="n">
        <v>316.76151867</v>
      </c>
      <c r="E39" s="198" t="n">
        <v>333.08644558</v>
      </c>
      <c r="F39" s="198" t="n">
        <v>259.92202971</v>
      </c>
      <c r="G39" s="165" t="s">
        <v>987</v>
      </c>
    </row>
    <row r="40" customFormat="false" ht="12.75" hidden="false" customHeight="false" outlineLevel="0" collapsed="false">
      <c r="A40" s="155" t="s">
        <v>988</v>
      </c>
      <c r="B40" s="198"/>
      <c r="C40" s="198"/>
      <c r="D40" s="198"/>
      <c r="E40" s="198"/>
      <c r="F40" s="198"/>
      <c r="G40" s="165"/>
    </row>
    <row r="41" customFormat="false" ht="12.75" hidden="false" customHeight="false" outlineLevel="0" collapsed="false">
      <c r="A41" s="164" t="s">
        <v>989</v>
      </c>
      <c r="B41" s="198" t="n">
        <v>145.41303367</v>
      </c>
      <c r="C41" s="198" t="n">
        <v>219.5167211</v>
      </c>
      <c r="D41" s="198" t="n">
        <v>248.90498593</v>
      </c>
      <c r="E41" s="198" t="n">
        <v>306.49062225</v>
      </c>
      <c r="F41" s="198" t="n">
        <v>366.62681219</v>
      </c>
      <c r="G41" s="165" t="s">
        <v>990</v>
      </c>
    </row>
    <row r="42" customFormat="false" ht="12.75" hidden="false" customHeight="false" outlineLevel="0" collapsed="false">
      <c r="A42" s="155" t="s">
        <v>1283</v>
      </c>
      <c r="B42" s="198"/>
      <c r="C42" s="198"/>
      <c r="D42" s="198"/>
      <c r="E42" s="198"/>
      <c r="F42" s="198"/>
      <c r="G42" s="165"/>
    </row>
    <row r="43" customFormat="false" ht="12.75" hidden="false" customHeight="false" outlineLevel="0" collapsed="false">
      <c r="A43" s="155"/>
      <c r="B43" s="198"/>
      <c r="C43" s="198"/>
      <c r="D43" s="198"/>
      <c r="E43" s="198"/>
      <c r="F43" s="198"/>
      <c r="G43" s="165"/>
    </row>
    <row r="44" customFormat="false" ht="12.75" hidden="false" customHeight="false" outlineLevel="0" collapsed="false">
      <c r="A44" s="155"/>
      <c r="B44" s="198"/>
      <c r="C44" s="198"/>
      <c r="D44" s="198"/>
      <c r="E44" s="198"/>
      <c r="F44" s="198"/>
      <c r="G44" s="165"/>
    </row>
    <row r="45" customFormat="false" ht="12.75" hidden="false" customHeight="true" outlineLevel="0" collapsed="false">
      <c r="A45" s="187" t="s">
        <v>415</v>
      </c>
      <c r="B45" s="187"/>
      <c r="C45" s="187"/>
      <c r="D45" s="187"/>
      <c r="E45" s="187"/>
      <c r="F45" s="187"/>
      <c r="G45" s="187"/>
    </row>
    <row r="46" customFormat="false" ht="12.75" hidden="false" customHeight="false" outlineLevel="0" collapsed="false">
      <c r="A46" s="200"/>
      <c r="B46" s="200"/>
      <c r="C46" s="200"/>
      <c r="D46" s="200"/>
      <c r="E46" s="200"/>
      <c r="F46" s="200"/>
      <c r="G46" s="200"/>
    </row>
    <row r="47" customFormat="false" ht="12.75" hidden="false" customHeight="true" outlineLevel="0" collapsed="false">
      <c r="A47" s="192" t="s">
        <v>1284</v>
      </c>
      <c r="B47" s="192"/>
      <c r="C47" s="192"/>
      <c r="D47" s="192"/>
      <c r="E47" s="192"/>
      <c r="F47" s="192"/>
      <c r="G47" s="192"/>
    </row>
    <row r="48" customFormat="false" ht="12.75" hidden="false" customHeight="false" outlineLevel="0" collapsed="false">
      <c r="A48" s="193" t="s">
        <v>1285</v>
      </c>
      <c r="B48" s="193"/>
      <c r="C48" s="193"/>
      <c r="D48" s="193"/>
      <c r="E48" s="193"/>
      <c r="F48" s="193"/>
      <c r="G48" s="193"/>
    </row>
    <row r="49" customFormat="false" ht="12.75" hidden="false" customHeight="false" outlineLevel="0" collapsed="false">
      <c r="A49" s="201" t="s">
        <v>1286</v>
      </c>
      <c r="B49" s="201"/>
      <c r="C49" s="201"/>
      <c r="D49" s="201"/>
      <c r="E49" s="201"/>
      <c r="F49" s="201"/>
      <c r="G49" s="201"/>
    </row>
    <row r="50" customFormat="false" ht="12.75" hidden="false" customHeight="false" outlineLevel="0" collapsed="false">
      <c r="A50" s="152"/>
      <c r="B50" s="153" t="n">
        <v>2010</v>
      </c>
      <c r="C50" s="153" t="n">
        <v>2011</v>
      </c>
      <c r="D50" s="153" t="n">
        <v>2012</v>
      </c>
      <c r="E50" s="153" t="n">
        <v>2013</v>
      </c>
      <c r="F50" s="153" t="n">
        <v>2014</v>
      </c>
      <c r="G50" s="154"/>
    </row>
    <row r="51" customFormat="false" ht="12.75" hidden="false" customHeight="false" outlineLevel="0" collapsed="false">
      <c r="A51" s="155"/>
      <c r="B51" s="156"/>
      <c r="C51" s="156"/>
      <c r="D51" s="156"/>
      <c r="E51" s="156"/>
      <c r="F51" s="156"/>
      <c r="G51" s="165"/>
    </row>
    <row r="52" customFormat="false" ht="38.25" hidden="false" customHeight="true" outlineLevel="0" collapsed="false">
      <c r="A52" s="164" t="s">
        <v>1287</v>
      </c>
      <c r="B52" s="198" t="n">
        <v>27.51431045</v>
      </c>
      <c r="C52" s="198" t="n">
        <v>49.55564634</v>
      </c>
      <c r="D52" s="198" t="n">
        <v>28.25603753</v>
      </c>
      <c r="E52" s="198" t="n">
        <v>25.99804071</v>
      </c>
      <c r="F52" s="198" t="n">
        <v>25.11020233</v>
      </c>
      <c r="G52" s="165" t="s">
        <v>996</v>
      </c>
    </row>
    <row r="53" customFormat="false" ht="38.25" hidden="false" customHeight="false" outlineLevel="0" collapsed="false">
      <c r="A53" s="155" t="s">
        <v>1288</v>
      </c>
      <c r="B53" s="198"/>
      <c r="C53" s="198"/>
      <c r="D53" s="198"/>
      <c r="E53" s="198"/>
      <c r="F53" s="198"/>
      <c r="G53" s="165"/>
    </row>
    <row r="54" customFormat="false" ht="25.5" hidden="false" customHeight="false" outlineLevel="0" collapsed="false">
      <c r="A54" s="164" t="s">
        <v>998</v>
      </c>
      <c r="B54" s="198" t="n">
        <v>178.23468788</v>
      </c>
      <c r="C54" s="198" t="n">
        <v>284.7752515</v>
      </c>
      <c r="D54" s="198" t="n">
        <v>359.31393081</v>
      </c>
      <c r="E54" s="198" t="n">
        <v>389.93704391</v>
      </c>
      <c r="F54" s="198" t="n">
        <v>311.98222061</v>
      </c>
      <c r="G54" s="165" t="s">
        <v>999</v>
      </c>
    </row>
    <row r="55" customFormat="false" ht="25.5" hidden="false" customHeight="false" outlineLevel="0" collapsed="false">
      <c r="A55" s="155" t="s">
        <v>1289</v>
      </c>
      <c r="B55" s="198"/>
      <c r="C55" s="198"/>
      <c r="D55" s="198"/>
      <c r="E55" s="198"/>
      <c r="F55" s="198"/>
      <c r="G55" s="165"/>
    </row>
    <row r="56" customFormat="false" ht="12.75" hidden="false" customHeight="false" outlineLevel="0" collapsed="false">
      <c r="A56" s="164" t="s">
        <v>1290</v>
      </c>
      <c r="B56" s="198" t="n">
        <v>39.56253551</v>
      </c>
      <c r="C56" s="198" t="n">
        <v>37.03655202</v>
      </c>
      <c r="D56" s="198" t="n">
        <v>38.91050805</v>
      </c>
      <c r="E56" s="198" t="n">
        <v>36.38560295</v>
      </c>
      <c r="F56" s="198" t="n">
        <v>30.16942551</v>
      </c>
      <c r="G56" s="165" t="s">
        <v>1291</v>
      </c>
    </row>
    <row r="57" customFormat="false" ht="12.75" hidden="false" customHeight="false" outlineLevel="0" collapsed="false">
      <c r="A57" s="155" t="s">
        <v>1292</v>
      </c>
      <c r="B57" s="198"/>
      <c r="C57" s="198"/>
      <c r="D57" s="198"/>
      <c r="E57" s="198"/>
      <c r="F57" s="198"/>
      <c r="G57" s="172" t="s">
        <v>1293</v>
      </c>
    </row>
    <row r="58" customFormat="false" ht="12.75" hidden="false" customHeight="false" outlineLevel="0" collapsed="false">
      <c r="A58" s="164"/>
      <c r="B58" s="198"/>
      <c r="C58" s="198"/>
      <c r="D58" s="198"/>
      <c r="E58" s="198"/>
      <c r="F58" s="198"/>
      <c r="G58" s="173"/>
    </row>
    <row r="59" customFormat="false" ht="38.25" hidden="false" customHeight="false" outlineLevel="0" collapsed="false">
      <c r="A59" s="164" t="s">
        <v>1294</v>
      </c>
      <c r="B59" s="198" t="n">
        <v>451.56076319</v>
      </c>
      <c r="C59" s="198" t="n">
        <v>468.57701538</v>
      </c>
      <c r="D59" s="198" t="n">
        <v>406.1867229</v>
      </c>
      <c r="E59" s="198" t="n">
        <v>403.25819875</v>
      </c>
      <c r="F59" s="198" t="n">
        <v>301.70261215</v>
      </c>
      <c r="G59" s="165" t="s">
        <v>1005</v>
      </c>
    </row>
    <row r="60" customFormat="false" ht="51" hidden="false" customHeight="false" outlineLevel="0" collapsed="false">
      <c r="A60" s="155" t="s">
        <v>1295</v>
      </c>
      <c r="B60" s="198"/>
      <c r="C60" s="198"/>
      <c r="D60" s="198"/>
      <c r="E60" s="198"/>
      <c r="F60" s="198"/>
      <c r="G60" s="165"/>
    </row>
    <row r="61" customFormat="false" ht="12.75" hidden="false" customHeight="false" outlineLevel="0" collapsed="false">
      <c r="A61" s="164"/>
      <c r="B61" s="198"/>
      <c r="C61" s="198"/>
      <c r="D61" s="198"/>
      <c r="E61" s="198"/>
      <c r="F61" s="198"/>
      <c r="G61" s="165"/>
    </row>
    <row r="62" customFormat="false" ht="25.5" hidden="false" customHeight="true" outlineLevel="0" collapsed="false">
      <c r="A62" s="164" t="s">
        <v>1007</v>
      </c>
      <c r="B62" s="198" t="n">
        <v>2488.90327189</v>
      </c>
      <c r="C62" s="198" t="n">
        <v>3003.83558166</v>
      </c>
      <c r="D62" s="198" t="n">
        <v>2938.76257561</v>
      </c>
      <c r="E62" s="198" t="n">
        <v>3177.94106117</v>
      </c>
      <c r="F62" s="198" t="n">
        <v>2601.78530425</v>
      </c>
      <c r="G62" s="165" t="s">
        <v>1008</v>
      </c>
    </row>
    <row r="63" customFormat="false" ht="25.5" hidden="false" customHeight="false" outlineLevel="0" collapsed="false">
      <c r="A63" s="155" t="s">
        <v>1009</v>
      </c>
      <c r="B63" s="198"/>
      <c r="C63" s="198"/>
      <c r="D63" s="198"/>
      <c r="E63" s="198"/>
      <c r="F63" s="198"/>
      <c r="G63" s="165"/>
    </row>
    <row r="64" customFormat="false" ht="12.75" hidden="false" customHeight="true" outlineLevel="0" collapsed="false">
      <c r="A64" s="164" t="s">
        <v>1296</v>
      </c>
      <c r="B64" s="198" t="n">
        <v>99.93712043</v>
      </c>
      <c r="C64" s="198" t="n">
        <v>123.59373749</v>
      </c>
      <c r="D64" s="198" t="n">
        <v>140.22151581</v>
      </c>
      <c r="E64" s="198" t="n">
        <v>151.01632148</v>
      </c>
      <c r="F64" s="198" t="n">
        <v>104.496772</v>
      </c>
      <c r="G64" s="165" t="s">
        <v>1011</v>
      </c>
    </row>
    <row r="65" customFormat="false" ht="25.5" hidden="false" customHeight="true" outlineLevel="0" collapsed="false">
      <c r="A65" s="155" t="s">
        <v>1012</v>
      </c>
      <c r="B65" s="198"/>
      <c r="C65" s="198"/>
      <c r="D65" s="198"/>
      <c r="E65" s="198"/>
      <c r="F65" s="198"/>
      <c r="G65" s="165" t="s">
        <v>1013</v>
      </c>
    </row>
    <row r="66" customFormat="false" ht="25.5" hidden="false" customHeight="true" outlineLevel="0" collapsed="false">
      <c r="A66" s="164" t="s">
        <v>1014</v>
      </c>
      <c r="B66" s="198" t="n">
        <v>231.45361493</v>
      </c>
      <c r="C66" s="198" t="n">
        <v>230.67317939</v>
      </c>
      <c r="D66" s="198" t="n">
        <v>83.41136107</v>
      </c>
      <c r="E66" s="198" t="n">
        <v>88.28859743</v>
      </c>
      <c r="F66" s="198" t="n">
        <v>59.32829902</v>
      </c>
      <c r="G66" s="165" t="s">
        <v>1015</v>
      </c>
    </row>
    <row r="67" customFormat="false" ht="25.5" hidden="false" customHeight="true" outlineLevel="0" collapsed="false">
      <c r="A67" s="155" t="s">
        <v>1016</v>
      </c>
      <c r="B67" s="198"/>
      <c r="C67" s="198"/>
      <c r="D67" s="198"/>
      <c r="E67" s="198"/>
      <c r="F67" s="198"/>
      <c r="G67" s="165"/>
    </row>
    <row r="68" customFormat="false" ht="25.5" hidden="false" customHeight="true" outlineLevel="0" collapsed="false">
      <c r="A68" s="164" t="s">
        <v>1017</v>
      </c>
      <c r="B68" s="198" t="n">
        <v>407.37444407</v>
      </c>
      <c r="C68" s="198" t="n">
        <v>491.72076364</v>
      </c>
      <c r="D68" s="198" t="n">
        <v>449.14411452</v>
      </c>
      <c r="E68" s="198" t="n">
        <v>460.56425393</v>
      </c>
      <c r="F68" s="198" t="n">
        <v>358.83733622</v>
      </c>
      <c r="G68" s="165" t="s">
        <v>1018</v>
      </c>
    </row>
    <row r="69" customFormat="false" ht="25.5" hidden="false" customHeight="true" outlineLevel="0" collapsed="false">
      <c r="A69" s="155" t="s">
        <v>1019</v>
      </c>
      <c r="B69" s="198"/>
      <c r="C69" s="198"/>
      <c r="D69" s="198"/>
      <c r="E69" s="198"/>
      <c r="F69" s="198"/>
      <c r="G69" s="165" t="s">
        <v>1020</v>
      </c>
    </row>
    <row r="70" customFormat="false" ht="25.5" hidden="false" customHeight="true" outlineLevel="0" collapsed="false">
      <c r="A70" s="164" t="s">
        <v>1297</v>
      </c>
      <c r="B70" s="198" t="n">
        <v>125.75630078</v>
      </c>
      <c r="C70" s="198" t="n">
        <v>164.53632358</v>
      </c>
      <c r="D70" s="198" t="n">
        <v>170.29843867</v>
      </c>
      <c r="E70" s="198" t="n">
        <v>215.20435679</v>
      </c>
      <c r="F70" s="198" t="n">
        <v>169.27148124</v>
      </c>
      <c r="G70" s="165" t="s">
        <v>1022</v>
      </c>
    </row>
    <row r="71" customFormat="false" ht="25.5" hidden="false" customHeight="true" outlineLevel="0" collapsed="false">
      <c r="A71" s="155" t="s">
        <v>1298</v>
      </c>
      <c r="B71" s="198"/>
      <c r="C71" s="198"/>
      <c r="D71" s="198"/>
      <c r="E71" s="198"/>
      <c r="F71" s="198"/>
      <c r="G71" s="165"/>
    </row>
    <row r="72" customFormat="false" ht="25.5" hidden="false" customHeight="true" outlineLevel="0" collapsed="false">
      <c r="A72" s="164" t="s">
        <v>1024</v>
      </c>
      <c r="B72" s="198" t="n">
        <v>223.24662462</v>
      </c>
      <c r="C72" s="198" t="n">
        <v>276.9758711</v>
      </c>
      <c r="D72" s="198" t="n">
        <v>266.73257904</v>
      </c>
      <c r="E72" s="198" t="n">
        <v>296.64139505</v>
      </c>
      <c r="F72" s="198" t="n">
        <v>233.00569336</v>
      </c>
      <c r="G72" s="165" t="s">
        <v>1025</v>
      </c>
    </row>
    <row r="73" customFormat="false" ht="25.5" hidden="false" customHeight="true" outlineLevel="0" collapsed="false">
      <c r="A73" s="155" t="s">
        <v>1026</v>
      </c>
      <c r="B73" s="198"/>
      <c r="C73" s="198"/>
      <c r="D73" s="198"/>
      <c r="E73" s="198"/>
      <c r="F73" s="198"/>
      <c r="G73" s="165" t="s">
        <v>1027</v>
      </c>
    </row>
    <row r="74" customFormat="false" ht="12.75" hidden="false" customHeight="true" outlineLevel="0" collapsed="false">
      <c r="A74" s="164" t="s">
        <v>1028</v>
      </c>
      <c r="B74" s="198" t="n">
        <v>464.09456147</v>
      </c>
      <c r="C74" s="198" t="n">
        <v>587.14343571</v>
      </c>
      <c r="D74" s="198" t="n">
        <v>588.71817852</v>
      </c>
      <c r="E74" s="198" t="n">
        <v>654.09216486</v>
      </c>
      <c r="F74" s="198" t="n">
        <v>529.84271013</v>
      </c>
      <c r="G74" s="165" t="s">
        <v>1029</v>
      </c>
    </row>
    <row r="75" customFormat="false" ht="25.5" hidden="false" customHeight="false" outlineLevel="0" collapsed="false">
      <c r="A75" s="155" t="s">
        <v>1030</v>
      </c>
      <c r="B75" s="198"/>
      <c r="C75" s="198"/>
      <c r="D75" s="198"/>
      <c r="E75" s="198"/>
      <c r="F75" s="198"/>
      <c r="G75" s="165" t="s">
        <v>1031</v>
      </c>
    </row>
    <row r="76" customFormat="false" ht="12.75" hidden="false" customHeight="false" outlineLevel="0" collapsed="false">
      <c r="A76" s="155"/>
      <c r="B76" s="198"/>
      <c r="C76" s="198"/>
      <c r="D76" s="198"/>
      <c r="E76" s="198"/>
      <c r="F76" s="198"/>
      <c r="G76" s="165"/>
    </row>
    <row r="77" customFormat="false" ht="12.75" hidden="false" customHeight="false" outlineLevel="0" collapsed="false">
      <c r="A77" s="155"/>
      <c r="B77" s="198"/>
      <c r="C77" s="198"/>
      <c r="D77" s="198"/>
      <c r="E77" s="198"/>
      <c r="F77" s="198"/>
      <c r="G77" s="165"/>
    </row>
    <row r="78" customFormat="false" ht="12.75" hidden="false" customHeight="false" outlineLevel="0" collapsed="false">
      <c r="A78" s="155"/>
      <c r="B78" s="198"/>
      <c r="C78" s="198"/>
      <c r="D78" s="198"/>
      <c r="E78" s="198"/>
      <c r="F78" s="198"/>
      <c r="G78" s="165"/>
    </row>
    <row r="79" customFormat="false" ht="38.25" hidden="false" customHeight="true" outlineLevel="0" collapsed="false">
      <c r="A79" s="164" t="s">
        <v>1032</v>
      </c>
      <c r="B79" s="198" t="n">
        <v>258.64500335</v>
      </c>
      <c r="C79" s="198" t="n">
        <v>405.85547917</v>
      </c>
      <c r="D79" s="198" t="n">
        <v>474.03559056</v>
      </c>
      <c r="E79" s="198" t="n">
        <v>572.75709616</v>
      </c>
      <c r="F79" s="198" t="n">
        <v>422.12921179</v>
      </c>
      <c r="G79" s="165" t="s">
        <v>1033</v>
      </c>
    </row>
    <row r="80" customFormat="false" ht="38.25" hidden="false" customHeight="false" outlineLevel="0" collapsed="false">
      <c r="A80" s="155" t="s">
        <v>1034</v>
      </c>
      <c r="B80" s="198"/>
      <c r="C80" s="198"/>
      <c r="D80" s="198"/>
      <c r="E80" s="198"/>
      <c r="F80" s="198"/>
      <c r="G80" s="165" t="s">
        <v>1035</v>
      </c>
    </row>
    <row r="81" customFormat="false" ht="25.5" hidden="false" customHeight="true" outlineLevel="0" collapsed="false">
      <c r="A81" s="164" t="s">
        <v>1299</v>
      </c>
      <c r="B81" s="198" t="n">
        <v>208.16557503</v>
      </c>
      <c r="C81" s="198" t="n">
        <v>246.53956879</v>
      </c>
      <c r="D81" s="198" t="n">
        <v>258.94910952</v>
      </c>
      <c r="E81" s="198" t="n">
        <v>285.80024138</v>
      </c>
      <c r="F81" s="198" t="n">
        <v>241.8848482</v>
      </c>
      <c r="G81" s="165" t="s">
        <v>1037</v>
      </c>
    </row>
    <row r="82" customFormat="false" ht="38.25" hidden="false" customHeight="false" outlineLevel="0" collapsed="false">
      <c r="A82" s="155" t="s">
        <v>1038</v>
      </c>
      <c r="B82" s="198"/>
      <c r="C82" s="198"/>
      <c r="D82" s="198"/>
      <c r="E82" s="198"/>
      <c r="F82" s="198"/>
      <c r="G82" s="165" t="s">
        <v>1039</v>
      </c>
    </row>
    <row r="83" customFormat="false" ht="25.5" hidden="false" customHeight="false" outlineLevel="0" collapsed="false">
      <c r="A83" s="164" t="s">
        <v>1040</v>
      </c>
      <c r="B83" s="198" t="n">
        <v>470.23002721</v>
      </c>
      <c r="C83" s="198" t="n">
        <v>476.79722279</v>
      </c>
      <c r="D83" s="198" t="n">
        <v>507.2516879</v>
      </c>
      <c r="E83" s="198" t="n">
        <v>453.57663409</v>
      </c>
      <c r="F83" s="198" t="n">
        <v>482.98895229</v>
      </c>
      <c r="G83" s="165" t="s">
        <v>1041</v>
      </c>
    </row>
    <row r="84" customFormat="false" ht="38.25" hidden="false" customHeight="false" outlineLevel="0" collapsed="false">
      <c r="A84" s="155" t="s">
        <v>1042</v>
      </c>
      <c r="B84" s="198"/>
      <c r="C84" s="198"/>
      <c r="D84" s="198"/>
      <c r="E84" s="198"/>
      <c r="F84" s="198"/>
      <c r="G84" s="165" t="s">
        <v>1043</v>
      </c>
    </row>
    <row r="85" customFormat="false" ht="9" hidden="false" customHeight="true" outlineLevel="0" collapsed="false">
      <c r="A85" s="164"/>
      <c r="B85" s="198"/>
      <c r="C85" s="198"/>
      <c r="D85" s="198"/>
      <c r="E85" s="198"/>
      <c r="F85" s="198"/>
      <c r="G85" s="165"/>
    </row>
    <row r="86" customFormat="false" ht="12.75" hidden="false" customHeight="false" outlineLevel="0" collapsed="false">
      <c r="A86" s="164" t="s">
        <v>1044</v>
      </c>
      <c r="B86" s="198" t="n">
        <v>21088.06876423</v>
      </c>
      <c r="C86" s="198" t="n">
        <v>29954.63260684</v>
      </c>
      <c r="D86" s="198" t="n">
        <v>27520.73026577</v>
      </c>
      <c r="E86" s="198" t="n">
        <v>22268.03474783</v>
      </c>
      <c r="F86" s="198" t="n">
        <v>16095.40819757</v>
      </c>
      <c r="G86" s="165" t="s">
        <v>1045</v>
      </c>
    </row>
    <row r="87" customFormat="false" ht="25.5" hidden="false" customHeight="false" outlineLevel="0" collapsed="false">
      <c r="A87" s="199" t="s">
        <v>1046</v>
      </c>
      <c r="B87" s="198"/>
      <c r="C87" s="198"/>
      <c r="D87" s="198"/>
      <c r="E87" s="198"/>
      <c r="F87" s="198"/>
      <c r="G87" s="165" t="s">
        <v>1047</v>
      </c>
    </row>
    <row r="88" customFormat="false" ht="25.5" hidden="false" customHeight="false" outlineLevel="0" collapsed="false">
      <c r="A88" s="164" t="s">
        <v>1048</v>
      </c>
      <c r="B88" s="198" t="n">
        <v>402.22625936</v>
      </c>
      <c r="C88" s="198" t="n">
        <v>403.76757267</v>
      </c>
      <c r="D88" s="198" t="n">
        <v>426.10998612</v>
      </c>
      <c r="E88" s="198" t="n">
        <v>359.24632299</v>
      </c>
      <c r="F88" s="198" t="n">
        <v>284.22104828</v>
      </c>
      <c r="G88" s="165" t="s">
        <v>1049</v>
      </c>
    </row>
    <row r="89" customFormat="false" ht="25.5" hidden="false" customHeight="false" outlineLevel="0" collapsed="false">
      <c r="A89" s="155" t="s">
        <v>1050</v>
      </c>
      <c r="B89" s="198"/>
      <c r="C89" s="198"/>
      <c r="D89" s="198"/>
      <c r="E89" s="198"/>
      <c r="F89" s="198"/>
      <c r="G89" s="173"/>
    </row>
    <row r="90" customFormat="false" ht="12.75" hidden="false" customHeight="true" outlineLevel="0" collapsed="false">
      <c r="A90" s="164" t="s">
        <v>1051</v>
      </c>
      <c r="B90" s="198" t="n">
        <v>1097.90919374</v>
      </c>
      <c r="C90" s="198" t="n">
        <v>982.18350964</v>
      </c>
      <c r="D90" s="198" t="n">
        <v>886.20943314</v>
      </c>
      <c r="E90" s="198" t="n">
        <v>748.01170601</v>
      </c>
      <c r="F90" s="198" t="n">
        <v>667.43004888</v>
      </c>
      <c r="G90" s="165" t="s">
        <v>1052</v>
      </c>
    </row>
    <row r="91" customFormat="false" ht="13.5" hidden="false" customHeight="true" outlineLevel="0" collapsed="false">
      <c r="A91" s="155" t="s">
        <v>1300</v>
      </c>
      <c r="B91" s="198"/>
      <c r="C91" s="198"/>
      <c r="D91" s="198"/>
      <c r="E91" s="198"/>
      <c r="F91" s="198"/>
      <c r="G91" s="172" t="s">
        <v>1054</v>
      </c>
    </row>
    <row r="92" customFormat="false" ht="38.25" hidden="false" customHeight="false" outlineLevel="0" collapsed="false">
      <c r="A92" s="164" t="s">
        <v>1055</v>
      </c>
      <c r="B92" s="198" t="n">
        <v>19587.93331113</v>
      </c>
      <c r="C92" s="198" t="n">
        <v>28568.68152453</v>
      </c>
      <c r="D92" s="198" t="n">
        <v>26208.41084651</v>
      </c>
      <c r="E92" s="198" t="n">
        <v>21160.77671883</v>
      </c>
      <c r="F92" s="198" t="n">
        <v>15143.75710041</v>
      </c>
      <c r="G92" s="165" t="s">
        <v>1056</v>
      </c>
    </row>
    <row r="93" customFormat="false" ht="38.25" hidden="false" customHeight="true" outlineLevel="0" collapsed="false">
      <c r="A93" s="155" t="s">
        <v>1057</v>
      </c>
      <c r="B93" s="198"/>
      <c r="C93" s="198"/>
      <c r="D93" s="198"/>
      <c r="E93" s="198"/>
      <c r="F93" s="198"/>
      <c r="G93" s="165" t="s">
        <v>1058</v>
      </c>
    </row>
    <row r="94" customFormat="false" ht="12.75" hidden="false" customHeight="false" outlineLevel="0" collapsed="false">
      <c r="A94" s="164"/>
      <c r="B94" s="198"/>
      <c r="C94" s="198"/>
      <c r="D94" s="198"/>
      <c r="E94" s="198"/>
      <c r="F94" s="198"/>
      <c r="G94" s="173"/>
    </row>
    <row r="95" customFormat="false" ht="38.25" hidden="false" customHeight="false" outlineLevel="0" collapsed="false">
      <c r="A95" s="164" t="s">
        <v>1301</v>
      </c>
      <c r="B95" s="198" t="n">
        <v>6435.45917788</v>
      </c>
      <c r="C95" s="198" t="n">
        <v>7999.13658096</v>
      </c>
      <c r="D95" s="198" t="n">
        <v>8561.16005427</v>
      </c>
      <c r="E95" s="198" t="n">
        <v>8407.09095313</v>
      </c>
      <c r="F95" s="198" t="n">
        <v>6782.1704004</v>
      </c>
      <c r="G95" s="165" t="s">
        <v>1060</v>
      </c>
    </row>
    <row r="96" customFormat="false" ht="51" hidden="false" customHeight="true" outlineLevel="0" collapsed="false">
      <c r="A96" s="199" t="s">
        <v>1302</v>
      </c>
      <c r="B96" s="198"/>
      <c r="C96" s="198"/>
      <c r="D96" s="198"/>
      <c r="E96" s="198"/>
      <c r="F96" s="198"/>
      <c r="G96" s="165" t="s">
        <v>1062</v>
      </c>
    </row>
    <row r="97" customFormat="false" ht="25.5" hidden="false" customHeight="false" outlineLevel="0" collapsed="false">
      <c r="A97" s="164" t="s">
        <v>1063</v>
      </c>
      <c r="B97" s="198" t="n">
        <v>261.72851448</v>
      </c>
      <c r="C97" s="198" t="n">
        <v>291.94087006</v>
      </c>
      <c r="D97" s="198" t="n">
        <v>269.45389859</v>
      </c>
      <c r="E97" s="198" t="n">
        <v>323.41720997</v>
      </c>
      <c r="F97" s="198" t="n">
        <v>305.58607901</v>
      </c>
      <c r="G97" s="165" t="s">
        <v>1064</v>
      </c>
    </row>
    <row r="98" customFormat="false" ht="25.5" hidden="false" customHeight="false" outlineLevel="0" collapsed="false">
      <c r="A98" s="155" t="s">
        <v>1065</v>
      </c>
      <c r="B98" s="198"/>
      <c r="C98" s="198"/>
      <c r="D98" s="198"/>
      <c r="E98" s="198"/>
      <c r="F98" s="198"/>
      <c r="G98" s="173"/>
    </row>
    <row r="99" customFormat="false" ht="25.5" hidden="false" customHeight="false" outlineLevel="0" collapsed="false">
      <c r="A99" s="164" t="s">
        <v>1066</v>
      </c>
      <c r="B99" s="198" t="n">
        <v>646.50177049</v>
      </c>
      <c r="C99" s="198" t="n">
        <v>938.60636687</v>
      </c>
      <c r="D99" s="198" t="n">
        <v>918.27239804</v>
      </c>
      <c r="E99" s="198" t="n">
        <v>756.02292165</v>
      </c>
      <c r="F99" s="198" t="n">
        <v>709.64221534</v>
      </c>
      <c r="G99" s="165" t="s">
        <v>1067</v>
      </c>
    </row>
    <row r="100" customFormat="false" ht="25.5" hidden="false" customHeight="false" outlineLevel="0" collapsed="false">
      <c r="A100" s="155" t="s">
        <v>1068</v>
      </c>
      <c r="B100" s="198"/>
      <c r="C100" s="198"/>
      <c r="D100" s="198"/>
      <c r="E100" s="198"/>
      <c r="F100" s="198"/>
      <c r="G100" s="165" t="s">
        <v>1069</v>
      </c>
    </row>
    <row r="101" customFormat="false" ht="25.5" hidden="false" customHeight="false" outlineLevel="0" collapsed="false">
      <c r="A101" s="164" t="s">
        <v>1070</v>
      </c>
      <c r="B101" s="198" t="n">
        <v>2459.86750553</v>
      </c>
      <c r="C101" s="198" t="n">
        <v>2873.50469713</v>
      </c>
      <c r="D101" s="198" t="n">
        <v>3303.00241519</v>
      </c>
      <c r="E101" s="198" t="n">
        <v>3094.78266488</v>
      </c>
      <c r="F101" s="198" t="n">
        <v>2473.30779954</v>
      </c>
      <c r="G101" s="165" t="s">
        <v>1071</v>
      </c>
    </row>
    <row r="102" customFormat="false" ht="25.5" hidden="false" customHeight="false" outlineLevel="0" collapsed="false">
      <c r="A102" s="155" t="s">
        <v>1072</v>
      </c>
      <c r="B102" s="198"/>
      <c r="C102" s="198"/>
      <c r="D102" s="198"/>
      <c r="E102" s="198"/>
      <c r="F102" s="198"/>
      <c r="G102" s="165" t="s">
        <v>1073</v>
      </c>
    </row>
    <row r="103" customFormat="false" ht="12.75" hidden="false" customHeight="false" outlineLevel="0" collapsed="false">
      <c r="A103" s="155"/>
      <c r="B103" s="198"/>
      <c r="C103" s="198"/>
      <c r="D103" s="198"/>
      <c r="E103" s="198"/>
      <c r="F103" s="198"/>
      <c r="G103" s="165"/>
    </row>
    <row r="104" customFormat="false" ht="12.75" hidden="false" customHeight="false" outlineLevel="0" collapsed="false">
      <c r="A104" s="155"/>
      <c r="B104" s="198"/>
      <c r="C104" s="198"/>
      <c r="D104" s="198"/>
      <c r="E104" s="198"/>
      <c r="F104" s="198"/>
      <c r="G104" s="165"/>
    </row>
    <row r="105" customFormat="false" ht="12.75" hidden="false" customHeight="false" outlineLevel="0" collapsed="false">
      <c r="A105" s="164" t="s">
        <v>1074</v>
      </c>
      <c r="B105" s="198" t="n">
        <v>417.63186573</v>
      </c>
      <c r="C105" s="198" t="n">
        <v>726.69293362</v>
      </c>
      <c r="D105" s="198" t="n">
        <v>774.9246411</v>
      </c>
      <c r="E105" s="198" t="n">
        <v>816.16100737</v>
      </c>
      <c r="F105" s="198" t="n">
        <v>593.04444043</v>
      </c>
      <c r="G105" s="165" t="s">
        <v>1075</v>
      </c>
    </row>
    <row r="106" customFormat="false" ht="12.75" hidden="false" customHeight="false" outlineLevel="0" collapsed="false">
      <c r="A106" s="155" t="s">
        <v>1303</v>
      </c>
      <c r="B106" s="198"/>
      <c r="C106" s="198"/>
      <c r="D106" s="198"/>
      <c r="E106" s="198"/>
      <c r="F106" s="198"/>
      <c r="G106" s="165"/>
    </row>
    <row r="107" customFormat="false" ht="12.75" hidden="false" customHeight="false" outlineLevel="0" collapsed="false">
      <c r="A107" s="164" t="s">
        <v>1077</v>
      </c>
      <c r="B107" s="198" t="n">
        <v>384.41215562</v>
      </c>
      <c r="C107" s="198" t="n">
        <v>480.02623793</v>
      </c>
      <c r="D107" s="198" t="n">
        <v>499.56664381</v>
      </c>
      <c r="E107" s="198" t="n">
        <v>512.57384389</v>
      </c>
      <c r="F107" s="198" t="n">
        <v>410.31268006</v>
      </c>
      <c r="G107" s="165" t="s">
        <v>1078</v>
      </c>
    </row>
    <row r="108" customFormat="false" ht="25.5" hidden="false" customHeight="false" outlineLevel="0" collapsed="false">
      <c r="A108" s="155" t="s">
        <v>1079</v>
      </c>
      <c r="B108" s="198"/>
      <c r="C108" s="198"/>
      <c r="D108" s="198"/>
      <c r="E108" s="198"/>
      <c r="F108" s="198"/>
      <c r="G108" s="165" t="s">
        <v>1304</v>
      </c>
    </row>
    <row r="109" customFormat="false" ht="12.75" hidden="false" customHeight="false" outlineLevel="0" collapsed="false">
      <c r="A109" s="164" t="s">
        <v>1081</v>
      </c>
      <c r="B109" s="198" t="n">
        <v>770.83333907</v>
      </c>
      <c r="C109" s="198" t="n">
        <v>818.45142292</v>
      </c>
      <c r="D109" s="198" t="n">
        <v>855.54232173</v>
      </c>
      <c r="E109" s="198" t="n">
        <v>924.64294817</v>
      </c>
      <c r="F109" s="198" t="n">
        <v>709.73091517</v>
      </c>
      <c r="G109" s="165" t="s">
        <v>1082</v>
      </c>
    </row>
    <row r="110" customFormat="false" ht="12.75" hidden="false" customHeight="false" outlineLevel="0" collapsed="false">
      <c r="A110" s="155" t="s">
        <v>1305</v>
      </c>
      <c r="B110" s="198"/>
      <c r="C110" s="198"/>
      <c r="D110" s="198"/>
      <c r="E110" s="198"/>
      <c r="F110" s="198"/>
      <c r="G110" s="165"/>
    </row>
    <row r="111" customFormat="false" ht="38.25" hidden="false" customHeight="false" outlineLevel="0" collapsed="false">
      <c r="A111" s="164" t="s">
        <v>1306</v>
      </c>
      <c r="B111" s="198" t="n">
        <v>398.24922364</v>
      </c>
      <c r="C111" s="198" t="n">
        <v>436.64515369</v>
      </c>
      <c r="D111" s="198" t="n">
        <v>432.35830039</v>
      </c>
      <c r="E111" s="198" t="n">
        <v>454.06913182</v>
      </c>
      <c r="F111" s="198" t="n">
        <v>378.75106755</v>
      </c>
      <c r="G111" s="165" t="s">
        <v>1085</v>
      </c>
    </row>
    <row r="112" customFormat="false" ht="38.25" hidden="false" customHeight="true" outlineLevel="0" collapsed="false">
      <c r="A112" s="155" t="s">
        <v>1086</v>
      </c>
      <c r="B112" s="198"/>
      <c r="C112" s="198"/>
      <c r="D112" s="198"/>
      <c r="E112" s="198"/>
      <c r="F112" s="198"/>
      <c r="G112" s="165"/>
    </row>
    <row r="113" customFormat="false" ht="12.75" hidden="false" customHeight="false" outlineLevel="0" collapsed="false">
      <c r="A113" s="164" t="s">
        <v>1087</v>
      </c>
      <c r="B113" s="198" t="n">
        <v>136.58515005</v>
      </c>
      <c r="C113" s="198" t="n">
        <v>157.45516812</v>
      </c>
      <c r="D113" s="198" t="n">
        <v>145.5155024</v>
      </c>
      <c r="E113" s="198" t="n">
        <v>162.10681835</v>
      </c>
      <c r="F113" s="198" t="n">
        <v>128.44237396</v>
      </c>
      <c r="G113" s="165" t="s">
        <v>1088</v>
      </c>
    </row>
    <row r="114" customFormat="false" ht="12.75" hidden="false" customHeight="false" outlineLevel="0" collapsed="false">
      <c r="A114" s="155" t="s">
        <v>1089</v>
      </c>
      <c r="B114" s="198"/>
      <c r="C114" s="198"/>
      <c r="D114" s="198"/>
      <c r="E114" s="198"/>
      <c r="F114" s="198"/>
      <c r="G114" s="165"/>
    </row>
    <row r="115" customFormat="false" ht="25.5" hidden="false" customHeight="false" outlineLevel="0" collapsed="false">
      <c r="A115" s="164" t="s">
        <v>1307</v>
      </c>
      <c r="B115" s="198" t="n">
        <v>18.90951247</v>
      </c>
      <c r="C115" s="198" t="n">
        <v>20.80607915</v>
      </c>
      <c r="D115" s="198" t="n">
        <v>25.41459269</v>
      </c>
      <c r="E115" s="198" t="n">
        <v>24.54817248</v>
      </c>
      <c r="F115" s="198" t="n">
        <v>16.39521618</v>
      </c>
      <c r="G115" s="165" t="s">
        <v>1308</v>
      </c>
    </row>
    <row r="116" customFormat="false" ht="25.5" hidden="false" customHeight="false" outlineLevel="0" collapsed="false">
      <c r="A116" s="155" t="s">
        <v>1309</v>
      </c>
      <c r="B116" s="198"/>
      <c r="C116" s="198"/>
      <c r="D116" s="198"/>
      <c r="E116" s="198"/>
      <c r="F116" s="198"/>
      <c r="G116" s="165"/>
    </row>
    <row r="117" customFormat="false" ht="25.5" hidden="false" customHeight="true" outlineLevel="0" collapsed="false">
      <c r="A117" s="164" t="s">
        <v>1310</v>
      </c>
      <c r="B117" s="198" t="n">
        <v>43.85898055</v>
      </c>
      <c r="C117" s="198" t="n">
        <v>44.48762204</v>
      </c>
      <c r="D117" s="198" t="n">
        <v>38.51854286</v>
      </c>
      <c r="E117" s="198" t="n">
        <v>36.27395815</v>
      </c>
      <c r="F117" s="198" t="n">
        <v>27.49483413</v>
      </c>
      <c r="G117" s="165" t="s">
        <v>1311</v>
      </c>
    </row>
    <row r="118" customFormat="false" ht="38.25" hidden="false" customHeight="true" outlineLevel="0" collapsed="false">
      <c r="A118" s="155" t="s">
        <v>1312</v>
      </c>
      <c r="B118" s="198"/>
      <c r="C118" s="198"/>
      <c r="D118" s="198"/>
      <c r="E118" s="198"/>
      <c r="F118" s="198"/>
      <c r="G118" s="165"/>
    </row>
    <row r="119" customFormat="false" ht="25.5" hidden="false" customHeight="true" outlineLevel="0" collapsed="false">
      <c r="A119" s="164" t="s">
        <v>1090</v>
      </c>
      <c r="B119" s="198" t="n">
        <v>896.88116025</v>
      </c>
      <c r="C119" s="198" t="n">
        <v>1210.52002943</v>
      </c>
      <c r="D119" s="198" t="n">
        <v>1298.59079747</v>
      </c>
      <c r="E119" s="198" t="n">
        <v>1302.4922764</v>
      </c>
      <c r="F119" s="198" t="n">
        <v>1029.46277903</v>
      </c>
      <c r="G119" s="165" t="s">
        <v>1313</v>
      </c>
    </row>
    <row r="120" customFormat="false" ht="25.5" hidden="false" customHeight="false" outlineLevel="0" collapsed="false">
      <c r="A120" s="155" t="s">
        <v>1092</v>
      </c>
      <c r="B120" s="198"/>
      <c r="C120" s="198"/>
      <c r="D120" s="198"/>
      <c r="E120" s="198"/>
      <c r="F120" s="198"/>
      <c r="G120" s="165"/>
    </row>
    <row r="121" customFormat="false" ht="12.75" hidden="false" customHeight="false" outlineLevel="0" collapsed="false">
      <c r="A121" s="164"/>
      <c r="B121" s="198"/>
      <c r="C121" s="198"/>
      <c r="D121" s="198"/>
      <c r="E121" s="198"/>
      <c r="F121" s="198"/>
      <c r="G121" s="165"/>
    </row>
    <row r="122" customFormat="false" ht="38.25" hidden="false" customHeight="false" outlineLevel="0" collapsed="false">
      <c r="A122" s="164" t="s">
        <v>1093</v>
      </c>
      <c r="B122" s="198" t="n">
        <v>3646.24314381</v>
      </c>
      <c r="C122" s="198" t="n">
        <v>4471.54792625</v>
      </c>
      <c r="D122" s="198" t="n">
        <v>4432.70923473</v>
      </c>
      <c r="E122" s="198" t="n">
        <v>4565.95454394</v>
      </c>
      <c r="F122" s="198" t="n">
        <v>3638.09347039</v>
      </c>
      <c r="G122" s="165" t="s">
        <v>1094</v>
      </c>
    </row>
    <row r="123" customFormat="false" ht="38.25" hidden="false" customHeight="true" outlineLevel="0" collapsed="false">
      <c r="A123" s="199" t="s">
        <v>1095</v>
      </c>
      <c r="B123" s="198"/>
      <c r="C123" s="198"/>
      <c r="D123" s="198"/>
      <c r="E123" s="198"/>
      <c r="F123" s="198"/>
      <c r="G123" s="172" t="s">
        <v>1096</v>
      </c>
    </row>
    <row r="124" customFormat="false" ht="25.5" hidden="false" customHeight="false" outlineLevel="0" collapsed="false">
      <c r="A124" s="164" t="s">
        <v>1097</v>
      </c>
      <c r="B124" s="198" t="n">
        <v>2852.14981601</v>
      </c>
      <c r="C124" s="198" t="n">
        <v>3392.36892465</v>
      </c>
      <c r="D124" s="198" t="n">
        <v>3386.68610339</v>
      </c>
      <c r="E124" s="198" t="n">
        <v>3531.2420549</v>
      </c>
      <c r="F124" s="198" t="n">
        <v>2925.4350955</v>
      </c>
      <c r="G124" s="165" t="s">
        <v>1098</v>
      </c>
    </row>
    <row r="125" customFormat="false" ht="27" hidden="false" customHeight="true" outlineLevel="0" collapsed="false">
      <c r="A125" s="155" t="s">
        <v>1099</v>
      </c>
      <c r="B125" s="198"/>
      <c r="C125" s="198"/>
      <c r="D125" s="198"/>
      <c r="E125" s="198"/>
      <c r="F125" s="198"/>
      <c r="G125" s="165" t="s">
        <v>1100</v>
      </c>
    </row>
    <row r="126" customFormat="false" ht="12.75" hidden="false" customHeight="false" outlineLevel="0" collapsed="false">
      <c r="A126" s="164" t="s">
        <v>1101</v>
      </c>
      <c r="B126" s="198" t="n">
        <v>794.0933278</v>
      </c>
      <c r="C126" s="198" t="n">
        <v>1079.1790016</v>
      </c>
      <c r="D126" s="198" t="n">
        <v>1046.02313134</v>
      </c>
      <c r="E126" s="198" t="n">
        <v>1034.71248904</v>
      </c>
      <c r="F126" s="198" t="n">
        <v>712.65837489</v>
      </c>
      <c r="G126" s="165" t="s">
        <v>1102</v>
      </c>
    </row>
    <row r="127" customFormat="false" ht="12.75" hidden="false" customHeight="false" outlineLevel="0" collapsed="false">
      <c r="A127" s="155" t="s">
        <v>1314</v>
      </c>
      <c r="B127" s="198"/>
      <c r="C127" s="198"/>
      <c r="D127" s="198"/>
      <c r="E127" s="198"/>
      <c r="F127" s="198"/>
      <c r="G127" s="165"/>
    </row>
    <row r="128" customFormat="false" ht="12.75" hidden="false" customHeight="false" outlineLevel="0" collapsed="false">
      <c r="A128" s="164"/>
      <c r="B128" s="198"/>
      <c r="C128" s="198"/>
      <c r="D128" s="198"/>
      <c r="E128" s="198"/>
      <c r="F128" s="198"/>
      <c r="G128" s="165"/>
    </row>
    <row r="129" customFormat="false" ht="27" hidden="false" customHeight="true" outlineLevel="0" collapsed="false">
      <c r="A129" s="164" t="s">
        <v>1104</v>
      </c>
      <c r="B129" s="198" t="n">
        <v>175.69988748</v>
      </c>
      <c r="C129" s="198" t="n">
        <v>199.73167996</v>
      </c>
      <c r="D129" s="198" t="n">
        <v>246.87754365</v>
      </c>
      <c r="E129" s="198" t="n">
        <v>256.16889797</v>
      </c>
      <c r="F129" s="198" t="n">
        <v>222.66998037</v>
      </c>
      <c r="G129" s="165" t="s">
        <v>1105</v>
      </c>
    </row>
    <row r="130" customFormat="false" ht="38.25" hidden="false" customHeight="false" outlineLevel="0" collapsed="false">
      <c r="A130" s="155" t="s">
        <v>1106</v>
      </c>
      <c r="B130" s="198"/>
      <c r="C130" s="198"/>
      <c r="D130" s="198"/>
      <c r="E130" s="198"/>
      <c r="F130" s="198"/>
      <c r="G130" s="165"/>
    </row>
    <row r="131" customFormat="false" ht="12.75" hidden="false" customHeight="false" outlineLevel="0" collapsed="false">
      <c r="A131" s="164" t="s">
        <v>1107</v>
      </c>
      <c r="B131" s="198" t="n">
        <v>70.90599671</v>
      </c>
      <c r="C131" s="198" t="n">
        <v>101.30196759</v>
      </c>
      <c r="D131" s="198" t="n">
        <v>100.06524099</v>
      </c>
      <c r="E131" s="198" t="n">
        <v>111.50503351</v>
      </c>
      <c r="F131" s="198" t="n">
        <v>112.89028509</v>
      </c>
      <c r="G131" s="165" t="s">
        <v>1108</v>
      </c>
    </row>
    <row r="132" customFormat="false" ht="12.75" hidden="false" customHeight="false" outlineLevel="0" collapsed="false">
      <c r="A132" s="155" t="s">
        <v>1109</v>
      </c>
      <c r="B132" s="198"/>
      <c r="C132" s="198"/>
      <c r="D132" s="198"/>
      <c r="E132" s="198"/>
      <c r="F132" s="198"/>
      <c r="G132" s="165"/>
    </row>
    <row r="133" customFormat="false" ht="12.75" hidden="false" customHeight="false" outlineLevel="0" collapsed="false">
      <c r="A133" s="164" t="s">
        <v>1110</v>
      </c>
      <c r="B133" s="198" t="n">
        <v>97.68462699</v>
      </c>
      <c r="C133" s="198" t="n">
        <v>89.5914962</v>
      </c>
      <c r="D133" s="198" t="n">
        <v>136.04258651</v>
      </c>
      <c r="E133" s="198" t="n">
        <v>128.30650654</v>
      </c>
      <c r="F133" s="198" t="n">
        <v>97.48657828</v>
      </c>
      <c r="G133" s="165" t="s">
        <v>1111</v>
      </c>
    </row>
    <row r="134" customFormat="false" ht="12.75" hidden="false" customHeight="false" outlineLevel="0" collapsed="false">
      <c r="A134" s="155" t="s">
        <v>1112</v>
      </c>
      <c r="B134" s="198"/>
      <c r="C134" s="198"/>
      <c r="D134" s="198"/>
      <c r="E134" s="198"/>
      <c r="F134" s="198"/>
      <c r="G134" s="165" t="s">
        <v>1113</v>
      </c>
    </row>
    <row r="135" customFormat="false" ht="12.75" hidden="false" customHeight="false" outlineLevel="0" collapsed="false">
      <c r="A135" s="155"/>
      <c r="B135" s="198"/>
      <c r="C135" s="198"/>
      <c r="D135" s="198"/>
      <c r="E135" s="198"/>
      <c r="F135" s="198"/>
      <c r="G135" s="165"/>
    </row>
    <row r="136" customFormat="false" ht="12.75" hidden="false" customHeight="false" outlineLevel="0" collapsed="false">
      <c r="A136" s="155"/>
      <c r="B136" s="198"/>
      <c r="C136" s="198"/>
      <c r="D136" s="198"/>
      <c r="E136" s="198"/>
      <c r="F136" s="198"/>
      <c r="G136" s="165"/>
    </row>
    <row r="137" customFormat="false" ht="25.5" hidden="false" customHeight="false" outlineLevel="0" collapsed="false">
      <c r="A137" s="164" t="s">
        <v>1114</v>
      </c>
      <c r="B137" s="198" t="n">
        <v>7.10926378</v>
      </c>
      <c r="C137" s="198" t="n">
        <v>8.83821617</v>
      </c>
      <c r="D137" s="198" t="n">
        <v>10.76971615</v>
      </c>
      <c r="E137" s="198" t="n">
        <v>16.35735792</v>
      </c>
      <c r="F137" s="198" t="n">
        <v>12.293117</v>
      </c>
      <c r="G137" s="165" t="s">
        <v>1115</v>
      </c>
    </row>
    <row r="138" customFormat="false" ht="25.5" hidden="false" customHeight="false" outlineLevel="0" collapsed="false">
      <c r="A138" s="155" t="s">
        <v>1116</v>
      </c>
      <c r="B138" s="198"/>
      <c r="C138" s="198"/>
      <c r="D138" s="198"/>
      <c r="E138" s="198"/>
      <c r="F138" s="198"/>
      <c r="G138" s="165"/>
    </row>
    <row r="139" customFormat="false" ht="12.75" hidden="false" customHeight="false" outlineLevel="0" collapsed="false">
      <c r="A139" s="164"/>
      <c r="B139" s="198"/>
      <c r="C139" s="198"/>
      <c r="D139" s="198"/>
      <c r="E139" s="198"/>
      <c r="F139" s="198"/>
      <c r="G139" s="165"/>
    </row>
    <row r="140" customFormat="false" ht="25.5" hidden="false" customHeight="false" outlineLevel="0" collapsed="false">
      <c r="A140" s="164" t="s">
        <v>1117</v>
      </c>
      <c r="B140" s="198" t="n">
        <v>331.1417119</v>
      </c>
      <c r="C140" s="198" t="n">
        <v>381.39159984</v>
      </c>
      <c r="D140" s="198" t="n">
        <v>358.03605192</v>
      </c>
      <c r="E140" s="198" t="n">
        <v>404.0677813</v>
      </c>
      <c r="F140" s="198" t="n">
        <v>294.51867457</v>
      </c>
      <c r="G140" s="165" t="s">
        <v>1118</v>
      </c>
    </row>
    <row r="141" customFormat="false" ht="25.5" hidden="false" customHeight="false" outlineLevel="0" collapsed="false">
      <c r="A141" s="199" t="s">
        <v>1119</v>
      </c>
      <c r="B141" s="198"/>
      <c r="C141" s="198"/>
      <c r="D141" s="198"/>
      <c r="E141" s="198"/>
      <c r="F141" s="198"/>
      <c r="G141" s="165"/>
    </row>
    <row r="142" customFormat="false" ht="12.75" hidden="false" customHeight="false" outlineLevel="0" collapsed="false">
      <c r="A142" s="164" t="s">
        <v>954</v>
      </c>
      <c r="B142" s="198"/>
      <c r="C142" s="198"/>
      <c r="D142" s="198"/>
      <c r="E142" s="198"/>
      <c r="F142" s="198"/>
      <c r="G142" s="165" t="s">
        <v>955</v>
      </c>
    </row>
    <row r="143" customFormat="false" ht="12.75" hidden="false" customHeight="false" outlineLevel="0" collapsed="false">
      <c r="A143" s="155" t="s">
        <v>956</v>
      </c>
      <c r="B143" s="198"/>
      <c r="C143" s="198"/>
      <c r="D143" s="198"/>
      <c r="E143" s="198"/>
      <c r="F143" s="198"/>
      <c r="G143" s="165"/>
    </row>
    <row r="144" customFormat="false" ht="25.5" hidden="false" customHeight="false" outlineLevel="0" collapsed="false">
      <c r="A144" s="164" t="s">
        <v>1120</v>
      </c>
      <c r="B144" s="198" t="n">
        <v>316.0530718</v>
      </c>
      <c r="C144" s="198" t="n">
        <v>365.60977423</v>
      </c>
      <c r="D144" s="198" t="n">
        <v>341.11397672</v>
      </c>
      <c r="E144" s="198" t="n">
        <v>387.75648974</v>
      </c>
      <c r="F144" s="198" t="n">
        <v>281.10649949</v>
      </c>
      <c r="G144" s="165" t="s">
        <v>1121</v>
      </c>
    </row>
    <row r="145" customFormat="false" ht="25.5" hidden="false" customHeight="false" outlineLevel="0" collapsed="false">
      <c r="A145" s="155" t="s">
        <v>1122</v>
      </c>
      <c r="B145" s="198"/>
      <c r="C145" s="198"/>
      <c r="D145" s="198"/>
      <c r="E145" s="198"/>
      <c r="F145" s="198"/>
      <c r="G145" s="165"/>
    </row>
    <row r="146" customFormat="false" ht="12.75" hidden="false" customHeight="false" outlineLevel="0" collapsed="false">
      <c r="A146" s="202"/>
      <c r="B146" s="198"/>
      <c r="C146" s="198"/>
      <c r="D146" s="198"/>
      <c r="E146" s="198"/>
      <c r="F146" s="198"/>
      <c r="G146" s="165"/>
    </row>
    <row r="147" customFormat="false" ht="38.25" hidden="false" customHeight="false" outlineLevel="0" collapsed="false">
      <c r="A147" s="164" t="s">
        <v>1315</v>
      </c>
      <c r="B147" s="198" t="n">
        <v>1659.93966222</v>
      </c>
      <c r="C147" s="198" t="n">
        <v>1830.59793268</v>
      </c>
      <c r="D147" s="198" t="n">
        <v>1806.25832809</v>
      </c>
      <c r="E147" s="198" t="n">
        <v>1892.11731234</v>
      </c>
      <c r="F147" s="198" t="n">
        <v>1289.68227589</v>
      </c>
      <c r="G147" s="165" t="s">
        <v>1124</v>
      </c>
    </row>
    <row r="148" customFormat="false" ht="63.75" hidden="false" customHeight="false" outlineLevel="0" collapsed="false">
      <c r="A148" s="199" t="s">
        <v>1125</v>
      </c>
      <c r="B148" s="198"/>
      <c r="C148" s="198"/>
      <c r="D148" s="198"/>
      <c r="E148" s="198"/>
      <c r="F148" s="198"/>
      <c r="G148" s="165" t="s">
        <v>1126</v>
      </c>
    </row>
    <row r="149" customFormat="false" ht="12.75" hidden="false" customHeight="false" outlineLevel="0" collapsed="false">
      <c r="A149" s="164" t="s">
        <v>1316</v>
      </c>
      <c r="B149" s="198" t="n">
        <v>117.39971574</v>
      </c>
      <c r="C149" s="198" t="n">
        <v>143.43984318</v>
      </c>
      <c r="D149" s="198" t="n">
        <v>121.00757167</v>
      </c>
      <c r="E149" s="198" t="n">
        <v>122.6772666</v>
      </c>
      <c r="F149" s="198" t="n">
        <v>117.85957362</v>
      </c>
      <c r="G149" s="165" t="s">
        <v>1317</v>
      </c>
    </row>
    <row r="150" customFormat="false" ht="12.75" hidden="false" customHeight="false" outlineLevel="0" collapsed="false">
      <c r="A150" s="155" t="s">
        <v>1318</v>
      </c>
      <c r="B150" s="198"/>
      <c r="C150" s="198"/>
      <c r="D150" s="198"/>
      <c r="E150" s="198"/>
      <c r="F150" s="198"/>
      <c r="G150" s="165"/>
    </row>
    <row r="151" customFormat="false" ht="12.75" hidden="false" customHeight="false" outlineLevel="0" collapsed="false">
      <c r="A151" s="164" t="s">
        <v>1127</v>
      </c>
      <c r="B151" s="198" t="n">
        <v>1435.24707396</v>
      </c>
      <c r="C151" s="198" t="n">
        <v>1576.81923737</v>
      </c>
      <c r="D151" s="198" t="n">
        <v>1569.33698021</v>
      </c>
      <c r="E151" s="198" t="n">
        <v>1675.69635165</v>
      </c>
      <c r="F151" s="198" t="n">
        <v>1103.34786919</v>
      </c>
      <c r="G151" s="165" t="s">
        <v>1128</v>
      </c>
    </row>
    <row r="152" customFormat="false" ht="12.75" hidden="false" customHeight="false" outlineLevel="0" collapsed="false">
      <c r="A152" s="155" t="s">
        <v>1129</v>
      </c>
      <c r="B152" s="198"/>
      <c r="C152" s="198"/>
      <c r="D152" s="198"/>
      <c r="E152" s="198"/>
      <c r="F152" s="198"/>
      <c r="G152" s="165" t="s">
        <v>1130</v>
      </c>
    </row>
    <row r="153" customFormat="false" ht="12.75" hidden="false" customHeight="false" outlineLevel="0" collapsed="false">
      <c r="A153" s="164" t="s">
        <v>1131</v>
      </c>
      <c r="B153" s="198" t="n">
        <v>107.29287252</v>
      </c>
      <c r="C153" s="198" t="n">
        <v>110.33885213</v>
      </c>
      <c r="D153" s="198" t="n">
        <v>115.91377621</v>
      </c>
      <c r="E153" s="198" t="n">
        <v>93.74369409</v>
      </c>
      <c r="F153" s="198" t="n">
        <v>68.47483308</v>
      </c>
      <c r="G153" s="165" t="s">
        <v>1132</v>
      </c>
    </row>
    <row r="154" customFormat="false" ht="25.5" hidden="false" customHeight="true" outlineLevel="0" collapsed="false">
      <c r="A154" s="155" t="s">
        <v>1133</v>
      </c>
      <c r="B154" s="198"/>
      <c r="C154" s="198"/>
      <c r="D154" s="198"/>
      <c r="E154" s="198"/>
      <c r="F154" s="198"/>
      <c r="G154" s="165"/>
    </row>
    <row r="155" customFormat="false" ht="9.75" hidden="false" customHeight="true" outlineLevel="0" collapsed="false">
      <c r="A155" s="164"/>
      <c r="B155" s="198"/>
      <c r="C155" s="198"/>
      <c r="D155" s="198"/>
      <c r="E155" s="198"/>
      <c r="F155" s="198"/>
      <c r="G155" s="165"/>
    </row>
    <row r="156" customFormat="false" ht="25.5" hidden="false" customHeight="true" outlineLevel="0" collapsed="false">
      <c r="A156" s="164" t="s">
        <v>1135</v>
      </c>
      <c r="B156" s="198" t="n">
        <v>1974.63971666</v>
      </c>
      <c r="C156" s="198" t="n">
        <v>1977.44344093</v>
      </c>
      <c r="D156" s="198" t="n">
        <v>2544.45479374</v>
      </c>
      <c r="E156" s="198" t="n">
        <v>2402.12077175</v>
      </c>
      <c r="F156" s="198" t="n">
        <v>1883.34226731</v>
      </c>
      <c r="G156" s="165" t="s">
        <v>1136</v>
      </c>
    </row>
    <row r="157" customFormat="false" ht="38.25" hidden="false" customHeight="false" outlineLevel="0" collapsed="false">
      <c r="A157" s="199" t="s">
        <v>1137</v>
      </c>
      <c r="B157" s="198"/>
      <c r="C157" s="198"/>
      <c r="D157" s="198"/>
      <c r="E157" s="198"/>
      <c r="F157" s="198"/>
      <c r="G157" s="165" t="s">
        <v>1138</v>
      </c>
    </row>
    <row r="158" customFormat="false" ht="12.75" hidden="false" customHeight="false" outlineLevel="0" collapsed="false">
      <c r="A158" s="164" t="s">
        <v>954</v>
      </c>
      <c r="B158" s="198"/>
      <c r="C158" s="198"/>
      <c r="D158" s="198"/>
      <c r="E158" s="198"/>
      <c r="F158" s="198"/>
      <c r="G158" s="165" t="s">
        <v>955</v>
      </c>
    </row>
    <row r="159" customFormat="false" ht="12.75" hidden="false" customHeight="false" outlineLevel="0" collapsed="false">
      <c r="A159" s="155" t="s">
        <v>956</v>
      </c>
      <c r="B159" s="198"/>
      <c r="C159" s="198"/>
      <c r="D159" s="198"/>
      <c r="E159" s="198"/>
      <c r="F159" s="198"/>
      <c r="G159" s="165"/>
    </row>
    <row r="160" customFormat="false" ht="12.75" hidden="false" customHeight="false" outlineLevel="0" collapsed="false">
      <c r="A160" s="164" t="s">
        <v>1319</v>
      </c>
      <c r="B160" s="198" t="n">
        <v>56.07898978</v>
      </c>
      <c r="C160" s="198" t="n">
        <v>62.64759836</v>
      </c>
      <c r="D160" s="198" t="n">
        <v>52.14471852</v>
      </c>
      <c r="E160" s="198" t="n">
        <v>55.20064382</v>
      </c>
      <c r="F160" s="198" t="n">
        <v>47.68036155</v>
      </c>
      <c r="G160" s="165" t="s">
        <v>1320</v>
      </c>
    </row>
    <row r="161" customFormat="false" ht="12.75" hidden="false" customHeight="false" outlineLevel="0" collapsed="false">
      <c r="A161" s="155" t="s">
        <v>1321</v>
      </c>
      <c r="B161" s="198"/>
      <c r="C161" s="198"/>
      <c r="D161" s="198"/>
      <c r="E161" s="198"/>
      <c r="F161" s="198"/>
      <c r="G161" s="165"/>
    </row>
    <row r="162" customFormat="false" ht="12.75" hidden="false" customHeight="false" outlineLevel="0" collapsed="false">
      <c r="A162" s="164" t="s">
        <v>1322</v>
      </c>
      <c r="B162" s="198" t="n">
        <v>175.06775785</v>
      </c>
      <c r="C162" s="198" t="n">
        <v>215.17273439</v>
      </c>
      <c r="D162" s="198" t="n">
        <v>185.79552123</v>
      </c>
      <c r="E162" s="198" t="n">
        <v>198.07670995</v>
      </c>
      <c r="F162" s="198" t="n">
        <v>188.60739279</v>
      </c>
      <c r="G162" s="165" t="s">
        <v>1323</v>
      </c>
    </row>
    <row r="163" customFormat="false" ht="12.75" hidden="false" customHeight="false" outlineLevel="0" collapsed="false">
      <c r="A163" s="155" t="s">
        <v>1324</v>
      </c>
      <c r="B163" s="198"/>
      <c r="C163" s="198"/>
      <c r="D163" s="198"/>
      <c r="E163" s="198"/>
      <c r="F163" s="198"/>
      <c r="G163" s="165"/>
    </row>
    <row r="164" customFormat="false" ht="25.5" hidden="false" customHeight="true" outlineLevel="0" collapsed="false">
      <c r="A164" s="164" t="s">
        <v>1325</v>
      </c>
      <c r="B164" s="198" t="n">
        <v>13.49279101</v>
      </c>
      <c r="C164" s="198" t="n">
        <v>19.77762875</v>
      </c>
      <c r="D164" s="198" t="n">
        <v>14.94789988</v>
      </c>
      <c r="E164" s="198" t="n">
        <v>14.9757397</v>
      </c>
      <c r="F164" s="198" t="n">
        <v>11.00788518</v>
      </c>
      <c r="G164" s="165" t="s">
        <v>1326</v>
      </c>
    </row>
    <row r="165" customFormat="false" ht="25.5" hidden="false" customHeight="false" outlineLevel="0" collapsed="false">
      <c r="A165" s="155" t="s">
        <v>1327</v>
      </c>
      <c r="B165" s="198"/>
      <c r="C165" s="198"/>
      <c r="D165" s="198"/>
      <c r="E165" s="198"/>
      <c r="F165" s="198"/>
      <c r="G165" s="165"/>
    </row>
    <row r="166" customFormat="false" ht="25.5" hidden="false" customHeight="false" outlineLevel="0" collapsed="false">
      <c r="A166" s="164" t="s">
        <v>1328</v>
      </c>
      <c r="B166" s="198" t="n">
        <v>163.59282524</v>
      </c>
      <c r="C166" s="198" t="n">
        <v>173.98609902</v>
      </c>
      <c r="D166" s="198" t="n">
        <v>205.3249942</v>
      </c>
      <c r="E166" s="198" t="n">
        <v>251.92920098</v>
      </c>
      <c r="F166" s="198" t="n">
        <v>205.09705168</v>
      </c>
      <c r="G166" s="165" t="s">
        <v>1329</v>
      </c>
    </row>
    <row r="167" customFormat="false" ht="25.5" hidden="false" customHeight="true" outlineLevel="0" collapsed="false">
      <c r="A167" s="155" t="s">
        <v>1330</v>
      </c>
      <c r="B167" s="198"/>
      <c r="C167" s="198"/>
      <c r="D167" s="198"/>
      <c r="E167" s="198"/>
      <c r="F167" s="198"/>
      <c r="G167" s="165"/>
    </row>
    <row r="168" customFormat="false" ht="25.5" hidden="false" customHeight="true" outlineLevel="0" collapsed="false">
      <c r="A168" s="155"/>
      <c r="B168" s="198"/>
      <c r="C168" s="198"/>
      <c r="D168" s="198"/>
      <c r="E168" s="198"/>
      <c r="F168" s="198"/>
      <c r="G168" s="165"/>
    </row>
    <row r="169" customFormat="false" ht="12.75" hidden="false" customHeight="false" outlineLevel="0" collapsed="false">
      <c r="A169" s="155"/>
      <c r="B169" s="198"/>
      <c r="C169" s="198"/>
      <c r="D169" s="198"/>
      <c r="E169" s="198"/>
      <c r="F169" s="198"/>
      <c r="G169" s="165"/>
    </row>
    <row r="170" customFormat="false" ht="24" hidden="false" customHeight="true" outlineLevel="0" collapsed="false">
      <c r="A170" s="164" t="s">
        <v>1139</v>
      </c>
      <c r="B170" s="198" t="n">
        <v>248.6828729</v>
      </c>
      <c r="C170" s="198" t="n">
        <v>283.58782692</v>
      </c>
      <c r="D170" s="198" t="n">
        <v>252.36429722</v>
      </c>
      <c r="E170" s="198" t="n">
        <v>244.81111392</v>
      </c>
      <c r="F170" s="198" t="n">
        <v>224.2438749</v>
      </c>
      <c r="G170" s="165" t="s">
        <v>1140</v>
      </c>
    </row>
    <row r="171" customFormat="false" ht="38.25" hidden="false" customHeight="false" outlineLevel="0" collapsed="false">
      <c r="A171" s="155" t="s">
        <v>1141</v>
      </c>
      <c r="B171" s="198"/>
      <c r="C171" s="198"/>
      <c r="D171" s="198"/>
      <c r="E171" s="198"/>
      <c r="F171" s="198"/>
      <c r="G171" s="173"/>
    </row>
    <row r="172" customFormat="false" ht="12.75" hidden="false" customHeight="false" outlineLevel="0" collapsed="false">
      <c r="A172" s="164" t="s">
        <v>1142</v>
      </c>
      <c r="B172" s="198" t="n">
        <v>130.55421523</v>
      </c>
      <c r="C172" s="198" t="n">
        <v>161.62790936</v>
      </c>
      <c r="D172" s="198" t="n">
        <v>151.58842775</v>
      </c>
      <c r="E172" s="198" t="n">
        <v>163.07939372</v>
      </c>
      <c r="F172" s="198" t="n">
        <v>153.77506142</v>
      </c>
      <c r="G172" s="165" t="s">
        <v>1331</v>
      </c>
    </row>
    <row r="173" customFormat="false" ht="12.75" hidden="false" customHeight="false" outlineLevel="0" collapsed="false">
      <c r="A173" s="155" t="s">
        <v>1142</v>
      </c>
      <c r="B173" s="198"/>
      <c r="C173" s="198"/>
      <c r="D173" s="198"/>
      <c r="E173" s="198"/>
      <c r="F173" s="198"/>
      <c r="G173" s="182"/>
    </row>
    <row r="174" customFormat="false" ht="12.75" hidden="false" customHeight="false" outlineLevel="0" collapsed="false">
      <c r="A174" s="164" t="s">
        <v>1144</v>
      </c>
      <c r="B174" s="198" t="n">
        <v>37.82651372</v>
      </c>
      <c r="C174" s="198" t="n">
        <v>43.10156962</v>
      </c>
      <c r="D174" s="198" t="n">
        <v>44.05938052</v>
      </c>
      <c r="E174" s="198" t="n">
        <v>49.05319948</v>
      </c>
      <c r="F174" s="198" t="n">
        <v>30.68094571</v>
      </c>
      <c r="G174" s="183" t="s">
        <v>1145</v>
      </c>
    </row>
    <row r="175" customFormat="false" ht="12.75" hidden="false" customHeight="false" outlineLevel="0" collapsed="false">
      <c r="A175" s="155" t="s">
        <v>1146</v>
      </c>
      <c r="B175" s="198"/>
      <c r="C175" s="198"/>
      <c r="D175" s="198"/>
      <c r="E175" s="198"/>
      <c r="F175" s="198"/>
      <c r="G175" s="183"/>
    </row>
    <row r="176" customFormat="false" ht="12.75" hidden="false" customHeight="false" outlineLevel="0" collapsed="false">
      <c r="A176" s="164" t="s">
        <v>1332</v>
      </c>
      <c r="B176" s="198" t="n">
        <v>68.16670264</v>
      </c>
      <c r="C176" s="198" t="n">
        <v>58.81936502</v>
      </c>
      <c r="D176" s="198" t="n">
        <v>71.56400121</v>
      </c>
      <c r="E176" s="198" t="n">
        <v>56.76038821</v>
      </c>
      <c r="F176" s="198" t="n">
        <v>54.26241879</v>
      </c>
      <c r="G176" s="203" t="s">
        <v>1333</v>
      </c>
    </row>
    <row r="177" customFormat="false" ht="12.75" hidden="false" customHeight="false" outlineLevel="0" collapsed="false">
      <c r="A177" s="155" t="s">
        <v>1334</v>
      </c>
      <c r="B177" s="198"/>
      <c r="C177" s="198"/>
      <c r="D177" s="198"/>
      <c r="E177" s="198"/>
      <c r="F177" s="198"/>
      <c r="G177" s="165"/>
    </row>
    <row r="178" customFormat="false" ht="12.75" hidden="false" customHeight="false" outlineLevel="0" collapsed="false">
      <c r="A178" s="164" t="s">
        <v>1147</v>
      </c>
      <c r="B178" s="198" t="n">
        <v>107.05054423</v>
      </c>
      <c r="C178" s="198" t="n">
        <v>116.49146425</v>
      </c>
      <c r="D178" s="198" t="n">
        <v>119.62132363</v>
      </c>
      <c r="E178" s="198" t="n">
        <v>123.0046236</v>
      </c>
      <c r="F178" s="198" t="n">
        <v>104.68767089</v>
      </c>
      <c r="G178" s="165" t="s">
        <v>1148</v>
      </c>
    </row>
    <row r="179" customFormat="false" ht="25.5" hidden="false" customHeight="false" outlineLevel="0" collapsed="false">
      <c r="A179" s="155" t="s">
        <v>1335</v>
      </c>
      <c r="B179" s="198"/>
      <c r="C179" s="198"/>
      <c r="D179" s="198"/>
      <c r="E179" s="198"/>
      <c r="F179" s="198"/>
      <c r="G179" s="165"/>
    </row>
    <row r="180" customFormat="false" ht="13.5" hidden="false" customHeight="true" outlineLevel="0" collapsed="false">
      <c r="A180" s="164" t="s">
        <v>1150</v>
      </c>
      <c r="B180" s="198" t="n">
        <v>82.49539388</v>
      </c>
      <c r="C180" s="198" t="n">
        <v>85.69924173</v>
      </c>
      <c r="D180" s="198" t="n">
        <v>128.3920857</v>
      </c>
      <c r="E180" s="198" t="n">
        <v>95.03244669</v>
      </c>
      <c r="F180" s="198" t="n">
        <v>92.85166847</v>
      </c>
      <c r="G180" s="165" t="s">
        <v>1151</v>
      </c>
    </row>
    <row r="181" customFormat="false" ht="25.5" hidden="false" customHeight="false" outlineLevel="0" collapsed="false">
      <c r="A181" s="155" t="s">
        <v>1152</v>
      </c>
      <c r="B181" s="198"/>
      <c r="C181" s="198"/>
      <c r="D181" s="198"/>
      <c r="E181" s="198"/>
      <c r="F181" s="198"/>
      <c r="G181" s="165"/>
    </row>
    <row r="182" customFormat="false" ht="25.5" hidden="false" customHeight="false" outlineLevel="0" collapsed="false">
      <c r="A182" s="164" t="s">
        <v>1153</v>
      </c>
      <c r="B182" s="198" t="n">
        <v>389.03500635</v>
      </c>
      <c r="C182" s="198" t="n">
        <v>273.16993362</v>
      </c>
      <c r="D182" s="198" t="n">
        <v>451.71360655</v>
      </c>
      <c r="E182" s="198" t="n">
        <v>376.81636362</v>
      </c>
      <c r="F182" s="198" t="n">
        <v>254.29101447</v>
      </c>
      <c r="G182" s="165" t="s">
        <v>1154</v>
      </c>
    </row>
    <row r="183" customFormat="false" ht="38.25" hidden="false" customHeight="true" outlineLevel="0" collapsed="false">
      <c r="A183" s="155" t="s">
        <v>1155</v>
      </c>
      <c r="B183" s="198"/>
      <c r="C183" s="198"/>
      <c r="D183" s="198"/>
      <c r="E183" s="198"/>
      <c r="F183" s="198"/>
      <c r="G183" s="165" t="s">
        <v>1156</v>
      </c>
    </row>
    <row r="184" customFormat="false" ht="25.5" hidden="false" customHeight="true" outlineLevel="0" collapsed="false">
      <c r="A184" s="164" t="s">
        <v>1157</v>
      </c>
      <c r="B184" s="198" t="n">
        <v>295.83451173</v>
      </c>
      <c r="C184" s="198" t="n">
        <v>252.44720601</v>
      </c>
      <c r="D184" s="198" t="n">
        <v>612.65682478</v>
      </c>
      <c r="E184" s="198" t="n">
        <v>505.41911182</v>
      </c>
      <c r="F184" s="198" t="n">
        <v>293.17097995</v>
      </c>
      <c r="G184" s="165" t="s">
        <v>1158</v>
      </c>
    </row>
    <row r="185" customFormat="false" ht="38.25" hidden="false" customHeight="false" outlineLevel="0" collapsed="false">
      <c r="A185" s="155" t="s">
        <v>1336</v>
      </c>
      <c r="B185" s="198"/>
      <c r="C185" s="198"/>
      <c r="D185" s="198"/>
      <c r="E185" s="198"/>
      <c r="F185" s="198"/>
      <c r="G185" s="165" t="s">
        <v>1160</v>
      </c>
    </row>
    <row r="186" customFormat="false" ht="25.5" hidden="false" customHeight="true" outlineLevel="0" collapsed="false">
      <c r="A186" s="164" t="s">
        <v>1161</v>
      </c>
      <c r="B186" s="198" t="n">
        <v>204.19452155</v>
      </c>
      <c r="C186" s="198" t="n">
        <v>228.62577445</v>
      </c>
      <c r="D186" s="198" t="n">
        <v>252.41098353</v>
      </c>
      <c r="E186" s="198" t="n">
        <v>266.68946782</v>
      </c>
      <c r="F186" s="198" t="n">
        <v>221.44934066</v>
      </c>
      <c r="G186" s="165" t="s">
        <v>1162</v>
      </c>
    </row>
    <row r="187" customFormat="false" ht="25.5" hidden="false" customHeight="false" outlineLevel="0" collapsed="false">
      <c r="A187" s="155" t="s">
        <v>1337</v>
      </c>
      <c r="B187" s="198"/>
      <c r="C187" s="198"/>
      <c r="D187" s="198"/>
      <c r="E187" s="198"/>
      <c r="F187" s="198"/>
      <c r="G187" s="165"/>
    </row>
    <row r="188" customFormat="false" ht="12.75" hidden="false" customHeight="false" outlineLevel="0" collapsed="false">
      <c r="A188" s="164"/>
      <c r="B188" s="198"/>
      <c r="C188" s="198"/>
      <c r="D188" s="198"/>
      <c r="E188" s="198"/>
      <c r="F188" s="198"/>
      <c r="G188" s="165"/>
    </row>
    <row r="189" customFormat="false" ht="25.5" hidden="false" customHeight="false" outlineLevel="0" collapsed="false">
      <c r="A189" s="164" t="s">
        <v>1338</v>
      </c>
      <c r="B189" s="198" t="n">
        <v>489.9636406</v>
      </c>
      <c r="C189" s="198" t="n">
        <v>361.15313079</v>
      </c>
      <c r="D189" s="198" t="n">
        <v>792.73279473</v>
      </c>
      <c r="E189" s="198" t="n">
        <v>790.93623242</v>
      </c>
      <c r="F189" s="198" t="n">
        <v>430.66179867</v>
      </c>
      <c r="G189" s="165" t="s">
        <v>1165</v>
      </c>
    </row>
    <row r="190" customFormat="false" ht="25.5" hidden="false" customHeight="false" outlineLevel="0" collapsed="false">
      <c r="A190" s="199" t="s">
        <v>1339</v>
      </c>
      <c r="B190" s="198"/>
      <c r="C190" s="198"/>
      <c r="D190" s="198"/>
      <c r="E190" s="198"/>
      <c r="F190" s="198"/>
      <c r="G190" s="165"/>
    </row>
    <row r="191" customFormat="false" ht="12.75" hidden="false" customHeight="false" outlineLevel="0" collapsed="false">
      <c r="A191" s="164" t="s">
        <v>954</v>
      </c>
      <c r="B191" s="198"/>
      <c r="C191" s="198"/>
      <c r="D191" s="198"/>
      <c r="E191" s="198"/>
      <c r="F191" s="198"/>
      <c r="G191" s="165" t="s">
        <v>955</v>
      </c>
    </row>
    <row r="192" customFormat="false" ht="12.75" hidden="false" customHeight="false" outlineLevel="0" collapsed="false">
      <c r="A192" s="155" t="s">
        <v>956</v>
      </c>
      <c r="B192" s="198"/>
      <c r="C192" s="198"/>
      <c r="D192" s="198"/>
      <c r="E192" s="198"/>
      <c r="F192" s="198"/>
      <c r="G192" s="165"/>
    </row>
    <row r="193" customFormat="false" ht="12.75" hidden="false" customHeight="false" outlineLevel="0" collapsed="false">
      <c r="A193" s="164" t="s">
        <v>1167</v>
      </c>
      <c r="B193" s="198" t="n">
        <v>467.63388415</v>
      </c>
      <c r="C193" s="198" t="n">
        <v>335.16195036</v>
      </c>
      <c r="D193" s="198" t="n">
        <v>756.54887205</v>
      </c>
      <c r="E193" s="198" t="n">
        <v>755.94085769</v>
      </c>
      <c r="F193" s="198" t="n">
        <v>397.26431186</v>
      </c>
      <c r="G193" s="165" t="s">
        <v>1168</v>
      </c>
    </row>
    <row r="194" customFormat="false" ht="12.75" hidden="false" customHeight="false" outlineLevel="0" collapsed="false">
      <c r="A194" s="155" t="s">
        <v>1169</v>
      </c>
      <c r="B194" s="198"/>
      <c r="C194" s="198"/>
      <c r="D194" s="198"/>
      <c r="E194" s="198"/>
      <c r="F194" s="198"/>
      <c r="G194" s="165"/>
    </row>
    <row r="195" customFormat="false" ht="12.75" hidden="false" customHeight="false" outlineLevel="0" collapsed="false">
      <c r="A195" s="164" t="s">
        <v>1340</v>
      </c>
      <c r="B195" s="198" t="n">
        <v>7.206921</v>
      </c>
      <c r="C195" s="198" t="n">
        <v>10.69761879</v>
      </c>
      <c r="D195" s="198" t="n">
        <v>17.79391036</v>
      </c>
      <c r="E195" s="198" t="n">
        <v>16.5965613</v>
      </c>
      <c r="F195" s="198" t="n">
        <v>16.60857989</v>
      </c>
      <c r="G195" s="165" t="s">
        <v>1341</v>
      </c>
    </row>
    <row r="196" customFormat="false" ht="12.75" hidden="false" customHeight="false" outlineLevel="0" collapsed="false">
      <c r="A196" s="155" t="s">
        <v>1342</v>
      </c>
      <c r="B196" s="198"/>
      <c r="C196" s="198"/>
      <c r="D196" s="198"/>
      <c r="E196" s="198"/>
      <c r="F196" s="198"/>
      <c r="G196" s="165"/>
    </row>
    <row r="197" customFormat="false" ht="12.75" hidden="false" customHeight="true" outlineLevel="0" collapsed="false">
      <c r="A197" s="164" t="s">
        <v>1343</v>
      </c>
      <c r="B197" s="198" t="n">
        <v>10.23068687</v>
      </c>
      <c r="C197" s="198" t="n">
        <v>8.60986191</v>
      </c>
      <c r="D197" s="198" t="n">
        <v>12.10457993</v>
      </c>
      <c r="E197" s="198" t="n">
        <v>12.30288525</v>
      </c>
      <c r="F197" s="198" t="n">
        <v>10.53854513</v>
      </c>
      <c r="G197" s="165" t="s">
        <v>1344</v>
      </c>
    </row>
    <row r="198" customFormat="false" ht="25.5" hidden="false" customHeight="false" outlineLevel="0" collapsed="false">
      <c r="A198" s="155" t="s">
        <v>1345</v>
      </c>
      <c r="B198" s="198"/>
      <c r="C198" s="198"/>
      <c r="D198" s="198"/>
      <c r="E198" s="198"/>
      <c r="F198" s="198"/>
      <c r="G198" s="165" t="s">
        <v>1346</v>
      </c>
    </row>
    <row r="199" customFormat="false" ht="12.75" hidden="false" customHeight="false" outlineLevel="0" collapsed="false">
      <c r="A199" s="155"/>
      <c r="B199" s="198"/>
      <c r="C199" s="198"/>
      <c r="D199" s="198"/>
      <c r="E199" s="198"/>
      <c r="F199" s="198"/>
      <c r="G199" s="165"/>
    </row>
    <row r="200" customFormat="false" ht="25.5" hidden="false" customHeight="false" outlineLevel="0" collapsed="false">
      <c r="A200" s="164" t="s">
        <v>1170</v>
      </c>
      <c r="B200" s="198" t="n">
        <v>884.52443584</v>
      </c>
      <c r="C200" s="198" t="n">
        <v>1150.25434626</v>
      </c>
      <c r="D200" s="198" t="n">
        <v>1095.47419901</v>
      </c>
      <c r="E200" s="198" t="n">
        <v>1127.47423809</v>
      </c>
      <c r="F200" s="198" t="n">
        <v>801.47935392</v>
      </c>
      <c r="G200" s="165" t="s">
        <v>1171</v>
      </c>
    </row>
    <row r="201" customFormat="false" ht="25.5" hidden="false" customHeight="false" outlineLevel="0" collapsed="false">
      <c r="A201" s="155" t="s">
        <v>1172</v>
      </c>
      <c r="B201" s="198"/>
      <c r="C201" s="198"/>
      <c r="D201" s="198"/>
      <c r="E201" s="198"/>
      <c r="F201" s="198"/>
      <c r="G201" s="165" t="s">
        <v>1173</v>
      </c>
    </row>
    <row r="202" customFormat="false" ht="25.5" hidden="false" customHeight="false" outlineLevel="0" collapsed="false">
      <c r="A202" s="164" t="s">
        <v>1174</v>
      </c>
      <c r="B202" s="198" t="n">
        <v>252.3195082</v>
      </c>
      <c r="C202" s="198" t="n">
        <v>347.55039152</v>
      </c>
      <c r="D202" s="198" t="n">
        <v>337.19612091</v>
      </c>
      <c r="E202" s="198" t="n">
        <v>364.94199402</v>
      </c>
      <c r="F202" s="198" t="n">
        <v>252.85077113</v>
      </c>
      <c r="G202" s="165" t="s">
        <v>1175</v>
      </c>
    </row>
    <row r="203" customFormat="false" ht="25.5" hidden="false" customHeight="true" outlineLevel="0" collapsed="false">
      <c r="A203" s="155" t="s">
        <v>1347</v>
      </c>
      <c r="B203" s="198"/>
      <c r="C203" s="198"/>
      <c r="D203" s="198"/>
      <c r="E203" s="198"/>
      <c r="F203" s="198"/>
      <c r="G203" s="165"/>
    </row>
    <row r="204" customFormat="false" ht="12.75" hidden="false" customHeight="false" outlineLevel="0" collapsed="false">
      <c r="A204" s="164" t="s">
        <v>1177</v>
      </c>
      <c r="B204" s="198" t="n">
        <v>328.76123988</v>
      </c>
      <c r="C204" s="198" t="n">
        <v>394.38783161</v>
      </c>
      <c r="D204" s="198" t="n">
        <v>363.78070649</v>
      </c>
      <c r="E204" s="198" t="n">
        <v>356.04113282</v>
      </c>
      <c r="F204" s="198" t="n">
        <v>232.7104807</v>
      </c>
      <c r="G204" s="165" t="s">
        <v>1178</v>
      </c>
    </row>
    <row r="205" customFormat="false" ht="15" hidden="false" customHeight="true" outlineLevel="0" collapsed="false">
      <c r="A205" s="155" t="s">
        <v>1179</v>
      </c>
      <c r="B205" s="198"/>
      <c r="C205" s="198"/>
      <c r="D205" s="198"/>
      <c r="E205" s="198"/>
      <c r="F205" s="198"/>
      <c r="G205" s="165" t="s">
        <v>1073</v>
      </c>
    </row>
    <row r="206" customFormat="false" ht="12.75" hidden="false" customHeight="false" outlineLevel="0" collapsed="false">
      <c r="A206" s="164" t="s">
        <v>1180</v>
      </c>
      <c r="B206" s="198" t="n">
        <v>303.44368776</v>
      </c>
      <c r="C206" s="198" t="n">
        <v>408.31612313</v>
      </c>
      <c r="D206" s="198" t="n">
        <v>394.49737161</v>
      </c>
      <c r="E206" s="198" t="n">
        <v>406.49111125</v>
      </c>
      <c r="F206" s="198" t="n">
        <v>315.91810209</v>
      </c>
      <c r="G206" s="165" t="s">
        <v>1181</v>
      </c>
    </row>
    <row r="207" customFormat="false" ht="25.5" hidden="false" customHeight="false" outlineLevel="0" collapsed="false">
      <c r="A207" s="155" t="s">
        <v>1182</v>
      </c>
      <c r="B207" s="198"/>
      <c r="C207" s="198"/>
      <c r="D207" s="198"/>
      <c r="E207" s="198"/>
      <c r="F207" s="198"/>
      <c r="G207" s="165" t="s">
        <v>1183</v>
      </c>
    </row>
    <row r="208" customFormat="false" ht="12.75" hidden="false" customHeight="false" outlineLevel="0" collapsed="false">
      <c r="A208" s="164"/>
      <c r="B208" s="198"/>
      <c r="C208" s="198"/>
      <c r="D208" s="198"/>
      <c r="E208" s="198"/>
      <c r="F208" s="198"/>
      <c r="G208" s="165"/>
    </row>
    <row r="209" customFormat="false" ht="63.75" hidden="false" customHeight="false" outlineLevel="0" collapsed="false">
      <c r="A209" s="164" t="s">
        <v>1184</v>
      </c>
      <c r="B209" s="198" t="n">
        <v>302.27772243</v>
      </c>
      <c r="C209" s="198" t="n">
        <v>742.96099929</v>
      </c>
      <c r="D209" s="198" t="n">
        <v>492.90865907</v>
      </c>
      <c r="E209" s="198" t="n">
        <v>689.74890728</v>
      </c>
      <c r="F209" s="198" t="n">
        <v>296.84002905</v>
      </c>
      <c r="G209" s="165" t="s">
        <v>1185</v>
      </c>
    </row>
    <row r="210" customFormat="false" ht="63.75" hidden="false" customHeight="true" outlineLevel="0" collapsed="false">
      <c r="A210" s="155" t="s">
        <v>1186</v>
      </c>
      <c r="B210" s="198"/>
      <c r="C210" s="198"/>
      <c r="D210" s="198"/>
      <c r="E210" s="198"/>
      <c r="F210" s="198"/>
      <c r="G210" s="173"/>
    </row>
    <row r="211" customFormat="false" ht="12.75" hidden="false" customHeight="false" outlineLevel="0" collapsed="false">
      <c r="A211" s="202"/>
      <c r="B211" s="198"/>
      <c r="C211" s="198"/>
      <c r="D211" s="198"/>
      <c r="E211" s="198"/>
      <c r="F211" s="198"/>
      <c r="G211" s="173"/>
    </row>
    <row r="212" customFormat="false" ht="24.75" hidden="false" customHeight="true" outlineLevel="0" collapsed="false">
      <c r="A212" s="164" t="s">
        <v>1187</v>
      </c>
      <c r="B212" s="198" t="n">
        <v>4089.98921964</v>
      </c>
      <c r="C212" s="198" t="n">
        <v>5588.69716201</v>
      </c>
      <c r="D212" s="198" t="n">
        <v>5179.83385488</v>
      </c>
      <c r="E212" s="198" t="n">
        <v>4953.18664716</v>
      </c>
      <c r="F212" s="198" t="n">
        <v>3324.372149</v>
      </c>
      <c r="G212" s="165" t="s">
        <v>1188</v>
      </c>
    </row>
    <row r="213" customFormat="false" ht="38.25" hidden="false" customHeight="false" outlineLevel="0" collapsed="false">
      <c r="A213" s="199" t="s">
        <v>1189</v>
      </c>
      <c r="B213" s="198"/>
      <c r="C213" s="198"/>
      <c r="D213" s="198"/>
      <c r="E213" s="198"/>
      <c r="F213" s="198"/>
      <c r="G213" s="165" t="s">
        <v>1190</v>
      </c>
    </row>
    <row r="214" customFormat="false" ht="12.75" hidden="false" customHeight="true" outlineLevel="0" collapsed="false">
      <c r="A214" s="164" t="s">
        <v>1191</v>
      </c>
      <c r="B214" s="198" t="n">
        <v>1909.12313723</v>
      </c>
      <c r="C214" s="198" t="n">
        <v>2757.37324567</v>
      </c>
      <c r="D214" s="198" t="n">
        <v>2281.74798334</v>
      </c>
      <c r="E214" s="198" t="n">
        <v>2212.93363926</v>
      </c>
      <c r="F214" s="198" t="n">
        <v>1298.53717899</v>
      </c>
      <c r="G214" s="165" t="s">
        <v>1192</v>
      </c>
    </row>
    <row r="215" customFormat="false" ht="12.75" hidden="false" customHeight="false" outlineLevel="0" collapsed="false">
      <c r="A215" s="155" t="s">
        <v>1193</v>
      </c>
      <c r="B215" s="198"/>
      <c r="C215" s="198"/>
      <c r="D215" s="198"/>
      <c r="E215" s="198"/>
      <c r="F215" s="198"/>
      <c r="G215" s="165"/>
    </row>
    <row r="216" customFormat="false" ht="25.5" hidden="false" customHeight="false" outlineLevel="0" collapsed="false">
      <c r="A216" s="164" t="s">
        <v>1194</v>
      </c>
      <c r="B216" s="198" t="n">
        <v>874.91938592</v>
      </c>
      <c r="C216" s="198" t="n">
        <v>1115.19609236</v>
      </c>
      <c r="D216" s="198" t="n">
        <v>1258.67168488</v>
      </c>
      <c r="E216" s="198" t="n">
        <v>1190.33513629</v>
      </c>
      <c r="F216" s="198" t="n">
        <v>840.32404797</v>
      </c>
      <c r="G216" s="165" t="s">
        <v>1195</v>
      </c>
    </row>
    <row r="217" customFormat="false" ht="25.5" hidden="false" customHeight="false" outlineLevel="0" collapsed="false">
      <c r="A217" s="155" t="s">
        <v>1348</v>
      </c>
      <c r="B217" s="198"/>
      <c r="C217" s="198"/>
      <c r="D217" s="198"/>
      <c r="E217" s="198"/>
      <c r="F217" s="198"/>
      <c r="G217" s="165" t="s">
        <v>1197</v>
      </c>
    </row>
    <row r="218" customFormat="false" ht="12.75" hidden="false" customHeight="false" outlineLevel="0" collapsed="false">
      <c r="A218" s="164" t="s">
        <v>1198</v>
      </c>
      <c r="B218" s="198" t="n">
        <v>148.74398462</v>
      </c>
      <c r="C218" s="198" t="n">
        <v>214.74861217</v>
      </c>
      <c r="D218" s="198" t="n">
        <v>167.44014662</v>
      </c>
      <c r="E218" s="198" t="n">
        <v>148.53004981</v>
      </c>
      <c r="F218" s="198" t="n">
        <v>79.55465906</v>
      </c>
      <c r="G218" s="165" t="s">
        <v>1199</v>
      </c>
    </row>
    <row r="219" customFormat="false" ht="14.25" hidden="false" customHeight="true" outlineLevel="0" collapsed="false">
      <c r="A219" s="155" t="s">
        <v>1200</v>
      </c>
      <c r="B219" s="198"/>
      <c r="C219" s="198"/>
      <c r="D219" s="198"/>
      <c r="E219" s="198"/>
      <c r="F219" s="198"/>
      <c r="G219" s="165" t="s">
        <v>1183</v>
      </c>
    </row>
    <row r="220" customFormat="false" ht="24.75" hidden="false" customHeight="true" outlineLevel="0" collapsed="false">
      <c r="A220" s="164" t="s">
        <v>1349</v>
      </c>
      <c r="B220" s="198" t="n">
        <v>175.73277456</v>
      </c>
      <c r="C220" s="198" t="n">
        <v>248.85179956</v>
      </c>
      <c r="D220" s="198" t="n">
        <v>215.76577886</v>
      </c>
      <c r="E220" s="198" t="n">
        <v>232.61500363</v>
      </c>
      <c r="F220" s="198" t="n">
        <v>175.57111875</v>
      </c>
      <c r="G220" s="165" t="s">
        <v>1350</v>
      </c>
    </row>
    <row r="221" customFormat="false" ht="25.5" hidden="false" customHeight="false" outlineLevel="0" collapsed="false">
      <c r="A221" s="155" t="s">
        <v>1203</v>
      </c>
      <c r="B221" s="198"/>
      <c r="C221" s="198"/>
      <c r="D221" s="198"/>
      <c r="E221" s="198"/>
      <c r="F221" s="198"/>
      <c r="G221" s="165" t="s">
        <v>1208</v>
      </c>
    </row>
    <row r="222" customFormat="false" ht="24" hidden="false" customHeight="true" outlineLevel="0" collapsed="false">
      <c r="A222" s="164" t="s">
        <v>1205</v>
      </c>
      <c r="B222" s="198" t="n">
        <v>365.89669725</v>
      </c>
      <c r="C222" s="198" t="n">
        <v>479.88877471</v>
      </c>
      <c r="D222" s="198" t="n">
        <v>481.89165253</v>
      </c>
      <c r="E222" s="198" t="n">
        <v>464.89005377</v>
      </c>
      <c r="F222" s="198" t="n">
        <v>364.03703019</v>
      </c>
      <c r="G222" s="165" t="s">
        <v>1206</v>
      </c>
    </row>
    <row r="223" customFormat="false" ht="25.5" hidden="false" customHeight="false" outlineLevel="0" collapsed="false">
      <c r="A223" s="155" t="s">
        <v>1207</v>
      </c>
      <c r="B223" s="198"/>
      <c r="C223" s="198"/>
      <c r="D223" s="198"/>
      <c r="E223" s="198"/>
      <c r="F223" s="198"/>
      <c r="G223" s="165" t="s">
        <v>1208</v>
      </c>
    </row>
    <row r="224" customFormat="false" ht="25.5" hidden="false" customHeight="false" outlineLevel="0" collapsed="false">
      <c r="A224" s="164" t="s">
        <v>1209</v>
      </c>
      <c r="B224" s="198" t="n">
        <v>58.95861851</v>
      </c>
      <c r="C224" s="198" t="n">
        <v>75.03330962</v>
      </c>
      <c r="D224" s="198" t="n">
        <v>56.85796621</v>
      </c>
      <c r="E224" s="198" t="n">
        <v>33.86585186</v>
      </c>
      <c r="F224" s="198" t="n">
        <v>10.77752793</v>
      </c>
      <c r="G224" s="165" t="s">
        <v>1210</v>
      </c>
    </row>
    <row r="225" customFormat="false" ht="21.75" hidden="false" customHeight="true" outlineLevel="0" collapsed="false">
      <c r="A225" s="155" t="s">
        <v>1211</v>
      </c>
      <c r="B225" s="198"/>
      <c r="C225" s="198"/>
      <c r="D225" s="198"/>
      <c r="E225" s="198"/>
      <c r="F225" s="198"/>
      <c r="G225" s="165" t="s">
        <v>1208</v>
      </c>
    </row>
    <row r="226" customFormat="false" ht="14.25" hidden="false" customHeight="true" outlineLevel="0" collapsed="false">
      <c r="A226" s="164" t="s">
        <v>1212</v>
      </c>
      <c r="B226" s="198" t="n">
        <v>53.60768822</v>
      </c>
      <c r="C226" s="198" t="n">
        <v>52.45677583</v>
      </c>
      <c r="D226" s="198" t="n">
        <v>50.64503984</v>
      </c>
      <c r="E226" s="198" t="n">
        <v>48.8977238</v>
      </c>
      <c r="F226" s="198" t="n">
        <v>40.90746995</v>
      </c>
      <c r="G226" s="165" t="s">
        <v>1213</v>
      </c>
    </row>
    <row r="227" customFormat="false" ht="12.75" hidden="false" customHeight="true" outlineLevel="0" collapsed="false">
      <c r="A227" s="155" t="s">
        <v>1214</v>
      </c>
      <c r="B227" s="198"/>
      <c r="C227" s="198"/>
      <c r="D227" s="198"/>
      <c r="E227" s="198"/>
      <c r="F227" s="198"/>
      <c r="G227" s="165" t="s">
        <v>1215</v>
      </c>
    </row>
    <row r="228" customFormat="false" ht="25.5" hidden="false" customHeight="false" outlineLevel="0" collapsed="false">
      <c r="A228" s="164" t="s">
        <v>1216</v>
      </c>
      <c r="B228" s="198" t="n">
        <v>85.41925505</v>
      </c>
      <c r="C228" s="198" t="n">
        <v>119.0156298</v>
      </c>
      <c r="D228" s="198" t="n">
        <v>114.7938931</v>
      </c>
      <c r="E228" s="198" t="n">
        <v>96.85834894</v>
      </c>
      <c r="F228" s="198" t="n">
        <v>100.32750535</v>
      </c>
      <c r="G228" s="165" t="s">
        <v>1217</v>
      </c>
    </row>
    <row r="229" customFormat="false" ht="25.5" hidden="false" customHeight="true" outlineLevel="0" collapsed="false">
      <c r="A229" s="155" t="s">
        <v>1218</v>
      </c>
      <c r="B229" s="198"/>
      <c r="C229" s="198"/>
      <c r="D229" s="198"/>
      <c r="E229" s="198"/>
      <c r="F229" s="198"/>
      <c r="G229" s="165"/>
    </row>
    <row r="230" customFormat="false" ht="25.5" hidden="false" customHeight="false" outlineLevel="0" collapsed="false">
      <c r="A230" s="164" t="s">
        <v>1219</v>
      </c>
      <c r="B230" s="198" t="n">
        <v>193.75093092</v>
      </c>
      <c r="C230" s="198" t="n">
        <v>253.31230488</v>
      </c>
      <c r="D230" s="198" t="n">
        <v>252.56790341</v>
      </c>
      <c r="E230" s="198" t="n">
        <v>246.3556732</v>
      </c>
      <c r="F230" s="198" t="n">
        <v>191.92191739</v>
      </c>
      <c r="G230" s="165" t="s">
        <v>1220</v>
      </c>
    </row>
    <row r="231" customFormat="false" ht="25.5" hidden="false" customHeight="false" outlineLevel="0" collapsed="false">
      <c r="A231" s="155" t="s">
        <v>1221</v>
      </c>
      <c r="B231" s="198"/>
      <c r="C231" s="198"/>
      <c r="D231" s="198"/>
      <c r="E231" s="198"/>
      <c r="F231" s="198"/>
      <c r="G231" s="165"/>
    </row>
    <row r="232" customFormat="false" ht="12.75" hidden="false" customHeight="false" outlineLevel="0" collapsed="false">
      <c r="A232" s="155"/>
      <c r="B232" s="198"/>
      <c r="C232" s="198"/>
      <c r="D232" s="198"/>
      <c r="E232" s="198"/>
      <c r="F232" s="198"/>
      <c r="G232" s="165"/>
    </row>
    <row r="233" customFormat="false" ht="25.5" hidden="false" customHeight="false" outlineLevel="0" collapsed="false">
      <c r="A233" s="164" t="s">
        <v>1351</v>
      </c>
      <c r="B233" s="198" t="n">
        <v>214.76651112</v>
      </c>
      <c r="C233" s="198" t="n">
        <v>258.34591339</v>
      </c>
      <c r="D233" s="198" t="n">
        <v>289.23516177</v>
      </c>
      <c r="E233" s="198" t="n">
        <v>269.93493769</v>
      </c>
      <c r="F233" s="198" t="n">
        <v>216.45178363</v>
      </c>
      <c r="G233" s="165" t="s">
        <v>1223</v>
      </c>
    </row>
    <row r="234" customFormat="false" ht="25.5" hidden="false" customHeight="true" outlineLevel="0" collapsed="false">
      <c r="A234" s="155" t="s">
        <v>1352</v>
      </c>
      <c r="B234" s="198"/>
      <c r="C234" s="198"/>
      <c r="D234" s="198"/>
      <c r="E234" s="198"/>
      <c r="F234" s="198"/>
      <c r="G234" s="165"/>
    </row>
    <row r="235" customFormat="false" ht="12.75" hidden="false" customHeight="false" outlineLevel="0" collapsed="false">
      <c r="A235" s="164"/>
      <c r="B235" s="198"/>
      <c r="C235" s="198"/>
      <c r="D235" s="198"/>
      <c r="E235" s="198"/>
      <c r="F235" s="198"/>
      <c r="G235" s="165"/>
    </row>
    <row r="236" customFormat="false" ht="63.75" hidden="false" customHeight="false" outlineLevel="0" collapsed="false">
      <c r="A236" s="164" t="s">
        <v>1353</v>
      </c>
      <c r="B236" s="198" t="n">
        <v>8076.29784048</v>
      </c>
      <c r="C236" s="198" t="n">
        <v>11792.37028091</v>
      </c>
      <c r="D236" s="198" t="n">
        <v>12923.8264177</v>
      </c>
      <c r="E236" s="198" t="n">
        <v>11850.15906077</v>
      </c>
      <c r="F236" s="198" t="n">
        <v>8720.75615261</v>
      </c>
      <c r="G236" s="165" t="s">
        <v>1226</v>
      </c>
    </row>
    <row r="237" customFormat="false" ht="62.25" hidden="false" customHeight="true" outlineLevel="0" collapsed="false">
      <c r="A237" s="155" t="s">
        <v>1354</v>
      </c>
      <c r="B237" s="198"/>
      <c r="C237" s="198"/>
      <c r="D237" s="198"/>
      <c r="E237" s="198"/>
      <c r="F237" s="198"/>
      <c r="G237" s="165" t="s">
        <v>1228</v>
      </c>
    </row>
    <row r="238" customFormat="false" ht="25.5" hidden="false" customHeight="true" outlineLevel="0" collapsed="false">
      <c r="A238" s="164" t="s">
        <v>1229</v>
      </c>
      <c r="B238" s="198" t="n">
        <v>4498.0180431</v>
      </c>
      <c r="C238" s="198" t="n">
        <v>6949.16274386</v>
      </c>
      <c r="D238" s="198" t="n">
        <v>7145.27772744</v>
      </c>
      <c r="E238" s="198" t="n">
        <v>6805.945375</v>
      </c>
      <c r="F238" s="198" t="n">
        <v>4914.16218651</v>
      </c>
      <c r="G238" s="165" t="s">
        <v>1230</v>
      </c>
    </row>
    <row r="239" customFormat="false" ht="25.5" hidden="false" customHeight="false" outlineLevel="0" collapsed="false">
      <c r="A239" s="155" t="s">
        <v>1231</v>
      </c>
      <c r="B239" s="198"/>
      <c r="C239" s="198"/>
      <c r="D239" s="198"/>
      <c r="E239" s="198"/>
      <c r="F239" s="198"/>
      <c r="G239" s="165" t="s">
        <v>1232</v>
      </c>
    </row>
    <row r="240" customFormat="false" ht="12.75" hidden="false" customHeight="false" outlineLevel="0" collapsed="false">
      <c r="A240" s="164" t="s">
        <v>1233</v>
      </c>
      <c r="B240" s="198" t="n">
        <v>3578.27979738</v>
      </c>
      <c r="C240" s="198" t="n">
        <v>4843.20753705</v>
      </c>
      <c r="D240" s="198" t="n">
        <v>5778.54869026</v>
      </c>
      <c r="E240" s="198" t="n">
        <v>5044.21368577</v>
      </c>
      <c r="F240" s="198" t="n">
        <v>3806.5939661</v>
      </c>
      <c r="G240" s="165" t="s">
        <v>1234</v>
      </c>
    </row>
    <row r="241" customFormat="false" ht="25.5" hidden="false" customHeight="false" outlineLevel="0" collapsed="false">
      <c r="A241" s="155" t="s">
        <v>1235</v>
      </c>
      <c r="B241" s="198"/>
      <c r="C241" s="198"/>
      <c r="D241" s="198"/>
      <c r="E241" s="198"/>
      <c r="F241" s="198"/>
      <c r="G241" s="172" t="s">
        <v>1232</v>
      </c>
    </row>
    <row r="242" customFormat="false" ht="12.75" hidden="false" customHeight="false" outlineLevel="0" collapsed="false">
      <c r="A242" s="164"/>
      <c r="B242" s="198"/>
      <c r="C242" s="198"/>
      <c r="D242" s="198"/>
      <c r="E242" s="198"/>
      <c r="F242" s="198"/>
      <c r="G242" s="173"/>
    </row>
    <row r="243" customFormat="false" ht="38.25" hidden="false" customHeight="false" outlineLevel="0" collapsed="false">
      <c r="A243" s="164" t="s">
        <v>1236</v>
      </c>
      <c r="B243" s="198" t="n">
        <v>3659.21694562</v>
      </c>
      <c r="C243" s="198" t="n">
        <v>6038.65205883</v>
      </c>
      <c r="D243" s="198" t="n">
        <v>7163.754556</v>
      </c>
      <c r="E243" s="198" t="n">
        <v>5851.74485645</v>
      </c>
      <c r="F243" s="198" t="n">
        <v>2648.15373038</v>
      </c>
      <c r="G243" s="185" t="s">
        <v>1237</v>
      </c>
    </row>
    <row r="244" customFormat="false" ht="52.5" hidden="false" customHeight="true" outlineLevel="0" collapsed="false">
      <c r="A244" s="199" t="s">
        <v>1238</v>
      </c>
      <c r="B244" s="198"/>
      <c r="C244" s="198"/>
      <c r="D244" s="198"/>
      <c r="E244" s="198"/>
      <c r="F244" s="198"/>
      <c r="G244" s="165" t="s">
        <v>1239</v>
      </c>
    </row>
    <row r="245" customFormat="false" ht="13.5" hidden="false" customHeight="true" outlineLevel="0" collapsed="false">
      <c r="A245" s="164" t="s">
        <v>1240</v>
      </c>
      <c r="B245" s="198" t="n">
        <v>276.1012424</v>
      </c>
      <c r="C245" s="198" t="n">
        <v>495.29898641</v>
      </c>
      <c r="D245" s="198" t="n">
        <v>996.98995562</v>
      </c>
      <c r="E245" s="198" t="n">
        <v>340.05327012</v>
      </c>
      <c r="F245" s="198" t="n">
        <v>123.67911442</v>
      </c>
      <c r="G245" s="165" t="s">
        <v>1241</v>
      </c>
    </row>
    <row r="246" customFormat="false" ht="25.5" hidden="false" customHeight="false" outlineLevel="0" collapsed="false">
      <c r="A246" s="155" t="s">
        <v>1242</v>
      </c>
      <c r="B246" s="198"/>
      <c r="C246" s="198"/>
      <c r="D246" s="198"/>
      <c r="E246" s="198"/>
      <c r="F246" s="198"/>
      <c r="G246" s="165" t="s">
        <v>1243</v>
      </c>
    </row>
    <row r="247" customFormat="false" ht="38.25" hidden="false" customHeight="false" outlineLevel="0" collapsed="false">
      <c r="A247" s="164" t="s">
        <v>1244</v>
      </c>
      <c r="B247" s="198" t="n">
        <v>3317.03464372</v>
      </c>
      <c r="C247" s="198" t="n">
        <v>5436.96485633</v>
      </c>
      <c r="D247" s="198" t="n">
        <v>5942.88930975</v>
      </c>
      <c r="E247" s="198" t="n">
        <v>5413.58564881</v>
      </c>
      <c r="F247" s="198" t="n">
        <v>2450.99873245</v>
      </c>
      <c r="G247" s="165" t="s">
        <v>1245</v>
      </c>
    </row>
    <row r="248" customFormat="false" ht="38.25" hidden="false" customHeight="false" outlineLevel="0" collapsed="false">
      <c r="A248" s="155" t="s">
        <v>1246</v>
      </c>
      <c r="B248" s="198"/>
      <c r="C248" s="198"/>
      <c r="D248" s="198"/>
      <c r="E248" s="198"/>
      <c r="F248" s="198"/>
      <c r="G248" s="165" t="s">
        <v>1247</v>
      </c>
    </row>
    <row r="249" customFormat="false" ht="12.75" hidden="false" customHeight="false" outlineLevel="0" collapsed="false">
      <c r="A249" s="164" t="s">
        <v>1248</v>
      </c>
      <c r="B249" s="198" t="n">
        <v>31.68416431</v>
      </c>
      <c r="C249" s="198" t="n">
        <v>69.27348479</v>
      </c>
      <c r="D249" s="198" t="n">
        <v>91.55714321</v>
      </c>
      <c r="E249" s="198" t="n">
        <v>54.63986808</v>
      </c>
      <c r="F249" s="198" t="n">
        <v>49.21831847</v>
      </c>
      <c r="G249" s="165" t="s">
        <v>1249</v>
      </c>
    </row>
    <row r="250" customFormat="false" ht="25.5" hidden="false" customHeight="false" outlineLevel="0" collapsed="false">
      <c r="A250" s="155" t="s">
        <v>1250</v>
      </c>
      <c r="B250" s="198"/>
      <c r="C250" s="198"/>
      <c r="D250" s="198"/>
      <c r="E250" s="198"/>
      <c r="F250" s="198"/>
      <c r="G250" s="165"/>
    </row>
    <row r="251" customFormat="false" ht="12.75" hidden="false" customHeight="false" outlineLevel="0" collapsed="false">
      <c r="A251" s="164" t="s">
        <v>1251</v>
      </c>
      <c r="B251" s="198" t="n">
        <v>34.39689519</v>
      </c>
      <c r="C251" s="198" t="n">
        <v>37.1147313</v>
      </c>
      <c r="D251" s="198" t="n">
        <v>132.31814742</v>
      </c>
      <c r="E251" s="198" t="n">
        <v>43.46606944</v>
      </c>
      <c r="F251" s="198" t="n">
        <v>24.25756504</v>
      </c>
      <c r="G251" s="165" t="s">
        <v>1252</v>
      </c>
    </row>
    <row r="252" customFormat="false" ht="12.75" hidden="false" customHeight="false" outlineLevel="0" collapsed="false">
      <c r="A252" s="155" t="s">
        <v>1253</v>
      </c>
      <c r="B252" s="198"/>
      <c r="C252" s="198"/>
      <c r="D252" s="198"/>
      <c r="E252" s="198"/>
      <c r="F252" s="198"/>
      <c r="G252" s="165"/>
    </row>
    <row r="253" customFormat="false" ht="12.75" hidden="false" customHeight="false" outlineLevel="0" collapsed="false">
      <c r="A253" s="155"/>
      <c r="B253" s="198"/>
      <c r="C253" s="198"/>
      <c r="D253" s="198"/>
      <c r="E253" s="198"/>
      <c r="F253" s="198"/>
      <c r="G253" s="165"/>
    </row>
    <row r="254" customFormat="false" ht="38.25" hidden="false" customHeight="true" outlineLevel="0" collapsed="false">
      <c r="A254" s="164" t="s">
        <v>1254</v>
      </c>
      <c r="B254" s="198" t="n">
        <v>880.53351231</v>
      </c>
      <c r="C254" s="198" t="n">
        <v>1027.21043355</v>
      </c>
      <c r="D254" s="198" t="n">
        <v>1202.21418167</v>
      </c>
      <c r="E254" s="198" t="n">
        <v>1075.86488813</v>
      </c>
      <c r="F254" s="198" t="n">
        <v>672.92341473</v>
      </c>
      <c r="G254" s="165" t="s">
        <v>1255</v>
      </c>
    </row>
    <row r="255" customFormat="false" ht="38.25" hidden="false" customHeight="false" outlineLevel="0" collapsed="false">
      <c r="A255" s="155" t="s">
        <v>1256</v>
      </c>
      <c r="B255" s="198"/>
      <c r="C255" s="198"/>
      <c r="D255" s="198"/>
      <c r="E255" s="198"/>
      <c r="F255" s="198"/>
      <c r="G255" s="165"/>
    </row>
    <row r="256" customFormat="false" ht="12.75" hidden="false" customHeight="false" outlineLevel="0" collapsed="false">
      <c r="A256" s="164" t="s">
        <v>954</v>
      </c>
      <c r="B256" s="198"/>
      <c r="C256" s="198"/>
      <c r="D256" s="198"/>
      <c r="E256" s="198"/>
      <c r="F256" s="198"/>
      <c r="G256" s="165" t="s">
        <v>955</v>
      </c>
    </row>
    <row r="257" customFormat="false" ht="12.75" hidden="false" customHeight="false" outlineLevel="0" collapsed="false">
      <c r="A257" s="155" t="s">
        <v>956</v>
      </c>
      <c r="B257" s="198"/>
      <c r="C257" s="198"/>
      <c r="D257" s="198"/>
      <c r="E257" s="198"/>
      <c r="F257" s="198"/>
      <c r="G257" s="165"/>
    </row>
    <row r="258" customFormat="false" ht="12.75" hidden="false" customHeight="false" outlineLevel="0" collapsed="false">
      <c r="A258" s="155"/>
      <c r="B258" s="198"/>
      <c r="C258" s="198"/>
      <c r="D258" s="198"/>
      <c r="E258" s="198"/>
      <c r="F258" s="198"/>
      <c r="G258" s="165"/>
    </row>
    <row r="259" customFormat="false" ht="25.5" hidden="false" customHeight="true" outlineLevel="0" collapsed="false">
      <c r="A259" s="164" t="s">
        <v>1257</v>
      </c>
      <c r="B259" s="198" t="n">
        <v>852.39609206</v>
      </c>
      <c r="C259" s="198" t="n">
        <v>999.95821335</v>
      </c>
      <c r="D259" s="198" t="n">
        <v>1170.94725786</v>
      </c>
      <c r="E259" s="198" t="n">
        <v>1043.68356091</v>
      </c>
      <c r="F259" s="198" t="n">
        <v>649.95161359</v>
      </c>
      <c r="G259" s="165" t="s">
        <v>1258</v>
      </c>
    </row>
    <row r="260" customFormat="false" ht="36.75" hidden="false" customHeight="true" outlineLevel="0" collapsed="false">
      <c r="A260" s="204" t="s">
        <v>1259</v>
      </c>
      <c r="B260" s="204"/>
      <c r="C260" s="204"/>
      <c r="D260" s="204"/>
      <c r="E260" s="198"/>
      <c r="F260" s="198"/>
      <c r="G260" s="165" t="s">
        <v>1260</v>
      </c>
    </row>
    <row r="261" customFormat="false" ht="12.75" hidden="false" customHeight="false" outlineLevel="0" collapsed="false">
      <c r="A261" s="164" t="s">
        <v>1355</v>
      </c>
      <c r="B261" s="198" t="n">
        <v>17.81446507</v>
      </c>
      <c r="C261" s="198" t="n">
        <v>15.96273567</v>
      </c>
      <c r="D261" s="198" t="n">
        <v>20.64291991</v>
      </c>
      <c r="E261" s="198" t="n">
        <v>21.02127755</v>
      </c>
      <c r="F261" s="198" t="n">
        <v>15.73504832</v>
      </c>
      <c r="G261" s="165" t="s">
        <v>1356</v>
      </c>
    </row>
    <row r="262" customFormat="false" ht="12.75" hidden="false" customHeight="false" outlineLevel="0" collapsed="false">
      <c r="A262" s="155" t="s">
        <v>1357</v>
      </c>
      <c r="B262" s="198"/>
      <c r="C262" s="198"/>
      <c r="D262" s="198"/>
      <c r="E262" s="198"/>
      <c r="F262" s="198"/>
      <c r="G262" s="173"/>
    </row>
    <row r="263" customFormat="false" ht="12.75" hidden="false" customHeight="false" outlineLevel="0" collapsed="false">
      <c r="A263" s="164"/>
      <c r="B263" s="198"/>
      <c r="C263" s="198"/>
      <c r="D263" s="198"/>
      <c r="E263" s="198"/>
      <c r="F263" s="198"/>
      <c r="G263" s="165"/>
    </row>
    <row r="264" customFormat="false" ht="25.5" hidden="false" customHeight="false" outlineLevel="0" collapsed="false">
      <c r="A264" s="164" t="s">
        <v>1261</v>
      </c>
      <c r="B264" s="198" t="n">
        <v>679.95495692</v>
      </c>
      <c r="C264" s="198" t="n">
        <v>841.96038623</v>
      </c>
      <c r="D264" s="198" t="n">
        <v>1005.99838766</v>
      </c>
      <c r="E264" s="198" t="n">
        <v>883.15047653</v>
      </c>
      <c r="F264" s="198" t="n">
        <v>902.11261955</v>
      </c>
      <c r="G264" s="165" t="s">
        <v>1262</v>
      </c>
    </row>
    <row r="265" customFormat="false" ht="25.5" hidden="false" customHeight="true" outlineLevel="0" collapsed="false">
      <c r="A265" s="199" t="s">
        <v>1263</v>
      </c>
      <c r="B265" s="198"/>
      <c r="C265" s="198"/>
      <c r="D265" s="198"/>
      <c r="E265" s="198"/>
      <c r="F265" s="198"/>
      <c r="G265" s="165" t="s">
        <v>1073</v>
      </c>
    </row>
    <row r="266" customFormat="false" ht="12.75" hidden="false" customHeight="false" outlineLevel="0" collapsed="false">
      <c r="A266" s="164" t="s">
        <v>1264</v>
      </c>
      <c r="B266" s="198" t="n">
        <v>366.73927544</v>
      </c>
      <c r="C266" s="198" t="n">
        <v>480.10806075</v>
      </c>
      <c r="D266" s="198" t="n">
        <v>542.59249576</v>
      </c>
      <c r="E266" s="198" t="n">
        <v>447.09257577</v>
      </c>
      <c r="F266" s="198" t="n">
        <v>323.74186214</v>
      </c>
      <c r="G266" s="165" t="s">
        <v>1265</v>
      </c>
    </row>
    <row r="267" customFormat="false" ht="12.75" hidden="false" customHeight="false" outlineLevel="0" collapsed="false">
      <c r="A267" s="155" t="s">
        <v>1266</v>
      </c>
      <c r="B267" s="198"/>
      <c r="C267" s="198"/>
      <c r="D267" s="198"/>
      <c r="E267" s="198"/>
      <c r="F267" s="198"/>
      <c r="G267" s="165"/>
    </row>
    <row r="268" customFormat="false" ht="12.75" hidden="false" customHeight="false" outlineLevel="0" collapsed="false">
      <c r="A268" s="164" t="s">
        <v>1267</v>
      </c>
      <c r="B268" s="198" t="n">
        <v>195.72786812</v>
      </c>
      <c r="C268" s="198" t="n">
        <v>225.29569098</v>
      </c>
      <c r="D268" s="198" t="n">
        <v>334.26357629</v>
      </c>
      <c r="E268" s="198" t="n">
        <v>310.83464079</v>
      </c>
      <c r="F268" s="198" t="n">
        <v>213.11757055</v>
      </c>
      <c r="G268" s="165" t="s">
        <v>1268</v>
      </c>
    </row>
    <row r="269" customFormat="false" ht="12.75" hidden="false" customHeight="false" outlineLevel="0" collapsed="false">
      <c r="A269" s="155" t="s">
        <v>1269</v>
      </c>
      <c r="B269" s="198"/>
      <c r="C269" s="198"/>
      <c r="D269" s="198"/>
      <c r="E269" s="198"/>
      <c r="F269" s="198"/>
      <c r="G269" s="165"/>
    </row>
    <row r="270" customFormat="false" ht="12.75" hidden="false" customHeight="false" outlineLevel="0" collapsed="false">
      <c r="A270" s="164" t="s">
        <v>1270</v>
      </c>
      <c r="B270" s="198" t="n">
        <v>117.48781336</v>
      </c>
      <c r="C270" s="198" t="n">
        <v>136.5566345</v>
      </c>
      <c r="D270" s="198" t="n">
        <v>129.14231561</v>
      </c>
      <c r="E270" s="198" t="n">
        <v>125.22325997</v>
      </c>
      <c r="F270" s="198" t="n">
        <v>365.25318686</v>
      </c>
      <c r="G270" s="165" t="s">
        <v>1271</v>
      </c>
    </row>
    <row r="271" customFormat="false" ht="25.5" hidden="false" customHeight="false" outlineLevel="0" collapsed="false">
      <c r="A271" s="155" t="s">
        <v>1272</v>
      </c>
      <c r="B271" s="198"/>
      <c r="C271" s="198"/>
      <c r="D271" s="198"/>
      <c r="E271" s="198"/>
      <c r="F271" s="198"/>
      <c r="G271" s="172" t="s">
        <v>1273</v>
      </c>
    </row>
    <row r="272" customFormat="false" ht="12.75" hidden="false" customHeight="false" outlineLevel="0" collapsed="false">
      <c r="A272" s="164"/>
      <c r="B272" s="198"/>
      <c r="C272" s="198"/>
      <c r="D272" s="198"/>
      <c r="E272" s="198"/>
      <c r="F272" s="198"/>
      <c r="G272" s="165"/>
    </row>
    <row r="273" customFormat="false" ht="27.75" hidden="false" customHeight="true" outlineLevel="0" collapsed="false">
      <c r="A273" s="164" t="s">
        <v>1358</v>
      </c>
      <c r="B273" s="198" t="n">
        <v>247.81739193</v>
      </c>
      <c r="C273" s="198" t="n">
        <v>360.16428249</v>
      </c>
      <c r="D273" s="198" t="n">
        <v>353.70594173</v>
      </c>
      <c r="E273" s="198" t="n">
        <v>279.93257058</v>
      </c>
      <c r="F273" s="198" t="n">
        <v>247.2466592</v>
      </c>
      <c r="G273" s="165" t="s">
        <v>1359</v>
      </c>
    </row>
    <row r="274" customFormat="false" ht="24.75" hidden="false" customHeight="true" outlineLevel="0" collapsed="false">
      <c r="A274" s="155" t="s">
        <v>1360</v>
      </c>
      <c r="B274" s="197"/>
      <c r="C274" s="197"/>
      <c r="D274" s="197"/>
      <c r="E274" s="197"/>
      <c r="F274" s="197"/>
      <c r="G274" s="155"/>
    </row>
    <row r="283" customFormat="false" ht="12" hidden="false" customHeight="true" outlineLevel="0" collapsed="false"/>
  </sheetData>
  <mergeCells count="9">
    <mergeCell ref="A1:G1"/>
    <mergeCell ref="A3:G3"/>
    <mergeCell ref="A6:G6"/>
    <mergeCell ref="A7:G7"/>
    <mergeCell ref="A8:G8"/>
    <mergeCell ref="A45:G45"/>
    <mergeCell ref="A47:G47"/>
    <mergeCell ref="A48:G48"/>
    <mergeCell ref="A49:G49"/>
  </mergeCells>
  <printOptions headings="false" gridLines="false" gridLinesSet="true" horizontalCentered="false" verticalCentered="false"/>
  <pageMargins left="0.7875" right="0.7875" top="0.302083333333333" bottom="0.590277777777778" header="0.511811023622047" footer="0.196527777777778"/>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
    <oddFooter>&amp;L&amp;"Arial,Regular"&amp;8__________________________________________________________________________________________________________ Зовнішня торгівля України &amp;R&amp;"Arial,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48"/>
  <sheetViews>
    <sheetView showFormulas="false" showGridLines="true" showRowColHeaders="true" showZeros="true" rightToLeft="false" tabSelected="false" showOutlineSymbols="true" defaultGridColor="true" view="normal" topLeftCell="A1" colorId="64" zoomScale="86" zoomScaleNormal="86" zoomScalePageLayoutView="100" workbookViewId="0">
      <selection pane="topLeft" activeCell="A1" activeCellId="0" sqref="A1:G1"/>
    </sheetView>
  </sheetViews>
  <sheetFormatPr defaultColWidth="9.15625" defaultRowHeight="12" zeroHeight="false" outlineLevelRow="0" outlineLevelCol="0"/>
  <cols>
    <col collapsed="false" customWidth="true" hidden="false" outlineLevel="0" max="1" min="1" style="0" width="30.5"/>
    <col collapsed="false" customWidth="true" hidden="false" outlineLevel="0" max="7" min="2" style="0" width="12.32"/>
  </cols>
  <sheetData>
    <row r="1" customFormat="false" ht="12.75" hidden="false" customHeight="false" outlineLevel="0" collapsed="false">
      <c r="A1" s="40" t="s">
        <v>415</v>
      </c>
      <c r="B1" s="40"/>
      <c r="C1" s="40"/>
      <c r="D1" s="40"/>
      <c r="E1" s="40"/>
      <c r="F1" s="40"/>
      <c r="G1" s="40"/>
    </row>
    <row r="2" customFormat="false" ht="12.75" hidden="false" customHeight="false" outlineLevel="0" collapsed="false">
      <c r="A2" s="35"/>
      <c r="B2" s="35"/>
      <c r="C2" s="35"/>
      <c r="D2" s="35"/>
      <c r="E2" s="35"/>
      <c r="F2" s="35"/>
      <c r="G2" s="35"/>
    </row>
    <row r="3" s="3" customFormat="true" ht="15.75" hidden="false" customHeight="false" outlineLevel="0" collapsed="false">
      <c r="A3" s="104" t="s">
        <v>1361</v>
      </c>
    </row>
    <row r="4" s="3" customFormat="true" ht="15.75" hidden="false" customHeight="false" outlineLevel="0" collapsed="false">
      <c r="A4" s="104" t="s">
        <v>1362</v>
      </c>
    </row>
    <row r="5" s="3" customFormat="true" ht="15.75" hidden="false" customHeight="false" outlineLevel="0" collapsed="false">
      <c r="A5" s="104" t="s">
        <v>1363</v>
      </c>
    </row>
    <row r="6" s="3" customFormat="true" ht="15.75" hidden="false" customHeight="false" outlineLevel="0" collapsed="false">
      <c r="A6" s="107" t="s">
        <v>1364</v>
      </c>
    </row>
    <row r="7" s="3" customFormat="true" ht="15.75" hidden="false" customHeight="false" outlineLevel="0" collapsed="false">
      <c r="A7" s="107" t="s">
        <v>1365</v>
      </c>
    </row>
    <row r="29" customFormat="false" ht="15.75" hidden="false" customHeight="false" outlineLevel="0" collapsed="false">
      <c r="A29" s="104" t="s">
        <v>1366</v>
      </c>
    </row>
    <row r="30" customFormat="false" ht="15.75" hidden="false" customHeight="false" outlineLevel="0" collapsed="false">
      <c r="A30" s="104" t="s">
        <v>1362</v>
      </c>
    </row>
    <row r="31" customFormat="false" ht="15.75" hidden="false" customHeight="false" outlineLevel="0" collapsed="false">
      <c r="A31" s="104" t="s">
        <v>1367</v>
      </c>
    </row>
    <row r="32" customFormat="false" ht="15.75" hidden="false" customHeight="false" outlineLevel="0" collapsed="false">
      <c r="A32" s="107" t="s">
        <v>1364</v>
      </c>
    </row>
    <row r="33" customFormat="false" ht="15.75" hidden="false" customHeight="false" outlineLevel="0" collapsed="false">
      <c r="A33" s="107" t="s">
        <v>1368</v>
      </c>
    </row>
    <row r="40" customFormat="false" ht="29.25" hidden="false" customHeight="true" outlineLevel="0" collapsed="false"/>
    <row r="112" customFormat="false" ht="13.5" hidden="false" customHeight="true" outlineLevel="0" collapsed="false"/>
    <row r="248" customFormat="false" ht="12.75" hidden="false" customHeight="false" outlineLevel="0" collapsed="false">
      <c r="A248" s="130"/>
    </row>
  </sheetData>
  <mergeCells count="1">
    <mergeCell ref="A1:G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
    <oddFooter>&amp;L&amp;"Arial,Regular"&amp;8&amp;P&amp;R___________________________________________________________________________________________________________ Державна служба статистики Україн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5625" defaultRowHeight="12.75" zeroHeight="false" outlineLevelRow="0" outlineLevelCol="0"/>
  <cols>
    <col collapsed="false" customWidth="true" hidden="false" outlineLevel="0" max="1" min="1" style="9" width="24.83"/>
    <col collapsed="false" customWidth="true" hidden="false" outlineLevel="0" max="6" min="2" style="9" width="12.32"/>
    <col collapsed="false" customWidth="true" hidden="false" outlineLevel="0" max="7" min="7" style="9" width="18.65"/>
  </cols>
  <sheetData>
    <row r="1" customFormat="false" ht="12.75" hidden="false" customHeight="false" outlineLevel="0" collapsed="false">
      <c r="A1" s="40" t="s">
        <v>415</v>
      </c>
      <c r="B1" s="40"/>
      <c r="C1" s="40"/>
      <c r="D1" s="40"/>
      <c r="E1" s="40"/>
      <c r="F1" s="40"/>
      <c r="G1" s="40"/>
    </row>
    <row r="2" customFormat="false" ht="12.75" hidden="false" customHeight="false" outlineLevel="0" collapsed="false">
      <c r="A2" s="29"/>
      <c r="B2" s="136"/>
      <c r="C2" s="136"/>
      <c r="D2" s="136"/>
      <c r="E2" s="136"/>
      <c r="F2" s="136"/>
      <c r="G2" s="136"/>
    </row>
    <row r="3" s="106" customFormat="true" ht="15.75" hidden="false" customHeight="false" outlineLevel="0" collapsed="false">
      <c r="A3" s="104" t="s">
        <v>1369</v>
      </c>
      <c r="B3" s="105"/>
      <c r="C3" s="105"/>
      <c r="D3" s="105"/>
      <c r="E3" s="105"/>
      <c r="F3" s="105"/>
      <c r="G3" s="105"/>
    </row>
    <row r="4" s="108" customFormat="true" ht="15.75" hidden="false" customHeight="false" outlineLevel="0" collapsed="false">
      <c r="A4" s="107" t="s">
        <v>1370</v>
      </c>
      <c r="B4" s="105"/>
      <c r="C4" s="105"/>
      <c r="D4" s="105"/>
      <c r="E4" s="105"/>
      <c r="F4" s="105"/>
      <c r="G4" s="105"/>
    </row>
    <row r="5" s="108" customFormat="true" ht="15.75" hidden="false" customHeight="false" outlineLevel="0" collapsed="false">
      <c r="A5" s="107" t="s">
        <v>1371</v>
      </c>
      <c r="B5" s="105"/>
      <c r="C5" s="105"/>
      <c r="D5" s="105"/>
      <c r="E5" s="105"/>
      <c r="F5" s="105"/>
      <c r="G5" s="105"/>
    </row>
    <row r="6" s="109" customFormat="true" ht="12.75" hidden="false" customHeight="true" outlineLevel="0" collapsed="false">
      <c r="A6" s="43" t="s">
        <v>1372</v>
      </c>
      <c r="B6" s="43"/>
      <c r="C6" s="43"/>
      <c r="D6" s="43"/>
      <c r="E6" s="43"/>
      <c r="F6" s="43"/>
      <c r="G6" s="43"/>
    </row>
    <row r="7" customFormat="false" ht="12.75" hidden="false" customHeight="false" outlineLevel="0" collapsed="false">
      <c r="A7" s="44" t="s">
        <v>1373</v>
      </c>
      <c r="B7" s="44"/>
      <c r="C7" s="44"/>
      <c r="D7" s="44"/>
      <c r="E7" s="44"/>
      <c r="F7" s="44"/>
      <c r="G7" s="44"/>
    </row>
    <row r="8" customFormat="false" ht="12.75" hidden="false" customHeight="true" outlineLevel="0" collapsed="false">
      <c r="A8" s="44" t="s">
        <v>1374</v>
      </c>
      <c r="B8" s="44"/>
      <c r="C8" s="44"/>
      <c r="D8" s="44"/>
      <c r="E8" s="44"/>
      <c r="F8" s="44"/>
      <c r="G8" s="44"/>
    </row>
    <row r="9" customFormat="false" ht="12.75" hidden="false" customHeight="false" outlineLevel="0" collapsed="false">
      <c r="A9" s="110"/>
      <c r="B9" s="111" t="s">
        <v>694</v>
      </c>
      <c r="C9" s="111" t="s">
        <v>695</v>
      </c>
      <c r="D9" s="111" t="s">
        <v>696</v>
      </c>
      <c r="E9" s="111" t="s">
        <v>697</v>
      </c>
      <c r="F9" s="111" t="s">
        <v>698</v>
      </c>
      <c r="G9" s="112"/>
    </row>
    <row r="10" customFormat="false" ht="12.75" hidden="false" customHeight="false" outlineLevel="0" collapsed="false">
      <c r="A10" s="124"/>
      <c r="B10" s="124"/>
      <c r="C10" s="124"/>
      <c r="D10" s="124"/>
      <c r="E10" s="124"/>
      <c r="F10" s="124"/>
      <c r="G10" s="125"/>
    </row>
    <row r="11" customFormat="false" ht="13.5" hidden="false" customHeight="false" outlineLevel="0" collapsed="false">
      <c r="A11" s="137" t="s">
        <v>699</v>
      </c>
      <c r="B11" s="205" t="n">
        <v>60717.97472</v>
      </c>
      <c r="C11" s="205" t="n">
        <v>105728.22862</v>
      </c>
      <c r="D11" s="205" t="n">
        <v>118169.93767</v>
      </c>
      <c r="E11" s="206" t="n">
        <v>106778.71024</v>
      </c>
      <c r="F11" s="207" t="n">
        <v>127654.67594</v>
      </c>
      <c r="G11" s="196" t="s">
        <v>700</v>
      </c>
    </row>
    <row r="12" customFormat="false" ht="13.5" hidden="false" customHeight="false" outlineLevel="0" collapsed="false">
      <c r="A12" s="141" t="s">
        <v>701</v>
      </c>
      <c r="B12" s="205"/>
      <c r="C12" s="205"/>
      <c r="D12" s="205"/>
      <c r="E12" s="208"/>
      <c r="F12" s="207"/>
      <c r="G12" s="196"/>
    </row>
    <row r="13" customFormat="false" ht="12.75" hidden="false" customHeight="false" outlineLevel="0" collapsed="false">
      <c r="A13" s="142" t="s">
        <v>702</v>
      </c>
      <c r="B13" s="55"/>
      <c r="C13" s="55"/>
      <c r="D13" s="55"/>
      <c r="E13" s="208"/>
      <c r="F13" s="209"/>
      <c r="G13" s="157" t="s">
        <v>955</v>
      </c>
    </row>
    <row r="14" customFormat="false" ht="12.75" hidden="false" customHeight="false" outlineLevel="0" collapsed="false">
      <c r="A14" s="117" t="s">
        <v>704</v>
      </c>
      <c r="B14" s="55"/>
      <c r="C14" s="55"/>
      <c r="D14" s="55"/>
      <c r="E14" s="208"/>
      <c r="F14" s="209"/>
      <c r="G14" s="0"/>
    </row>
    <row r="15" customFormat="false" ht="12.75" hidden="false" customHeight="false" outlineLevel="0" collapsed="false">
      <c r="A15" s="142" t="s">
        <v>102</v>
      </c>
      <c r="B15" s="128" t="n">
        <v>0</v>
      </c>
      <c r="C15" s="210" t="n">
        <v>5159.85068</v>
      </c>
      <c r="D15" s="210" t="n">
        <v>4560.13266</v>
      </c>
      <c r="E15" s="208" t="n">
        <v>4267.68048</v>
      </c>
      <c r="F15" s="209" t="n">
        <v>365.02379</v>
      </c>
      <c r="G15" s="143" t="s">
        <v>104</v>
      </c>
    </row>
    <row r="16" customFormat="false" ht="12.75" hidden="false" customHeight="false" outlineLevel="0" collapsed="false">
      <c r="A16" s="146" t="s">
        <v>708</v>
      </c>
      <c r="B16" s="210"/>
      <c r="C16" s="210"/>
      <c r="D16" s="210"/>
      <c r="E16" s="208"/>
      <c r="F16" s="209"/>
      <c r="G16" s="211"/>
    </row>
    <row r="17" customFormat="false" ht="12.75" hidden="false" customHeight="false" outlineLevel="0" collapsed="false">
      <c r="A17" s="142" t="s">
        <v>718</v>
      </c>
      <c r="B17" s="210" t="n">
        <v>205.24268</v>
      </c>
      <c r="C17" s="210" t="n">
        <v>166.65269</v>
      </c>
      <c r="D17" s="210" t="n">
        <v>13.38671</v>
      </c>
      <c r="E17" s="128" t="n">
        <v>0</v>
      </c>
      <c r="F17" s="209" t="n">
        <v>436.45198</v>
      </c>
      <c r="G17" s="143" t="s">
        <v>719</v>
      </c>
    </row>
    <row r="18" customFormat="false" ht="12.75" hidden="false" customHeight="false" outlineLevel="0" collapsed="false">
      <c r="A18" s="146" t="s">
        <v>720</v>
      </c>
      <c r="B18" s="210"/>
      <c r="C18" s="210"/>
      <c r="D18" s="210"/>
      <c r="E18" s="208"/>
      <c r="F18" s="209"/>
      <c r="G18" s="211"/>
    </row>
    <row r="19" customFormat="false" ht="12.75" hidden="false" customHeight="false" outlineLevel="0" collapsed="false">
      <c r="A19" s="142" t="s">
        <v>111</v>
      </c>
      <c r="B19" s="210" t="n">
        <v>6169.79077</v>
      </c>
      <c r="C19" s="210" t="n">
        <v>7656.62129</v>
      </c>
      <c r="D19" s="210" t="n">
        <v>6111.31835</v>
      </c>
      <c r="E19" s="208" t="n">
        <v>8295.36721</v>
      </c>
      <c r="F19" s="209" t="n">
        <v>5003.93775</v>
      </c>
      <c r="G19" s="143" t="s">
        <v>113</v>
      </c>
    </row>
    <row r="20" customFormat="false" ht="12.75" hidden="false" customHeight="false" outlineLevel="0" collapsed="false">
      <c r="A20" s="146" t="s">
        <v>112</v>
      </c>
      <c r="B20" s="210"/>
      <c r="C20" s="210"/>
      <c r="D20" s="210"/>
      <c r="E20" s="208"/>
      <c r="F20" s="209"/>
      <c r="G20" s="211"/>
    </row>
    <row r="21" customFormat="false" ht="12.75" hidden="false" customHeight="false" outlineLevel="0" collapsed="false">
      <c r="A21" s="147" t="s">
        <v>778</v>
      </c>
      <c r="B21" s="210" t="n">
        <v>1447.61572</v>
      </c>
      <c r="C21" s="210" t="n">
        <v>1577.84397</v>
      </c>
      <c r="D21" s="128" t="n">
        <v>0</v>
      </c>
      <c r="E21" s="208" t="n">
        <v>136.09283</v>
      </c>
      <c r="F21" s="209" t="n">
        <v>383.36589</v>
      </c>
      <c r="G21" s="143" t="s">
        <v>131</v>
      </c>
    </row>
    <row r="22" customFormat="false" ht="12.75" hidden="false" customHeight="false" outlineLevel="0" collapsed="false">
      <c r="A22" s="146" t="s">
        <v>130</v>
      </c>
      <c r="B22" s="210"/>
      <c r="C22" s="210"/>
      <c r="D22" s="210"/>
      <c r="E22" s="208"/>
      <c r="F22" s="209"/>
      <c r="G22" s="211"/>
    </row>
    <row r="23" customFormat="false" ht="12.75" hidden="false" customHeight="false" outlineLevel="0" collapsed="false">
      <c r="A23" s="147" t="s">
        <v>794</v>
      </c>
      <c r="B23" s="210" t="n">
        <v>242.48648</v>
      </c>
      <c r="C23" s="128" t="n">
        <v>0</v>
      </c>
      <c r="D23" s="128" t="n">
        <v>0</v>
      </c>
      <c r="E23" s="208" t="n">
        <v>2990.8545</v>
      </c>
      <c r="F23" s="209" t="n">
        <v>1748.35716</v>
      </c>
      <c r="G23" s="143" t="s">
        <v>795</v>
      </c>
    </row>
    <row r="24" customFormat="false" ht="12.75" hidden="false" customHeight="false" outlineLevel="0" collapsed="false">
      <c r="A24" s="117" t="s">
        <v>796</v>
      </c>
      <c r="B24" s="210"/>
      <c r="C24" s="210"/>
      <c r="D24" s="210"/>
      <c r="E24" s="208"/>
      <c r="F24" s="209"/>
      <c r="G24" s="211"/>
    </row>
    <row r="25" customFormat="false" ht="12.75" hidden="false" customHeight="false" outlineLevel="0" collapsed="false">
      <c r="A25" s="142" t="s">
        <v>809</v>
      </c>
      <c r="B25" s="128" t="n">
        <v>0</v>
      </c>
      <c r="C25" s="210" t="n">
        <v>292.99169</v>
      </c>
      <c r="D25" s="210" t="n">
        <v>82.1719</v>
      </c>
      <c r="E25" s="128" t="n">
        <v>0</v>
      </c>
      <c r="F25" s="209" t="n">
        <v>142.92845</v>
      </c>
      <c r="G25" s="143" t="s">
        <v>139</v>
      </c>
    </row>
    <row r="26" customFormat="false" ht="12.75" hidden="false" customHeight="false" outlineLevel="0" collapsed="false">
      <c r="A26" s="117" t="s">
        <v>138</v>
      </c>
      <c r="B26" s="210"/>
      <c r="C26" s="210"/>
      <c r="D26" s="210"/>
      <c r="E26" s="208"/>
      <c r="F26" s="209"/>
      <c r="G26" s="211"/>
    </row>
    <row r="27" customFormat="false" ht="12.75" hidden="false" customHeight="false" outlineLevel="0" collapsed="false">
      <c r="A27" s="142" t="s">
        <v>832</v>
      </c>
      <c r="B27" s="210" t="n">
        <v>20201.8298</v>
      </c>
      <c r="C27" s="210" t="n">
        <v>39969.50404</v>
      </c>
      <c r="D27" s="210" t="n">
        <v>35753.5222</v>
      </c>
      <c r="E27" s="208" t="n">
        <v>21949.84739</v>
      </c>
      <c r="F27" s="209" t="n">
        <v>14573.23744</v>
      </c>
      <c r="G27" s="143" t="s">
        <v>150</v>
      </c>
    </row>
    <row r="28" customFormat="false" ht="12.75" hidden="false" customHeight="false" outlineLevel="0" collapsed="false">
      <c r="A28" s="146" t="s">
        <v>149</v>
      </c>
      <c r="B28" s="210"/>
      <c r="C28" s="210"/>
      <c r="D28" s="210"/>
      <c r="E28" s="208"/>
      <c r="F28" s="209"/>
      <c r="G28" s="211"/>
    </row>
    <row r="29" customFormat="false" ht="12.75" hidden="false" customHeight="false" outlineLevel="0" collapsed="false">
      <c r="A29" s="142" t="s">
        <v>845</v>
      </c>
      <c r="B29" s="210" t="n">
        <v>838.73033</v>
      </c>
      <c r="C29" s="210" t="n">
        <v>8230.88811</v>
      </c>
      <c r="D29" s="210" t="n">
        <v>797.9332</v>
      </c>
      <c r="E29" s="208" t="n">
        <v>47.95822</v>
      </c>
      <c r="F29" s="209" t="n">
        <v>103.02689</v>
      </c>
      <c r="G29" s="143" t="s">
        <v>153</v>
      </c>
    </row>
    <row r="30" customFormat="false" ht="12.75" hidden="false" customHeight="false" outlineLevel="0" collapsed="false">
      <c r="A30" s="146" t="s">
        <v>152</v>
      </c>
      <c r="B30" s="210"/>
      <c r="C30" s="210"/>
      <c r="D30" s="210"/>
      <c r="E30" s="208"/>
      <c r="F30" s="209"/>
      <c r="G30" s="211"/>
    </row>
    <row r="31" customFormat="false" ht="12.75" hidden="false" customHeight="false" outlineLevel="0" collapsed="false">
      <c r="A31" s="120" t="s">
        <v>846</v>
      </c>
      <c r="B31" s="128" t="n">
        <v>0</v>
      </c>
      <c r="C31" s="210" t="n">
        <v>79.8</v>
      </c>
      <c r="D31" s="128" t="n">
        <v>0</v>
      </c>
      <c r="E31" s="128" t="n">
        <v>0</v>
      </c>
      <c r="F31" s="209" t="n">
        <v>33.9</v>
      </c>
      <c r="G31" s="119" t="s">
        <v>156</v>
      </c>
    </row>
    <row r="32" customFormat="false" ht="12.75" hidden="false" customHeight="false" outlineLevel="0" collapsed="false">
      <c r="A32" s="117" t="s">
        <v>155</v>
      </c>
      <c r="B32" s="210"/>
      <c r="C32" s="210"/>
      <c r="D32" s="210"/>
      <c r="E32" s="208"/>
      <c r="F32" s="209"/>
      <c r="G32" s="211"/>
    </row>
    <row r="33" customFormat="false" ht="12.75" hidden="false" customHeight="false" outlineLevel="0" collapsed="false">
      <c r="A33" s="142" t="s">
        <v>847</v>
      </c>
      <c r="B33" s="210" t="n">
        <v>4494.26391</v>
      </c>
      <c r="C33" s="210" t="n">
        <v>4649.62959</v>
      </c>
      <c r="D33" s="210" t="n">
        <v>2256.53846</v>
      </c>
      <c r="E33" s="208" t="n">
        <v>616.84724</v>
      </c>
      <c r="F33" s="209" t="n">
        <v>265.80087</v>
      </c>
      <c r="G33" s="143" t="s">
        <v>932</v>
      </c>
    </row>
    <row r="34" customFormat="false" ht="12.75" hidden="false" customHeight="false" outlineLevel="0" collapsed="false">
      <c r="A34" s="146" t="s">
        <v>849</v>
      </c>
      <c r="B34" s="210"/>
      <c r="C34" s="210"/>
      <c r="D34" s="210"/>
      <c r="E34" s="208"/>
      <c r="F34" s="209"/>
      <c r="G34" s="211" t="s">
        <v>850</v>
      </c>
    </row>
    <row r="35" customFormat="false" ht="12.75" hidden="false" customHeight="false" outlineLevel="0" collapsed="false">
      <c r="A35" s="120" t="s">
        <v>868</v>
      </c>
      <c r="B35" s="128" t="n">
        <v>0</v>
      </c>
      <c r="C35" s="128" t="n">
        <v>0</v>
      </c>
      <c r="D35" s="118" t="n">
        <v>3.6</v>
      </c>
      <c r="E35" s="122" t="n">
        <v>75.4</v>
      </c>
      <c r="F35" s="122" t="n">
        <v>15.5</v>
      </c>
      <c r="G35" s="119" t="s">
        <v>165</v>
      </c>
    </row>
    <row r="36" customFormat="false" ht="12.75" hidden="false" customHeight="false" outlineLevel="0" collapsed="false">
      <c r="A36" s="117" t="s">
        <v>164</v>
      </c>
      <c r="B36" s="118"/>
      <c r="C36" s="118"/>
      <c r="D36" s="118"/>
      <c r="E36" s="122"/>
      <c r="F36" s="122"/>
      <c r="G36" s="119"/>
    </row>
    <row r="37" customFormat="false" ht="12.75" hidden="false" customHeight="false" outlineLevel="0" collapsed="false">
      <c r="A37" s="142" t="s">
        <v>881</v>
      </c>
      <c r="B37" s="210" t="n">
        <v>123.11536</v>
      </c>
      <c r="C37" s="128" t="n">
        <v>0</v>
      </c>
      <c r="D37" s="128" t="n">
        <v>0</v>
      </c>
      <c r="E37" s="128" t="n">
        <v>0</v>
      </c>
      <c r="F37" s="209" t="n">
        <v>52.81244</v>
      </c>
      <c r="G37" s="143" t="s">
        <v>882</v>
      </c>
    </row>
    <row r="38" customFormat="false" ht="12.75" hidden="false" customHeight="false" outlineLevel="0" collapsed="false">
      <c r="A38" s="146" t="s">
        <v>883</v>
      </c>
      <c r="B38" s="210"/>
      <c r="C38" s="210"/>
      <c r="D38" s="210"/>
      <c r="E38" s="208"/>
      <c r="F38" s="209"/>
      <c r="G38" s="211"/>
    </row>
    <row r="39" customFormat="false" ht="12.75" hidden="false" customHeight="false" outlineLevel="0" collapsed="false">
      <c r="A39" s="120" t="s">
        <v>884</v>
      </c>
      <c r="B39" s="128" t="n">
        <v>0</v>
      </c>
      <c r="C39" s="128" t="n">
        <v>0</v>
      </c>
      <c r="D39" s="128" t="n">
        <v>0</v>
      </c>
      <c r="E39" s="128" t="n">
        <v>0</v>
      </c>
      <c r="F39" s="122" t="n">
        <v>14.6</v>
      </c>
      <c r="G39" s="119" t="s">
        <v>885</v>
      </c>
    </row>
    <row r="40" customFormat="false" ht="12.75" hidden="false" customHeight="false" outlineLevel="0" collapsed="false">
      <c r="A40" s="117" t="s">
        <v>886</v>
      </c>
      <c r="B40" s="118"/>
      <c r="C40" s="118"/>
      <c r="D40" s="118"/>
      <c r="E40" s="122"/>
      <c r="F40" s="122"/>
      <c r="G40" s="119"/>
    </row>
    <row r="41" customFormat="false" ht="12.75" hidden="false" customHeight="false" outlineLevel="0" collapsed="false">
      <c r="A41" s="142" t="s">
        <v>890</v>
      </c>
      <c r="B41" s="210" t="n">
        <v>479.71448</v>
      </c>
      <c r="C41" s="210" t="n">
        <v>643.20535</v>
      </c>
      <c r="D41" s="128" t="n">
        <v>0</v>
      </c>
      <c r="E41" s="208" t="n">
        <v>19.39824</v>
      </c>
      <c r="F41" s="209" t="n">
        <v>33.56216</v>
      </c>
      <c r="G41" s="143" t="s">
        <v>168</v>
      </c>
    </row>
    <row r="42" customFormat="false" ht="12.75" hidden="false" customHeight="false" outlineLevel="0" collapsed="false">
      <c r="A42" s="146" t="s">
        <v>167</v>
      </c>
      <c r="B42" s="210"/>
      <c r="C42" s="210"/>
      <c r="D42" s="210"/>
      <c r="E42" s="208"/>
      <c r="F42" s="209"/>
      <c r="G42" s="211"/>
    </row>
    <row r="43" customFormat="false" ht="12.75" hidden="false" customHeight="false" outlineLevel="0" collapsed="false">
      <c r="A43" s="142" t="s">
        <v>897</v>
      </c>
      <c r="B43" s="210" t="n">
        <v>683.86271</v>
      </c>
      <c r="C43" s="210" t="n">
        <v>762.97475</v>
      </c>
      <c r="D43" s="128" t="n">
        <v>0</v>
      </c>
      <c r="E43" s="208" t="n">
        <v>8.72639</v>
      </c>
      <c r="F43" s="209" t="n">
        <v>50.74937</v>
      </c>
      <c r="G43" s="143" t="s">
        <v>171</v>
      </c>
    </row>
    <row r="44" customFormat="false" ht="12.75" hidden="false" customHeight="false" outlineLevel="0" collapsed="false">
      <c r="A44" s="146" t="s">
        <v>170</v>
      </c>
      <c r="B44" s="210"/>
      <c r="C44" s="210"/>
      <c r="D44" s="210"/>
      <c r="E44" s="208"/>
      <c r="F44" s="209"/>
      <c r="G44" s="211"/>
    </row>
    <row r="45" customFormat="false" ht="12.75" hidden="false" customHeight="false" outlineLevel="0" collapsed="false">
      <c r="A45" s="142" t="s">
        <v>900</v>
      </c>
      <c r="B45" s="210" t="n">
        <v>20832.65587</v>
      </c>
      <c r="C45" s="128" t="n">
        <v>22487.6</v>
      </c>
      <c r="D45" s="210" t="n">
        <v>68303.11954</v>
      </c>
      <c r="E45" s="208" t="n">
        <v>67943.42803</v>
      </c>
      <c r="F45" s="209" t="n">
        <v>104311.64057</v>
      </c>
      <c r="G45" s="143" t="s">
        <v>901</v>
      </c>
    </row>
    <row r="46" customFormat="false" ht="12.75" hidden="false" customHeight="true" outlineLevel="0" collapsed="false">
      <c r="A46" s="146" t="s">
        <v>902</v>
      </c>
      <c r="B46" s="210"/>
      <c r="C46" s="210"/>
      <c r="D46" s="210"/>
      <c r="E46" s="208"/>
      <c r="F46" s="209"/>
      <c r="G46" s="211"/>
    </row>
    <row r="47" customFormat="false" ht="12.75" hidden="false" customHeight="false" outlineLevel="0" collapsed="false">
      <c r="A47" s="142" t="s">
        <v>903</v>
      </c>
      <c r="B47" s="128" t="n">
        <v>0</v>
      </c>
      <c r="C47" s="128" t="n">
        <v>0</v>
      </c>
      <c r="D47" s="128" t="n">
        <v>0</v>
      </c>
      <c r="E47" s="208" t="n">
        <v>1.10472</v>
      </c>
      <c r="F47" s="209" t="n">
        <v>113.04594</v>
      </c>
      <c r="G47" s="143" t="s">
        <v>183</v>
      </c>
    </row>
    <row r="48" customFormat="false" ht="12.75" hidden="false" customHeight="false" outlineLevel="0" collapsed="false">
      <c r="A48" s="129" t="s">
        <v>182</v>
      </c>
    </row>
    <row r="118" customFormat="false" ht="13.5" hidden="false" customHeight="true" outlineLevel="0" collapsed="false"/>
    <row r="247" customFormat="false" ht="12.75" hidden="false" customHeight="false" outlineLevel="0" collapsed="false">
      <c r="A247" s="130"/>
    </row>
  </sheetData>
  <mergeCells count="4">
    <mergeCell ref="A1:G1"/>
    <mergeCell ref="A6:G6"/>
    <mergeCell ref="A7:G7"/>
    <mergeCell ref="A8:G8"/>
  </mergeCells>
  <printOptions headings="false" gridLines="false" gridLinesSet="true" horizontalCentered="false" verticalCentered="false"/>
  <pageMargins left="0.7875" right="0.7875" top="0.302083333333333" bottom="0.590277777777778" header="0.511811023622047" footer="0.196527777777778"/>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
    <oddFooter>&amp;L&amp;"Arial,Regular"&amp;8__________________________________________________________________________________________________________ Зовнішня торгівля України &amp;R&amp;"Arial,Regula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5625" defaultRowHeight="12.75" zeroHeight="false" outlineLevelRow="0" outlineLevelCol="0"/>
  <cols>
    <col collapsed="false" customWidth="true" hidden="false" outlineLevel="0" max="1" min="1" style="9" width="24.83"/>
    <col collapsed="false" customWidth="true" hidden="false" outlineLevel="0" max="6" min="2" style="9" width="12.32"/>
    <col collapsed="false" customWidth="true" hidden="false" outlineLevel="0" max="7" min="7" style="9" width="18.65"/>
  </cols>
  <sheetData>
    <row r="1" customFormat="false" ht="12.75" hidden="false" customHeight="false" outlineLevel="0" collapsed="false">
      <c r="A1" s="40" t="s">
        <v>415</v>
      </c>
      <c r="B1" s="40"/>
      <c r="C1" s="40"/>
      <c r="D1" s="40"/>
      <c r="E1" s="40"/>
      <c r="F1" s="40"/>
      <c r="G1" s="40"/>
    </row>
    <row r="2" customFormat="false" ht="12.75" hidden="false" customHeight="false" outlineLevel="0" collapsed="false">
      <c r="A2" s="35"/>
      <c r="B2" s="103"/>
      <c r="C2" s="103"/>
      <c r="D2" s="103"/>
      <c r="E2" s="103"/>
      <c r="F2" s="103"/>
      <c r="G2" s="103"/>
    </row>
    <row r="3" s="106" customFormat="true" ht="15.75" hidden="false" customHeight="false" outlineLevel="0" collapsed="false">
      <c r="A3" s="104" t="s">
        <v>1375</v>
      </c>
      <c r="B3" s="105"/>
      <c r="C3" s="105"/>
      <c r="D3" s="105"/>
      <c r="E3" s="105"/>
      <c r="F3" s="105"/>
      <c r="G3" s="105"/>
    </row>
    <row r="4" s="108" customFormat="true" ht="15.75" hidden="false" customHeight="false" outlineLevel="0" collapsed="false">
      <c r="A4" s="104" t="s">
        <v>1376</v>
      </c>
      <c r="B4" s="105"/>
      <c r="C4" s="105"/>
      <c r="D4" s="105"/>
      <c r="E4" s="105"/>
      <c r="F4" s="105"/>
      <c r="G4" s="105"/>
    </row>
    <row r="5" s="108" customFormat="true" ht="15.75" hidden="false" customHeight="false" outlineLevel="0" collapsed="false">
      <c r="A5" s="107" t="s">
        <v>1377</v>
      </c>
      <c r="B5" s="105"/>
      <c r="C5" s="105"/>
      <c r="D5" s="105"/>
      <c r="E5" s="105"/>
      <c r="F5" s="105"/>
      <c r="G5" s="105"/>
    </row>
    <row r="6" s="109" customFormat="true" ht="12.75" hidden="false" customHeight="true" outlineLevel="0" collapsed="false">
      <c r="A6" s="43" t="s">
        <v>1372</v>
      </c>
      <c r="B6" s="43"/>
      <c r="C6" s="43"/>
      <c r="D6" s="43"/>
      <c r="E6" s="43"/>
      <c r="F6" s="43"/>
      <c r="G6" s="43"/>
    </row>
    <row r="7" customFormat="false" ht="12.75" hidden="false" customHeight="false" outlineLevel="0" collapsed="false">
      <c r="A7" s="44" t="s">
        <v>1373</v>
      </c>
      <c r="B7" s="44"/>
      <c r="C7" s="44"/>
      <c r="D7" s="44"/>
      <c r="E7" s="44"/>
      <c r="F7" s="44"/>
      <c r="G7" s="44"/>
    </row>
    <row r="8" customFormat="false" ht="12.75" hidden="false" customHeight="true" outlineLevel="0" collapsed="false">
      <c r="A8" s="44" t="s">
        <v>1374</v>
      </c>
      <c r="B8" s="44"/>
      <c r="C8" s="44"/>
      <c r="D8" s="44"/>
      <c r="E8" s="44"/>
      <c r="F8" s="44"/>
      <c r="G8" s="44"/>
    </row>
    <row r="9" customFormat="false" ht="12.75" hidden="false" customHeight="false" outlineLevel="0" collapsed="false">
      <c r="A9" s="110"/>
      <c r="B9" s="111" t="s">
        <v>694</v>
      </c>
      <c r="C9" s="111" t="s">
        <v>695</v>
      </c>
      <c r="D9" s="111" t="s">
        <v>696</v>
      </c>
      <c r="E9" s="111" t="s">
        <v>697</v>
      </c>
      <c r="F9" s="111" t="s">
        <v>698</v>
      </c>
      <c r="G9" s="112"/>
    </row>
    <row r="10" customFormat="false" ht="12.75" hidden="false" customHeight="false" outlineLevel="0" collapsed="false">
      <c r="A10" s="124"/>
      <c r="B10" s="124"/>
      <c r="C10" s="124"/>
      <c r="D10" s="124"/>
      <c r="E10" s="124"/>
      <c r="F10" s="124"/>
      <c r="G10" s="125"/>
    </row>
    <row r="11" customFormat="false" ht="13.5" hidden="false" customHeight="false" outlineLevel="0" collapsed="false">
      <c r="A11" s="137" t="s">
        <v>699</v>
      </c>
      <c r="B11" s="205" t="n">
        <v>3138868.35594</v>
      </c>
      <c r="C11" s="205" t="n">
        <v>4683229.30348</v>
      </c>
      <c r="D11" s="205" t="n">
        <v>3216921.65427</v>
      </c>
      <c r="E11" s="212" t="n">
        <v>3622888.80251</v>
      </c>
      <c r="F11" s="213" t="n">
        <v>3026779.87147</v>
      </c>
      <c r="G11" s="140" t="s">
        <v>700</v>
      </c>
    </row>
    <row r="12" customFormat="false" ht="13.5" hidden="false" customHeight="false" outlineLevel="0" collapsed="false">
      <c r="A12" s="141" t="s">
        <v>701</v>
      </c>
      <c r="B12" s="210"/>
      <c r="C12" s="210"/>
      <c r="D12" s="210"/>
      <c r="E12" s="210"/>
      <c r="F12" s="214"/>
      <c r="G12" s="140"/>
    </row>
    <row r="13" customFormat="false" ht="12.75" hidden="false" customHeight="false" outlineLevel="0" collapsed="false">
      <c r="A13" s="142" t="s">
        <v>702</v>
      </c>
      <c r="B13" s="210"/>
      <c r="C13" s="210"/>
      <c r="D13" s="210"/>
      <c r="E13" s="210"/>
      <c r="F13" s="214"/>
      <c r="G13" s="143" t="s">
        <v>703</v>
      </c>
    </row>
    <row r="14" customFormat="false" ht="12.75" hidden="false" customHeight="false" outlineLevel="0" collapsed="false">
      <c r="A14" s="117" t="s">
        <v>704</v>
      </c>
      <c r="B14" s="210"/>
      <c r="C14" s="210"/>
      <c r="D14" s="210"/>
      <c r="E14" s="210"/>
      <c r="F14" s="214"/>
      <c r="G14" s="143"/>
    </row>
    <row r="15" customFormat="false" ht="12.75" hidden="false" customHeight="false" outlineLevel="0" collapsed="false">
      <c r="A15" s="142" t="s">
        <v>705</v>
      </c>
      <c r="B15" s="210" t="n">
        <v>84.25123</v>
      </c>
      <c r="C15" s="210" t="n">
        <v>8500.74333</v>
      </c>
      <c r="D15" s="210" t="n">
        <v>12400.19927</v>
      </c>
      <c r="E15" s="215" t="n">
        <v>2400.90738</v>
      </c>
      <c r="F15" s="214" t="n">
        <v>1122.67245</v>
      </c>
      <c r="G15" s="143" t="s">
        <v>706</v>
      </c>
    </row>
    <row r="16" customFormat="false" ht="12.75" hidden="false" customHeight="false" outlineLevel="0" collapsed="false">
      <c r="A16" s="146" t="s">
        <v>707</v>
      </c>
      <c r="B16" s="210"/>
      <c r="C16" s="210"/>
      <c r="D16" s="210"/>
      <c r="E16" s="215"/>
      <c r="F16" s="214"/>
      <c r="G16" s="143"/>
    </row>
    <row r="17" customFormat="false" ht="12.75" hidden="false" customHeight="false" outlineLevel="0" collapsed="false">
      <c r="A17" s="142" t="s">
        <v>102</v>
      </c>
      <c r="B17" s="210" t="n">
        <v>59211.95445</v>
      </c>
      <c r="C17" s="210" t="n">
        <v>52355.53434</v>
      </c>
      <c r="D17" s="210" t="n">
        <v>52219.03907</v>
      </c>
      <c r="E17" s="215" t="n">
        <v>47306.41923</v>
      </c>
      <c r="F17" s="214" t="n">
        <v>53627.51752</v>
      </c>
      <c r="G17" s="143" t="s">
        <v>104</v>
      </c>
    </row>
    <row r="18" customFormat="false" ht="12.75" hidden="false" customHeight="false" outlineLevel="0" collapsed="false">
      <c r="A18" s="146" t="s">
        <v>708</v>
      </c>
      <c r="B18" s="210"/>
      <c r="C18" s="210"/>
      <c r="D18" s="210"/>
      <c r="E18" s="215"/>
      <c r="F18" s="214"/>
      <c r="G18" s="143"/>
    </row>
    <row r="19" customFormat="false" ht="12.75" hidden="false" customHeight="false" outlineLevel="0" collapsed="false">
      <c r="A19" s="142" t="s">
        <v>709</v>
      </c>
      <c r="B19" s="128" t="n">
        <v>0</v>
      </c>
      <c r="C19" s="210" t="n">
        <v>1022.48371</v>
      </c>
      <c r="D19" s="210" t="n">
        <v>1804.78655</v>
      </c>
      <c r="E19" s="215" t="n">
        <v>7648.93965</v>
      </c>
      <c r="F19" s="214" t="n">
        <v>893.57487</v>
      </c>
      <c r="G19" s="143" t="s">
        <v>710</v>
      </c>
    </row>
    <row r="20" customFormat="false" ht="12.75" hidden="false" customHeight="false" outlineLevel="0" collapsed="false">
      <c r="A20" s="146" t="s">
        <v>709</v>
      </c>
      <c r="B20" s="210"/>
      <c r="C20" s="210"/>
      <c r="D20" s="210"/>
      <c r="E20" s="215"/>
      <c r="F20" s="214"/>
      <c r="G20" s="143"/>
    </row>
    <row r="21" customFormat="false" ht="12.75" hidden="false" customHeight="false" outlineLevel="0" collapsed="false">
      <c r="A21" s="142" t="s">
        <v>1378</v>
      </c>
      <c r="B21" s="128" t="n">
        <v>0</v>
      </c>
      <c r="C21" s="128" t="n">
        <v>0</v>
      </c>
      <c r="D21" s="210" t="n">
        <v>855.1</v>
      </c>
      <c r="E21" s="128" t="n">
        <v>0</v>
      </c>
      <c r="F21" s="214" t="n">
        <v>372.38919</v>
      </c>
      <c r="G21" s="216" t="s">
        <v>1379</v>
      </c>
    </row>
    <row r="22" customFormat="false" ht="12.75" hidden="false" customHeight="false" outlineLevel="0" collapsed="false">
      <c r="A22" s="217" t="s">
        <v>1380</v>
      </c>
      <c r="B22" s="218"/>
      <c r="C22" s="218"/>
      <c r="D22" s="210"/>
      <c r="E22" s="215"/>
      <c r="F22" s="214"/>
      <c r="G22" s="143"/>
    </row>
    <row r="23" customFormat="false" ht="12.75" hidden="false" customHeight="false" outlineLevel="0" collapsed="false">
      <c r="A23" s="142" t="s">
        <v>713</v>
      </c>
      <c r="B23" s="210" t="n">
        <v>457.8766</v>
      </c>
      <c r="C23" s="210" t="n">
        <v>729.1632</v>
      </c>
      <c r="D23" s="210" t="n">
        <v>371.35861</v>
      </c>
      <c r="E23" s="215" t="n">
        <v>394.53356</v>
      </c>
      <c r="F23" s="214" t="n">
        <v>371.24188</v>
      </c>
      <c r="G23" s="143" t="s">
        <v>714</v>
      </c>
    </row>
    <row r="24" customFormat="false" ht="12.75" hidden="false" customHeight="false" outlineLevel="0" collapsed="false">
      <c r="A24" s="117" t="s">
        <v>715</v>
      </c>
      <c r="B24" s="210"/>
      <c r="C24" s="210"/>
      <c r="D24" s="210"/>
      <c r="E24" s="215"/>
      <c r="F24" s="214"/>
      <c r="G24" s="143"/>
    </row>
    <row r="25" customFormat="false" ht="12.75" hidden="false" customHeight="false" outlineLevel="0" collapsed="false">
      <c r="A25" s="142" t="s">
        <v>716</v>
      </c>
      <c r="B25" s="210" t="n">
        <v>1381.38838</v>
      </c>
      <c r="C25" s="210" t="n">
        <v>3385.7</v>
      </c>
      <c r="D25" s="210" t="n">
        <v>4312.66295</v>
      </c>
      <c r="E25" s="215" t="n">
        <v>4671.15167</v>
      </c>
      <c r="F25" s="214" t="n">
        <v>5721.73151</v>
      </c>
      <c r="G25" s="143" t="s">
        <v>717</v>
      </c>
    </row>
    <row r="26" customFormat="false" ht="12.75" hidden="false" customHeight="false" outlineLevel="0" collapsed="false">
      <c r="A26" s="117" t="s">
        <v>716</v>
      </c>
      <c r="B26" s="210"/>
      <c r="C26" s="210"/>
      <c r="D26" s="210"/>
      <c r="E26" s="215"/>
      <c r="F26" s="214"/>
      <c r="G26" s="143"/>
    </row>
    <row r="27" customFormat="false" ht="12.75" hidden="false" customHeight="false" outlineLevel="0" collapsed="false">
      <c r="A27" s="120" t="s">
        <v>1381</v>
      </c>
      <c r="B27" s="128" t="n">
        <v>0</v>
      </c>
      <c r="C27" s="128" t="n">
        <v>0</v>
      </c>
      <c r="D27" s="210" t="n">
        <v>4.7669</v>
      </c>
      <c r="E27" s="215" t="n">
        <v>5440</v>
      </c>
      <c r="F27" s="214" t="n">
        <v>5436.46341</v>
      </c>
      <c r="G27" s="219" t="s">
        <v>1382</v>
      </c>
    </row>
    <row r="28" customFormat="false" ht="12.75" hidden="false" customHeight="false" outlineLevel="0" collapsed="false">
      <c r="A28" s="220" t="s">
        <v>1383</v>
      </c>
      <c r="B28" s="218"/>
      <c r="C28" s="218"/>
      <c r="D28" s="210"/>
      <c r="E28" s="215"/>
      <c r="F28" s="214"/>
      <c r="G28" s="143"/>
    </row>
    <row r="29" customFormat="false" ht="12.75" hidden="false" customHeight="false" outlineLevel="0" collapsed="false">
      <c r="A29" s="142" t="s">
        <v>105</v>
      </c>
      <c r="B29" s="210" t="n">
        <v>39264.37337</v>
      </c>
      <c r="C29" s="210" t="n">
        <v>30711.30242</v>
      </c>
      <c r="D29" s="210" t="n">
        <v>20765.36868</v>
      </c>
      <c r="E29" s="215" t="n">
        <v>24691.79938</v>
      </c>
      <c r="F29" s="214" t="n">
        <v>23630.13005</v>
      </c>
      <c r="G29" s="143" t="s">
        <v>107</v>
      </c>
    </row>
    <row r="30" customFormat="false" ht="12.75" hidden="false" customHeight="false" outlineLevel="0" collapsed="false">
      <c r="A30" s="146" t="s">
        <v>106</v>
      </c>
      <c r="B30" s="210"/>
      <c r="C30" s="210"/>
      <c r="D30" s="210"/>
      <c r="E30" s="215"/>
      <c r="F30" s="214"/>
      <c r="G30" s="143"/>
    </row>
    <row r="31" customFormat="false" ht="12.75" hidden="false" customHeight="false" outlineLevel="0" collapsed="false">
      <c r="A31" s="142" t="s">
        <v>718</v>
      </c>
      <c r="B31" s="210" t="n">
        <v>2252.02633</v>
      </c>
      <c r="C31" s="210" t="n">
        <v>6807.51775</v>
      </c>
      <c r="D31" s="210" t="n">
        <v>4733.98792</v>
      </c>
      <c r="E31" s="215" t="n">
        <v>12773.50896</v>
      </c>
      <c r="F31" s="214" t="n">
        <v>46151.32657</v>
      </c>
      <c r="G31" s="143" t="s">
        <v>719</v>
      </c>
    </row>
    <row r="32" customFormat="false" ht="12.75" hidden="false" customHeight="false" outlineLevel="0" collapsed="false">
      <c r="A32" s="146" t="s">
        <v>720</v>
      </c>
      <c r="B32" s="210"/>
      <c r="C32" s="210"/>
      <c r="D32" s="210"/>
      <c r="E32" s="215"/>
      <c r="F32" s="214"/>
      <c r="G32" s="143"/>
    </row>
    <row r="33" customFormat="false" ht="12.75" hidden="false" customHeight="false" outlineLevel="0" collapsed="false">
      <c r="A33" s="142" t="s">
        <v>721</v>
      </c>
      <c r="B33" s="210" t="n">
        <v>859.3566</v>
      </c>
      <c r="C33" s="210" t="n">
        <v>424.03822</v>
      </c>
      <c r="D33" s="210" t="n">
        <v>659.37508</v>
      </c>
      <c r="E33" s="215" t="n">
        <v>26266.75708</v>
      </c>
      <c r="F33" s="214" t="n">
        <v>36720.12664</v>
      </c>
      <c r="G33" s="143" t="s">
        <v>110</v>
      </c>
    </row>
    <row r="34" customFormat="false" ht="12.75" hidden="false" customHeight="false" outlineLevel="0" collapsed="false">
      <c r="A34" s="146" t="s">
        <v>109</v>
      </c>
      <c r="B34" s="210"/>
      <c r="C34" s="210"/>
      <c r="D34" s="210"/>
      <c r="E34" s="215"/>
      <c r="F34" s="214"/>
      <c r="G34" s="143"/>
    </row>
    <row r="35" customFormat="false" ht="12.75" hidden="false" customHeight="false" outlineLevel="0" collapsed="false">
      <c r="A35" s="142" t="s">
        <v>722</v>
      </c>
      <c r="B35" s="210" t="n">
        <v>20635.06855</v>
      </c>
      <c r="C35" s="210" t="n">
        <v>18773.48462</v>
      </c>
      <c r="D35" s="210" t="n">
        <v>1586.08588</v>
      </c>
      <c r="E35" s="215" t="n">
        <v>3803.11337</v>
      </c>
      <c r="F35" s="214" t="n">
        <v>3941.30061</v>
      </c>
      <c r="G35" s="143" t="s">
        <v>723</v>
      </c>
    </row>
    <row r="36" customFormat="false" ht="12.75" hidden="false" customHeight="false" outlineLevel="0" collapsed="false">
      <c r="A36" s="146" t="s">
        <v>724</v>
      </c>
      <c r="B36" s="210"/>
      <c r="C36" s="210"/>
      <c r="D36" s="210"/>
      <c r="E36" s="215"/>
      <c r="F36" s="214"/>
      <c r="G36" s="143"/>
    </row>
    <row r="37" customFormat="false" ht="12.75" hidden="false" customHeight="false" outlineLevel="0" collapsed="false">
      <c r="A37" s="142" t="s">
        <v>111</v>
      </c>
      <c r="B37" s="210" t="n">
        <v>18424.88204</v>
      </c>
      <c r="C37" s="210" t="n">
        <v>27171.43688</v>
      </c>
      <c r="D37" s="210" t="n">
        <v>21490.32074</v>
      </c>
      <c r="E37" s="215" t="n">
        <v>16142.28047</v>
      </c>
      <c r="F37" s="214" t="n">
        <v>16123.69954</v>
      </c>
      <c r="G37" s="143" t="s">
        <v>113</v>
      </c>
    </row>
    <row r="38" customFormat="false" ht="12.75" hidden="false" customHeight="false" outlineLevel="0" collapsed="false">
      <c r="A38" s="146" t="s">
        <v>112</v>
      </c>
      <c r="B38" s="210"/>
      <c r="C38" s="210"/>
      <c r="D38" s="210"/>
      <c r="E38" s="215"/>
      <c r="F38" s="214"/>
      <c r="G38" s="143"/>
    </row>
    <row r="39" customFormat="false" ht="12.75" hidden="false" customHeight="false" outlineLevel="0" collapsed="false">
      <c r="A39" s="142" t="s">
        <v>725</v>
      </c>
      <c r="B39" s="210" t="n">
        <v>762.18693</v>
      </c>
      <c r="C39" s="210" t="n">
        <v>972.58452</v>
      </c>
      <c r="D39" s="210" t="n">
        <v>3868.22688</v>
      </c>
      <c r="E39" s="215" t="n">
        <v>1618.59758</v>
      </c>
      <c r="F39" s="214" t="n">
        <v>1406.97196</v>
      </c>
      <c r="G39" s="143" t="s">
        <v>726</v>
      </c>
    </row>
    <row r="40" customFormat="false" ht="12.75" hidden="false" customHeight="true" outlineLevel="0" collapsed="false">
      <c r="A40" s="146" t="s">
        <v>727</v>
      </c>
      <c r="B40" s="210"/>
      <c r="C40" s="210"/>
      <c r="D40" s="210"/>
      <c r="E40" s="215"/>
      <c r="F40" s="214"/>
      <c r="G40" s="143"/>
    </row>
    <row r="41" customFormat="false" ht="25.5" hidden="false" customHeight="true" outlineLevel="0" collapsed="false">
      <c r="A41" s="142" t="s">
        <v>1384</v>
      </c>
      <c r="B41" s="128" t="n">
        <v>0</v>
      </c>
      <c r="C41" s="128" t="n">
        <v>0</v>
      </c>
      <c r="D41" s="210" t="n">
        <v>3500</v>
      </c>
      <c r="E41" s="215" t="n">
        <v>1883.75115</v>
      </c>
      <c r="F41" s="214" t="n">
        <v>683.56889</v>
      </c>
      <c r="G41" s="216" t="s">
        <v>729</v>
      </c>
    </row>
    <row r="42" customFormat="false" ht="25.5" hidden="false" customHeight="false" outlineLevel="0" collapsed="false">
      <c r="A42" s="217" t="s">
        <v>1385</v>
      </c>
      <c r="B42" s="210"/>
      <c r="C42" s="210"/>
      <c r="D42" s="210"/>
      <c r="E42" s="215"/>
      <c r="F42" s="214"/>
      <c r="G42" s="143"/>
    </row>
    <row r="43" customFormat="false" ht="12.75" hidden="false" customHeight="false" outlineLevel="0" collapsed="false">
      <c r="A43" s="147" t="s">
        <v>737</v>
      </c>
      <c r="B43" s="210" t="n">
        <v>70012.08347</v>
      </c>
      <c r="C43" s="210" t="n">
        <v>98926.65369</v>
      </c>
      <c r="D43" s="210" t="n">
        <v>110562.88568</v>
      </c>
      <c r="E43" s="215" t="n">
        <v>124533.966</v>
      </c>
      <c r="F43" s="214" t="n">
        <v>102325.63734</v>
      </c>
      <c r="G43" s="143" t="s">
        <v>738</v>
      </c>
    </row>
    <row r="44" customFormat="false" ht="12.75" hidden="false" customHeight="false" outlineLevel="0" collapsed="false">
      <c r="A44" s="117" t="s">
        <v>739</v>
      </c>
      <c r="B44" s="210"/>
      <c r="C44" s="210"/>
      <c r="D44" s="210"/>
      <c r="E44" s="215"/>
      <c r="F44" s="214"/>
      <c r="G44" s="143"/>
    </row>
    <row r="45" customFormat="false" ht="12.75" hidden="false" customHeight="false" outlineLevel="0" collapsed="false">
      <c r="A45" s="221" t="s">
        <v>1386</v>
      </c>
      <c r="B45" s="128" t="n">
        <v>0</v>
      </c>
      <c r="C45" s="128" t="n">
        <v>0</v>
      </c>
      <c r="D45" s="128" t="n">
        <v>0</v>
      </c>
      <c r="E45" s="128" t="n">
        <v>0</v>
      </c>
      <c r="F45" s="214" t="n">
        <v>300.58756</v>
      </c>
      <c r="G45" s="143" t="s">
        <v>1387</v>
      </c>
    </row>
    <row r="46" customFormat="false" ht="12.75" hidden="false" customHeight="false" outlineLevel="0" collapsed="false">
      <c r="A46" s="117" t="s">
        <v>1386</v>
      </c>
      <c r="B46" s="210"/>
      <c r="C46" s="210"/>
      <c r="D46" s="210"/>
      <c r="E46" s="215"/>
      <c r="F46" s="214"/>
      <c r="G46" s="143"/>
    </row>
    <row r="47" customFormat="false" ht="12.75" hidden="false" customHeight="false" outlineLevel="0" collapsed="false">
      <c r="A47" s="142" t="s">
        <v>1388</v>
      </c>
      <c r="B47" s="210" t="n">
        <v>4904.62597</v>
      </c>
      <c r="C47" s="210" t="n">
        <v>7624.34726</v>
      </c>
      <c r="D47" s="210" t="n">
        <v>7302.81335</v>
      </c>
      <c r="E47" s="215" t="n">
        <v>7331.24899</v>
      </c>
      <c r="F47" s="214" t="n">
        <v>5747.47765</v>
      </c>
      <c r="G47" s="216" t="s">
        <v>1389</v>
      </c>
    </row>
    <row r="48" customFormat="false" ht="12.75" hidden="false" customHeight="false" outlineLevel="0" collapsed="false">
      <c r="A48" s="217" t="s">
        <v>1388</v>
      </c>
      <c r="B48" s="210"/>
      <c r="C48" s="210"/>
      <c r="D48" s="210"/>
      <c r="E48" s="215"/>
      <c r="F48" s="214"/>
      <c r="G48" s="143"/>
    </row>
    <row r="49" customFormat="false" ht="12.75" hidden="false" customHeight="false" outlineLevel="0" collapsed="false">
      <c r="A49" s="147" t="s">
        <v>740</v>
      </c>
      <c r="B49" s="210" t="n">
        <v>226.07672</v>
      </c>
      <c r="C49" s="210" t="n">
        <v>264.77913</v>
      </c>
      <c r="D49" s="210" t="n">
        <v>87.52816</v>
      </c>
      <c r="E49" s="215" t="n">
        <v>132.18974</v>
      </c>
      <c r="F49" s="214" t="n">
        <v>2315.83441</v>
      </c>
      <c r="G49" s="143" t="s">
        <v>116</v>
      </c>
    </row>
    <row r="50" customFormat="false" ht="12.75" hidden="false" customHeight="false" outlineLevel="0" collapsed="false">
      <c r="A50" s="146" t="s">
        <v>115</v>
      </c>
      <c r="B50" s="210"/>
      <c r="C50" s="210"/>
      <c r="D50" s="210"/>
      <c r="E50" s="215"/>
      <c r="F50" s="214"/>
      <c r="G50" s="143"/>
    </row>
    <row r="51" customFormat="false" ht="12.75" hidden="false" customHeight="false" outlineLevel="0" collapsed="false">
      <c r="A51" s="147" t="s">
        <v>741</v>
      </c>
      <c r="B51" s="128" t="n">
        <v>0</v>
      </c>
      <c r="C51" s="210" t="n">
        <v>0.53217</v>
      </c>
      <c r="D51" s="210" t="n">
        <v>254.88681</v>
      </c>
      <c r="E51" s="215" t="n">
        <v>738.54988</v>
      </c>
      <c r="F51" s="214" t="n">
        <v>354.2026</v>
      </c>
      <c r="G51" s="143" t="s">
        <v>742</v>
      </c>
    </row>
    <row r="52" customFormat="false" ht="12.75" hidden="false" customHeight="false" outlineLevel="0" collapsed="false">
      <c r="A52" s="146" t="s">
        <v>743</v>
      </c>
      <c r="B52" s="210"/>
      <c r="C52" s="210"/>
      <c r="D52" s="210"/>
      <c r="E52" s="215"/>
      <c r="F52" s="214"/>
      <c r="G52" s="143"/>
    </row>
    <row r="53" customFormat="false" ht="12.75" hidden="false" customHeight="false" outlineLevel="0" collapsed="false">
      <c r="A53" s="120" t="s">
        <v>1390</v>
      </c>
      <c r="B53" s="210" t="n">
        <v>28635.73511</v>
      </c>
      <c r="C53" s="210" t="n">
        <v>55892.22839</v>
      </c>
      <c r="D53" s="210" t="n">
        <v>46311.68508</v>
      </c>
      <c r="E53" s="215" t="n">
        <v>59426.532</v>
      </c>
      <c r="F53" s="214" t="n">
        <v>44892.90073</v>
      </c>
      <c r="G53" s="216" t="s">
        <v>1391</v>
      </c>
    </row>
    <row r="54" customFormat="false" ht="12.75" hidden="false" customHeight="false" outlineLevel="0" collapsed="false">
      <c r="A54" s="204" t="s">
        <v>1392</v>
      </c>
      <c r="B54" s="210"/>
      <c r="C54" s="210"/>
      <c r="D54" s="210"/>
      <c r="E54" s="215"/>
      <c r="F54" s="214"/>
      <c r="G54" s="143"/>
    </row>
    <row r="55" customFormat="false" ht="12.75" hidden="false" customHeight="false" outlineLevel="0" collapsed="false">
      <c r="A55" s="147" t="s">
        <v>922</v>
      </c>
      <c r="B55" s="128" t="n">
        <v>0</v>
      </c>
      <c r="C55" s="128" t="n">
        <v>0</v>
      </c>
      <c r="D55" s="210" t="n">
        <v>3684.15022</v>
      </c>
      <c r="E55" s="215" t="n">
        <v>18162.71241</v>
      </c>
      <c r="F55" s="214" t="n">
        <v>64413.82636</v>
      </c>
      <c r="G55" s="143" t="s">
        <v>923</v>
      </c>
    </row>
    <row r="56" customFormat="false" ht="12.75" hidden="false" customHeight="false" outlineLevel="0" collapsed="false">
      <c r="A56" s="146" t="s">
        <v>924</v>
      </c>
      <c r="B56" s="210"/>
      <c r="C56" s="210"/>
      <c r="D56" s="210"/>
      <c r="E56" s="215"/>
      <c r="F56" s="214"/>
      <c r="G56" s="143"/>
    </row>
    <row r="57" customFormat="false" ht="12.75" hidden="false" customHeight="false" outlineLevel="0" collapsed="false">
      <c r="A57" s="146"/>
      <c r="B57" s="210"/>
      <c r="C57" s="210"/>
      <c r="D57" s="210"/>
      <c r="E57" s="215"/>
      <c r="F57" s="214"/>
      <c r="G57" s="143"/>
    </row>
    <row r="58" customFormat="false" ht="12.75" hidden="false" customHeight="false" outlineLevel="0" collapsed="false">
      <c r="A58" s="146"/>
      <c r="B58" s="210"/>
      <c r="C58" s="210"/>
      <c r="D58" s="210"/>
      <c r="E58" s="215"/>
      <c r="F58" s="214"/>
      <c r="G58" s="143"/>
    </row>
    <row r="59" customFormat="false" ht="12.75" hidden="false" customHeight="false" outlineLevel="0" collapsed="false">
      <c r="A59" s="187" t="s">
        <v>415</v>
      </c>
      <c r="B59" s="187"/>
      <c r="C59" s="187"/>
      <c r="D59" s="187"/>
      <c r="E59" s="187"/>
      <c r="F59" s="187"/>
      <c r="G59" s="187"/>
    </row>
    <row r="60" customFormat="false" ht="12.75" hidden="false" customHeight="false" outlineLevel="0" collapsed="false">
      <c r="A60" s="200"/>
      <c r="B60" s="200"/>
      <c r="C60" s="200"/>
      <c r="D60" s="200"/>
      <c r="E60" s="200"/>
      <c r="F60" s="200"/>
      <c r="G60" s="200"/>
    </row>
    <row r="61" customFormat="false" ht="12.75" hidden="false" customHeight="false" outlineLevel="0" collapsed="false">
      <c r="A61" s="192" t="s">
        <v>1393</v>
      </c>
      <c r="B61" s="192"/>
      <c r="C61" s="192"/>
      <c r="D61" s="192"/>
      <c r="E61" s="192"/>
      <c r="F61" s="192"/>
      <c r="G61" s="192"/>
    </row>
    <row r="62" customFormat="false" ht="12.75" hidden="false" customHeight="false" outlineLevel="0" collapsed="false">
      <c r="A62" s="193" t="s">
        <v>1394</v>
      </c>
      <c r="B62" s="193"/>
      <c r="C62" s="193"/>
      <c r="D62" s="193"/>
      <c r="E62" s="193"/>
      <c r="F62" s="193"/>
      <c r="G62" s="193"/>
    </row>
    <row r="63" customFormat="false" ht="12.75" hidden="false" customHeight="false" outlineLevel="0" collapsed="false">
      <c r="A63" s="222" t="s">
        <v>1395</v>
      </c>
      <c r="B63" s="222"/>
      <c r="C63" s="222"/>
      <c r="D63" s="222"/>
      <c r="E63" s="222"/>
      <c r="F63" s="222"/>
      <c r="G63" s="222"/>
    </row>
    <row r="64" customFormat="false" ht="12.75" hidden="false" customHeight="false" outlineLevel="0" collapsed="false">
      <c r="A64" s="152"/>
      <c r="B64" s="153" t="n">
        <v>2010</v>
      </c>
      <c r="C64" s="153" t="n">
        <v>2011</v>
      </c>
      <c r="D64" s="153" t="n">
        <v>2012</v>
      </c>
      <c r="E64" s="153" t="n">
        <v>2013</v>
      </c>
      <c r="F64" s="153" t="n">
        <v>2014</v>
      </c>
      <c r="G64" s="154"/>
    </row>
    <row r="65" customFormat="false" ht="12.75" hidden="false" customHeight="false" outlineLevel="0" collapsed="false">
      <c r="A65" s="155"/>
      <c r="B65" s="156"/>
      <c r="C65" s="156"/>
      <c r="D65" s="156"/>
      <c r="E65" s="156"/>
      <c r="F65" s="156"/>
      <c r="G65" s="165"/>
    </row>
    <row r="66" customFormat="false" ht="12.75" hidden="false" customHeight="false" outlineLevel="0" collapsed="false">
      <c r="A66" s="147" t="s">
        <v>744</v>
      </c>
      <c r="B66" s="210" t="n">
        <v>9795.88168</v>
      </c>
      <c r="C66" s="210" t="n">
        <v>15639.73387</v>
      </c>
      <c r="D66" s="210" t="n">
        <v>21794.83447</v>
      </c>
      <c r="E66" s="215" t="n">
        <v>28537.33553</v>
      </c>
      <c r="F66" s="214" t="n">
        <v>23837.3288</v>
      </c>
      <c r="G66" s="143" t="s">
        <v>119</v>
      </c>
    </row>
    <row r="67" customFormat="false" ht="12.75" hidden="false" customHeight="false" outlineLevel="0" collapsed="false">
      <c r="A67" s="146" t="s">
        <v>118</v>
      </c>
      <c r="B67" s="210"/>
      <c r="C67" s="210"/>
      <c r="D67" s="210"/>
      <c r="E67" s="215"/>
      <c r="F67" s="214"/>
      <c r="G67" s="143"/>
    </row>
    <row r="68" customFormat="false" ht="25.5" hidden="false" customHeight="false" outlineLevel="0" collapsed="false">
      <c r="A68" s="142" t="s">
        <v>1396</v>
      </c>
      <c r="B68" s="128" t="n">
        <v>0</v>
      </c>
      <c r="C68" s="128" t="n">
        <v>0</v>
      </c>
      <c r="D68" s="128" t="n">
        <v>0</v>
      </c>
      <c r="E68" s="128" t="n">
        <v>0</v>
      </c>
      <c r="F68" s="214" t="n">
        <v>611.999</v>
      </c>
      <c r="G68" s="216" t="s">
        <v>1397</v>
      </c>
    </row>
    <row r="69" customFormat="false" ht="25.5" hidden="false" customHeight="false" outlineLevel="0" collapsed="false">
      <c r="A69" s="217" t="s">
        <v>1398</v>
      </c>
      <c r="B69" s="210"/>
      <c r="C69" s="210"/>
      <c r="D69" s="210"/>
      <c r="E69" s="215"/>
      <c r="F69" s="214"/>
      <c r="G69" s="143"/>
    </row>
    <row r="70" customFormat="false" ht="12.75" hidden="false" customHeight="false" outlineLevel="0" collapsed="false">
      <c r="A70" s="147" t="s">
        <v>748</v>
      </c>
      <c r="B70" s="210" t="n">
        <v>6061.89862</v>
      </c>
      <c r="C70" s="210" t="n">
        <v>3527.67311</v>
      </c>
      <c r="D70" s="210" t="n">
        <v>3030.7737</v>
      </c>
      <c r="E70" s="215" t="n">
        <v>2083.41636</v>
      </c>
      <c r="F70" s="214" t="n">
        <v>1257.39021</v>
      </c>
      <c r="G70" s="143" t="s">
        <v>122</v>
      </c>
    </row>
    <row r="71" customFormat="false" ht="12.75" hidden="false" customHeight="false" outlineLevel="0" collapsed="false">
      <c r="A71" s="146" t="s">
        <v>121</v>
      </c>
      <c r="B71" s="210"/>
      <c r="C71" s="210"/>
      <c r="D71" s="210"/>
      <c r="E71" s="215"/>
      <c r="F71" s="214"/>
      <c r="G71" s="143"/>
    </row>
    <row r="72" customFormat="false" ht="12.75" hidden="false" customHeight="false" outlineLevel="0" collapsed="false">
      <c r="A72" s="147" t="s">
        <v>755</v>
      </c>
      <c r="B72" s="210" t="n">
        <v>135.75918</v>
      </c>
      <c r="C72" s="210" t="n">
        <v>9.33942</v>
      </c>
      <c r="D72" s="210" t="n">
        <v>5270.43579</v>
      </c>
      <c r="E72" s="215" t="n">
        <v>49.84876</v>
      </c>
      <c r="F72" s="214" t="n">
        <v>59.83852</v>
      </c>
      <c r="G72" s="143" t="s">
        <v>756</v>
      </c>
    </row>
    <row r="73" customFormat="false" ht="12.75" hidden="false" customHeight="false" outlineLevel="0" collapsed="false">
      <c r="A73" s="146" t="s">
        <v>757</v>
      </c>
      <c r="B73" s="210"/>
      <c r="C73" s="210"/>
      <c r="D73" s="210"/>
      <c r="E73" s="215"/>
      <c r="F73" s="214"/>
      <c r="G73" s="143"/>
    </row>
    <row r="74" customFormat="false" ht="12.75" hidden="false" customHeight="false" outlineLevel="0" collapsed="false">
      <c r="A74" s="147" t="s">
        <v>761</v>
      </c>
      <c r="B74" s="210" t="n">
        <v>1079.6044</v>
      </c>
      <c r="C74" s="210" t="n">
        <v>2868.84481</v>
      </c>
      <c r="D74" s="210" t="n">
        <v>490.49063</v>
      </c>
      <c r="E74" s="215" t="n">
        <v>609.47062</v>
      </c>
      <c r="F74" s="214" t="n">
        <v>228.5004</v>
      </c>
      <c r="G74" s="143" t="s">
        <v>762</v>
      </c>
    </row>
    <row r="75" customFormat="false" ht="12.75" hidden="false" customHeight="false" outlineLevel="0" collapsed="false">
      <c r="A75" s="146" t="s">
        <v>763</v>
      </c>
      <c r="B75" s="210"/>
      <c r="C75" s="210"/>
      <c r="D75" s="210"/>
      <c r="E75" s="215"/>
      <c r="F75" s="214"/>
      <c r="G75" s="143"/>
    </row>
    <row r="76" customFormat="false" ht="12.75" hidden="false" customHeight="false" outlineLevel="0" collapsed="false">
      <c r="A76" s="147" t="s">
        <v>764</v>
      </c>
      <c r="B76" s="210" t="n">
        <v>4789.19726</v>
      </c>
      <c r="C76" s="210" t="n">
        <v>6215.06672</v>
      </c>
      <c r="D76" s="210" t="n">
        <v>5899.91785</v>
      </c>
      <c r="E76" s="215" t="n">
        <v>6100.1805</v>
      </c>
      <c r="F76" s="214" t="n">
        <v>7174.41462</v>
      </c>
      <c r="G76" s="143" t="s">
        <v>765</v>
      </c>
    </row>
    <row r="77" customFormat="false" ht="12.75" hidden="false" customHeight="false" outlineLevel="0" collapsed="false">
      <c r="A77" s="146" t="s">
        <v>766</v>
      </c>
      <c r="B77" s="210"/>
      <c r="C77" s="210"/>
      <c r="D77" s="210"/>
      <c r="E77" s="215"/>
      <c r="F77" s="214"/>
      <c r="G77" s="143"/>
    </row>
    <row r="78" customFormat="false" ht="12.75" hidden="false" customHeight="false" outlineLevel="0" collapsed="false">
      <c r="A78" s="147" t="s">
        <v>767</v>
      </c>
      <c r="B78" s="210" t="n">
        <v>81066.72198</v>
      </c>
      <c r="C78" s="210" t="n">
        <v>78501.05308</v>
      </c>
      <c r="D78" s="210" t="n">
        <v>102141.02898</v>
      </c>
      <c r="E78" s="215" t="n">
        <v>138249.40557</v>
      </c>
      <c r="F78" s="214" t="n">
        <v>26687.7811</v>
      </c>
      <c r="G78" s="143" t="s">
        <v>768</v>
      </c>
    </row>
    <row r="79" customFormat="false" ht="12.75" hidden="false" customHeight="false" outlineLevel="0" collapsed="false">
      <c r="A79" s="146" t="s">
        <v>769</v>
      </c>
      <c r="B79" s="210"/>
      <c r="C79" s="210"/>
      <c r="D79" s="210"/>
      <c r="E79" s="215"/>
      <c r="F79" s="214"/>
      <c r="G79" s="143"/>
    </row>
    <row r="80" customFormat="false" ht="25.5" hidden="false" customHeight="false" outlineLevel="0" collapsed="false">
      <c r="A80" s="147" t="s">
        <v>773</v>
      </c>
      <c r="B80" s="210" t="n">
        <v>13.64219</v>
      </c>
      <c r="C80" s="128" t="n">
        <v>0</v>
      </c>
      <c r="D80" s="210" t="n">
        <v>11.86609</v>
      </c>
      <c r="E80" s="215" t="n">
        <v>24.17047</v>
      </c>
      <c r="F80" s="214" t="n">
        <v>524.92736</v>
      </c>
      <c r="G80" s="143" t="s">
        <v>931</v>
      </c>
    </row>
    <row r="81" customFormat="false" ht="25.5" hidden="false" customHeight="false" outlineLevel="0" collapsed="false">
      <c r="A81" s="146" t="s">
        <v>775</v>
      </c>
      <c r="B81" s="210"/>
      <c r="C81" s="210"/>
      <c r="D81" s="210"/>
      <c r="E81" s="215"/>
      <c r="F81" s="214"/>
      <c r="G81" s="143"/>
    </row>
    <row r="82" customFormat="false" ht="12.75" hidden="false" customHeight="false" outlineLevel="0" collapsed="false">
      <c r="A82" s="147" t="s">
        <v>776</v>
      </c>
      <c r="B82" s="210" t="n">
        <v>1888.94093</v>
      </c>
      <c r="C82" s="210" t="n">
        <v>868.93282</v>
      </c>
      <c r="D82" s="210" t="n">
        <v>801.4629</v>
      </c>
      <c r="E82" s="215" t="n">
        <v>1235.40058</v>
      </c>
      <c r="F82" s="214" t="n">
        <v>815.6937</v>
      </c>
      <c r="G82" s="143" t="s">
        <v>125</v>
      </c>
    </row>
    <row r="83" customFormat="false" ht="12.75" hidden="false" customHeight="false" outlineLevel="0" collapsed="false">
      <c r="A83" s="146" t="s">
        <v>124</v>
      </c>
      <c r="B83" s="210"/>
      <c r="C83" s="210"/>
      <c r="D83" s="210"/>
      <c r="E83" s="215"/>
      <c r="F83" s="214"/>
      <c r="G83" s="143"/>
    </row>
    <row r="84" customFormat="false" ht="12.75" hidden="false" customHeight="false" outlineLevel="0" collapsed="false">
      <c r="A84" s="147" t="s">
        <v>777</v>
      </c>
      <c r="B84" s="210" t="n">
        <v>13419.45641</v>
      </c>
      <c r="C84" s="210" t="n">
        <v>16181.92155</v>
      </c>
      <c r="D84" s="210" t="n">
        <v>15366.46727</v>
      </c>
      <c r="E84" s="215" t="n">
        <v>16673.76694</v>
      </c>
      <c r="F84" s="214" t="n">
        <v>20256.45882</v>
      </c>
      <c r="G84" s="143" t="s">
        <v>128</v>
      </c>
    </row>
    <row r="85" customFormat="false" ht="12.75" hidden="false" customHeight="false" outlineLevel="0" collapsed="false">
      <c r="A85" s="146" t="s">
        <v>127</v>
      </c>
      <c r="B85" s="210"/>
      <c r="C85" s="210"/>
      <c r="D85" s="210"/>
      <c r="E85" s="215"/>
      <c r="F85" s="214"/>
      <c r="G85" s="143"/>
    </row>
    <row r="86" customFormat="false" ht="12.75" hidden="false" customHeight="false" outlineLevel="0" collapsed="false">
      <c r="A86" s="147" t="s">
        <v>778</v>
      </c>
      <c r="B86" s="210" t="n">
        <v>155979.43491</v>
      </c>
      <c r="C86" s="210" t="n">
        <v>182024.34521</v>
      </c>
      <c r="D86" s="210" t="n">
        <v>166572.59804</v>
      </c>
      <c r="E86" s="215" t="n">
        <v>187105.8543</v>
      </c>
      <c r="F86" s="214" t="n">
        <v>198636.36655</v>
      </c>
      <c r="G86" s="143" t="s">
        <v>131</v>
      </c>
    </row>
    <row r="87" customFormat="false" ht="12.75" hidden="false" customHeight="false" outlineLevel="0" collapsed="false">
      <c r="A87" s="146" t="s">
        <v>130</v>
      </c>
      <c r="B87" s="210"/>
      <c r="C87" s="210"/>
      <c r="D87" s="210"/>
      <c r="E87" s="215"/>
      <c r="F87" s="214"/>
      <c r="G87" s="143"/>
    </row>
    <row r="88" customFormat="false" ht="12.75" hidden="false" customHeight="false" outlineLevel="0" collapsed="false">
      <c r="A88" s="147" t="s">
        <v>782</v>
      </c>
      <c r="B88" s="210" t="n">
        <v>16436.10094</v>
      </c>
      <c r="C88" s="210" t="n">
        <v>9811.57105</v>
      </c>
      <c r="D88" s="210" t="n">
        <v>75181.99311</v>
      </c>
      <c r="E88" s="215" t="n">
        <v>781.44529</v>
      </c>
      <c r="F88" s="214" t="n">
        <v>2587.63426</v>
      </c>
      <c r="G88" s="143" t="s">
        <v>783</v>
      </c>
    </row>
    <row r="89" customFormat="false" ht="12.75" hidden="false" customHeight="true" outlineLevel="0" collapsed="false">
      <c r="A89" s="146" t="s">
        <v>784</v>
      </c>
      <c r="B89" s="210"/>
      <c r="C89" s="210"/>
      <c r="D89" s="210"/>
      <c r="E89" s="215"/>
      <c r="F89" s="214"/>
      <c r="G89" s="143"/>
    </row>
    <row r="90" customFormat="false" ht="12.75" hidden="false" customHeight="false" outlineLevel="0" collapsed="false">
      <c r="A90" s="147" t="s">
        <v>785</v>
      </c>
      <c r="B90" s="210" t="n">
        <v>1318.61496</v>
      </c>
      <c r="C90" s="210" t="n">
        <v>752.09878</v>
      </c>
      <c r="D90" s="210" t="n">
        <v>430.34415</v>
      </c>
      <c r="E90" s="215" t="n">
        <v>1891.14159</v>
      </c>
      <c r="F90" s="214" t="n">
        <v>1008.82785</v>
      </c>
      <c r="G90" s="143" t="s">
        <v>786</v>
      </c>
    </row>
    <row r="91" customFormat="false" ht="12.75" hidden="false" customHeight="false" outlineLevel="0" collapsed="false">
      <c r="A91" s="117" t="s">
        <v>787</v>
      </c>
      <c r="B91" s="210"/>
      <c r="C91" s="210"/>
      <c r="D91" s="210"/>
      <c r="E91" s="215"/>
      <c r="F91" s="214"/>
      <c r="G91" s="143"/>
    </row>
    <row r="92" customFormat="false" ht="12.75" hidden="false" customHeight="true" outlineLevel="0" collapsed="false">
      <c r="A92" s="147" t="s">
        <v>794</v>
      </c>
      <c r="B92" s="210" t="n">
        <v>35533.79891</v>
      </c>
      <c r="C92" s="210" t="n">
        <v>88383.06052</v>
      </c>
      <c r="D92" s="210" t="n">
        <v>258978.0145</v>
      </c>
      <c r="E92" s="215" t="n">
        <v>494296.39615</v>
      </c>
      <c r="F92" s="214" t="n">
        <v>225120.65953</v>
      </c>
      <c r="G92" s="143" t="s">
        <v>795</v>
      </c>
    </row>
    <row r="93" customFormat="false" ht="12.75" hidden="false" customHeight="false" outlineLevel="0" collapsed="false">
      <c r="A93" s="117" t="s">
        <v>796</v>
      </c>
      <c r="B93" s="210"/>
      <c r="C93" s="210"/>
      <c r="D93" s="210"/>
      <c r="E93" s="215"/>
      <c r="F93" s="214"/>
      <c r="G93" s="143"/>
    </row>
    <row r="94" customFormat="false" ht="12.75" hidden="false" customHeight="false" outlineLevel="0" collapsed="false">
      <c r="A94" s="147" t="s">
        <v>798</v>
      </c>
      <c r="B94" s="210" t="n">
        <v>14737.78088</v>
      </c>
      <c r="C94" s="210" t="n">
        <v>10942.34412</v>
      </c>
      <c r="D94" s="210" t="n">
        <v>89827.61074</v>
      </c>
      <c r="E94" s="215" t="n">
        <v>83826.22321</v>
      </c>
      <c r="F94" s="214" t="n">
        <v>65641.41319</v>
      </c>
      <c r="G94" s="143" t="s">
        <v>799</v>
      </c>
    </row>
    <row r="95" customFormat="false" ht="12.75" hidden="false" customHeight="false" outlineLevel="0" collapsed="false">
      <c r="A95" s="146" t="s">
        <v>800</v>
      </c>
      <c r="B95" s="210"/>
      <c r="C95" s="210"/>
      <c r="D95" s="210"/>
      <c r="E95" s="215"/>
      <c r="F95" s="214"/>
      <c r="G95" s="143" t="s">
        <v>801</v>
      </c>
    </row>
    <row r="96" customFormat="false" ht="12.75" hidden="false" customHeight="false" outlineLevel="0" collapsed="false">
      <c r="A96" s="142" t="s">
        <v>1399</v>
      </c>
      <c r="B96" s="128" t="n">
        <v>0</v>
      </c>
      <c r="C96" s="128" t="n">
        <v>0</v>
      </c>
      <c r="D96" s="210" t="n">
        <v>25.4648</v>
      </c>
      <c r="E96" s="215" t="n">
        <v>8.8165</v>
      </c>
      <c r="F96" s="214" t="n">
        <v>281.90981</v>
      </c>
      <c r="G96" s="216" t="s">
        <v>1400</v>
      </c>
    </row>
    <row r="97" customFormat="false" ht="12.75" hidden="false" customHeight="false" outlineLevel="0" collapsed="false">
      <c r="A97" s="217" t="s">
        <v>1401</v>
      </c>
      <c r="B97" s="210"/>
      <c r="C97" s="210"/>
      <c r="D97" s="210"/>
      <c r="E97" s="215"/>
      <c r="F97" s="214"/>
      <c r="G97" s="143"/>
    </row>
    <row r="98" customFormat="false" ht="12.75" hidden="false" customHeight="false" outlineLevel="0" collapsed="false">
      <c r="A98" s="142" t="s">
        <v>808</v>
      </c>
      <c r="B98" s="210" t="n">
        <v>24136.36854</v>
      </c>
      <c r="C98" s="210" t="n">
        <v>27192.7819</v>
      </c>
      <c r="D98" s="210" t="n">
        <v>13994.82683</v>
      </c>
      <c r="E98" s="215" t="n">
        <v>11982.52059</v>
      </c>
      <c r="F98" s="214" t="n">
        <v>11730.4392</v>
      </c>
      <c r="G98" s="143" t="s">
        <v>137</v>
      </c>
    </row>
    <row r="99" customFormat="false" ht="12.75" hidden="false" customHeight="false" outlineLevel="0" collapsed="false">
      <c r="A99" s="146" t="s">
        <v>136</v>
      </c>
      <c r="B99" s="210"/>
      <c r="C99" s="210"/>
      <c r="D99" s="210"/>
      <c r="E99" s="215"/>
      <c r="F99" s="214"/>
      <c r="G99" s="143"/>
    </row>
    <row r="100" customFormat="false" ht="12.75" hidden="false" customHeight="false" outlineLevel="0" collapsed="false">
      <c r="A100" s="142" t="s">
        <v>809</v>
      </c>
      <c r="B100" s="210" t="n">
        <v>7041.41102</v>
      </c>
      <c r="C100" s="210" t="n">
        <v>7765.38489</v>
      </c>
      <c r="D100" s="210" t="n">
        <v>6986.67478</v>
      </c>
      <c r="E100" s="215" t="n">
        <v>8541.49521</v>
      </c>
      <c r="F100" s="214" t="n">
        <v>11928.73084</v>
      </c>
      <c r="G100" s="143" t="s">
        <v>139</v>
      </c>
    </row>
    <row r="101" customFormat="false" ht="12.75" hidden="false" customHeight="false" outlineLevel="0" collapsed="false">
      <c r="A101" s="117" t="s">
        <v>138</v>
      </c>
      <c r="B101" s="210"/>
      <c r="C101" s="210"/>
      <c r="D101" s="210"/>
      <c r="E101" s="215"/>
      <c r="F101" s="214"/>
      <c r="G101" s="143"/>
    </row>
    <row r="102" customFormat="false" ht="12.75" hidden="false" customHeight="false" outlineLevel="0" collapsed="false">
      <c r="A102" s="142" t="s">
        <v>140</v>
      </c>
      <c r="B102" s="210" t="n">
        <v>995.36893</v>
      </c>
      <c r="C102" s="210" t="n">
        <v>1331.06153</v>
      </c>
      <c r="D102" s="210" t="n">
        <v>443.7998</v>
      </c>
      <c r="E102" s="215" t="n">
        <v>637.01287</v>
      </c>
      <c r="F102" s="214" t="n">
        <v>516.83011</v>
      </c>
      <c r="G102" s="216" t="s">
        <v>142</v>
      </c>
    </row>
    <row r="103" customFormat="false" ht="12.75" hidden="false" customHeight="false" outlineLevel="0" collapsed="false">
      <c r="A103" s="217" t="s">
        <v>141</v>
      </c>
      <c r="B103" s="210"/>
      <c r="C103" s="210"/>
      <c r="D103" s="210"/>
      <c r="E103" s="215"/>
      <c r="F103" s="214"/>
      <c r="G103" s="143"/>
    </row>
    <row r="104" customFormat="false" ht="12.75" hidden="false" customHeight="false" outlineLevel="0" collapsed="false">
      <c r="A104" s="142" t="s">
        <v>816</v>
      </c>
      <c r="B104" s="210" t="n">
        <v>1313.85309</v>
      </c>
      <c r="C104" s="210" t="n">
        <v>6653.25326</v>
      </c>
      <c r="D104" s="210" t="n">
        <v>24593.25239</v>
      </c>
      <c r="E104" s="215" t="n">
        <v>13620.73068</v>
      </c>
      <c r="F104" s="214" t="n">
        <v>27406.13146</v>
      </c>
      <c r="G104" s="143" t="s">
        <v>817</v>
      </c>
    </row>
    <row r="105" customFormat="false" ht="12.75" hidden="false" customHeight="false" outlineLevel="0" collapsed="false">
      <c r="A105" s="146" t="s">
        <v>818</v>
      </c>
      <c r="B105" s="210"/>
      <c r="C105" s="210"/>
      <c r="D105" s="210"/>
      <c r="E105" s="215"/>
      <c r="F105" s="214"/>
      <c r="G105" s="143"/>
    </row>
    <row r="106" customFormat="false" ht="12.75" hidden="false" customHeight="false" outlineLevel="0" collapsed="false">
      <c r="A106" s="142" t="s">
        <v>143</v>
      </c>
      <c r="B106" s="210" t="n">
        <v>87.48789</v>
      </c>
      <c r="C106" s="210" t="n">
        <v>3454.49878</v>
      </c>
      <c r="D106" s="210" t="n">
        <v>15237.30175</v>
      </c>
      <c r="E106" s="215" t="n">
        <v>3815.34653</v>
      </c>
      <c r="F106" s="214" t="n">
        <v>3406.8701</v>
      </c>
      <c r="G106" s="216" t="s">
        <v>144</v>
      </c>
    </row>
    <row r="107" customFormat="false" ht="12.75" hidden="false" customHeight="false" outlineLevel="0" collapsed="false">
      <c r="A107" s="217" t="s">
        <v>143</v>
      </c>
      <c r="B107" s="210"/>
      <c r="C107" s="210"/>
      <c r="D107" s="210"/>
      <c r="E107" s="215"/>
      <c r="F107" s="214"/>
      <c r="G107" s="143"/>
    </row>
    <row r="108" customFormat="false" ht="12.75" hidden="false" customHeight="false" outlineLevel="0" collapsed="false">
      <c r="A108" s="142" t="s">
        <v>819</v>
      </c>
      <c r="B108" s="210" t="n">
        <v>659.37213</v>
      </c>
      <c r="C108" s="210" t="n">
        <v>423.72742</v>
      </c>
      <c r="D108" s="210" t="n">
        <v>559.57876</v>
      </c>
      <c r="E108" s="215" t="n">
        <v>3303.65617</v>
      </c>
      <c r="F108" s="214" t="n">
        <v>3644.77849</v>
      </c>
      <c r="G108" s="143" t="s">
        <v>820</v>
      </c>
    </row>
    <row r="109" customFormat="false" ht="12.75" hidden="false" customHeight="false" outlineLevel="0" collapsed="false">
      <c r="A109" s="117" t="s">
        <v>821</v>
      </c>
      <c r="B109" s="210"/>
      <c r="C109" s="210"/>
      <c r="D109" s="210"/>
      <c r="E109" s="215"/>
      <c r="F109" s="214"/>
      <c r="G109" s="143"/>
    </row>
    <row r="110" customFormat="false" ht="12.75" hidden="false" customHeight="false" outlineLevel="0" collapsed="false">
      <c r="A110" s="142" t="s">
        <v>822</v>
      </c>
      <c r="B110" s="210" t="n">
        <v>2771.81601</v>
      </c>
      <c r="C110" s="210" t="n">
        <v>17019</v>
      </c>
      <c r="D110" s="210" t="n">
        <v>10066.20741</v>
      </c>
      <c r="E110" s="215" t="n">
        <v>4802.47992</v>
      </c>
      <c r="F110" s="214" t="n">
        <v>5262.5907</v>
      </c>
      <c r="G110" s="143" t="s">
        <v>823</v>
      </c>
    </row>
    <row r="111" customFormat="false" ht="12.75" hidden="false" customHeight="false" outlineLevel="0" collapsed="false">
      <c r="A111" s="117" t="s">
        <v>824</v>
      </c>
      <c r="B111" s="210"/>
      <c r="C111" s="210"/>
      <c r="D111" s="210"/>
      <c r="E111" s="215"/>
      <c r="F111" s="214"/>
      <c r="G111" s="143"/>
    </row>
    <row r="112" customFormat="false" ht="12.75" hidden="false" customHeight="false" outlineLevel="0" collapsed="false">
      <c r="A112" s="142" t="s">
        <v>825</v>
      </c>
      <c r="B112" s="210" t="n">
        <v>775.12469</v>
      </c>
      <c r="C112" s="210" t="n">
        <v>1876.85534</v>
      </c>
      <c r="D112" s="210" t="n">
        <v>2577.59865</v>
      </c>
      <c r="E112" s="215" t="n">
        <v>1853.24519</v>
      </c>
      <c r="F112" s="214" t="n">
        <v>1277.69823</v>
      </c>
      <c r="G112" s="143" t="s">
        <v>826</v>
      </c>
    </row>
    <row r="113" customFormat="false" ht="12.75" hidden="false" customHeight="false" outlineLevel="0" collapsed="false">
      <c r="A113" s="146" t="s">
        <v>827</v>
      </c>
      <c r="B113" s="210"/>
      <c r="C113" s="210"/>
      <c r="D113" s="210"/>
      <c r="E113" s="215"/>
      <c r="F113" s="214"/>
      <c r="G113" s="143" t="s">
        <v>801</v>
      </c>
    </row>
    <row r="114" customFormat="false" ht="12.75" hidden="false" customHeight="false" outlineLevel="0" collapsed="false">
      <c r="A114" s="142" t="s">
        <v>831</v>
      </c>
      <c r="B114" s="210" t="n">
        <v>35642.39945</v>
      </c>
      <c r="C114" s="210" t="n">
        <v>45591.63333</v>
      </c>
      <c r="D114" s="210" t="n">
        <v>46551.02205</v>
      </c>
      <c r="E114" s="215" t="n">
        <v>50438.77974</v>
      </c>
      <c r="F114" s="214" t="n">
        <v>43458.24221</v>
      </c>
      <c r="G114" s="143" t="s">
        <v>147</v>
      </c>
    </row>
    <row r="115" customFormat="false" ht="12.75" hidden="false" customHeight="false" outlineLevel="0" collapsed="false">
      <c r="A115" s="146" t="s">
        <v>146</v>
      </c>
      <c r="B115" s="210"/>
      <c r="C115" s="210"/>
      <c r="D115" s="210"/>
      <c r="E115" s="215"/>
      <c r="F115" s="214"/>
      <c r="G115" s="143"/>
    </row>
    <row r="116" customFormat="false" ht="12.75" hidden="false" customHeight="false" outlineLevel="0" collapsed="false">
      <c r="A116" s="142" t="s">
        <v>832</v>
      </c>
      <c r="B116" s="210" t="n">
        <v>361402.75575</v>
      </c>
      <c r="C116" s="210" t="n">
        <v>440393.4762</v>
      </c>
      <c r="D116" s="210" t="n">
        <v>425986.2122</v>
      </c>
      <c r="E116" s="215" t="n">
        <v>477466.63205</v>
      </c>
      <c r="F116" s="214" t="n">
        <v>455099.35737</v>
      </c>
      <c r="G116" s="143" t="s">
        <v>150</v>
      </c>
    </row>
    <row r="117" customFormat="false" ht="12.75" hidden="false" customHeight="false" outlineLevel="0" collapsed="false">
      <c r="A117" s="146" t="s">
        <v>149</v>
      </c>
      <c r="B117" s="210"/>
      <c r="C117" s="210"/>
      <c r="D117" s="210"/>
      <c r="E117" s="215"/>
      <c r="F117" s="214"/>
      <c r="G117" s="143"/>
    </row>
    <row r="118" customFormat="false" ht="12.75" hidden="false" customHeight="false" outlineLevel="0" collapsed="false">
      <c r="A118" s="142" t="s">
        <v>1402</v>
      </c>
      <c r="B118" s="210" t="n">
        <v>22.07348</v>
      </c>
      <c r="C118" s="128" t="n">
        <v>0</v>
      </c>
      <c r="D118" s="210" t="n">
        <v>3.31677</v>
      </c>
      <c r="E118" s="215" t="n">
        <v>937.16921</v>
      </c>
      <c r="F118" s="214" t="n">
        <v>998.20317</v>
      </c>
      <c r="G118" s="216" t="s">
        <v>1403</v>
      </c>
    </row>
    <row r="119" customFormat="false" ht="12.75" hidden="false" customHeight="false" outlineLevel="0" collapsed="false">
      <c r="A119" s="217" t="s">
        <v>1404</v>
      </c>
      <c r="B119" s="210"/>
      <c r="C119" s="210"/>
      <c r="D119" s="210"/>
      <c r="E119" s="215"/>
      <c r="F119" s="214"/>
      <c r="G119" s="143"/>
    </row>
    <row r="120" customFormat="false" ht="12.75" hidden="false" customHeight="false" outlineLevel="0" collapsed="false">
      <c r="A120" s="142" t="s">
        <v>833</v>
      </c>
      <c r="B120" s="210" t="n">
        <v>5736.15278</v>
      </c>
      <c r="C120" s="210" t="n">
        <v>5841.49292</v>
      </c>
      <c r="D120" s="210" t="n">
        <v>2195.81447</v>
      </c>
      <c r="E120" s="215" t="n">
        <v>2194.69114</v>
      </c>
      <c r="F120" s="214" t="n">
        <v>1389.37402</v>
      </c>
      <c r="G120" s="143" t="s">
        <v>834</v>
      </c>
    </row>
    <row r="121" customFormat="false" ht="12.75" hidden="false" customHeight="false" outlineLevel="0" collapsed="false">
      <c r="A121" s="146" t="s">
        <v>835</v>
      </c>
      <c r="B121" s="210"/>
      <c r="C121" s="210"/>
      <c r="D121" s="210"/>
      <c r="E121" s="215"/>
      <c r="F121" s="214"/>
      <c r="G121" s="223"/>
    </row>
    <row r="122" customFormat="false" ht="25.5" hidden="false" customHeight="false" outlineLevel="0" collapsed="false">
      <c r="A122" s="142" t="s">
        <v>836</v>
      </c>
      <c r="B122" s="210" t="n">
        <v>254.68404</v>
      </c>
      <c r="C122" s="210" t="n">
        <v>294.80665</v>
      </c>
      <c r="D122" s="210" t="n">
        <v>6182.57967</v>
      </c>
      <c r="E122" s="215" t="n">
        <v>171.77535</v>
      </c>
      <c r="F122" s="214" t="n">
        <v>220.93656</v>
      </c>
      <c r="G122" s="143" t="s">
        <v>837</v>
      </c>
    </row>
    <row r="123" customFormat="false" ht="25.5" hidden="false" customHeight="false" outlineLevel="0" collapsed="false">
      <c r="A123" s="146" t="s">
        <v>838</v>
      </c>
      <c r="B123" s="210"/>
      <c r="C123" s="210"/>
      <c r="D123" s="210"/>
      <c r="E123" s="215"/>
      <c r="F123" s="214"/>
      <c r="G123" s="143"/>
    </row>
    <row r="124" customFormat="false" ht="12.75" hidden="false" customHeight="false" outlineLevel="0" collapsed="false">
      <c r="A124" s="142" t="s">
        <v>839</v>
      </c>
      <c r="B124" s="210" t="n">
        <v>1007.13725</v>
      </c>
      <c r="C124" s="210" t="n">
        <v>857.64329</v>
      </c>
      <c r="D124" s="210" t="n">
        <v>1389.40291</v>
      </c>
      <c r="E124" s="215" t="n">
        <v>2616.79408</v>
      </c>
      <c r="F124" s="214" t="n">
        <v>2183.50319</v>
      </c>
      <c r="G124" s="143" t="s">
        <v>840</v>
      </c>
    </row>
    <row r="125" customFormat="false" ht="12.75" hidden="false" customHeight="false" outlineLevel="0" collapsed="false">
      <c r="A125" s="117" t="s">
        <v>841</v>
      </c>
      <c r="B125" s="210"/>
      <c r="C125" s="210"/>
      <c r="D125" s="210"/>
      <c r="E125" s="215"/>
      <c r="F125" s="214"/>
      <c r="G125" s="143"/>
    </row>
    <row r="126" customFormat="false" ht="12.75" hidden="false" customHeight="false" outlineLevel="0" collapsed="false">
      <c r="A126" s="142" t="s">
        <v>842</v>
      </c>
      <c r="B126" s="210" t="n">
        <v>16.17375</v>
      </c>
      <c r="C126" s="210" t="n">
        <v>6.39935</v>
      </c>
      <c r="D126" s="210" t="n">
        <v>497.40078</v>
      </c>
      <c r="E126" s="215" t="n">
        <v>1091.52383</v>
      </c>
      <c r="F126" s="214" t="n">
        <v>3960.97542</v>
      </c>
      <c r="G126" s="143" t="s">
        <v>843</v>
      </c>
    </row>
    <row r="127" customFormat="false" ht="12.75" hidden="false" customHeight="false" outlineLevel="0" collapsed="false">
      <c r="A127" s="146" t="s">
        <v>844</v>
      </c>
      <c r="B127" s="210"/>
      <c r="C127" s="210"/>
      <c r="D127" s="210"/>
      <c r="E127" s="215"/>
      <c r="F127" s="214"/>
      <c r="G127" s="143"/>
    </row>
    <row r="128" customFormat="false" ht="12.75" hidden="false" customHeight="false" outlineLevel="0" collapsed="false">
      <c r="A128" s="142" t="s">
        <v>845</v>
      </c>
      <c r="B128" s="210" t="n">
        <v>141232.50557</v>
      </c>
      <c r="C128" s="210" t="n">
        <v>208648.29069</v>
      </c>
      <c r="D128" s="210" t="n">
        <v>203590.14217</v>
      </c>
      <c r="E128" s="215" t="n">
        <v>286963.06186</v>
      </c>
      <c r="F128" s="214" t="n">
        <v>342829.04941</v>
      </c>
      <c r="G128" s="143" t="s">
        <v>153</v>
      </c>
    </row>
    <row r="129" customFormat="false" ht="12.75" hidden="false" customHeight="false" outlineLevel="0" collapsed="false">
      <c r="A129" s="146" t="s">
        <v>152</v>
      </c>
      <c r="B129" s="210"/>
      <c r="C129" s="210"/>
      <c r="D129" s="210"/>
      <c r="E129" s="215"/>
      <c r="F129" s="214"/>
      <c r="G129" s="143"/>
    </row>
    <row r="130" customFormat="false" ht="12.75" hidden="false" customHeight="false" outlineLevel="0" collapsed="false">
      <c r="A130" s="142" t="s">
        <v>846</v>
      </c>
      <c r="B130" s="210" t="n">
        <v>12775.53837</v>
      </c>
      <c r="C130" s="210" t="n">
        <v>11768.76122</v>
      </c>
      <c r="D130" s="210" t="n">
        <v>14211.29118</v>
      </c>
      <c r="E130" s="215" t="n">
        <v>11931.08756</v>
      </c>
      <c r="F130" s="214" t="n">
        <v>9530.94517</v>
      </c>
      <c r="G130" s="143" t="s">
        <v>156</v>
      </c>
    </row>
    <row r="131" customFormat="false" ht="12.75" hidden="false" customHeight="false" outlineLevel="0" collapsed="false">
      <c r="A131" s="146" t="s">
        <v>155</v>
      </c>
      <c r="B131" s="210"/>
      <c r="C131" s="210"/>
      <c r="D131" s="210"/>
      <c r="E131" s="215"/>
      <c r="F131" s="214"/>
      <c r="G131" s="143"/>
    </row>
    <row r="132" customFormat="false" ht="12.75" hidden="false" customHeight="false" outlineLevel="0" collapsed="false">
      <c r="A132" s="142" t="s">
        <v>847</v>
      </c>
      <c r="B132" s="210" t="n">
        <v>1394018.73671</v>
      </c>
      <c r="C132" s="210" t="n">
        <v>2363955.40826</v>
      </c>
      <c r="D132" s="210" t="n">
        <v>568904.92899</v>
      </c>
      <c r="E132" s="215" t="n">
        <v>655678.19581</v>
      </c>
      <c r="F132" s="214" t="n">
        <v>277432.77657</v>
      </c>
      <c r="G132" s="143" t="s">
        <v>932</v>
      </c>
    </row>
    <row r="133" customFormat="false" ht="12.75" hidden="false" customHeight="false" outlineLevel="0" collapsed="false">
      <c r="A133" s="146" t="s">
        <v>849</v>
      </c>
      <c r="B133" s="210"/>
      <c r="C133" s="210"/>
      <c r="D133" s="210"/>
      <c r="E133" s="215"/>
      <c r="F133" s="214"/>
      <c r="G133" s="143" t="s">
        <v>850</v>
      </c>
    </row>
    <row r="134" customFormat="false" ht="12.75" hidden="false" customHeight="false" outlineLevel="0" collapsed="false">
      <c r="A134" s="142" t="s">
        <v>851</v>
      </c>
      <c r="B134" s="210" t="n">
        <v>30679.83736</v>
      </c>
      <c r="C134" s="210" t="n">
        <v>36764.58352</v>
      </c>
      <c r="D134" s="210" t="n">
        <v>35785.38661</v>
      </c>
      <c r="E134" s="215" t="n">
        <v>32538.39012</v>
      </c>
      <c r="F134" s="214" t="n">
        <v>58338.91839</v>
      </c>
      <c r="G134" s="143" t="s">
        <v>159</v>
      </c>
    </row>
    <row r="135" customFormat="false" ht="12.75" hidden="false" customHeight="false" outlineLevel="0" collapsed="false">
      <c r="A135" s="146" t="s">
        <v>158</v>
      </c>
      <c r="B135" s="210"/>
      <c r="C135" s="210"/>
      <c r="D135" s="210"/>
      <c r="E135" s="215"/>
      <c r="F135" s="214"/>
      <c r="G135" s="143"/>
    </row>
    <row r="136" customFormat="false" ht="12.75" hidden="false" customHeight="false" outlineLevel="0" collapsed="false">
      <c r="A136" s="142" t="s">
        <v>852</v>
      </c>
      <c r="B136" s="210" t="n">
        <v>6428.44287</v>
      </c>
      <c r="C136" s="210" t="n">
        <v>24718.44678</v>
      </c>
      <c r="D136" s="210" t="n">
        <v>31271.03551</v>
      </c>
      <c r="E136" s="215" t="n">
        <v>29265.16291</v>
      </c>
      <c r="F136" s="214" t="n">
        <v>15147.40161</v>
      </c>
      <c r="G136" s="143" t="s">
        <v>853</v>
      </c>
    </row>
    <row r="137" customFormat="false" ht="12.75" hidden="false" customHeight="false" outlineLevel="0" collapsed="false">
      <c r="A137" s="146" t="s">
        <v>854</v>
      </c>
      <c r="B137" s="210"/>
      <c r="C137" s="210"/>
      <c r="D137" s="210"/>
      <c r="E137" s="215"/>
      <c r="F137" s="214"/>
      <c r="G137" s="143"/>
    </row>
    <row r="138" customFormat="false" ht="12.75" hidden="false" customHeight="false" outlineLevel="0" collapsed="false">
      <c r="A138" s="142" t="s">
        <v>858</v>
      </c>
      <c r="B138" s="128" t="n">
        <v>0</v>
      </c>
      <c r="C138" s="128" t="n">
        <v>0</v>
      </c>
      <c r="D138" s="128" t="n">
        <v>0</v>
      </c>
      <c r="E138" s="215" t="n">
        <v>5770.33548</v>
      </c>
      <c r="F138" s="214" t="n">
        <v>2783.17086</v>
      </c>
      <c r="G138" s="143" t="s">
        <v>859</v>
      </c>
    </row>
    <row r="139" customFormat="false" ht="12.75" hidden="false" customHeight="false" outlineLevel="0" collapsed="false">
      <c r="A139" s="146" t="s">
        <v>860</v>
      </c>
      <c r="B139" s="210"/>
      <c r="C139" s="210"/>
      <c r="D139" s="210"/>
      <c r="E139" s="215"/>
      <c r="F139" s="214"/>
      <c r="G139" s="143"/>
    </row>
    <row r="140" customFormat="false" ht="12.75" hidden="false" customHeight="false" outlineLevel="0" collapsed="false">
      <c r="A140" s="142" t="s">
        <v>864</v>
      </c>
      <c r="B140" s="210" t="n">
        <v>2671.22239</v>
      </c>
      <c r="C140" s="210" t="n">
        <v>4149.24198</v>
      </c>
      <c r="D140" s="210" t="n">
        <v>13785.28892</v>
      </c>
      <c r="E140" s="215" t="n">
        <v>11148.39593</v>
      </c>
      <c r="F140" s="214" t="n">
        <v>8207.25217</v>
      </c>
      <c r="G140" s="143" t="s">
        <v>865</v>
      </c>
    </row>
    <row r="141" customFormat="false" ht="12.75" hidden="false" customHeight="false" outlineLevel="0" collapsed="false">
      <c r="A141" s="146" t="s">
        <v>866</v>
      </c>
      <c r="B141" s="210"/>
      <c r="C141" s="210"/>
      <c r="D141" s="210"/>
      <c r="E141" s="215"/>
      <c r="F141" s="214"/>
      <c r="G141" s="143"/>
    </row>
    <row r="142" customFormat="false" ht="12.75" hidden="false" customHeight="false" outlineLevel="0" collapsed="false">
      <c r="A142" s="142" t="s">
        <v>867</v>
      </c>
      <c r="B142" s="210" t="n">
        <v>11610.60684</v>
      </c>
      <c r="C142" s="210" t="n">
        <v>18613.90029</v>
      </c>
      <c r="D142" s="210" t="n">
        <v>12659.89003</v>
      </c>
      <c r="E142" s="215" t="n">
        <v>11742.65909</v>
      </c>
      <c r="F142" s="214" t="n">
        <v>11713.11612</v>
      </c>
      <c r="G142" s="143" t="s">
        <v>162</v>
      </c>
    </row>
    <row r="143" customFormat="false" ht="12.75" hidden="false" customHeight="false" outlineLevel="0" collapsed="false">
      <c r="A143" s="146" t="s">
        <v>161</v>
      </c>
      <c r="B143" s="210"/>
      <c r="C143" s="210"/>
      <c r="D143" s="210"/>
      <c r="E143" s="215"/>
      <c r="F143" s="214"/>
      <c r="G143" s="143"/>
    </row>
    <row r="144" customFormat="false" ht="12.75" hidden="false" customHeight="false" outlineLevel="0" collapsed="false">
      <c r="A144" s="142" t="s">
        <v>868</v>
      </c>
      <c r="B144" s="210" t="n">
        <v>1932.08145</v>
      </c>
      <c r="C144" s="210" t="n">
        <v>2003.61575</v>
      </c>
      <c r="D144" s="210" t="n">
        <v>4301.42626</v>
      </c>
      <c r="E144" s="215" t="n">
        <v>2820.4399</v>
      </c>
      <c r="F144" s="214" t="n">
        <v>2914.85517</v>
      </c>
      <c r="G144" s="143" t="s">
        <v>165</v>
      </c>
    </row>
    <row r="145" customFormat="false" ht="12.75" hidden="false" customHeight="false" outlineLevel="0" collapsed="false">
      <c r="A145" s="146" t="s">
        <v>164</v>
      </c>
      <c r="B145" s="210"/>
      <c r="C145" s="210"/>
      <c r="D145" s="210"/>
      <c r="E145" s="215"/>
      <c r="F145" s="214"/>
      <c r="G145" s="143"/>
    </row>
    <row r="146" customFormat="false" ht="12.75" hidden="false" customHeight="false" outlineLevel="0" collapsed="false">
      <c r="A146" s="142" t="s">
        <v>872</v>
      </c>
      <c r="B146" s="210" t="n">
        <v>41616.02796</v>
      </c>
      <c r="C146" s="210" t="n">
        <v>45842.29143</v>
      </c>
      <c r="D146" s="210" t="n">
        <v>38622.57878</v>
      </c>
      <c r="E146" s="215" t="n">
        <v>43834.06968</v>
      </c>
      <c r="F146" s="214" t="n">
        <v>42681.30475</v>
      </c>
      <c r="G146" s="143" t="s">
        <v>873</v>
      </c>
    </row>
    <row r="147" customFormat="false" ht="12.75" hidden="false" customHeight="false" outlineLevel="0" collapsed="false">
      <c r="A147" s="117" t="s">
        <v>874</v>
      </c>
      <c r="B147" s="210"/>
      <c r="C147" s="210"/>
      <c r="D147" s="210"/>
      <c r="E147" s="215"/>
      <c r="F147" s="214"/>
      <c r="G147" s="143"/>
    </row>
    <row r="148" customFormat="false" ht="12.75" hidden="false" customHeight="false" outlineLevel="0" collapsed="false">
      <c r="A148" s="142" t="s">
        <v>1405</v>
      </c>
      <c r="B148" s="128" t="n">
        <v>0</v>
      </c>
      <c r="C148" s="210" t="n">
        <v>11.1155</v>
      </c>
      <c r="D148" s="210" t="n">
        <v>0.1285</v>
      </c>
      <c r="E148" s="215" t="n">
        <v>11.47621</v>
      </c>
      <c r="F148" s="214" t="n">
        <v>134.77733</v>
      </c>
      <c r="G148" s="216" t="s">
        <v>1406</v>
      </c>
    </row>
    <row r="149" customFormat="false" ht="12.75" hidden="false" customHeight="false" outlineLevel="0" collapsed="false">
      <c r="A149" s="217" t="s">
        <v>1407</v>
      </c>
      <c r="B149" s="210"/>
      <c r="C149" s="210"/>
      <c r="D149" s="210"/>
      <c r="E149" s="215"/>
      <c r="F149" s="214"/>
      <c r="G149" s="143"/>
    </row>
    <row r="150" customFormat="false" ht="12.75" hidden="false" customHeight="false" outlineLevel="0" collapsed="false">
      <c r="A150" s="142" t="s">
        <v>875</v>
      </c>
      <c r="B150" s="210" t="n">
        <v>1495.56216</v>
      </c>
      <c r="C150" s="210" t="n">
        <v>3123.33311</v>
      </c>
      <c r="D150" s="210" t="n">
        <v>35673.18859</v>
      </c>
      <c r="E150" s="215" t="n">
        <v>13877.985</v>
      </c>
      <c r="F150" s="214" t="n">
        <v>18890.46549</v>
      </c>
      <c r="G150" s="143" t="s">
        <v>876</v>
      </c>
    </row>
    <row r="151" customFormat="false" ht="12.75" hidden="false" customHeight="false" outlineLevel="0" collapsed="false">
      <c r="A151" s="146" t="s">
        <v>877</v>
      </c>
      <c r="B151" s="210"/>
      <c r="C151" s="210"/>
      <c r="D151" s="210"/>
      <c r="E151" s="215"/>
      <c r="F151" s="214"/>
      <c r="G151" s="143"/>
    </row>
    <row r="152" customFormat="false" ht="27" hidden="false" customHeight="true" outlineLevel="0" collapsed="false">
      <c r="A152" s="142" t="s">
        <v>878</v>
      </c>
      <c r="B152" s="210" t="n">
        <v>7485.05113</v>
      </c>
      <c r="C152" s="210" t="n">
        <v>19325.9095</v>
      </c>
      <c r="D152" s="210" t="n">
        <v>72431.33551</v>
      </c>
      <c r="E152" s="215" t="n">
        <v>47596.40004</v>
      </c>
      <c r="F152" s="214" t="n">
        <v>52452.4661</v>
      </c>
      <c r="G152" s="148" t="s">
        <v>879</v>
      </c>
    </row>
    <row r="153" customFormat="false" ht="25.5" hidden="false" customHeight="false" outlineLevel="0" collapsed="false">
      <c r="A153" s="146" t="s">
        <v>880</v>
      </c>
      <c r="B153" s="210"/>
      <c r="C153" s="210"/>
      <c r="D153" s="210"/>
      <c r="E153" s="215"/>
      <c r="F153" s="214"/>
      <c r="G153" s="148"/>
    </row>
    <row r="154" customFormat="false" ht="12.75" hidden="false" customHeight="false" outlineLevel="0" collapsed="false">
      <c r="A154" s="142" t="s">
        <v>881</v>
      </c>
      <c r="B154" s="210" t="n">
        <v>578.87703</v>
      </c>
      <c r="C154" s="210" t="n">
        <v>595.72543</v>
      </c>
      <c r="D154" s="210" t="n">
        <v>463.28313</v>
      </c>
      <c r="E154" s="215" t="n">
        <v>2324.64428</v>
      </c>
      <c r="F154" s="214" t="n">
        <v>3788.53147</v>
      </c>
      <c r="G154" s="143" t="s">
        <v>882</v>
      </c>
    </row>
    <row r="155" customFormat="false" ht="12.75" hidden="false" customHeight="false" outlineLevel="0" collapsed="false">
      <c r="A155" s="146" t="s">
        <v>883</v>
      </c>
      <c r="B155" s="210"/>
      <c r="C155" s="210"/>
      <c r="D155" s="210"/>
      <c r="E155" s="215"/>
      <c r="F155" s="214"/>
      <c r="G155" s="143"/>
    </row>
    <row r="156" customFormat="false" ht="12.75" hidden="false" customHeight="false" outlineLevel="0" collapsed="false">
      <c r="A156" s="142" t="s">
        <v>884</v>
      </c>
      <c r="B156" s="210" t="n">
        <v>42779.89128</v>
      </c>
      <c r="C156" s="210" t="n">
        <v>50006.3522</v>
      </c>
      <c r="D156" s="210" t="n">
        <v>63795.17981</v>
      </c>
      <c r="E156" s="215" t="n">
        <v>42604.4833</v>
      </c>
      <c r="F156" s="214" t="n">
        <v>49348.87868</v>
      </c>
      <c r="G156" s="143" t="s">
        <v>885</v>
      </c>
    </row>
    <row r="157" customFormat="false" ht="12.75" hidden="false" customHeight="false" outlineLevel="0" collapsed="false">
      <c r="A157" s="146" t="s">
        <v>886</v>
      </c>
      <c r="B157" s="210"/>
      <c r="C157" s="210"/>
      <c r="D157" s="210"/>
      <c r="E157" s="215"/>
      <c r="F157" s="214"/>
      <c r="G157" s="143"/>
    </row>
    <row r="158" customFormat="false" ht="12.75" hidden="false" customHeight="false" outlineLevel="0" collapsed="false">
      <c r="A158" s="142" t="s">
        <v>890</v>
      </c>
      <c r="B158" s="210" t="n">
        <v>204685.04191</v>
      </c>
      <c r="C158" s="210" t="n">
        <v>352377.04283</v>
      </c>
      <c r="D158" s="210" t="n">
        <v>258373.01655</v>
      </c>
      <c r="E158" s="215" t="n">
        <v>230075.01348</v>
      </c>
      <c r="F158" s="214" t="n">
        <v>289663.429</v>
      </c>
      <c r="G158" s="143" t="s">
        <v>168</v>
      </c>
    </row>
    <row r="159" customFormat="false" ht="12.75" hidden="false" customHeight="false" outlineLevel="0" collapsed="false">
      <c r="A159" s="146" t="s">
        <v>167</v>
      </c>
      <c r="B159" s="210"/>
      <c r="C159" s="210"/>
      <c r="D159" s="210"/>
      <c r="E159" s="215"/>
      <c r="F159" s="214"/>
      <c r="G159" s="143"/>
    </row>
    <row r="160" customFormat="false" ht="12.75" hidden="false" customHeight="false" outlineLevel="0" collapsed="false">
      <c r="A160" s="142" t="s">
        <v>891</v>
      </c>
      <c r="B160" s="210" t="n">
        <v>2070.81637</v>
      </c>
      <c r="C160" s="210" t="n">
        <v>4289.80953</v>
      </c>
      <c r="D160" s="210" t="n">
        <v>5371.8733</v>
      </c>
      <c r="E160" s="215" t="n">
        <v>2607.37814</v>
      </c>
      <c r="F160" s="214" t="n">
        <v>6799.76751</v>
      </c>
      <c r="G160" s="143" t="s">
        <v>892</v>
      </c>
    </row>
    <row r="161" customFormat="false" ht="12.75" hidden="false" customHeight="false" outlineLevel="0" collapsed="false">
      <c r="A161" s="117" t="s">
        <v>893</v>
      </c>
      <c r="B161" s="210"/>
      <c r="C161" s="210"/>
      <c r="D161" s="210"/>
      <c r="E161" s="215"/>
      <c r="F161" s="214"/>
      <c r="G161" s="143"/>
    </row>
    <row r="162" customFormat="false" ht="12.75" hidden="false" customHeight="false" outlineLevel="0" collapsed="false">
      <c r="A162" s="142" t="s">
        <v>1408</v>
      </c>
      <c r="B162" s="210" t="n">
        <v>29.3703</v>
      </c>
      <c r="C162" s="210" t="n">
        <v>543.71378</v>
      </c>
      <c r="D162" s="210" t="n">
        <v>9765.52119</v>
      </c>
      <c r="E162" s="215" t="n">
        <v>9376.93126</v>
      </c>
      <c r="F162" s="214" t="n">
        <v>1696.24294</v>
      </c>
      <c r="G162" s="216" t="s">
        <v>1409</v>
      </c>
    </row>
    <row r="163" customFormat="false" ht="12.75" hidden="false" customHeight="false" outlineLevel="0" collapsed="false">
      <c r="A163" s="217" t="s">
        <v>1410</v>
      </c>
      <c r="B163" s="210"/>
      <c r="C163" s="210"/>
      <c r="D163" s="210"/>
      <c r="E163" s="215"/>
      <c r="F163" s="214"/>
      <c r="G163" s="143"/>
    </row>
    <row r="164" customFormat="false" ht="12.75" hidden="false" customHeight="false" outlineLevel="0" collapsed="false">
      <c r="A164" s="142" t="s">
        <v>894</v>
      </c>
      <c r="B164" s="210" t="n">
        <v>807.6796</v>
      </c>
      <c r="C164" s="210" t="n">
        <v>5504.83471</v>
      </c>
      <c r="D164" s="210" t="n">
        <v>20526.79565</v>
      </c>
      <c r="E164" s="215" t="n">
        <v>13346.52858</v>
      </c>
      <c r="F164" s="214" t="n">
        <v>8074.17373</v>
      </c>
      <c r="G164" s="143" t="s">
        <v>895</v>
      </c>
    </row>
    <row r="165" customFormat="false" ht="12.75" hidden="false" customHeight="false" outlineLevel="0" collapsed="false">
      <c r="A165" s="146" t="s">
        <v>896</v>
      </c>
      <c r="B165" s="210"/>
      <c r="C165" s="210"/>
      <c r="D165" s="210"/>
      <c r="E165" s="215"/>
      <c r="F165" s="214"/>
      <c r="G165" s="143"/>
    </row>
    <row r="166" customFormat="false" ht="12.75" hidden="false" customHeight="false" outlineLevel="0" collapsed="false">
      <c r="A166" s="142" t="s">
        <v>897</v>
      </c>
      <c r="B166" s="210" t="n">
        <v>42318.9944</v>
      </c>
      <c r="C166" s="210" t="n">
        <v>43438.35396</v>
      </c>
      <c r="D166" s="210" t="n">
        <v>28185.06645</v>
      </c>
      <c r="E166" s="215" t="n">
        <v>25055.70174</v>
      </c>
      <c r="F166" s="214" t="n">
        <v>14504.68742</v>
      </c>
      <c r="G166" s="143" t="s">
        <v>171</v>
      </c>
    </row>
    <row r="167" customFormat="false" ht="12.75" hidden="false" customHeight="false" outlineLevel="0" collapsed="false">
      <c r="A167" s="146" t="s">
        <v>170</v>
      </c>
      <c r="B167" s="210"/>
      <c r="C167" s="210"/>
      <c r="D167" s="210"/>
      <c r="E167" s="215"/>
      <c r="F167" s="214"/>
      <c r="G167" s="143"/>
    </row>
    <row r="168" customFormat="false" ht="12.75" hidden="false" customHeight="false" outlineLevel="0" collapsed="false">
      <c r="A168" s="142" t="s">
        <v>898</v>
      </c>
      <c r="B168" s="210" t="n">
        <v>35527.00608</v>
      </c>
      <c r="C168" s="210" t="n">
        <v>39530.51048</v>
      </c>
      <c r="D168" s="210" t="n">
        <v>35744.83701</v>
      </c>
      <c r="E168" s="215" t="n">
        <v>45065.28085</v>
      </c>
      <c r="F168" s="214" t="n">
        <v>45016.63355</v>
      </c>
      <c r="G168" s="143" t="s">
        <v>174</v>
      </c>
    </row>
    <row r="169" customFormat="false" ht="12.75" hidden="false" customHeight="false" outlineLevel="0" collapsed="false">
      <c r="A169" s="146" t="s">
        <v>173</v>
      </c>
      <c r="B169" s="210"/>
      <c r="C169" s="210"/>
      <c r="D169" s="210"/>
      <c r="E169" s="215"/>
      <c r="F169" s="214"/>
      <c r="G169" s="223"/>
    </row>
    <row r="170" customFormat="false" ht="12.75" hidden="false" customHeight="false" outlineLevel="0" collapsed="false">
      <c r="A170" s="142" t="s">
        <v>1411</v>
      </c>
      <c r="B170" s="210" t="n">
        <v>596.24601</v>
      </c>
      <c r="C170" s="210" t="n">
        <v>417.7101</v>
      </c>
      <c r="D170" s="210" t="n">
        <v>754.66829</v>
      </c>
      <c r="E170" s="215" t="n">
        <v>615.98604</v>
      </c>
      <c r="F170" s="214" t="n">
        <v>257.22542</v>
      </c>
      <c r="G170" s="216" t="s">
        <v>177</v>
      </c>
    </row>
    <row r="171" customFormat="false" ht="12.75" hidden="false" customHeight="false" outlineLevel="0" collapsed="false">
      <c r="A171" s="217" t="s">
        <v>1412</v>
      </c>
      <c r="B171" s="210"/>
      <c r="C171" s="210"/>
      <c r="D171" s="210"/>
      <c r="E171" s="215"/>
      <c r="F171" s="214"/>
      <c r="G171" s="223"/>
    </row>
    <row r="172" customFormat="false" ht="12.75" hidden="false" customHeight="false" outlineLevel="0" collapsed="false">
      <c r="A172" s="142" t="s">
        <v>899</v>
      </c>
      <c r="B172" s="210" t="n">
        <v>46324.00283</v>
      </c>
      <c r="C172" s="210" t="n">
        <v>61915.73318</v>
      </c>
      <c r="D172" s="210" t="n">
        <v>53473.85142</v>
      </c>
      <c r="E172" s="215" t="n">
        <v>79231.4632</v>
      </c>
      <c r="F172" s="214" t="n">
        <v>98345.8993</v>
      </c>
      <c r="G172" s="143" t="s">
        <v>180</v>
      </c>
    </row>
    <row r="173" customFormat="false" ht="12.75" hidden="false" customHeight="false" outlineLevel="0" collapsed="false">
      <c r="A173" s="146" t="s">
        <v>179</v>
      </c>
      <c r="B173" s="210"/>
      <c r="C173" s="210"/>
      <c r="D173" s="210"/>
      <c r="E173" s="215"/>
      <c r="F173" s="214"/>
      <c r="G173" s="143"/>
    </row>
    <row r="174" customFormat="false" ht="12.75" hidden="false" customHeight="false" outlineLevel="0" collapsed="false">
      <c r="A174" s="142" t="s">
        <v>933</v>
      </c>
      <c r="B174" s="128" t="n">
        <v>0</v>
      </c>
      <c r="C174" s="128" t="n">
        <v>0</v>
      </c>
      <c r="D174" s="128" t="n">
        <v>0</v>
      </c>
      <c r="E174" s="128" t="n">
        <v>0</v>
      </c>
      <c r="F174" s="145" t="n">
        <v>22.5</v>
      </c>
      <c r="G174" s="143" t="s">
        <v>934</v>
      </c>
    </row>
    <row r="175" customFormat="false" ht="12.75" hidden="false" customHeight="false" outlineLevel="0" collapsed="false">
      <c r="A175" s="146" t="s">
        <v>935</v>
      </c>
      <c r="B175" s="118"/>
      <c r="C175" s="118"/>
      <c r="D175" s="118"/>
      <c r="E175" s="144"/>
      <c r="F175" s="145"/>
      <c r="G175" s="143"/>
    </row>
    <row r="176" customFormat="false" ht="12.75" hidden="false" customHeight="false" outlineLevel="0" collapsed="false">
      <c r="A176" s="142" t="s">
        <v>900</v>
      </c>
      <c r="B176" s="210" t="n">
        <v>22896.02214</v>
      </c>
      <c r="C176" s="210" t="n">
        <v>18029.2</v>
      </c>
      <c r="D176" s="210" t="n">
        <v>17906.3441</v>
      </c>
      <c r="E176" s="215" t="n">
        <v>21825.75173</v>
      </c>
      <c r="F176" s="214" t="n">
        <v>23522.81206</v>
      </c>
      <c r="G176" s="143" t="s">
        <v>901</v>
      </c>
    </row>
    <row r="177" customFormat="false" ht="12.75" hidden="false" customHeight="false" outlineLevel="0" collapsed="false">
      <c r="A177" s="146" t="s">
        <v>902</v>
      </c>
      <c r="B177" s="210"/>
      <c r="C177" s="210"/>
      <c r="D177" s="210"/>
      <c r="E177" s="215"/>
      <c r="F177" s="214"/>
      <c r="G177" s="143"/>
    </row>
    <row r="178" customFormat="false" ht="12.75" hidden="false" customHeight="false" outlineLevel="0" collapsed="false">
      <c r="A178" s="142" t="s">
        <v>903</v>
      </c>
      <c r="B178" s="210" t="n">
        <v>45014.82542</v>
      </c>
      <c r="C178" s="210" t="n">
        <v>55607.8</v>
      </c>
      <c r="D178" s="210" t="n">
        <v>52293.425</v>
      </c>
      <c r="E178" s="215" t="n">
        <v>59187.11709</v>
      </c>
      <c r="F178" s="214" t="n">
        <v>56463.71431</v>
      </c>
      <c r="G178" s="143" t="s">
        <v>183</v>
      </c>
    </row>
    <row r="179" customFormat="false" ht="12.75" hidden="false" customHeight="false" outlineLevel="0" collapsed="false">
      <c r="A179" s="146" t="s">
        <v>182</v>
      </c>
      <c r="B179" s="210"/>
      <c r="C179" s="210"/>
      <c r="D179" s="210"/>
      <c r="E179" s="215"/>
      <c r="F179" s="214"/>
      <c r="G179" s="143"/>
    </row>
    <row r="180" customFormat="false" ht="12.75" hidden="false" customHeight="false" outlineLevel="0" collapsed="false">
      <c r="A180" s="142" t="s">
        <v>904</v>
      </c>
      <c r="B180" s="210" t="n">
        <v>8314.10789</v>
      </c>
      <c r="C180" s="210" t="n">
        <v>18263.90068</v>
      </c>
      <c r="D180" s="210" t="n">
        <v>28152.30153</v>
      </c>
      <c r="E180" s="215" t="n">
        <v>22675.24046</v>
      </c>
      <c r="F180" s="214" t="n">
        <v>22162.24987</v>
      </c>
      <c r="G180" s="143" t="s">
        <v>905</v>
      </c>
    </row>
    <row r="181" customFormat="false" ht="12.75" hidden="false" customHeight="false" outlineLevel="0" collapsed="false">
      <c r="A181" s="146" t="s">
        <v>906</v>
      </c>
      <c r="B181" s="224"/>
      <c r="C181" s="224"/>
      <c r="D181" s="224"/>
      <c r="E181" s="224"/>
      <c r="F181" s="55"/>
      <c r="G181" s="0"/>
    </row>
    <row r="253" customFormat="false" ht="12.75" hidden="false" customHeight="false" outlineLevel="0" collapsed="false">
      <c r="A253" s="130"/>
    </row>
  </sheetData>
  <mergeCells count="8">
    <mergeCell ref="A1:G1"/>
    <mergeCell ref="A6:G6"/>
    <mergeCell ref="A7:G7"/>
    <mergeCell ref="A8:G8"/>
    <mergeCell ref="A59:G59"/>
    <mergeCell ref="A61:G61"/>
    <mergeCell ref="A62:G62"/>
    <mergeCell ref="A63:G63"/>
  </mergeCells>
  <printOptions headings="false" gridLines="false" gridLinesSet="true" horizontalCentered="false" verticalCentered="false"/>
  <pageMargins left="0.7875" right="0.7875" top="0.302083333333333" bottom="0.590277777777778" header="0.511811023622047" footer="0.196527777777778"/>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
    <oddFooter>&amp;L&amp;"Arial,Regular"&amp;8__________________________________________________________________________________________________________ Державна служба статистики України&amp;R&amp;"Arial,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46"/>
  <sheetViews>
    <sheetView showFormulas="false" showGridLines="true" showRowColHeaders="true" showZeros="true" rightToLeft="false" tabSelected="false" showOutlineSymbols="true" defaultGridColor="true" view="normal" topLeftCell="A1" colorId="64" zoomScale="86" zoomScaleNormal="86" zoomScalePageLayoutView="100" workbookViewId="0">
      <selection pane="topLeft" activeCell="A1" activeCellId="0" sqref="A1:G1"/>
    </sheetView>
  </sheetViews>
  <sheetFormatPr defaultColWidth="9.15625" defaultRowHeight="12" zeroHeight="false" outlineLevelRow="0" outlineLevelCol="0"/>
  <cols>
    <col collapsed="false" customWidth="true" hidden="false" outlineLevel="0" max="1" min="1" style="0" width="30.5"/>
    <col collapsed="false" customWidth="true" hidden="false" outlineLevel="0" max="7" min="2" style="0" width="12.32"/>
  </cols>
  <sheetData>
    <row r="1" customFormat="false" ht="12.75" hidden="false" customHeight="false" outlineLevel="0" collapsed="false">
      <c r="A1" s="40" t="s">
        <v>415</v>
      </c>
      <c r="B1" s="40"/>
      <c r="C1" s="40"/>
      <c r="D1" s="40"/>
      <c r="E1" s="40"/>
      <c r="F1" s="40"/>
      <c r="G1" s="40"/>
    </row>
    <row r="2" customFormat="false" ht="12.75" hidden="false" customHeight="false" outlineLevel="0" collapsed="false">
      <c r="A2" s="35"/>
      <c r="B2" s="35"/>
      <c r="C2" s="35"/>
      <c r="D2" s="35"/>
      <c r="E2" s="35"/>
      <c r="F2" s="35"/>
      <c r="G2" s="35"/>
    </row>
    <row r="3" s="3" customFormat="true" ht="15.75" hidden="false" customHeight="false" outlineLevel="0" collapsed="false">
      <c r="A3" s="104" t="s">
        <v>1413</v>
      </c>
    </row>
    <row r="4" s="3" customFormat="true" ht="15.75" hidden="false" customHeight="false" outlineLevel="0" collapsed="false">
      <c r="A4" s="225" t="s">
        <v>302</v>
      </c>
    </row>
    <row r="5" s="3" customFormat="true" ht="15.75" hidden="false" customHeight="false" outlineLevel="0" collapsed="false">
      <c r="A5" s="225" t="s">
        <v>350</v>
      </c>
    </row>
    <row r="6" s="3" customFormat="true" ht="15.75" hidden="false" customHeight="false" outlineLevel="0" collapsed="false">
      <c r="A6" s="107"/>
    </row>
    <row r="7" s="3" customFormat="true" ht="15.75" hidden="false" customHeight="false" outlineLevel="0" collapsed="false">
      <c r="A7" s="107"/>
    </row>
    <row r="25" customFormat="false" ht="15.75" hidden="false" customHeight="false" outlineLevel="0" collapsed="false">
      <c r="A25" s="104" t="s">
        <v>1414</v>
      </c>
    </row>
    <row r="26" customFormat="false" ht="15.75" hidden="false" customHeight="false" outlineLevel="0" collapsed="false">
      <c r="A26" s="225" t="s">
        <v>303</v>
      </c>
    </row>
    <row r="27" customFormat="false" ht="15.75" hidden="false" customHeight="false" outlineLevel="0" collapsed="false">
      <c r="A27" s="225" t="s">
        <v>351</v>
      </c>
    </row>
    <row r="28" customFormat="false" ht="12.75" hidden="false" customHeight="false" outlineLevel="0" collapsed="false">
      <c r="A28" s="226"/>
    </row>
    <row r="31" customFormat="false" ht="12.75" hidden="false" customHeight="false" outlineLevel="0" collapsed="false">
      <c r="A31" s="227"/>
    </row>
    <row r="32" customFormat="false" ht="12.75" hidden="false" customHeight="false" outlineLevel="0" collapsed="false">
      <c r="A32" s="227"/>
    </row>
    <row r="59" customFormat="false" ht="13.5" hidden="false" customHeight="true" outlineLevel="0" collapsed="false"/>
    <row r="246" customFormat="false" ht="12.75" hidden="false" customHeight="false" outlineLevel="0" collapsed="false">
      <c r="A246" s="130"/>
    </row>
  </sheetData>
  <mergeCells count="1">
    <mergeCell ref="A1:G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
    <oddFooter>&amp;L&amp;"Arial,Regular"&amp;8&amp;P&amp;R&amp;"Arial,Regular"&amp;8__________________________________________________________________________________________________________ Державна служба статистики Україн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44"/>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61" activeCellId="0" sqref="A61:G61"/>
    </sheetView>
  </sheetViews>
  <sheetFormatPr defaultColWidth="9.15625" defaultRowHeight="12.75" zeroHeight="false" outlineLevelRow="0" outlineLevelCol="0"/>
  <cols>
    <col collapsed="false" customWidth="true" hidden="false" outlineLevel="0" max="1" min="1" style="9" width="21.82"/>
    <col collapsed="false" customWidth="true" hidden="false" outlineLevel="0" max="6" min="2" style="9" width="12.32"/>
    <col collapsed="false" customWidth="true" hidden="false" outlineLevel="0" max="7" min="7" style="9" width="21.65"/>
  </cols>
  <sheetData>
    <row r="1" customFormat="false" ht="12.75" hidden="false" customHeight="false" outlineLevel="0" collapsed="false">
      <c r="A1" s="40" t="s">
        <v>415</v>
      </c>
      <c r="B1" s="40"/>
      <c r="C1" s="40"/>
      <c r="D1" s="40"/>
      <c r="E1" s="40"/>
      <c r="F1" s="40"/>
      <c r="G1" s="40"/>
    </row>
    <row r="2" customFormat="false" ht="12.75" hidden="false" customHeight="false" outlineLevel="0" collapsed="false">
      <c r="A2" s="29"/>
      <c r="B2" s="136"/>
      <c r="C2" s="136"/>
      <c r="D2" s="136"/>
      <c r="E2" s="136"/>
      <c r="F2" s="136"/>
      <c r="G2" s="136"/>
    </row>
    <row r="3" s="106" customFormat="true" ht="15.75" hidden="false" customHeight="false" outlineLevel="0" collapsed="false">
      <c r="A3" s="104" t="s">
        <v>1415</v>
      </c>
      <c r="B3" s="105"/>
      <c r="C3" s="105"/>
      <c r="D3" s="105"/>
      <c r="E3" s="105"/>
      <c r="F3" s="105"/>
      <c r="G3" s="105"/>
    </row>
    <row r="4" s="108" customFormat="true" ht="15.75" hidden="false" customHeight="false" outlineLevel="0" collapsed="false">
      <c r="A4" s="104" t="s">
        <v>1416</v>
      </c>
      <c r="B4" s="105"/>
      <c r="C4" s="105"/>
      <c r="D4" s="105"/>
      <c r="E4" s="105"/>
      <c r="F4" s="105"/>
      <c r="G4" s="105"/>
    </row>
    <row r="5" s="108" customFormat="true" ht="15.75" hidden="false" customHeight="false" outlineLevel="0" collapsed="false">
      <c r="A5" s="107" t="s">
        <v>1417</v>
      </c>
      <c r="B5" s="105"/>
      <c r="C5" s="105"/>
      <c r="D5" s="105"/>
      <c r="E5" s="105"/>
      <c r="F5" s="105"/>
      <c r="G5" s="105"/>
    </row>
    <row r="6" s="109" customFormat="true" ht="12.75" hidden="false" customHeight="true" outlineLevel="0" collapsed="false">
      <c r="A6" s="43" t="s">
        <v>375</v>
      </c>
      <c r="B6" s="43"/>
      <c r="C6" s="43"/>
      <c r="D6" s="43"/>
      <c r="E6" s="43"/>
      <c r="F6" s="43"/>
      <c r="G6" s="43"/>
    </row>
    <row r="7" customFormat="false" ht="12.75" hidden="false" customHeight="false" outlineLevel="0" collapsed="false">
      <c r="A7" s="44" t="s">
        <v>376</v>
      </c>
      <c r="B7" s="44"/>
      <c r="C7" s="44"/>
      <c r="D7" s="44"/>
      <c r="E7" s="44"/>
      <c r="F7" s="44"/>
      <c r="G7" s="44"/>
    </row>
    <row r="8" customFormat="false" ht="12.75" hidden="false" customHeight="true" outlineLevel="0" collapsed="false">
      <c r="A8" s="44" t="s">
        <v>377</v>
      </c>
      <c r="B8" s="44"/>
      <c r="C8" s="44"/>
      <c r="D8" s="44"/>
      <c r="E8" s="44"/>
      <c r="F8" s="44"/>
      <c r="G8" s="44"/>
    </row>
    <row r="9" customFormat="false" ht="12.75" hidden="false" customHeight="false" outlineLevel="0" collapsed="false">
      <c r="A9" s="110"/>
      <c r="B9" s="111" t="s">
        <v>694</v>
      </c>
      <c r="C9" s="111" t="s">
        <v>695</v>
      </c>
      <c r="D9" s="111" t="s">
        <v>696</v>
      </c>
      <c r="E9" s="111" t="s">
        <v>697</v>
      </c>
      <c r="F9" s="111" t="s">
        <v>698</v>
      </c>
      <c r="G9" s="112"/>
    </row>
    <row r="10" customFormat="false" ht="12.75" hidden="false" customHeight="false" outlineLevel="0" collapsed="false">
      <c r="A10" s="124"/>
      <c r="B10" s="124"/>
      <c r="C10" s="124"/>
      <c r="D10" s="124"/>
      <c r="E10" s="124"/>
      <c r="F10" s="124"/>
      <c r="G10" s="125"/>
    </row>
    <row r="11" customFormat="false" ht="15.75" hidden="false" customHeight="false" outlineLevel="0" collapsed="false">
      <c r="A11" s="137" t="s">
        <v>1418</v>
      </c>
      <c r="B11" s="228" t="n">
        <v>50744.29121</v>
      </c>
      <c r="C11" s="229" t="n">
        <v>67594.10268</v>
      </c>
      <c r="D11" s="228" t="n">
        <v>67779.84220868</v>
      </c>
      <c r="E11" s="229" t="n">
        <v>62305.92732</v>
      </c>
      <c r="F11" s="228" t="n">
        <v>53901.7</v>
      </c>
      <c r="G11" s="230" t="s">
        <v>1419</v>
      </c>
    </row>
    <row r="12" customFormat="false" ht="12.75" hidden="false" customHeight="true" outlineLevel="0" collapsed="false">
      <c r="A12" s="231" t="s">
        <v>1420</v>
      </c>
      <c r="B12" s="228"/>
      <c r="C12" s="229"/>
      <c r="D12" s="228"/>
      <c r="E12" s="229"/>
      <c r="F12" s="228"/>
      <c r="G12" s="230"/>
    </row>
    <row r="13" customFormat="false" ht="12.75" hidden="false" customHeight="false" outlineLevel="0" collapsed="false">
      <c r="A13" s="142" t="s">
        <v>954</v>
      </c>
      <c r="B13" s="232"/>
      <c r="C13" s="232"/>
      <c r="D13" s="232"/>
      <c r="E13" s="232"/>
      <c r="F13" s="233"/>
      <c r="G13" s="234" t="s">
        <v>955</v>
      </c>
    </row>
    <row r="14" customFormat="false" ht="12.75" hidden="false" customHeight="false" outlineLevel="0" collapsed="false">
      <c r="A14" s="217" t="s">
        <v>956</v>
      </c>
      <c r="B14" s="232"/>
      <c r="C14" s="232"/>
      <c r="D14" s="232"/>
      <c r="E14" s="232"/>
      <c r="F14" s="233"/>
      <c r="G14" s="234"/>
    </row>
    <row r="15" customFormat="false" ht="12.75" hidden="false" customHeight="false" outlineLevel="0" collapsed="false">
      <c r="A15" s="142" t="s">
        <v>1421</v>
      </c>
      <c r="B15" s="233" t="n">
        <v>566.31103896</v>
      </c>
      <c r="C15" s="232" t="n">
        <v>661.69573708</v>
      </c>
      <c r="D15" s="233" t="n">
        <v>652.51830968</v>
      </c>
      <c r="E15" s="235" t="n">
        <v>679.30794522</v>
      </c>
      <c r="F15" s="233" t="n">
        <v>742.2</v>
      </c>
      <c r="G15" s="234" t="s">
        <v>1422</v>
      </c>
    </row>
    <row r="16" customFormat="false" ht="12.75" hidden="false" customHeight="false" outlineLevel="0" collapsed="false">
      <c r="A16" s="217" t="s">
        <v>1423</v>
      </c>
      <c r="B16" s="233"/>
      <c r="C16" s="232"/>
      <c r="D16" s="233"/>
      <c r="E16" s="235"/>
      <c r="F16" s="233"/>
      <c r="G16" s="234"/>
    </row>
    <row r="17" customFormat="false" ht="12.75" hidden="false" customHeight="false" outlineLevel="0" collapsed="false">
      <c r="A17" s="142" t="s">
        <v>1424</v>
      </c>
      <c r="B17" s="233" t="n">
        <v>434.80794515</v>
      </c>
      <c r="C17" s="232" t="n">
        <v>646.35067261</v>
      </c>
      <c r="D17" s="233" t="n">
        <v>605.7836485</v>
      </c>
      <c r="E17" s="235" t="n">
        <v>628.81121658</v>
      </c>
      <c r="F17" s="233" t="n">
        <v>685.4</v>
      </c>
      <c r="G17" s="234" t="s">
        <v>1425</v>
      </c>
    </row>
    <row r="18" customFormat="false" ht="12.75" hidden="false" customHeight="false" outlineLevel="0" collapsed="false">
      <c r="A18" s="217" t="s">
        <v>1426</v>
      </c>
      <c r="B18" s="233"/>
      <c r="C18" s="232"/>
      <c r="D18" s="233"/>
      <c r="E18" s="235"/>
      <c r="F18" s="233"/>
      <c r="G18" s="234"/>
    </row>
    <row r="19" customFormat="false" ht="12.75" hidden="false" customHeight="false" outlineLevel="0" collapsed="false">
      <c r="A19" s="142" t="s">
        <v>1427</v>
      </c>
      <c r="B19" s="233" t="n">
        <v>8010.37486991</v>
      </c>
      <c r="C19" s="232" t="n">
        <v>10363.19468613</v>
      </c>
      <c r="D19" s="233" t="n">
        <v>10126.91246918</v>
      </c>
      <c r="E19" s="235" t="n">
        <v>9794.85279924</v>
      </c>
      <c r="F19" s="233" t="n">
        <v>8763.9</v>
      </c>
      <c r="G19" s="234" t="s">
        <v>1428</v>
      </c>
    </row>
    <row r="20" customFormat="false" ht="12.75" hidden="false" customHeight="false" outlineLevel="0" collapsed="false">
      <c r="A20" s="217" t="s">
        <v>1429</v>
      </c>
      <c r="B20" s="233"/>
      <c r="C20" s="232"/>
      <c r="D20" s="233"/>
      <c r="E20" s="235"/>
      <c r="F20" s="233"/>
      <c r="G20" s="234"/>
    </row>
    <row r="21" customFormat="false" ht="12.75" hidden="false" customHeight="false" outlineLevel="0" collapsed="false">
      <c r="A21" s="142" t="s">
        <v>1430</v>
      </c>
      <c r="B21" s="233" t="n">
        <v>13124.9232768</v>
      </c>
      <c r="C21" s="232" t="n">
        <v>17197.6273162</v>
      </c>
      <c r="D21" s="233" t="n">
        <v>14254.17026876</v>
      </c>
      <c r="E21" s="235" t="n">
        <v>12408.56980428</v>
      </c>
      <c r="F21" s="233" t="n">
        <v>8403</v>
      </c>
      <c r="G21" s="234" t="s">
        <v>1431</v>
      </c>
    </row>
    <row r="22" customFormat="false" ht="12.75" hidden="false" customHeight="false" outlineLevel="0" collapsed="false">
      <c r="A22" s="217" t="s">
        <v>1432</v>
      </c>
      <c r="B22" s="233"/>
      <c r="C22" s="232"/>
      <c r="D22" s="233"/>
      <c r="E22" s="235"/>
      <c r="F22" s="233"/>
      <c r="G22" s="234"/>
    </row>
    <row r="23" customFormat="false" ht="12.75" hidden="false" customHeight="false" outlineLevel="0" collapsed="false">
      <c r="A23" s="142" t="s">
        <v>1433</v>
      </c>
      <c r="B23" s="233" t="n">
        <v>393.97956653</v>
      </c>
      <c r="C23" s="232" t="n">
        <v>515.46327107</v>
      </c>
      <c r="D23" s="233" t="n">
        <v>550.02220211</v>
      </c>
      <c r="E23" s="235" t="n">
        <v>606.08983274</v>
      </c>
      <c r="F23" s="233" t="n">
        <v>664.3</v>
      </c>
      <c r="G23" s="234" t="s">
        <v>1434</v>
      </c>
    </row>
    <row r="24" customFormat="false" ht="12.75" hidden="false" customHeight="false" outlineLevel="0" collapsed="false">
      <c r="A24" s="217" t="s">
        <v>1435</v>
      </c>
      <c r="B24" s="233"/>
      <c r="C24" s="232"/>
      <c r="D24" s="233"/>
      <c r="E24" s="235"/>
      <c r="F24" s="233"/>
      <c r="G24" s="234"/>
    </row>
    <row r="25" customFormat="false" ht="12.75" hidden="false" customHeight="false" outlineLevel="0" collapsed="false">
      <c r="A25" s="142" t="s">
        <v>1436</v>
      </c>
      <c r="B25" s="233" t="n">
        <v>1156.64528101</v>
      </c>
      <c r="C25" s="232" t="n">
        <v>1397.5885167</v>
      </c>
      <c r="D25" s="233" t="n">
        <v>1385.27968409</v>
      </c>
      <c r="E25" s="235" t="n">
        <v>1299.96560011</v>
      </c>
      <c r="F25" s="233" t="n">
        <v>1382.8</v>
      </c>
      <c r="G25" s="234" t="s">
        <v>1437</v>
      </c>
    </row>
    <row r="26" customFormat="false" ht="12.75" hidden="false" customHeight="false" outlineLevel="0" collapsed="false">
      <c r="A26" s="217" t="s">
        <v>1438</v>
      </c>
      <c r="B26" s="233"/>
      <c r="C26" s="232"/>
      <c r="D26" s="233"/>
      <c r="E26" s="235"/>
      <c r="F26" s="233"/>
      <c r="G26" s="234"/>
    </row>
    <row r="27" customFormat="false" ht="12.75" hidden="false" customHeight="false" outlineLevel="0" collapsed="false">
      <c r="A27" s="142" t="s">
        <v>1439</v>
      </c>
      <c r="B27" s="233" t="n">
        <v>3200.30855043</v>
      </c>
      <c r="C27" s="232" t="n">
        <v>4151.22614639</v>
      </c>
      <c r="D27" s="233" t="n">
        <v>3995.10980587</v>
      </c>
      <c r="E27" s="235" t="n">
        <v>3678.50677734</v>
      </c>
      <c r="F27" s="233" t="n">
        <v>3730.2</v>
      </c>
      <c r="G27" s="234" t="s">
        <v>1440</v>
      </c>
    </row>
    <row r="28" customFormat="false" ht="12.75" hidden="false" customHeight="false" outlineLevel="0" collapsed="false">
      <c r="A28" s="217" t="s">
        <v>1441</v>
      </c>
      <c r="B28" s="233"/>
      <c r="C28" s="232"/>
      <c r="D28" s="233"/>
      <c r="E28" s="235"/>
      <c r="F28" s="233"/>
      <c r="G28" s="234"/>
    </row>
    <row r="29" customFormat="false" ht="12.75" hidden="false" customHeight="false" outlineLevel="0" collapsed="false">
      <c r="A29" s="142" t="s">
        <v>1442</v>
      </c>
      <c r="B29" s="233" t="n">
        <v>507.56476785</v>
      </c>
      <c r="C29" s="232" t="n">
        <v>941.96285165</v>
      </c>
      <c r="D29" s="233" t="n">
        <v>821.52815711</v>
      </c>
      <c r="E29" s="235" t="n">
        <v>471.71994261</v>
      </c>
      <c r="F29" s="233" t="n">
        <v>487.8</v>
      </c>
      <c r="G29" s="234" t="s">
        <v>1443</v>
      </c>
    </row>
    <row r="30" customFormat="false" ht="12.75" hidden="false" customHeight="false" outlineLevel="0" collapsed="false">
      <c r="A30" s="217" t="s">
        <v>1444</v>
      </c>
      <c r="B30" s="233"/>
      <c r="C30" s="232"/>
      <c r="D30" s="233"/>
      <c r="E30" s="235"/>
      <c r="F30" s="233"/>
      <c r="G30" s="234"/>
    </row>
    <row r="31" customFormat="false" ht="12.75" hidden="false" customHeight="false" outlineLevel="0" collapsed="false">
      <c r="A31" s="142" t="s">
        <v>1445</v>
      </c>
      <c r="B31" s="233" t="n">
        <v>1301.91890686</v>
      </c>
      <c r="C31" s="232" t="n">
        <v>1696.20375867</v>
      </c>
      <c r="D31" s="233" t="n">
        <v>1985.025216</v>
      </c>
      <c r="E31" s="235" t="n">
        <v>1973.7496084</v>
      </c>
      <c r="F31" s="233" t="n">
        <v>1852.3</v>
      </c>
      <c r="G31" s="234" t="s">
        <v>1446</v>
      </c>
    </row>
    <row r="32" customFormat="false" ht="12.75" hidden="false" customHeight="false" outlineLevel="0" collapsed="false">
      <c r="A32" s="217" t="s">
        <v>1447</v>
      </c>
      <c r="B32" s="233"/>
      <c r="C32" s="232"/>
      <c r="D32" s="233"/>
      <c r="E32" s="235"/>
      <c r="F32" s="233"/>
      <c r="G32" s="234"/>
    </row>
    <row r="33" customFormat="false" ht="12.75" hidden="false" customHeight="false" outlineLevel="0" collapsed="false">
      <c r="A33" s="142" t="s">
        <v>1448</v>
      </c>
      <c r="B33" s="233" t="n">
        <v>336.80769239</v>
      </c>
      <c r="C33" s="232" t="n">
        <v>443.38861212</v>
      </c>
      <c r="D33" s="233" t="n">
        <v>632.09240692</v>
      </c>
      <c r="E33" s="235" t="n">
        <v>857.23674945</v>
      </c>
      <c r="F33" s="233" t="n">
        <v>820.7</v>
      </c>
      <c r="G33" s="234" t="s">
        <v>1449</v>
      </c>
    </row>
    <row r="34" customFormat="false" ht="12.75" hidden="false" customHeight="false" outlineLevel="0" collapsed="false">
      <c r="A34" s="217" t="s">
        <v>1450</v>
      </c>
      <c r="B34" s="233"/>
      <c r="C34" s="232"/>
      <c r="D34" s="233"/>
      <c r="E34" s="235"/>
      <c r="F34" s="233"/>
      <c r="G34" s="234"/>
    </row>
    <row r="35" customFormat="false" ht="12.75" hidden="false" customHeight="false" outlineLevel="0" collapsed="false">
      <c r="A35" s="142" t="s">
        <v>1451</v>
      </c>
      <c r="B35" s="233" t="n">
        <v>3324.26060523</v>
      </c>
      <c r="C35" s="232" t="n">
        <v>6505.02538713</v>
      </c>
      <c r="D35" s="233" t="n">
        <v>4192.76610647</v>
      </c>
      <c r="E35" s="235" t="n">
        <v>3543.58094122</v>
      </c>
      <c r="F35" s="233" t="n">
        <v>1902.6</v>
      </c>
      <c r="G35" s="234" t="s">
        <v>1452</v>
      </c>
    </row>
    <row r="36" customFormat="false" ht="12.75" hidden="false" customHeight="false" outlineLevel="0" collapsed="false">
      <c r="A36" s="217" t="s">
        <v>1453</v>
      </c>
      <c r="B36" s="233"/>
      <c r="C36" s="232"/>
      <c r="D36" s="233"/>
      <c r="E36" s="235"/>
      <c r="F36" s="233"/>
      <c r="G36" s="234"/>
    </row>
    <row r="37" customFormat="false" ht="12.75" hidden="false" customHeight="false" outlineLevel="0" collapsed="false">
      <c r="A37" s="142" t="s">
        <v>1454</v>
      </c>
      <c r="B37" s="233" t="n">
        <v>974.34965975</v>
      </c>
      <c r="C37" s="232" t="n">
        <v>1201.93109693</v>
      </c>
      <c r="D37" s="233" t="n">
        <v>1343.54523274</v>
      </c>
      <c r="E37" s="235" t="n">
        <v>1290.86928333</v>
      </c>
      <c r="F37" s="233" t="n">
        <v>1305.1</v>
      </c>
      <c r="G37" s="234" t="s">
        <v>1455</v>
      </c>
    </row>
    <row r="38" customFormat="false" ht="12.75" hidden="false" customHeight="false" outlineLevel="0" collapsed="false">
      <c r="A38" s="217" t="s">
        <v>1456</v>
      </c>
      <c r="B38" s="233"/>
      <c r="C38" s="232"/>
      <c r="D38" s="233"/>
      <c r="E38" s="235"/>
      <c r="F38" s="233"/>
      <c r="G38" s="234"/>
    </row>
    <row r="39" customFormat="false" ht="12.75" hidden="false" customHeight="false" outlineLevel="0" collapsed="false">
      <c r="A39" s="142" t="s">
        <v>1457</v>
      </c>
      <c r="B39" s="233" t="n">
        <v>1597.09522983</v>
      </c>
      <c r="C39" s="232" t="n">
        <v>1654.39912557</v>
      </c>
      <c r="D39" s="233" t="n">
        <v>2370.90444529</v>
      </c>
      <c r="E39" s="235" t="n">
        <v>2174.09773308</v>
      </c>
      <c r="F39" s="233" t="n">
        <v>1837.5</v>
      </c>
      <c r="G39" s="234" t="s">
        <v>1458</v>
      </c>
    </row>
    <row r="40" customFormat="false" ht="12.75" hidden="false" customHeight="true" outlineLevel="0" collapsed="false">
      <c r="A40" s="217" t="s">
        <v>1459</v>
      </c>
      <c r="B40" s="233"/>
      <c r="C40" s="232"/>
      <c r="D40" s="233"/>
      <c r="E40" s="235"/>
      <c r="F40" s="233"/>
      <c r="G40" s="234"/>
    </row>
    <row r="41" customFormat="false" ht="12.75" hidden="false" customHeight="false" outlineLevel="0" collapsed="false">
      <c r="A41" s="142" t="s">
        <v>1460</v>
      </c>
      <c r="B41" s="233" t="n">
        <v>1684.39997746</v>
      </c>
      <c r="C41" s="232" t="n">
        <v>1541.12068102</v>
      </c>
      <c r="D41" s="233" t="n">
        <v>1804.32672386</v>
      </c>
      <c r="E41" s="235" t="n">
        <v>1628.43118398</v>
      </c>
      <c r="F41" s="233" t="n">
        <v>1780.1</v>
      </c>
      <c r="G41" s="234" t="s">
        <v>1461</v>
      </c>
    </row>
    <row r="42" customFormat="false" ht="12.75" hidden="false" customHeight="false" outlineLevel="0" collapsed="false">
      <c r="A42" s="217" t="s">
        <v>1462</v>
      </c>
      <c r="B42" s="233"/>
      <c r="C42" s="232"/>
      <c r="D42" s="233"/>
      <c r="E42" s="235"/>
      <c r="F42" s="233"/>
      <c r="G42" s="234"/>
    </row>
    <row r="43" customFormat="false" ht="12.75" hidden="false" customHeight="false" outlineLevel="0" collapsed="false">
      <c r="A43" s="142" t="s">
        <v>1463</v>
      </c>
      <c r="B43" s="233" t="n">
        <v>2219.72554724</v>
      </c>
      <c r="C43" s="232" t="n">
        <v>3356.32238248</v>
      </c>
      <c r="D43" s="233" t="n">
        <v>3404.44846054</v>
      </c>
      <c r="E43" s="235" t="n">
        <v>2654.64112029</v>
      </c>
      <c r="F43" s="233" t="n">
        <v>2124.5</v>
      </c>
      <c r="G43" s="234" t="s">
        <v>1464</v>
      </c>
    </row>
    <row r="44" customFormat="false" ht="12.75" hidden="false" customHeight="false" outlineLevel="0" collapsed="false">
      <c r="A44" s="217" t="s">
        <v>1465</v>
      </c>
      <c r="B44" s="233"/>
      <c r="C44" s="232"/>
      <c r="D44" s="233"/>
      <c r="E44" s="235"/>
      <c r="F44" s="233"/>
      <c r="G44" s="234"/>
    </row>
    <row r="45" customFormat="false" ht="12.75" hidden="false" customHeight="false" outlineLevel="0" collapsed="false">
      <c r="A45" s="142" t="s">
        <v>1466</v>
      </c>
      <c r="B45" s="233" t="n">
        <v>396.49908033</v>
      </c>
      <c r="C45" s="232" t="n">
        <v>543.11019911</v>
      </c>
      <c r="D45" s="233" t="n">
        <v>503.52932879</v>
      </c>
      <c r="E45" s="235" t="n">
        <v>482.64786631</v>
      </c>
      <c r="F45" s="233" t="n">
        <v>473.3</v>
      </c>
      <c r="G45" s="234" t="s">
        <v>1467</v>
      </c>
    </row>
    <row r="46" customFormat="false" ht="12.75" hidden="false" customHeight="false" outlineLevel="0" collapsed="false">
      <c r="A46" s="217" t="s">
        <v>1468</v>
      </c>
      <c r="B46" s="233"/>
      <c r="C46" s="232"/>
      <c r="D46" s="233"/>
      <c r="E46" s="235"/>
      <c r="F46" s="233"/>
      <c r="G46" s="234"/>
    </row>
    <row r="47" customFormat="false" ht="12.75" hidden="false" customHeight="false" outlineLevel="0" collapsed="false">
      <c r="A47" s="142" t="s">
        <v>1469</v>
      </c>
      <c r="B47" s="233" t="n">
        <v>746.48446055</v>
      </c>
      <c r="C47" s="232" t="n">
        <v>1017.37533495</v>
      </c>
      <c r="D47" s="233" t="n">
        <v>1122.06331534</v>
      </c>
      <c r="E47" s="235" t="n">
        <v>924.56691583</v>
      </c>
      <c r="F47" s="233" t="n">
        <v>738.5</v>
      </c>
      <c r="G47" s="234" t="s">
        <v>1470</v>
      </c>
    </row>
    <row r="48" customFormat="false" ht="12.75" hidden="false" customHeight="false" outlineLevel="0" collapsed="false">
      <c r="A48" s="217" t="s">
        <v>1471</v>
      </c>
      <c r="B48" s="233"/>
      <c r="C48" s="232"/>
      <c r="D48" s="233"/>
      <c r="E48" s="235"/>
      <c r="F48" s="233"/>
      <c r="G48" s="234"/>
    </row>
    <row r="49" customFormat="false" ht="12.75" hidden="false" customHeight="false" outlineLevel="0" collapsed="false">
      <c r="A49" s="142" t="s">
        <v>1472</v>
      </c>
      <c r="B49" s="233" t="n">
        <v>131.41054535</v>
      </c>
      <c r="C49" s="232" t="n">
        <v>241.42810025</v>
      </c>
      <c r="D49" s="233" t="n">
        <v>236.87135255</v>
      </c>
      <c r="E49" s="235" t="n">
        <v>365.08561353</v>
      </c>
      <c r="F49" s="233" t="n">
        <v>359</v>
      </c>
      <c r="G49" s="234" t="s">
        <v>1473</v>
      </c>
    </row>
    <row r="50" customFormat="false" ht="12.75" hidden="false" customHeight="false" outlineLevel="0" collapsed="false">
      <c r="A50" s="217" t="s">
        <v>1474</v>
      </c>
      <c r="B50" s="233"/>
      <c r="C50" s="232"/>
      <c r="D50" s="233"/>
      <c r="E50" s="235"/>
      <c r="F50" s="233"/>
      <c r="G50" s="234"/>
    </row>
    <row r="51" customFormat="false" ht="12.75" hidden="false" customHeight="false" outlineLevel="0" collapsed="false">
      <c r="A51" s="142" t="s">
        <v>1475</v>
      </c>
      <c r="B51" s="233" t="n">
        <v>1433.1184456</v>
      </c>
      <c r="C51" s="232" t="n">
        <v>1845.8297128</v>
      </c>
      <c r="D51" s="233" t="n">
        <v>2022.37407578</v>
      </c>
      <c r="E51" s="235" t="n">
        <v>1987.30162756</v>
      </c>
      <c r="F51" s="233" t="n">
        <v>1821.1</v>
      </c>
      <c r="G51" s="234" t="s">
        <v>1476</v>
      </c>
    </row>
    <row r="52" customFormat="false" ht="12.75" hidden="false" customHeight="false" outlineLevel="0" collapsed="false">
      <c r="A52" s="217" t="s">
        <v>1477</v>
      </c>
      <c r="B52" s="233"/>
      <c r="C52" s="232"/>
      <c r="D52" s="233"/>
      <c r="E52" s="235"/>
      <c r="F52" s="233"/>
      <c r="G52" s="234"/>
    </row>
    <row r="53" customFormat="false" ht="12.75" hidden="false" customHeight="false" outlineLevel="0" collapsed="false">
      <c r="A53" s="142" t="s">
        <v>1478</v>
      </c>
      <c r="B53" s="233" t="n">
        <v>348.03773229</v>
      </c>
      <c r="C53" s="232" t="n">
        <v>339.15210368</v>
      </c>
      <c r="D53" s="233" t="n">
        <v>328.46986513</v>
      </c>
      <c r="E53" s="235" t="n">
        <v>369.05136055</v>
      </c>
      <c r="F53" s="233" t="n">
        <v>359.9</v>
      </c>
      <c r="G53" s="234" t="s">
        <v>1479</v>
      </c>
    </row>
    <row r="54" customFormat="false" ht="12.75" hidden="false" customHeight="false" outlineLevel="0" collapsed="false">
      <c r="A54" s="217" t="s">
        <v>1480</v>
      </c>
      <c r="B54" s="233"/>
      <c r="C54" s="232"/>
      <c r="D54" s="233"/>
      <c r="E54" s="235"/>
      <c r="F54" s="233"/>
      <c r="G54" s="234"/>
    </row>
    <row r="55" customFormat="false" ht="12.75" hidden="false" customHeight="false" outlineLevel="0" collapsed="false">
      <c r="A55" s="142" t="s">
        <v>1481</v>
      </c>
      <c r="B55" s="233" t="n">
        <v>291.44568088</v>
      </c>
      <c r="C55" s="232" t="n">
        <v>393.69848459</v>
      </c>
      <c r="D55" s="233" t="n">
        <v>460.44923837</v>
      </c>
      <c r="E55" s="235" t="n">
        <v>488.97319998</v>
      </c>
      <c r="F55" s="233" t="n">
        <v>506.3</v>
      </c>
      <c r="G55" s="234" t="s">
        <v>1482</v>
      </c>
    </row>
    <row r="56" customFormat="false" ht="12.75" hidden="false" customHeight="false" outlineLevel="0" collapsed="false">
      <c r="A56" s="217" t="s">
        <v>1483</v>
      </c>
      <c r="B56" s="233"/>
      <c r="C56" s="232"/>
      <c r="D56" s="233"/>
      <c r="E56" s="235"/>
      <c r="F56" s="233"/>
      <c r="G56" s="234"/>
    </row>
    <row r="57" customFormat="false" ht="12.75" hidden="false" customHeight="false" outlineLevel="0" collapsed="false">
      <c r="A57" s="142" t="s">
        <v>1484</v>
      </c>
      <c r="B57" s="233" t="n">
        <v>672.67094286</v>
      </c>
      <c r="C57" s="232" t="n">
        <v>1058.42519007</v>
      </c>
      <c r="D57" s="233" t="n">
        <v>1007.64985821</v>
      </c>
      <c r="E57" s="235" t="n">
        <v>770.71401253</v>
      </c>
      <c r="F57" s="233" t="n">
        <v>624.2</v>
      </c>
      <c r="G57" s="234" t="s">
        <v>1485</v>
      </c>
    </row>
    <row r="58" customFormat="false" ht="12.75" hidden="false" customHeight="false" outlineLevel="0" collapsed="false">
      <c r="A58" s="217" t="s">
        <v>1486</v>
      </c>
      <c r="B58" s="233"/>
      <c r="C58" s="232"/>
      <c r="D58" s="233"/>
      <c r="E58" s="235"/>
      <c r="F58" s="233"/>
      <c r="G58" s="234"/>
    </row>
    <row r="59" customFormat="false" ht="12.75" hidden="false" customHeight="false" outlineLevel="0" collapsed="false">
      <c r="A59" s="217"/>
      <c r="B59" s="233"/>
      <c r="C59" s="232"/>
      <c r="D59" s="233"/>
      <c r="E59" s="235"/>
      <c r="F59" s="233"/>
      <c r="G59" s="234"/>
    </row>
    <row r="60" customFormat="false" ht="12.75" hidden="false" customHeight="false" outlineLevel="0" collapsed="false">
      <c r="A60" s="217"/>
      <c r="B60" s="233"/>
      <c r="C60" s="232"/>
      <c r="D60" s="233"/>
      <c r="E60" s="235"/>
      <c r="F60" s="233"/>
      <c r="G60" s="234"/>
    </row>
    <row r="61" customFormat="false" ht="12.75" hidden="false" customHeight="false" outlineLevel="0" collapsed="false">
      <c r="A61" s="187" t="s">
        <v>415</v>
      </c>
      <c r="B61" s="187"/>
      <c r="C61" s="187"/>
      <c r="D61" s="187"/>
      <c r="E61" s="187"/>
      <c r="F61" s="187"/>
      <c r="G61" s="187"/>
    </row>
    <row r="62" customFormat="false" ht="12.75" hidden="false" customHeight="false" outlineLevel="0" collapsed="false">
      <c r="A62" s="200"/>
      <c r="B62" s="200"/>
      <c r="C62" s="200"/>
      <c r="D62" s="200"/>
      <c r="E62" s="200"/>
      <c r="F62" s="200"/>
      <c r="G62" s="200"/>
    </row>
    <row r="63" customFormat="false" ht="12.75" hidden="false" customHeight="false" outlineLevel="0" collapsed="false">
      <c r="A63" s="192" t="s">
        <v>1487</v>
      </c>
      <c r="B63" s="192"/>
      <c r="C63" s="192"/>
      <c r="D63" s="192"/>
      <c r="E63" s="192"/>
      <c r="F63" s="192"/>
      <c r="G63" s="192"/>
    </row>
    <row r="64" customFormat="false" ht="12.75" hidden="false" customHeight="false" outlineLevel="0" collapsed="false">
      <c r="A64" s="193" t="s">
        <v>1488</v>
      </c>
      <c r="B64" s="193"/>
      <c r="C64" s="193"/>
      <c r="D64" s="193"/>
      <c r="E64" s="193"/>
      <c r="F64" s="193"/>
      <c r="G64" s="193"/>
    </row>
    <row r="65" customFormat="false" ht="12.75" hidden="false" customHeight="false" outlineLevel="0" collapsed="false">
      <c r="A65" s="193" t="s">
        <v>1489</v>
      </c>
      <c r="B65" s="193"/>
      <c r="C65" s="193"/>
      <c r="D65" s="193"/>
      <c r="E65" s="193"/>
      <c r="F65" s="193"/>
      <c r="G65" s="193"/>
    </row>
    <row r="66" customFormat="false" ht="12.75" hidden="false" customHeight="false" outlineLevel="0" collapsed="false">
      <c r="A66" s="110"/>
      <c r="B66" s="111" t="s">
        <v>694</v>
      </c>
      <c r="C66" s="111" t="s">
        <v>695</v>
      </c>
      <c r="D66" s="111" t="s">
        <v>696</v>
      </c>
      <c r="E66" s="111" t="s">
        <v>697</v>
      </c>
      <c r="F66" s="111" t="s">
        <v>698</v>
      </c>
      <c r="G66" s="112"/>
    </row>
    <row r="67" customFormat="false" ht="12.75" hidden="false" customHeight="false" outlineLevel="0" collapsed="false">
      <c r="A67" s="193"/>
      <c r="B67" s="193"/>
      <c r="C67" s="193"/>
      <c r="D67" s="193"/>
      <c r="E67" s="193"/>
      <c r="F67" s="193"/>
      <c r="G67" s="193"/>
    </row>
    <row r="68" customFormat="false" ht="12.75" hidden="false" customHeight="false" outlineLevel="0" collapsed="false">
      <c r="A68" s="142" t="s">
        <v>1490</v>
      </c>
      <c r="B68" s="233" t="n">
        <v>103.95153068</v>
      </c>
      <c r="C68" s="232" t="n">
        <v>136.57204994</v>
      </c>
      <c r="D68" s="233" t="n">
        <v>124.92003072</v>
      </c>
      <c r="E68" s="235" t="n">
        <v>125.31636043</v>
      </c>
      <c r="F68" s="233" t="n">
        <v>129.2</v>
      </c>
      <c r="G68" s="234" t="s">
        <v>1491</v>
      </c>
    </row>
    <row r="69" customFormat="false" ht="12.75" hidden="false" customHeight="false" outlineLevel="0" collapsed="false">
      <c r="A69" s="217" t="s">
        <v>1492</v>
      </c>
      <c r="B69" s="233"/>
      <c r="C69" s="232"/>
      <c r="D69" s="233"/>
      <c r="E69" s="235"/>
      <c r="F69" s="233"/>
      <c r="G69" s="234"/>
    </row>
    <row r="70" customFormat="false" ht="12.75" hidden="false" customHeight="false" outlineLevel="0" collapsed="false">
      <c r="A70" s="142" t="s">
        <v>1493</v>
      </c>
      <c r="B70" s="233" t="n">
        <v>324.75415132</v>
      </c>
      <c r="C70" s="232" t="n">
        <v>418.66500479</v>
      </c>
      <c r="D70" s="233" t="n">
        <v>542.79213681</v>
      </c>
      <c r="E70" s="235" t="n">
        <v>555.09650165</v>
      </c>
      <c r="F70" s="233" t="n">
        <v>700</v>
      </c>
      <c r="G70" s="234" t="s">
        <v>1494</v>
      </c>
    </row>
    <row r="71" customFormat="false" ht="12.75" hidden="false" customHeight="false" outlineLevel="0" collapsed="false">
      <c r="A71" s="217" t="s">
        <v>1495</v>
      </c>
      <c r="B71" s="233"/>
      <c r="C71" s="232"/>
      <c r="D71" s="233"/>
      <c r="E71" s="235"/>
      <c r="F71" s="233"/>
      <c r="G71" s="234"/>
    </row>
    <row r="72" customFormat="false" ht="12.75" hidden="false" customHeight="false" outlineLevel="0" collapsed="false">
      <c r="A72" s="142" t="s">
        <v>1496</v>
      </c>
      <c r="B72" s="233" t="n">
        <v>7104.90706688</v>
      </c>
      <c r="C72" s="232" t="n">
        <v>9061.70521341</v>
      </c>
      <c r="D72" s="233" t="n">
        <v>12774.31454094</v>
      </c>
      <c r="E72" s="232" t="n">
        <v>12336.8467517</v>
      </c>
      <c r="F72" s="233" t="n">
        <v>11469.6</v>
      </c>
      <c r="G72" s="234" t="s">
        <v>1497</v>
      </c>
    </row>
    <row r="73" customFormat="false" ht="13.5" hidden="false" customHeight="false" outlineLevel="0" collapsed="false">
      <c r="A73" s="217" t="s">
        <v>1498</v>
      </c>
      <c r="B73" s="236"/>
      <c r="C73" s="237"/>
      <c r="D73" s="237"/>
      <c r="E73" s="238"/>
      <c r="F73" s="238"/>
      <c r="G73" s="0"/>
    </row>
    <row r="75" customFormat="false" ht="12.75" hidden="false" customHeight="false" outlineLevel="0" collapsed="false">
      <c r="A75" s="239" t="s">
        <v>1499</v>
      </c>
    </row>
    <row r="76" customFormat="false" ht="12.75" hidden="false" customHeight="false" outlineLevel="0" collapsed="false">
      <c r="A76" s="240" t="s">
        <v>1500</v>
      </c>
    </row>
    <row r="77" customFormat="false" ht="12.75" hidden="false" customHeight="false" outlineLevel="0" collapsed="false">
      <c r="A77" s="240" t="s">
        <v>1501</v>
      </c>
    </row>
    <row r="78" customFormat="false" ht="12.75" hidden="false" customHeight="false" outlineLevel="0" collapsed="false">
      <c r="A78" s="241" t="s">
        <v>948</v>
      </c>
    </row>
    <row r="109" customFormat="false" ht="13.5" hidden="false" customHeight="true" outlineLevel="0" collapsed="false"/>
    <row r="244" customFormat="false" ht="12.75" hidden="false" customHeight="false" outlineLevel="0" collapsed="false">
      <c r="A244" s="130"/>
    </row>
  </sheetData>
  <mergeCells count="8">
    <mergeCell ref="A1:G1"/>
    <mergeCell ref="A6:G6"/>
    <mergeCell ref="A7:G7"/>
    <mergeCell ref="A8:G8"/>
    <mergeCell ref="A61:G61"/>
    <mergeCell ref="A63:G63"/>
    <mergeCell ref="A64:G64"/>
    <mergeCell ref="A65:G65"/>
  </mergeCells>
  <printOptions headings="false" gridLines="false" gridLinesSet="true" horizontalCentered="false" verticalCentered="false"/>
  <pageMargins left="0.7875" right="0.7875" top="0.302083333333333" bottom="0.590277777777778" header="0.511811023622047" footer="0.196527777777778"/>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
    <oddFooter>&amp;L&amp;"Arial,Regular"&amp;8__________________________________________________________________________________________________________ Зовнішня торгівля України&amp;R&amp;"Arial,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22" colorId="64" zoomScale="110" zoomScaleNormal="110" zoomScalePageLayoutView="100" workbookViewId="0">
      <selection pane="topLeft" activeCell="F89" activeCellId="0" sqref="F89"/>
    </sheetView>
  </sheetViews>
  <sheetFormatPr defaultColWidth="9.15625" defaultRowHeight="12.75" zeroHeight="false" outlineLevelRow="0" outlineLevelCol="0"/>
  <cols>
    <col collapsed="false" customWidth="true" hidden="false" outlineLevel="0" max="1" min="1" style="9" width="13.32"/>
    <col collapsed="false" customWidth="true" hidden="false" outlineLevel="0" max="2" min="2" style="9" width="12.99"/>
    <col collapsed="false" customWidth="true" hidden="false" outlineLevel="0" max="3" min="3" style="9" width="12.5"/>
    <col collapsed="false" customWidth="true" hidden="false" outlineLevel="0" max="4" min="4" style="9" width="12.32"/>
    <col collapsed="false" customWidth="true" hidden="false" outlineLevel="0" max="6" min="5" style="9" width="9.32"/>
    <col collapsed="false" customWidth="true" hidden="false" outlineLevel="0" max="7" min="7" style="9" width="9.99"/>
    <col collapsed="false" customWidth="true" hidden="false" outlineLevel="0" max="8" min="8" style="9" width="9.32"/>
    <col collapsed="false" customWidth="true" hidden="false" outlineLevel="0" max="9" min="9" style="9" width="14.5"/>
  </cols>
  <sheetData>
    <row r="1" customFormat="false" ht="14.25" hidden="false" customHeight="false" outlineLevel="0" collapsed="false">
      <c r="A1" s="0"/>
      <c r="B1" s="24" t="s">
        <v>70</v>
      </c>
      <c r="C1" s="24"/>
      <c r="D1" s="24"/>
      <c r="E1" s="24"/>
      <c r="F1" s="24"/>
      <c r="G1" s="25"/>
      <c r="H1" s="0"/>
      <c r="I1" s="0"/>
    </row>
    <row r="2" customFormat="false" ht="12" hidden="false" customHeight="false" outlineLevel="0" collapsed="false">
      <c r="A2" s="0"/>
      <c r="B2" s="0"/>
      <c r="C2" s="0"/>
      <c r="D2" s="0"/>
      <c r="E2" s="0"/>
      <c r="F2" s="0"/>
      <c r="G2" s="0"/>
      <c r="H2" s="0"/>
      <c r="I2" s="0"/>
    </row>
    <row r="3" customFormat="false" ht="15" hidden="false" customHeight="false" outlineLevel="0" collapsed="false">
      <c r="A3" s="12" t="s">
        <v>71</v>
      </c>
      <c r="B3" s="12"/>
      <c r="C3" s="26" t="s">
        <v>72</v>
      </c>
      <c r="D3" s="22" t="s">
        <v>73</v>
      </c>
      <c r="E3" s="22"/>
      <c r="F3" s="22"/>
      <c r="G3" s="22"/>
      <c r="H3" s="12"/>
      <c r="I3" s="12"/>
    </row>
    <row r="4" customFormat="false" ht="15" hidden="false" customHeight="false" outlineLevel="0" collapsed="false">
      <c r="A4" s="12" t="s">
        <v>74</v>
      </c>
      <c r="B4" s="12"/>
      <c r="C4" s="26" t="s">
        <v>72</v>
      </c>
      <c r="D4" s="22" t="s">
        <v>75</v>
      </c>
      <c r="E4" s="22"/>
      <c r="F4" s="22"/>
      <c r="G4" s="22"/>
      <c r="H4" s="22"/>
      <c r="I4" s="22"/>
    </row>
    <row r="5" customFormat="false" ht="12.75" hidden="false" customHeight="false" outlineLevel="0" collapsed="false">
      <c r="A5" s="0"/>
      <c r="B5" s="0"/>
      <c r="C5" s="0"/>
      <c r="D5" s="22" t="s">
        <v>76</v>
      </c>
      <c r="E5" s="22"/>
      <c r="F5" s="22"/>
      <c r="G5" s="22"/>
      <c r="H5" s="22"/>
      <c r="I5" s="22"/>
    </row>
    <row r="6" customFormat="false" ht="15" hidden="false" customHeight="true" outlineLevel="0" collapsed="false">
      <c r="A6" s="12" t="s">
        <v>77</v>
      </c>
      <c r="B6" s="12"/>
      <c r="C6" s="26" t="s">
        <v>72</v>
      </c>
      <c r="D6" s="22" t="s">
        <v>78</v>
      </c>
      <c r="E6" s="22"/>
      <c r="F6" s="22"/>
      <c r="G6" s="22"/>
      <c r="H6" s="22"/>
      <c r="I6" s="22"/>
    </row>
    <row r="7" customFormat="false" ht="12.75" hidden="false" customHeight="false" outlineLevel="0" collapsed="false">
      <c r="A7" s="0"/>
      <c r="B7" s="0"/>
      <c r="C7" s="0"/>
      <c r="D7" s="22" t="s">
        <v>79</v>
      </c>
      <c r="E7" s="22"/>
      <c r="F7" s="22"/>
      <c r="G7" s="22"/>
      <c r="H7" s="22"/>
      <c r="I7" s="22"/>
    </row>
    <row r="8" customFormat="false" ht="12.75" hidden="false" customHeight="false" outlineLevel="0" collapsed="false">
      <c r="A8" s="0"/>
      <c r="B8" s="0"/>
      <c r="C8" s="0"/>
      <c r="D8" s="22" t="s">
        <v>80</v>
      </c>
      <c r="E8" s="22"/>
      <c r="F8" s="22"/>
      <c r="G8" s="0"/>
      <c r="H8" s="0"/>
      <c r="I8" s="0"/>
    </row>
    <row r="9" customFormat="false" ht="12" hidden="false" customHeight="false" outlineLevel="0" collapsed="false">
      <c r="A9" s="0"/>
      <c r="B9" s="0"/>
      <c r="C9" s="0"/>
      <c r="D9" s="0"/>
      <c r="E9" s="0"/>
      <c r="F9" s="0"/>
      <c r="G9" s="0"/>
      <c r="H9" s="0"/>
      <c r="I9" s="0"/>
    </row>
    <row r="10" customFormat="false" ht="12" hidden="false" customHeight="false" outlineLevel="0" collapsed="false">
      <c r="A10" s="0"/>
      <c r="B10" s="0"/>
      <c r="C10" s="0"/>
      <c r="D10" s="0"/>
      <c r="E10" s="0"/>
      <c r="F10" s="0"/>
      <c r="G10" s="0"/>
      <c r="H10" s="0"/>
      <c r="I10" s="0"/>
    </row>
    <row r="11" customFormat="false" ht="12" hidden="false" customHeight="false" outlineLevel="0" collapsed="false">
      <c r="A11" s="0"/>
      <c r="B11" s="0"/>
      <c r="C11" s="0"/>
      <c r="D11" s="0"/>
      <c r="E11" s="0"/>
      <c r="F11" s="0"/>
      <c r="G11" s="0"/>
      <c r="H11" s="0"/>
      <c r="I11" s="0"/>
    </row>
    <row r="12" customFormat="false" ht="15" hidden="false" customHeight="false" outlineLevel="0" collapsed="false">
      <c r="A12" s="0"/>
      <c r="B12" s="27" t="s">
        <v>81</v>
      </c>
      <c r="C12" s="27"/>
      <c r="D12" s="27"/>
      <c r="E12" s="27"/>
      <c r="F12" s="27"/>
      <c r="G12" s="27"/>
      <c r="H12" s="28"/>
      <c r="I12" s="0"/>
    </row>
    <row r="13" customFormat="false" ht="12" hidden="false" customHeight="false" outlineLevel="0" collapsed="false">
      <c r="A13" s="0"/>
      <c r="B13" s="0"/>
      <c r="C13" s="0"/>
      <c r="D13" s="0"/>
      <c r="E13" s="0"/>
      <c r="F13" s="0"/>
      <c r="G13" s="0"/>
      <c r="H13" s="0"/>
      <c r="I13" s="0"/>
    </row>
    <row r="14" customFormat="false" ht="15" hidden="false" customHeight="false" outlineLevel="0" collapsed="false">
      <c r="A14" s="13" t="s">
        <v>71</v>
      </c>
      <c r="B14" s="13"/>
      <c r="C14" s="26" t="s">
        <v>72</v>
      </c>
      <c r="D14" s="15" t="s">
        <v>82</v>
      </c>
      <c r="E14" s="15"/>
      <c r="F14" s="15"/>
      <c r="G14" s="15"/>
      <c r="H14" s="13"/>
      <c r="I14" s="13"/>
    </row>
    <row r="15" customFormat="false" ht="15" hidden="false" customHeight="false" outlineLevel="0" collapsed="false">
      <c r="A15" s="13" t="s">
        <v>83</v>
      </c>
      <c r="B15" s="13"/>
      <c r="C15" s="26" t="s">
        <v>72</v>
      </c>
      <c r="D15" s="15" t="s">
        <v>84</v>
      </c>
      <c r="E15" s="15"/>
      <c r="F15" s="15"/>
      <c r="G15" s="15"/>
      <c r="H15" s="15"/>
      <c r="I15" s="15"/>
    </row>
    <row r="16" customFormat="false" ht="12.75" hidden="false" customHeight="false" outlineLevel="0" collapsed="false">
      <c r="A16" s="0"/>
      <c r="B16" s="0"/>
      <c r="C16" s="0"/>
      <c r="D16" s="15" t="s">
        <v>85</v>
      </c>
      <c r="E16" s="15"/>
      <c r="F16" s="15"/>
      <c r="G16" s="15"/>
      <c r="H16" s="15"/>
      <c r="I16" s="15"/>
    </row>
    <row r="17" customFormat="false" ht="15" hidden="false" customHeight="false" outlineLevel="0" collapsed="false">
      <c r="A17" s="13" t="s">
        <v>86</v>
      </c>
      <c r="B17" s="13"/>
      <c r="C17" s="26" t="s">
        <v>72</v>
      </c>
      <c r="D17" s="15" t="s">
        <v>87</v>
      </c>
      <c r="E17" s="15"/>
      <c r="F17" s="15"/>
      <c r="G17" s="15"/>
      <c r="H17" s="15"/>
      <c r="I17" s="15"/>
    </row>
    <row r="18" customFormat="false" ht="12.75" hidden="false" customHeight="false" outlineLevel="0" collapsed="false">
      <c r="A18" s="0"/>
      <c r="B18" s="0"/>
      <c r="C18" s="0"/>
      <c r="D18" s="15" t="s">
        <v>88</v>
      </c>
      <c r="E18" s="15"/>
      <c r="F18" s="15"/>
      <c r="G18" s="15"/>
      <c r="H18" s="15"/>
      <c r="I18" s="15"/>
    </row>
    <row r="19" customFormat="false" ht="12.75" hidden="false" customHeight="false" outlineLevel="0" collapsed="false">
      <c r="A19" s="0"/>
      <c r="B19" s="0"/>
      <c r="C19" s="0"/>
      <c r="D19" s="15" t="s">
        <v>89</v>
      </c>
      <c r="E19" s="15"/>
      <c r="F19" s="15"/>
      <c r="G19" s="15"/>
      <c r="H19" s="15"/>
      <c r="I19" s="15"/>
    </row>
    <row r="20" customFormat="false" ht="12" hidden="false" customHeight="false" outlineLevel="0" collapsed="false">
      <c r="A20" s="0"/>
      <c r="B20" s="0"/>
      <c r="C20" s="0"/>
      <c r="D20" s="0"/>
      <c r="E20" s="0"/>
      <c r="F20" s="0"/>
      <c r="G20" s="0"/>
      <c r="H20" s="0"/>
      <c r="I20" s="0"/>
    </row>
    <row r="21" customFormat="false" ht="12" hidden="false" customHeight="false" outlineLevel="0" collapsed="false">
      <c r="A21" s="0"/>
      <c r="B21" s="0"/>
      <c r="C21" s="0"/>
      <c r="D21" s="0"/>
      <c r="E21" s="0"/>
      <c r="F21" s="0"/>
      <c r="G21" s="0"/>
      <c r="H21" s="0"/>
      <c r="I21" s="0"/>
    </row>
    <row r="22" customFormat="false" ht="12" hidden="false" customHeight="false" outlineLevel="0" collapsed="false">
      <c r="A22" s="0"/>
      <c r="B22" s="0"/>
      <c r="C22" s="0"/>
      <c r="D22" s="0"/>
      <c r="E22" s="0"/>
      <c r="F22" s="0"/>
      <c r="G22" s="0"/>
      <c r="H22" s="0"/>
      <c r="I22" s="0"/>
    </row>
    <row r="23" customFormat="false" ht="15" hidden="false" customHeight="false" outlineLevel="0" collapsed="false">
      <c r="A23" s="0"/>
      <c r="B23" s="27" t="s">
        <v>90</v>
      </c>
      <c r="C23" s="27"/>
      <c r="D23" s="27"/>
      <c r="E23" s="27"/>
      <c r="F23" s="28"/>
      <c r="G23" s="28"/>
      <c r="H23" s="28"/>
      <c r="I23" s="0"/>
    </row>
    <row r="24" customFormat="false" ht="12" hidden="false" customHeight="false" outlineLevel="0" collapsed="false">
      <c r="A24" s="0"/>
      <c r="B24" s="0"/>
      <c r="C24" s="0"/>
      <c r="D24" s="0"/>
      <c r="E24" s="0"/>
      <c r="F24" s="0"/>
      <c r="G24" s="0"/>
      <c r="H24" s="0"/>
      <c r="I24" s="0"/>
    </row>
    <row r="25" customFormat="false" ht="15" hidden="false" customHeight="false" outlineLevel="0" collapsed="false">
      <c r="A25" s="13" t="s">
        <v>91</v>
      </c>
      <c r="B25" s="13"/>
      <c r="C25" s="26" t="s">
        <v>72</v>
      </c>
      <c r="D25" s="15" t="s">
        <v>92</v>
      </c>
      <c r="E25" s="15"/>
      <c r="F25" s="15"/>
      <c r="G25" s="15"/>
      <c r="H25" s="13"/>
      <c r="I25" s="13"/>
    </row>
    <row r="26" customFormat="false" ht="15" hidden="false" customHeight="false" outlineLevel="0" collapsed="false">
      <c r="A26" s="13" t="s">
        <v>93</v>
      </c>
      <c r="B26" s="13"/>
      <c r="C26" s="26" t="s">
        <v>72</v>
      </c>
      <c r="D26" s="15" t="s">
        <v>94</v>
      </c>
      <c r="E26" s="15"/>
      <c r="F26" s="15"/>
      <c r="G26" s="15"/>
      <c r="H26" s="15"/>
      <c r="I26" s="15"/>
    </row>
    <row r="27" customFormat="false" ht="12.75" hidden="false" customHeight="false" outlineLevel="0" collapsed="false">
      <c r="A27" s="0"/>
      <c r="B27" s="0"/>
      <c r="C27" s="0"/>
      <c r="D27" s="15" t="s">
        <v>95</v>
      </c>
      <c r="E27" s="15"/>
      <c r="F27" s="15"/>
      <c r="G27" s="15"/>
      <c r="H27" s="15"/>
      <c r="I27" s="15"/>
    </row>
    <row r="28" customFormat="false" ht="15" hidden="false" customHeight="false" outlineLevel="0" collapsed="false">
      <c r="A28" s="13" t="s">
        <v>96</v>
      </c>
      <c r="B28" s="13"/>
      <c r="C28" s="26" t="s">
        <v>72</v>
      </c>
      <c r="D28" s="15" t="s">
        <v>97</v>
      </c>
      <c r="E28" s="15"/>
      <c r="F28" s="15"/>
      <c r="G28" s="15"/>
      <c r="H28" s="15"/>
      <c r="I28" s="15"/>
    </row>
    <row r="29" customFormat="false" ht="12.75" hidden="false" customHeight="false" outlineLevel="0" collapsed="false">
      <c r="A29" s="0"/>
      <c r="B29" s="0"/>
      <c r="C29" s="0"/>
      <c r="D29" s="15" t="s">
        <v>98</v>
      </c>
      <c r="E29" s="15"/>
      <c r="F29" s="15"/>
      <c r="G29" s="15"/>
      <c r="H29" s="15"/>
      <c r="I29" s="15"/>
    </row>
    <row r="30" customFormat="false" ht="12.75" hidden="false" customHeight="false" outlineLevel="0" collapsed="false">
      <c r="A30" s="0"/>
      <c r="B30" s="0"/>
      <c r="C30" s="0"/>
      <c r="D30" s="15"/>
      <c r="E30" s="15"/>
      <c r="F30" s="15"/>
      <c r="G30" s="15"/>
      <c r="H30" s="15"/>
      <c r="I30" s="15"/>
    </row>
    <row r="31" customFormat="false" ht="12" hidden="false" customHeight="false" outlineLevel="0" collapsed="false">
      <c r="A31" s="0"/>
      <c r="B31" s="0"/>
      <c r="C31" s="0"/>
      <c r="D31" s="0"/>
      <c r="E31" s="0"/>
      <c r="F31" s="0"/>
      <c r="G31" s="0"/>
      <c r="H31" s="0"/>
      <c r="I31" s="0"/>
    </row>
    <row r="32" customFormat="false" ht="12" hidden="false" customHeight="false" outlineLevel="0" collapsed="false">
      <c r="A32" s="0"/>
      <c r="B32" s="0"/>
      <c r="C32" s="0"/>
      <c r="D32" s="0"/>
      <c r="E32" s="0"/>
      <c r="F32" s="0"/>
      <c r="G32" s="0"/>
      <c r="H32" s="0"/>
      <c r="I32" s="0"/>
    </row>
    <row r="33" customFormat="false" ht="12" hidden="false" customHeight="false" outlineLevel="0" collapsed="false">
      <c r="A33" s="0"/>
      <c r="B33" s="0"/>
      <c r="C33" s="0"/>
      <c r="D33" s="0"/>
      <c r="E33" s="0"/>
      <c r="F33" s="0"/>
      <c r="G33" s="0"/>
      <c r="H33" s="0"/>
      <c r="I33" s="0"/>
    </row>
    <row r="34" customFormat="false" ht="12" hidden="false" customHeight="false" outlineLevel="0" collapsed="false">
      <c r="A34" s="0"/>
      <c r="B34" s="0"/>
      <c r="C34" s="0"/>
      <c r="D34" s="0"/>
      <c r="E34" s="0"/>
      <c r="F34" s="0"/>
      <c r="G34" s="0"/>
      <c r="H34" s="0"/>
      <c r="I34" s="0"/>
    </row>
    <row r="35" customFormat="false" ht="12" hidden="false" customHeight="false" outlineLevel="0" collapsed="false">
      <c r="A35" s="0"/>
      <c r="B35" s="0"/>
      <c r="C35" s="0"/>
      <c r="D35" s="0"/>
      <c r="E35" s="0"/>
      <c r="F35" s="0"/>
      <c r="G35" s="0"/>
      <c r="H35" s="0"/>
      <c r="I35" s="0"/>
    </row>
    <row r="36" customFormat="false" ht="12" hidden="false" customHeight="false" outlineLevel="0" collapsed="false">
      <c r="A36" s="0"/>
      <c r="B36" s="0"/>
      <c r="C36" s="0"/>
      <c r="D36" s="0"/>
      <c r="E36" s="0"/>
      <c r="F36" s="0"/>
      <c r="G36" s="0"/>
      <c r="H36" s="0"/>
      <c r="I36" s="0"/>
    </row>
    <row r="37" customFormat="false" ht="12" hidden="false" customHeight="false" outlineLevel="0" collapsed="false">
      <c r="A37" s="0"/>
      <c r="B37" s="0"/>
      <c r="C37" s="0"/>
      <c r="D37" s="0"/>
      <c r="E37" s="0"/>
      <c r="F37" s="0"/>
      <c r="G37" s="0"/>
      <c r="H37" s="0"/>
      <c r="I37" s="0"/>
    </row>
    <row r="38" customFormat="false" ht="12" hidden="false" customHeight="false" outlineLevel="0" collapsed="false">
      <c r="A38" s="0"/>
      <c r="B38" s="0"/>
      <c r="C38" s="0"/>
      <c r="D38" s="0"/>
      <c r="E38" s="0"/>
      <c r="F38" s="0"/>
      <c r="G38" s="0"/>
      <c r="H38" s="0"/>
      <c r="I38" s="0"/>
    </row>
    <row r="39" customFormat="false" ht="12" hidden="false" customHeight="false" outlineLevel="0" collapsed="false">
      <c r="A39" s="0"/>
      <c r="B39" s="0"/>
      <c r="C39" s="0"/>
      <c r="D39" s="0"/>
      <c r="E39" s="0"/>
      <c r="F39" s="0"/>
      <c r="G39" s="0"/>
      <c r="H39" s="0"/>
      <c r="I39" s="0"/>
    </row>
    <row r="40" customFormat="false" ht="12" hidden="false" customHeight="false" outlineLevel="0" collapsed="false">
      <c r="A40" s="0"/>
      <c r="B40" s="0"/>
      <c r="C40" s="0"/>
      <c r="D40" s="0"/>
      <c r="E40" s="0"/>
      <c r="F40" s="0"/>
      <c r="G40" s="0"/>
      <c r="H40" s="0"/>
      <c r="I40" s="0"/>
    </row>
    <row r="41" customFormat="false" ht="12" hidden="false" customHeight="false" outlineLevel="0" collapsed="false">
      <c r="A41" s="0"/>
      <c r="B41" s="0"/>
      <c r="C41" s="0"/>
      <c r="D41" s="0"/>
      <c r="E41" s="0"/>
      <c r="F41" s="0"/>
      <c r="G41" s="0"/>
      <c r="H41" s="0"/>
      <c r="I41" s="0"/>
    </row>
    <row r="42" customFormat="false" ht="12" hidden="false" customHeight="false" outlineLevel="0" collapsed="false">
      <c r="A42" s="0"/>
      <c r="B42" s="0"/>
      <c r="C42" s="0"/>
      <c r="D42" s="0"/>
      <c r="E42" s="0"/>
      <c r="F42" s="0"/>
      <c r="G42" s="0"/>
      <c r="H42" s="0"/>
      <c r="I42" s="0"/>
    </row>
    <row r="43" customFormat="false" ht="12" hidden="false" customHeight="false" outlineLevel="0" collapsed="false">
      <c r="A43" s="0"/>
      <c r="B43" s="0"/>
      <c r="C43" s="0"/>
      <c r="D43" s="0"/>
      <c r="E43" s="0"/>
      <c r="F43" s="0"/>
      <c r="G43" s="0"/>
      <c r="H43" s="0"/>
      <c r="I43" s="0"/>
    </row>
    <row r="44" customFormat="false" ht="12" hidden="false" customHeight="false" outlineLevel="0" collapsed="false">
      <c r="A44" s="0"/>
      <c r="B44" s="0"/>
      <c r="C44" s="0"/>
      <c r="D44" s="0"/>
      <c r="E44" s="0"/>
      <c r="F44" s="0"/>
      <c r="G44" s="0"/>
      <c r="H44" s="0"/>
      <c r="I44" s="0"/>
    </row>
    <row r="45" customFormat="false" ht="12" hidden="false" customHeight="false" outlineLevel="0" collapsed="false">
      <c r="A45" s="0"/>
      <c r="B45" s="0"/>
      <c r="C45" s="0"/>
      <c r="D45" s="0"/>
      <c r="E45" s="0"/>
      <c r="F45" s="0"/>
      <c r="G45" s="0"/>
      <c r="H45" s="0"/>
      <c r="I45" s="0"/>
    </row>
    <row r="46" customFormat="false" ht="12" hidden="false" customHeight="false" outlineLevel="0" collapsed="false">
      <c r="A46" s="0"/>
      <c r="B46" s="0"/>
      <c r="C46" s="0"/>
      <c r="D46" s="0"/>
      <c r="E46" s="0"/>
      <c r="F46" s="0"/>
      <c r="G46" s="0"/>
      <c r="H46" s="0"/>
      <c r="I46" s="0"/>
    </row>
    <row r="47" customFormat="false" ht="12" hidden="false" customHeight="false" outlineLevel="0" collapsed="false">
      <c r="A47" s="0"/>
      <c r="B47" s="0"/>
      <c r="C47" s="0"/>
      <c r="D47" s="0"/>
      <c r="E47" s="0"/>
      <c r="F47" s="0"/>
      <c r="G47" s="0"/>
      <c r="H47" s="0"/>
      <c r="I47" s="0"/>
    </row>
    <row r="48" customFormat="false" ht="12" hidden="false" customHeight="false" outlineLevel="0" collapsed="false">
      <c r="A48" s="0"/>
      <c r="B48" s="0"/>
      <c r="C48" s="0"/>
      <c r="D48" s="0"/>
      <c r="E48" s="0"/>
      <c r="F48" s="0"/>
      <c r="G48" s="0"/>
      <c r="H48" s="0"/>
      <c r="I48" s="0"/>
    </row>
    <row r="49" customFormat="false" ht="12" hidden="false" customHeight="false" outlineLevel="0" collapsed="false">
      <c r="A49" s="0"/>
      <c r="B49" s="0"/>
      <c r="C49" s="0"/>
      <c r="D49" s="0"/>
      <c r="E49" s="0"/>
      <c r="F49" s="0"/>
      <c r="G49" s="0"/>
      <c r="H49" s="0"/>
      <c r="I49" s="0"/>
    </row>
    <row r="50" customFormat="false" ht="12" hidden="false" customHeight="false" outlineLevel="0" collapsed="false">
      <c r="A50" s="0"/>
      <c r="B50" s="0"/>
      <c r="C50" s="0"/>
      <c r="D50" s="0"/>
      <c r="E50" s="0"/>
      <c r="F50" s="0"/>
      <c r="G50" s="0"/>
      <c r="H50" s="0"/>
      <c r="I50" s="0"/>
    </row>
    <row r="51" customFormat="false" ht="12" hidden="false" customHeight="false" outlineLevel="0" collapsed="false">
      <c r="A51" s="0"/>
      <c r="B51" s="0"/>
      <c r="C51" s="0"/>
      <c r="D51" s="0"/>
      <c r="E51" s="0"/>
      <c r="F51" s="0"/>
      <c r="G51" s="0"/>
      <c r="H51" s="0"/>
      <c r="I51" s="0"/>
    </row>
    <row r="52" customFormat="false" ht="12" hidden="false" customHeight="false" outlineLevel="0" collapsed="false">
      <c r="A52" s="0"/>
      <c r="B52" s="0"/>
      <c r="C52" s="0"/>
      <c r="D52" s="0"/>
      <c r="E52" s="0"/>
      <c r="F52" s="0"/>
      <c r="G52" s="0"/>
      <c r="H52" s="0"/>
      <c r="I52" s="0"/>
    </row>
    <row r="53" customFormat="false" ht="12" hidden="false" customHeight="false" outlineLevel="0" collapsed="false">
      <c r="A53" s="0"/>
      <c r="B53" s="0"/>
      <c r="C53" s="0"/>
      <c r="D53" s="0"/>
      <c r="E53" s="0"/>
      <c r="F53" s="0"/>
      <c r="G53" s="0"/>
      <c r="H53" s="0"/>
      <c r="I53" s="0"/>
    </row>
    <row r="54" customFormat="false" ht="12" hidden="false" customHeight="false" outlineLevel="0" collapsed="false">
      <c r="A54" s="0"/>
      <c r="B54" s="0"/>
      <c r="C54" s="0"/>
      <c r="D54" s="0"/>
      <c r="E54" s="0"/>
      <c r="F54" s="0"/>
      <c r="G54" s="0"/>
      <c r="H54" s="0"/>
      <c r="I54" s="0"/>
    </row>
    <row r="55" customFormat="false" ht="12" hidden="false" customHeight="false" outlineLevel="0" collapsed="false">
      <c r="A55" s="0"/>
      <c r="B55" s="0"/>
      <c r="C55" s="0"/>
      <c r="D55" s="0"/>
      <c r="E55" s="0"/>
      <c r="F55" s="0"/>
      <c r="G55" s="0"/>
      <c r="H55" s="0"/>
      <c r="I55" s="0"/>
    </row>
    <row r="56" customFormat="false" ht="12" hidden="false" customHeight="false" outlineLevel="0" collapsed="false">
      <c r="A56" s="0"/>
      <c r="B56" s="0"/>
      <c r="C56" s="0"/>
      <c r="D56" s="0"/>
      <c r="E56" s="0"/>
      <c r="F56" s="0"/>
      <c r="G56" s="0"/>
      <c r="H56" s="0"/>
      <c r="I56" s="0"/>
    </row>
    <row r="57" customFormat="false" ht="12" hidden="false" customHeight="false" outlineLevel="0" collapsed="false">
      <c r="A57" s="0"/>
      <c r="B57" s="0"/>
      <c r="C57" s="0"/>
      <c r="D57" s="0"/>
      <c r="E57" s="0"/>
      <c r="F57" s="0"/>
      <c r="G57" s="0"/>
      <c r="H57" s="0"/>
      <c r="I57" s="0"/>
    </row>
    <row r="58" customFormat="false" ht="12" hidden="false" customHeight="false" outlineLevel="0" collapsed="false">
      <c r="A58" s="0"/>
      <c r="B58" s="0"/>
      <c r="C58" s="0"/>
      <c r="D58" s="0"/>
      <c r="E58" s="0"/>
      <c r="F58" s="0"/>
      <c r="G58" s="0"/>
      <c r="H58" s="0"/>
      <c r="I58" s="0"/>
    </row>
    <row r="59" customFormat="false" ht="12" hidden="false" customHeight="false" outlineLevel="0" collapsed="false">
      <c r="A59" s="0"/>
      <c r="B59" s="0"/>
      <c r="C59" s="0"/>
      <c r="D59" s="0"/>
      <c r="E59" s="0"/>
      <c r="F59" s="0"/>
      <c r="G59" s="0"/>
      <c r="H59" s="0"/>
      <c r="I59" s="0"/>
    </row>
  </sheetData>
  <mergeCells count="12">
    <mergeCell ref="A3:B3"/>
    <mergeCell ref="H3:I3"/>
    <mergeCell ref="A4:B4"/>
    <mergeCell ref="A6:B6"/>
    <mergeCell ref="A14:B14"/>
    <mergeCell ref="H14:I14"/>
    <mergeCell ref="A15:B15"/>
    <mergeCell ref="A17:B17"/>
    <mergeCell ref="A25:B25"/>
    <mergeCell ref="H25:I25"/>
    <mergeCell ref="A26:B26"/>
    <mergeCell ref="A28:B28"/>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amp;R&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5625" defaultRowHeight="12.75" zeroHeight="false" outlineLevelRow="0" outlineLevelCol="0"/>
  <cols>
    <col collapsed="false" customWidth="true" hidden="false" outlineLevel="0" max="1" min="1" style="9" width="21.82"/>
    <col collapsed="false" customWidth="true" hidden="false" outlineLevel="0" max="6" min="2" style="9" width="12.32"/>
    <col collapsed="false" customWidth="true" hidden="false" outlineLevel="0" max="7" min="7" style="9" width="21.65"/>
  </cols>
  <sheetData>
    <row r="1" customFormat="false" ht="12.75" hidden="false" customHeight="false" outlineLevel="0" collapsed="false">
      <c r="A1" s="40" t="s">
        <v>415</v>
      </c>
      <c r="B1" s="40"/>
      <c r="C1" s="40"/>
      <c r="D1" s="40"/>
      <c r="E1" s="40"/>
      <c r="F1" s="40"/>
      <c r="G1" s="40"/>
    </row>
    <row r="2" customFormat="false" ht="12.75" hidden="false" customHeight="false" outlineLevel="0" collapsed="false">
      <c r="A2" s="35"/>
      <c r="B2" s="103"/>
      <c r="C2" s="103"/>
      <c r="D2" s="103"/>
      <c r="E2" s="103"/>
      <c r="F2" s="103"/>
      <c r="G2" s="103"/>
    </row>
    <row r="3" s="106" customFormat="true" ht="15.75" hidden="false" customHeight="false" outlineLevel="0" collapsed="false">
      <c r="A3" s="104" t="s">
        <v>1502</v>
      </c>
      <c r="B3" s="105"/>
      <c r="C3" s="105"/>
      <c r="D3" s="105"/>
      <c r="E3" s="105"/>
      <c r="F3" s="105"/>
      <c r="G3" s="105"/>
    </row>
    <row r="4" s="108" customFormat="true" ht="15.75" hidden="false" customHeight="false" outlineLevel="0" collapsed="false">
      <c r="A4" s="104" t="s">
        <v>1503</v>
      </c>
      <c r="B4" s="105"/>
      <c r="C4" s="105"/>
      <c r="D4" s="105"/>
      <c r="E4" s="105"/>
      <c r="F4" s="105"/>
      <c r="G4" s="105"/>
    </row>
    <row r="5" s="108" customFormat="true" ht="15.75" hidden="false" customHeight="false" outlineLevel="0" collapsed="false">
      <c r="A5" s="107" t="s">
        <v>1504</v>
      </c>
      <c r="B5" s="105"/>
      <c r="C5" s="105"/>
      <c r="D5" s="105"/>
      <c r="E5" s="105"/>
      <c r="F5" s="105"/>
      <c r="G5" s="105"/>
    </row>
    <row r="6" s="109" customFormat="true" ht="12.75" hidden="false" customHeight="true" outlineLevel="0" collapsed="false">
      <c r="A6" s="43" t="s">
        <v>375</v>
      </c>
      <c r="B6" s="43"/>
      <c r="C6" s="43"/>
      <c r="D6" s="43"/>
      <c r="E6" s="43"/>
      <c r="F6" s="43"/>
      <c r="G6" s="43"/>
    </row>
    <row r="7" customFormat="false" ht="12.75" hidden="false" customHeight="false" outlineLevel="0" collapsed="false">
      <c r="A7" s="44" t="s">
        <v>376</v>
      </c>
      <c r="B7" s="44"/>
      <c r="C7" s="44"/>
      <c r="D7" s="44"/>
      <c r="E7" s="44"/>
      <c r="F7" s="44"/>
      <c r="G7" s="44"/>
    </row>
    <row r="8" customFormat="false" ht="12.75" hidden="false" customHeight="true" outlineLevel="0" collapsed="false">
      <c r="A8" s="44" t="s">
        <v>377</v>
      </c>
      <c r="B8" s="44"/>
      <c r="C8" s="44"/>
      <c r="D8" s="44"/>
      <c r="E8" s="44"/>
      <c r="F8" s="44"/>
      <c r="G8" s="44"/>
    </row>
    <row r="9" customFormat="false" ht="12.75" hidden="false" customHeight="false" outlineLevel="0" collapsed="false">
      <c r="A9" s="110"/>
      <c r="B9" s="111" t="s">
        <v>694</v>
      </c>
      <c r="C9" s="111" t="s">
        <v>695</v>
      </c>
      <c r="D9" s="111" t="s">
        <v>696</v>
      </c>
      <c r="E9" s="111" t="s">
        <v>697</v>
      </c>
      <c r="F9" s="111" t="s">
        <v>698</v>
      </c>
      <c r="G9" s="112"/>
    </row>
    <row r="10" customFormat="false" ht="12.75" hidden="false" customHeight="false" outlineLevel="0" collapsed="false">
      <c r="A10" s="124"/>
      <c r="B10" s="124"/>
      <c r="C10" s="124"/>
      <c r="D10" s="124"/>
      <c r="E10" s="124"/>
      <c r="F10" s="124"/>
      <c r="G10" s="125"/>
    </row>
    <row r="11" customFormat="false" ht="15.75" hidden="false" customHeight="false" outlineLevel="0" collapsed="false">
      <c r="A11" s="242" t="s">
        <v>1418</v>
      </c>
      <c r="B11" s="229" t="n">
        <v>60351.95438</v>
      </c>
      <c r="C11" s="228" t="n">
        <v>81040.53088</v>
      </c>
      <c r="D11" s="228" t="n">
        <v>83135.36199599</v>
      </c>
      <c r="E11" s="229" t="n">
        <v>75834.61413248</v>
      </c>
      <c r="F11" s="228" t="n">
        <v>54428.7</v>
      </c>
      <c r="G11" s="230" t="s">
        <v>1419</v>
      </c>
    </row>
    <row r="12" customFormat="false" ht="12.75" hidden="false" customHeight="true" outlineLevel="0" collapsed="false">
      <c r="A12" s="141" t="s">
        <v>1420</v>
      </c>
      <c r="B12" s="229"/>
      <c r="C12" s="228"/>
      <c r="D12" s="228"/>
      <c r="E12" s="229"/>
      <c r="F12" s="228"/>
      <c r="G12" s="230"/>
    </row>
    <row r="13" customFormat="false" ht="12.75" hidden="false" customHeight="false" outlineLevel="0" collapsed="false">
      <c r="A13" s="243" t="s">
        <v>954</v>
      </c>
      <c r="E13" s="232"/>
      <c r="F13" s="233"/>
      <c r="G13" s="234" t="s">
        <v>955</v>
      </c>
    </row>
    <row r="14" customFormat="false" ht="12.75" hidden="false" customHeight="false" outlineLevel="0" collapsed="false">
      <c r="A14" s="146" t="s">
        <v>956</v>
      </c>
      <c r="E14" s="232"/>
      <c r="F14" s="233"/>
      <c r="G14" s="234"/>
    </row>
    <row r="15" customFormat="false" ht="12.75" hidden="false" customHeight="false" outlineLevel="0" collapsed="false">
      <c r="A15" s="243" t="s">
        <v>1421</v>
      </c>
      <c r="B15" s="232" t="n">
        <v>344.74069795</v>
      </c>
      <c r="C15" s="233" t="n">
        <v>384.56199822</v>
      </c>
      <c r="D15" s="233" t="n">
        <v>497.63933201</v>
      </c>
      <c r="E15" s="232" t="n">
        <v>496.21739104</v>
      </c>
      <c r="F15" s="233" t="n">
        <v>428.2</v>
      </c>
      <c r="G15" s="234" t="s">
        <v>1422</v>
      </c>
    </row>
    <row r="16" customFormat="false" ht="12.75" hidden="false" customHeight="false" outlineLevel="0" collapsed="false">
      <c r="A16" s="146" t="s">
        <v>1423</v>
      </c>
      <c r="B16" s="232"/>
      <c r="C16" s="233"/>
      <c r="D16" s="233"/>
      <c r="E16" s="232"/>
      <c r="F16" s="233"/>
      <c r="G16" s="234"/>
    </row>
    <row r="17" customFormat="false" ht="12.75" hidden="false" customHeight="false" outlineLevel="0" collapsed="false">
      <c r="A17" s="243" t="s">
        <v>1424</v>
      </c>
      <c r="B17" s="232" t="n">
        <v>571.52409932</v>
      </c>
      <c r="C17" s="233" t="n">
        <v>1059.59274955</v>
      </c>
      <c r="D17" s="233" t="n">
        <v>1015.22700736</v>
      </c>
      <c r="E17" s="232" t="n">
        <v>1089.04405504</v>
      </c>
      <c r="F17" s="233" t="n">
        <v>765.5</v>
      </c>
      <c r="G17" s="234" t="s">
        <v>1425</v>
      </c>
    </row>
    <row r="18" customFormat="false" ht="12.75" hidden="false" customHeight="false" outlineLevel="0" collapsed="false">
      <c r="A18" s="146" t="s">
        <v>1426</v>
      </c>
      <c r="B18" s="232"/>
      <c r="C18" s="233"/>
      <c r="D18" s="233"/>
      <c r="E18" s="232"/>
      <c r="F18" s="233"/>
      <c r="G18" s="234"/>
    </row>
    <row r="19" customFormat="false" ht="12.75" hidden="false" customHeight="false" outlineLevel="0" collapsed="false">
      <c r="A19" s="243" t="s">
        <v>1427</v>
      </c>
      <c r="B19" s="232" t="n">
        <v>5387.70872236</v>
      </c>
      <c r="C19" s="233" t="n">
        <v>6717.16007951</v>
      </c>
      <c r="D19" s="233" t="n">
        <v>6573.0021322</v>
      </c>
      <c r="E19" s="232" t="n">
        <v>5357.27903551</v>
      </c>
      <c r="F19" s="233" t="n">
        <v>4634.2</v>
      </c>
      <c r="G19" s="234" t="s">
        <v>1428</v>
      </c>
    </row>
    <row r="20" customFormat="false" ht="12.75" hidden="false" customHeight="false" outlineLevel="0" collapsed="false">
      <c r="A20" s="146" t="s">
        <v>1429</v>
      </c>
      <c r="B20" s="232"/>
      <c r="C20" s="233"/>
      <c r="D20" s="233"/>
      <c r="E20" s="232"/>
      <c r="F20" s="233"/>
      <c r="G20" s="234"/>
    </row>
    <row r="21" customFormat="false" ht="12.75" hidden="false" customHeight="false" outlineLevel="0" collapsed="false">
      <c r="A21" s="243" t="s">
        <v>1430</v>
      </c>
      <c r="B21" s="232" t="n">
        <v>3067.65258033</v>
      </c>
      <c r="C21" s="233" t="n">
        <v>4622.78831009</v>
      </c>
      <c r="D21" s="233" t="n">
        <v>4171.44605172</v>
      </c>
      <c r="E21" s="232" t="n">
        <v>4054.64640229</v>
      </c>
      <c r="F21" s="233" t="n">
        <v>2122.4</v>
      </c>
      <c r="G21" s="234" t="s">
        <v>1431</v>
      </c>
    </row>
    <row r="22" customFormat="false" ht="12.75" hidden="false" customHeight="false" outlineLevel="0" collapsed="false">
      <c r="A22" s="146" t="s">
        <v>1432</v>
      </c>
      <c r="B22" s="232"/>
      <c r="C22" s="233"/>
      <c r="D22" s="233"/>
      <c r="E22" s="232"/>
      <c r="F22" s="233"/>
      <c r="G22" s="234"/>
    </row>
    <row r="23" customFormat="false" ht="12.75" hidden="false" customHeight="false" outlineLevel="0" collapsed="false">
      <c r="A23" s="243" t="s">
        <v>1433</v>
      </c>
      <c r="B23" s="232" t="n">
        <v>428.35391689</v>
      </c>
      <c r="C23" s="233" t="n">
        <v>460.13497218</v>
      </c>
      <c r="D23" s="233" t="n">
        <v>384.54675276</v>
      </c>
      <c r="E23" s="232" t="n">
        <v>384.24248312</v>
      </c>
      <c r="F23" s="233" t="n">
        <v>285.9</v>
      </c>
      <c r="G23" s="234" t="s">
        <v>1434</v>
      </c>
    </row>
    <row r="24" customFormat="false" ht="12.75" hidden="false" customHeight="false" outlineLevel="0" collapsed="false">
      <c r="A24" s="146" t="s">
        <v>1435</v>
      </c>
      <c r="B24" s="232"/>
      <c r="C24" s="233"/>
      <c r="D24" s="233"/>
      <c r="E24" s="232"/>
      <c r="F24" s="233"/>
      <c r="G24" s="234"/>
    </row>
    <row r="25" customFormat="false" ht="12.75" hidden="false" customHeight="false" outlineLevel="0" collapsed="false">
      <c r="A25" s="243" t="s">
        <v>1436</v>
      </c>
      <c r="B25" s="232" t="n">
        <v>1348.60403798</v>
      </c>
      <c r="C25" s="233" t="n">
        <v>1997.93186435</v>
      </c>
      <c r="D25" s="233" t="n">
        <v>2009.12611693</v>
      </c>
      <c r="E25" s="232" t="n">
        <v>2062.49265134</v>
      </c>
      <c r="F25" s="233" t="n">
        <v>1734.6</v>
      </c>
      <c r="G25" s="234" t="s">
        <v>1437</v>
      </c>
    </row>
    <row r="26" customFormat="false" ht="12.75" hidden="false" customHeight="false" outlineLevel="0" collapsed="false">
      <c r="A26" s="146" t="s">
        <v>1438</v>
      </c>
      <c r="B26" s="232"/>
      <c r="C26" s="233"/>
      <c r="D26" s="233"/>
      <c r="E26" s="232"/>
      <c r="F26" s="233"/>
      <c r="G26" s="234"/>
    </row>
    <row r="27" customFormat="false" ht="12.75" hidden="false" customHeight="false" outlineLevel="0" collapsed="false">
      <c r="A27" s="243" t="s">
        <v>1439</v>
      </c>
      <c r="B27" s="232" t="n">
        <v>1362.96308405</v>
      </c>
      <c r="C27" s="233" t="n">
        <v>2271.04741626</v>
      </c>
      <c r="D27" s="233" t="n">
        <v>2031.24627837</v>
      </c>
      <c r="E27" s="232" t="n">
        <v>1759.99709165</v>
      </c>
      <c r="F27" s="233" t="n">
        <v>1582.4</v>
      </c>
      <c r="G27" s="234" t="s">
        <v>1440</v>
      </c>
    </row>
    <row r="28" customFormat="false" ht="12.75" hidden="false" customHeight="false" outlineLevel="0" collapsed="false">
      <c r="A28" s="146" t="s">
        <v>1441</v>
      </c>
      <c r="B28" s="232"/>
      <c r="C28" s="233"/>
      <c r="D28" s="233"/>
      <c r="E28" s="232"/>
      <c r="F28" s="233"/>
      <c r="G28" s="234"/>
    </row>
    <row r="29" customFormat="false" ht="12.75" hidden="false" customHeight="false" outlineLevel="0" collapsed="false">
      <c r="A29" s="243" t="s">
        <v>1442</v>
      </c>
      <c r="B29" s="232" t="n">
        <v>652.02805908</v>
      </c>
      <c r="C29" s="233" t="n">
        <v>1068.28119145</v>
      </c>
      <c r="D29" s="233" t="n">
        <v>983.7401935</v>
      </c>
      <c r="E29" s="232" t="n">
        <v>578.2553234</v>
      </c>
      <c r="F29" s="233" t="n">
        <v>481.9</v>
      </c>
      <c r="G29" s="234" t="s">
        <v>1443</v>
      </c>
    </row>
    <row r="30" customFormat="false" ht="12.75" hidden="false" customHeight="false" outlineLevel="0" collapsed="false">
      <c r="A30" s="146" t="s">
        <v>1444</v>
      </c>
      <c r="B30" s="232"/>
      <c r="C30" s="233"/>
      <c r="D30" s="233"/>
      <c r="E30" s="232"/>
      <c r="F30" s="233"/>
      <c r="G30" s="234"/>
    </row>
    <row r="31" customFormat="false" ht="12.75" hidden="false" customHeight="false" outlineLevel="0" collapsed="false">
      <c r="A31" s="243" t="s">
        <v>1445</v>
      </c>
      <c r="B31" s="232" t="n">
        <v>3018.11457185</v>
      </c>
      <c r="C31" s="233" t="n">
        <v>4260.30600286</v>
      </c>
      <c r="D31" s="233" t="n">
        <v>4793.60539829</v>
      </c>
      <c r="E31" s="232" t="n">
        <v>4736.18221534</v>
      </c>
      <c r="F31" s="233" t="n">
        <v>3759.1</v>
      </c>
      <c r="G31" s="234" t="s">
        <v>1446</v>
      </c>
    </row>
    <row r="32" customFormat="false" ht="12.75" hidden="false" customHeight="false" outlineLevel="0" collapsed="false">
      <c r="A32" s="146" t="s">
        <v>1447</v>
      </c>
      <c r="B32" s="232"/>
      <c r="C32" s="233"/>
      <c r="D32" s="233"/>
      <c r="E32" s="232"/>
      <c r="F32" s="233"/>
      <c r="G32" s="234"/>
    </row>
    <row r="33" customFormat="false" ht="12.75" hidden="false" customHeight="false" outlineLevel="0" collapsed="false">
      <c r="A33" s="243" t="s">
        <v>1448</v>
      </c>
      <c r="B33" s="232" t="n">
        <v>187.51930228</v>
      </c>
      <c r="C33" s="233" t="n">
        <v>226.85142918</v>
      </c>
      <c r="D33" s="233" t="n">
        <v>285.13022475</v>
      </c>
      <c r="E33" s="232" t="n">
        <v>242.8999745</v>
      </c>
      <c r="F33" s="233" t="n">
        <v>201.7</v>
      </c>
      <c r="G33" s="234" t="s">
        <v>1449</v>
      </c>
    </row>
    <row r="34" customFormat="false" ht="12.75" hidden="false" customHeight="false" outlineLevel="0" collapsed="false">
      <c r="A34" s="146" t="s">
        <v>1450</v>
      </c>
      <c r="B34" s="232"/>
      <c r="C34" s="233"/>
      <c r="D34" s="233"/>
      <c r="E34" s="232"/>
      <c r="F34" s="233"/>
      <c r="G34" s="234"/>
    </row>
    <row r="35" customFormat="false" ht="12.75" hidden="false" customHeight="false" outlineLevel="0" collapsed="false">
      <c r="A35" s="243" t="s">
        <v>1451</v>
      </c>
      <c r="B35" s="232" t="n">
        <v>1118.94446659</v>
      </c>
      <c r="C35" s="233" t="n">
        <v>1743.24882141</v>
      </c>
      <c r="D35" s="233" t="n">
        <v>1988.56727388</v>
      </c>
      <c r="E35" s="232" t="n">
        <v>1849.9141574</v>
      </c>
      <c r="F35" s="233" t="n">
        <v>1017.2</v>
      </c>
      <c r="G35" s="234" t="s">
        <v>1452</v>
      </c>
    </row>
    <row r="36" customFormat="false" ht="12.75" hidden="false" customHeight="false" outlineLevel="0" collapsed="false">
      <c r="A36" s="146" t="s">
        <v>1453</v>
      </c>
      <c r="B36" s="232"/>
      <c r="C36" s="233"/>
      <c r="D36" s="233"/>
      <c r="E36" s="232"/>
      <c r="F36" s="233"/>
      <c r="G36" s="234"/>
    </row>
    <row r="37" customFormat="false" ht="12.75" hidden="false" customHeight="false" outlineLevel="0" collapsed="false">
      <c r="A37" s="243" t="s">
        <v>1454</v>
      </c>
      <c r="B37" s="232" t="n">
        <v>2028.37463606</v>
      </c>
      <c r="C37" s="233" t="n">
        <v>3202.3469117</v>
      </c>
      <c r="D37" s="233" t="n">
        <v>3374.33385594</v>
      </c>
      <c r="E37" s="232" t="n">
        <v>2655.91290581</v>
      </c>
      <c r="F37" s="233" t="n">
        <v>2472</v>
      </c>
      <c r="G37" s="234" t="s">
        <v>1455</v>
      </c>
    </row>
    <row r="38" customFormat="false" ht="12.75" hidden="false" customHeight="false" outlineLevel="0" collapsed="false">
      <c r="A38" s="146" t="s">
        <v>1456</v>
      </c>
      <c r="B38" s="232"/>
      <c r="C38" s="233"/>
      <c r="D38" s="233"/>
      <c r="E38" s="232"/>
      <c r="F38" s="233"/>
      <c r="G38" s="234"/>
    </row>
    <row r="39" customFormat="false" ht="12.75" hidden="false" customHeight="false" outlineLevel="0" collapsed="false">
      <c r="A39" s="243" t="s">
        <v>1457</v>
      </c>
      <c r="B39" s="232" t="n">
        <v>866.06783163</v>
      </c>
      <c r="C39" s="233" t="n">
        <v>1041.48209292</v>
      </c>
      <c r="D39" s="233" t="n">
        <v>895.68623047</v>
      </c>
      <c r="E39" s="232" t="n">
        <v>928.88739326</v>
      </c>
      <c r="F39" s="233" t="n">
        <v>631.3</v>
      </c>
      <c r="G39" s="234" t="s">
        <v>1458</v>
      </c>
    </row>
    <row r="40" customFormat="false" ht="12.75" hidden="false" customHeight="true" outlineLevel="0" collapsed="false">
      <c r="A40" s="146" t="s">
        <v>1459</v>
      </c>
      <c r="B40" s="232"/>
      <c r="C40" s="233"/>
      <c r="D40" s="233"/>
      <c r="E40" s="232"/>
      <c r="F40" s="233"/>
      <c r="G40" s="234"/>
    </row>
    <row r="41" customFormat="false" ht="12.75" hidden="false" customHeight="false" outlineLevel="0" collapsed="false">
      <c r="A41" s="243" t="s">
        <v>1460</v>
      </c>
      <c r="B41" s="232" t="n">
        <v>3520.31913683</v>
      </c>
      <c r="C41" s="233" t="n">
        <v>3145.40723632</v>
      </c>
      <c r="D41" s="233" t="n">
        <v>4304.93636879</v>
      </c>
      <c r="E41" s="232" t="n">
        <v>3438.69512542</v>
      </c>
      <c r="F41" s="233" t="n">
        <v>2078.6</v>
      </c>
      <c r="G41" s="234" t="s">
        <v>1461</v>
      </c>
    </row>
    <row r="42" customFormat="false" ht="12.75" hidden="false" customHeight="false" outlineLevel="0" collapsed="false">
      <c r="A42" s="146" t="s">
        <v>1462</v>
      </c>
      <c r="B42" s="232"/>
      <c r="C42" s="233"/>
      <c r="D42" s="233"/>
      <c r="E42" s="232"/>
      <c r="F42" s="233"/>
      <c r="G42" s="234"/>
    </row>
    <row r="43" customFormat="false" ht="12.75" hidden="false" customHeight="false" outlineLevel="0" collapsed="false">
      <c r="A43" s="243" t="s">
        <v>1463</v>
      </c>
      <c r="B43" s="232" t="n">
        <v>1066.16690211</v>
      </c>
      <c r="C43" s="233" t="n">
        <v>1132.4385118</v>
      </c>
      <c r="D43" s="233" t="n">
        <v>1322.70561569</v>
      </c>
      <c r="E43" s="232" t="n">
        <v>1111.61917812</v>
      </c>
      <c r="F43" s="233" t="n">
        <v>1096.9</v>
      </c>
      <c r="G43" s="234" t="s">
        <v>1464</v>
      </c>
    </row>
    <row r="44" customFormat="false" ht="12.75" hidden="false" customHeight="false" outlineLevel="0" collapsed="false">
      <c r="A44" s="146" t="s">
        <v>1465</v>
      </c>
      <c r="B44" s="232"/>
      <c r="C44" s="233"/>
      <c r="D44" s="233"/>
      <c r="E44" s="232"/>
      <c r="F44" s="233"/>
      <c r="G44" s="234"/>
    </row>
    <row r="45" customFormat="false" ht="12.75" hidden="false" customHeight="false" outlineLevel="0" collapsed="false">
      <c r="A45" s="243" t="s">
        <v>1466</v>
      </c>
      <c r="B45" s="232" t="n">
        <v>438.07430156</v>
      </c>
      <c r="C45" s="233" t="n">
        <v>430.97193028</v>
      </c>
      <c r="D45" s="233" t="n">
        <v>458.65843797</v>
      </c>
      <c r="E45" s="232" t="n">
        <v>328.07702598</v>
      </c>
      <c r="F45" s="233" t="n">
        <v>283.1</v>
      </c>
      <c r="G45" s="234" t="s">
        <v>1467</v>
      </c>
    </row>
    <row r="46" customFormat="false" ht="12.75" hidden="false" customHeight="false" outlineLevel="0" collapsed="false">
      <c r="A46" s="146" t="s">
        <v>1468</v>
      </c>
      <c r="B46" s="232"/>
      <c r="C46" s="233"/>
      <c r="D46" s="233"/>
      <c r="E46" s="232"/>
      <c r="F46" s="233"/>
      <c r="G46" s="234"/>
    </row>
    <row r="47" customFormat="false" ht="12.75" hidden="false" customHeight="false" outlineLevel="0" collapsed="false">
      <c r="A47" s="243" t="s">
        <v>1469</v>
      </c>
      <c r="B47" s="232" t="n">
        <v>469.889581</v>
      </c>
      <c r="C47" s="233" t="n">
        <v>814.09188897</v>
      </c>
      <c r="D47" s="233" t="n">
        <v>678.84998747</v>
      </c>
      <c r="E47" s="232" t="n">
        <v>645.59135548</v>
      </c>
      <c r="F47" s="233" t="n">
        <v>553.2</v>
      </c>
      <c r="G47" s="234" t="s">
        <v>1470</v>
      </c>
    </row>
    <row r="48" customFormat="false" ht="12.75" hidden="false" customHeight="false" outlineLevel="0" collapsed="false">
      <c r="A48" s="146" t="s">
        <v>1471</v>
      </c>
      <c r="B48" s="232"/>
      <c r="C48" s="233"/>
      <c r="D48" s="233"/>
      <c r="E48" s="232"/>
      <c r="F48" s="233"/>
      <c r="G48" s="234"/>
    </row>
    <row r="49" customFormat="false" ht="12.75" hidden="false" customHeight="false" outlineLevel="0" collapsed="false">
      <c r="A49" s="243" t="s">
        <v>1472</v>
      </c>
      <c r="B49" s="232" t="n">
        <v>209.77658027</v>
      </c>
      <c r="C49" s="233" t="n">
        <v>324.11356918</v>
      </c>
      <c r="D49" s="233" t="n">
        <v>336.9987965</v>
      </c>
      <c r="E49" s="232" t="n">
        <v>349.69861577</v>
      </c>
      <c r="F49" s="233" t="n">
        <v>303.7</v>
      </c>
      <c r="G49" s="234" t="s">
        <v>1473</v>
      </c>
    </row>
    <row r="50" customFormat="false" ht="12.75" hidden="false" customHeight="false" outlineLevel="0" collapsed="false">
      <c r="A50" s="146" t="s">
        <v>1474</v>
      </c>
      <c r="B50" s="232"/>
      <c r="C50" s="233"/>
      <c r="D50" s="233"/>
      <c r="E50" s="232"/>
      <c r="F50" s="233"/>
      <c r="G50" s="234"/>
    </row>
    <row r="51" customFormat="false" ht="12.75" hidden="false" customHeight="false" outlineLevel="0" collapsed="false">
      <c r="A51" s="243" t="s">
        <v>1475</v>
      </c>
      <c r="B51" s="232" t="n">
        <v>1834.11815826</v>
      </c>
      <c r="C51" s="233" t="n">
        <v>2277.26978718</v>
      </c>
      <c r="D51" s="233" t="n">
        <v>2738.56620463</v>
      </c>
      <c r="E51" s="232" t="n">
        <v>2280.04179191</v>
      </c>
      <c r="F51" s="233" t="n">
        <v>1888.8</v>
      </c>
      <c r="G51" s="234" t="s">
        <v>1476</v>
      </c>
    </row>
    <row r="52" customFormat="false" ht="12.75" hidden="false" customHeight="false" outlineLevel="0" collapsed="false">
      <c r="A52" s="146" t="s">
        <v>1477</v>
      </c>
      <c r="B52" s="232"/>
      <c r="C52" s="233"/>
      <c r="D52" s="233"/>
      <c r="E52" s="232"/>
      <c r="F52" s="233"/>
      <c r="G52" s="234"/>
    </row>
    <row r="53" customFormat="false" ht="12.75" hidden="false" customHeight="false" outlineLevel="0" collapsed="false">
      <c r="A53" s="243" t="s">
        <v>1478</v>
      </c>
      <c r="B53" s="232" t="n">
        <v>161.17292163</v>
      </c>
      <c r="C53" s="233" t="n">
        <v>238.54363988</v>
      </c>
      <c r="D53" s="233" t="n">
        <v>207.63288802</v>
      </c>
      <c r="E53" s="232" t="n">
        <v>274.62222199</v>
      </c>
      <c r="F53" s="233" t="n">
        <v>186.3</v>
      </c>
      <c r="G53" s="234" t="s">
        <v>1479</v>
      </c>
    </row>
    <row r="54" customFormat="false" ht="12.75" hidden="false" customHeight="false" outlineLevel="0" collapsed="false">
      <c r="A54" s="146" t="s">
        <v>1480</v>
      </c>
      <c r="B54" s="232"/>
      <c r="C54" s="233"/>
      <c r="D54" s="233"/>
      <c r="E54" s="232"/>
      <c r="F54" s="233"/>
      <c r="G54" s="234"/>
    </row>
    <row r="55" customFormat="false" ht="12.75" hidden="false" customHeight="false" outlineLevel="0" collapsed="false">
      <c r="A55" s="243" t="s">
        <v>1481</v>
      </c>
      <c r="B55" s="232" t="n">
        <v>461.6109258</v>
      </c>
      <c r="C55" s="233" t="n">
        <v>554.66319076</v>
      </c>
      <c r="D55" s="233" t="n">
        <v>564.70296253</v>
      </c>
      <c r="E55" s="232" t="n">
        <v>484.30636147</v>
      </c>
      <c r="F55" s="233" t="n">
        <v>347</v>
      </c>
      <c r="G55" s="234" t="s">
        <v>1482</v>
      </c>
    </row>
    <row r="56" customFormat="false" ht="12.75" hidden="false" customHeight="false" outlineLevel="0" collapsed="false">
      <c r="A56" s="146" t="s">
        <v>1483</v>
      </c>
      <c r="B56" s="232"/>
      <c r="C56" s="233"/>
      <c r="D56" s="233"/>
      <c r="E56" s="232"/>
      <c r="F56" s="233"/>
      <c r="G56" s="234"/>
    </row>
    <row r="57" customFormat="false" ht="12.75" hidden="false" customHeight="false" outlineLevel="0" collapsed="false">
      <c r="A57" s="243" t="s">
        <v>1484</v>
      </c>
      <c r="B57" s="232" t="n">
        <v>378.40862044</v>
      </c>
      <c r="C57" s="233" t="n">
        <v>508.89821582</v>
      </c>
      <c r="D57" s="233" t="n">
        <v>577.02089858</v>
      </c>
      <c r="E57" s="232" t="n">
        <v>497.2359481</v>
      </c>
      <c r="F57" s="233" t="n">
        <v>416.3</v>
      </c>
      <c r="G57" s="234" t="s">
        <v>1485</v>
      </c>
    </row>
    <row r="58" customFormat="false" ht="12.75" hidden="false" customHeight="false" outlineLevel="0" collapsed="false">
      <c r="A58" s="146" t="s">
        <v>1486</v>
      </c>
      <c r="B58" s="232"/>
      <c r="C58" s="233"/>
      <c r="D58" s="233"/>
      <c r="E58" s="232"/>
      <c r="F58" s="233"/>
      <c r="G58" s="234"/>
    </row>
    <row r="59" customFormat="false" ht="12.75" hidden="false" customHeight="false" outlineLevel="0" collapsed="false">
      <c r="A59" s="146"/>
      <c r="B59" s="232"/>
      <c r="C59" s="233"/>
      <c r="D59" s="233"/>
      <c r="E59" s="232"/>
      <c r="F59" s="233"/>
      <c r="G59" s="234"/>
    </row>
    <row r="60" customFormat="false" ht="12.75" hidden="false" customHeight="false" outlineLevel="0" collapsed="false">
      <c r="A60" s="146"/>
      <c r="B60" s="232"/>
      <c r="C60" s="233"/>
      <c r="D60" s="233"/>
      <c r="E60" s="232"/>
      <c r="F60" s="233"/>
      <c r="G60" s="234"/>
    </row>
    <row r="61" customFormat="false" ht="12.75" hidden="false" customHeight="false" outlineLevel="0" collapsed="false">
      <c r="A61" s="187" t="s">
        <v>415</v>
      </c>
      <c r="B61" s="187"/>
      <c r="C61" s="187"/>
      <c r="D61" s="187"/>
      <c r="E61" s="187"/>
      <c r="F61" s="187"/>
      <c r="G61" s="187"/>
    </row>
    <row r="62" customFormat="false" ht="12.75" hidden="false" customHeight="false" outlineLevel="0" collapsed="false">
      <c r="A62" s="200"/>
      <c r="B62" s="200"/>
      <c r="C62" s="200"/>
      <c r="D62" s="200"/>
      <c r="E62" s="200"/>
      <c r="F62" s="200"/>
      <c r="G62" s="200"/>
    </row>
    <row r="63" customFormat="false" ht="12.75" hidden="false" customHeight="false" outlineLevel="0" collapsed="false">
      <c r="A63" s="192" t="s">
        <v>1505</v>
      </c>
      <c r="B63" s="192"/>
      <c r="C63" s="192"/>
      <c r="D63" s="192"/>
      <c r="E63" s="192"/>
      <c r="F63" s="192"/>
      <c r="G63" s="192"/>
    </row>
    <row r="64" customFormat="false" ht="12.75" hidden="false" customHeight="false" outlineLevel="0" collapsed="false">
      <c r="A64" s="193" t="s">
        <v>1506</v>
      </c>
      <c r="B64" s="193"/>
      <c r="C64" s="193"/>
      <c r="D64" s="193"/>
      <c r="E64" s="193"/>
      <c r="F64" s="193"/>
      <c r="G64" s="193"/>
    </row>
    <row r="65" customFormat="false" ht="12.75" hidden="false" customHeight="false" outlineLevel="0" collapsed="false">
      <c r="A65" s="193" t="s">
        <v>1507</v>
      </c>
      <c r="B65" s="193"/>
      <c r="C65" s="193"/>
      <c r="D65" s="193"/>
      <c r="E65" s="193"/>
      <c r="F65" s="193"/>
      <c r="G65" s="193"/>
    </row>
    <row r="66" customFormat="false" ht="12.75" hidden="false" customHeight="false" outlineLevel="0" collapsed="false">
      <c r="A66" s="110"/>
      <c r="B66" s="111" t="s">
        <v>694</v>
      </c>
      <c r="C66" s="111" t="s">
        <v>695</v>
      </c>
      <c r="D66" s="111" t="s">
        <v>696</v>
      </c>
      <c r="E66" s="111" t="s">
        <v>697</v>
      </c>
      <c r="F66" s="111" t="s">
        <v>698</v>
      </c>
      <c r="G66" s="112"/>
    </row>
    <row r="67" customFormat="false" ht="12.75" hidden="false" customHeight="false" outlineLevel="0" collapsed="false">
      <c r="A67" s="193"/>
      <c r="B67" s="193"/>
      <c r="C67" s="193"/>
      <c r="D67" s="193"/>
      <c r="E67" s="193"/>
      <c r="F67" s="193"/>
      <c r="G67" s="193"/>
    </row>
    <row r="68" customFormat="false" ht="12.75" hidden="false" customHeight="false" outlineLevel="0" collapsed="false">
      <c r="A68" s="243" t="s">
        <v>1490</v>
      </c>
      <c r="B68" s="232" t="n">
        <v>113.09328166</v>
      </c>
      <c r="C68" s="233" t="n">
        <v>162.9748761</v>
      </c>
      <c r="D68" s="233" t="n">
        <v>175.06226494</v>
      </c>
      <c r="E68" s="232" t="n">
        <v>158.1048879</v>
      </c>
      <c r="F68" s="233" t="n">
        <v>111.5</v>
      </c>
      <c r="G68" s="234" t="s">
        <v>1491</v>
      </c>
    </row>
    <row r="69" customFormat="false" ht="12.75" hidden="false" customHeight="false" outlineLevel="0" collapsed="false">
      <c r="A69" s="146" t="s">
        <v>1492</v>
      </c>
      <c r="B69" s="232"/>
      <c r="C69" s="233"/>
      <c r="D69" s="233"/>
      <c r="E69" s="232"/>
      <c r="F69" s="233"/>
      <c r="G69" s="234"/>
    </row>
    <row r="70" customFormat="false" ht="12.75" hidden="false" customHeight="false" outlineLevel="0" collapsed="false">
      <c r="A70" s="243" t="s">
        <v>1493</v>
      </c>
      <c r="B70" s="232" t="n">
        <v>380.71057685</v>
      </c>
      <c r="C70" s="233" t="n">
        <v>562.48930884</v>
      </c>
      <c r="D70" s="233" t="n">
        <v>545.06103538</v>
      </c>
      <c r="E70" s="232" t="n">
        <v>585.97584375</v>
      </c>
      <c r="F70" s="233" t="n">
        <v>528.7</v>
      </c>
      <c r="G70" s="234" t="s">
        <v>1494</v>
      </c>
    </row>
    <row r="71" customFormat="false" ht="12.75" hidden="false" customHeight="false" outlineLevel="0" collapsed="false">
      <c r="A71" s="146" t="s">
        <v>1495</v>
      </c>
      <c r="B71" s="232"/>
      <c r="C71" s="233"/>
      <c r="D71" s="233"/>
      <c r="E71" s="232"/>
      <c r="F71" s="233"/>
      <c r="G71" s="234"/>
    </row>
    <row r="72" customFormat="false" ht="12.75" hidden="false" customHeight="false" outlineLevel="0" collapsed="false">
      <c r="A72" s="243" t="s">
        <v>1496</v>
      </c>
      <c r="B72" s="232" t="n">
        <v>25941.85122962</v>
      </c>
      <c r="C72" s="233" t="n">
        <v>22775.44279172</v>
      </c>
      <c r="D72" s="233" t="n">
        <v>26118.87221004</v>
      </c>
      <c r="E72" s="232" t="n">
        <v>26677.52701342</v>
      </c>
      <c r="F72" s="233" t="n">
        <v>20179.9</v>
      </c>
      <c r="G72" s="234" t="s">
        <v>1497</v>
      </c>
    </row>
    <row r="73" customFormat="false" ht="12.75" hidden="false" customHeight="false" outlineLevel="0" collapsed="false">
      <c r="A73" s="146" t="s">
        <v>1498</v>
      </c>
      <c r="B73" s="244"/>
      <c r="C73" s="244"/>
      <c r="D73" s="244"/>
      <c r="E73" s="238"/>
      <c r="F73" s="238"/>
      <c r="G73" s="0"/>
    </row>
    <row r="75" customFormat="false" ht="12.75" hidden="false" customHeight="false" outlineLevel="0" collapsed="false">
      <c r="A75" s="239" t="s">
        <v>1508</v>
      </c>
    </row>
    <row r="76" customFormat="false" ht="12.75" hidden="false" customHeight="false" outlineLevel="0" collapsed="false">
      <c r="A76" s="245" t="s">
        <v>1509</v>
      </c>
    </row>
    <row r="77" customFormat="false" ht="12.75" hidden="false" customHeight="false" outlineLevel="0" collapsed="false">
      <c r="A77" s="245" t="s">
        <v>1510</v>
      </c>
    </row>
    <row r="109" customFormat="false" ht="13.5" hidden="false" customHeight="true" outlineLevel="0" collapsed="false"/>
    <row r="244" customFormat="false" ht="12.75" hidden="false" customHeight="false" outlineLevel="0" collapsed="false">
      <c r="A244" s="130"/>
    </row>
  </sheetData>
  <mergeCells count="8">
    <mergeCell ref="A1:G1"/>
    <mergeCell ref="A6:G6"/>
    <mergeCell ref="A7:G7"/>
    <mergeCell ref="A8:G8"/>
    <mergeCell ref="A61:G61"/>
    <mergeCell ref="A63:G63"/>
    <mergeCell ref="A64:G64"/>
    <mergeCell ref="A65:G65"/>
  </mergeCells>
  <printOptions headings="false" gridLines="false" gridLinesSet="true" horizontalCentered="false" verticalCentered="false"/>
  <pageMargins left="0.7875" right="0.7875" top="0.302083333333333" bottom="0.590277777777778" header="0.511811023622047" footer="0.196527777777778"/>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
    <oddFooter>&amp;L&amp;"Arial,Regular"&amp;8__________________________________________________________________________________________________________ Зовнішня торгівля України &amp;R&amp;"Arial,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D58" activeCellId="0" sqref="D58"/>
    </sheetView>
  </sheetViews>
  <sheetFormatPr defaultColWidth="9.15625" defaultRowHeight="12.75" zeroHeight="false" outlineLevelRow="0" outlineLevelCol="0"/>
  <cols>
    <col collapsed="false" customWidth="true" hidden="false" outlineLevel="0" max="1" min="1" style="10" width="102.65"/>
    <col collapsed="false" customWidth="true" hidden="false" outlineLevel="0" max="2" min="2" style="0" width="12.65"/>
    <col collapsed="false" customWidth="true" hidden="false" outlineLevel="0" max="5" min="5" style="0" width="10.82"/>
    <col collapsed="false" customWidth="true" hidden="false" outlineLevel="0" max="10" min="10" style="0" width="12.99"/>
  </cols>
  <sheetData>
    <row r="1" customFormat="false" ht="12.75" hidden="false" customHeight="false" outlineLevel="0" collapsed="false">
      <c r="A1" s="246" t="s">
        <v>1511</v>
      </c>
    </row>
    <row r="2" customFormat="false" ht="12.75" hidden="false" customHeight="false" outlineLevel="0" collapsed="false">
      <c r="A2" s="247"/>
    </row>
    <row r="3" customFormat="false" ht="12.75" hidden="false" customHeight="false" outlineLevel="0" collapsed="false">
      <c r="A3" s="72" t="s">
        <v>200</v>
      </c>
    </row>
    <row r="4" customFormat="false" ht="12.75" hidden="false" customHeight="false" outlineLevel="0" collapsed="false">
      <c r="A4" s="75"/>
    </row>
    <row r="5" customFormat="false" ht="12.75" hidden="false" customHeight="false" outlineLevel="0" collapsed="false">
      <c r="A5" s="72" t="s">
        <v>1512</v>
      </c>
    </row>
    <row r="6" customFormat="false" ht="12.75" hidden="false" customHeight="false" outlineLevel="0" collapsed="false">
      <c r="A6" s="75"/>
    </row>
    <row r="7" customFormat="false" ht="12.75" hidden="false" customHeight="false" outlineLevel="0" collapsed="false">
      <c r="A7" s="75" t="s">
        <v>1513</v>
      </c>
    </row>
    <row r="8" customFormat="false" ht="89.25" hidden="false" customHeight="false" outlineLevel="0" collapsed="false">
      <c r="A8" s="74" t="s">
        <v>1514</v>
      </c>
    </row>
    <row r="9" customFormat="false" ht="38.25" hidden="false" customHeight="false" outlineLevel="0" collapsed="false">
      <c r="A9" s="74" t="s">
        <v>1515</v>
      </c>
    </row>
    <row r="10" customFormat="false" ht="38.25" hidden="false" customHeight="false" outlineLevel="0" collapsed="false">
      <c r="A10" s="74" t="s">
        <v>1516</v>
      </c>
    </row>
    <row r="11" customFormat="false" ht="38.25" hidden="false" customHeight="false" outlineLevel="0" collapsed="false">
      <c r="A11" s="74" t="s">
        <v>1517</v>
      </c>
    </row>
    <row r="12" customFormat="false" ht="38.25" hidden="false" customHeight="false" outlineLevel="0" collapsed="false">
      <c r="A12" s="74" t="s">
        <v>1518</v>
      </c>
    </row>
    <row r="13" customFormat="false" ht="63.75" hidden="false" customHeight="false" outlineLevel="0" collapsed="false">
      <c r="A13" s="74" t="s">
        <v>1519</v>
      </c>
    </row>
    <row r="14" customFormat="false" ht="89.25" hidden="false" customHeight="false" outlineLevel="0" collapsed="false">
      <c r="A14" s="74" t="s">
        <v>1520</v>
      </c>
    </row>
    <row r="15" customFormat="false" ht="12.75" hidden="false" customHeight="false" outlineLevel="0" collapsed="false">
      <c r="A15" s="74"/>
    </row>
    <row r="16" customFormat="false" ht="12.75" hidden="false" customHeight="false" outlineLevel="0" collapsed="false">
      <c r="A16" s="75" t="s">
        <v>1521</v>
      </c>
    </row>
    <row r="17" customFormat="false" ht="38.25" hidden="false" customHeight="false" outlineLevel="0" collapsed="false">
      <c r="A17" s="74" t="s">
        <v>1522</v>
      </c>
    </row>
    <row r="18" customFormat="false" ht="51" hidden="false" customHeight="false" outlineLevel="0" collapsed="false">
      <c r="A18" s="74" t="s">
        <v>1523</v>
      </c>
    </row>
    <row r="19" customFormat="false" ht="38.25" hidden="false" customHeight="false" outlineLevel="0" collapsed="false">
      <c r="A19" s="74" t="s">
        <v>1524</v>
      </c>
    </row>
    <row r="20" customFormat="false" ht="25.5" hidden="false" customHeight="false" outlineLevel="0" collapsed="false">
      <c r="A20" s="74" t="s">
        <v>1525</v>
      </c>
    </row>
    <row r="21" customFormat="false" ht="38.25" hidden="false" customHeight="false" outlineLevel="0" collapsed="false">
      <c r="A21" s="74" t="s">
        <v>1526</v>
      </c>
    </row>
    <row r="26" customFormat="false" ht="12.75" hidden="false" customHeight="false" outlineLevel="0" collapsed="false">
      <c r="A26" s="246" t="s">
        <v>1511</v>
      </c>
    </row>
    <row r="27" customFormat="false" ht="12.75" hidden="false" customHeight="false" outlineLevel="0" collapsed="false">
      <c r="A27" s="247"/>
    </row>
    <row r="28" customFormat="false" ht="51" hidden="false" customHeight="false" outlineLevel="0" collapsed="false">
      <c r="A28" s="74" t="s">
        <v>1527</v>
      </c>
    </row>
    <row r="29" customFormat="false" ht="12.75" hidden="false" customHeight="false" outlineLevel="0" collapsed="false">
      <c r="A29" s="74"/>
    </row>
    <row r="30" customFormat="false" ht="12.75" hidden="false" customHeight="false" outlineLevel="0" collapsed="false">
      <c r="A30" s="75" t="s">
        <v>1528</v>
      </c>
    </row>
    <row r="31" customFormat="false" ht="63.75" hidden="false" customHeight="false" outlineLevel="0" collapsed="false">
      <c r="A31" s="74" t="s">
        <v>1529</v>
      </c>
    </row>
    <row r="32" customFormat="false" ht="63.75" hidden="false" customHeight="false" outlineLevel="0" collapsed="false">
      <c r="A32" s="74" t="s">
        <v>1530</v>
      </c>
    </row>
    <row r="33" customFormat="false" ht="76.5" hidden="false" customHeight="false" outlineLevel="0" collapsed="false">
      <c r="A33" s="74" t="s">
        <v>1531</v>
      </c>
    </row>
    <row r="34" customFormat="false" ht="63.75" hidden="false" customHeight="false" outlineLevel="0" collapsed="false">
      <c r="A34" s="74" t="s">
        <v>1532</v>
      </c>
    </row>
    <row r="35" customFormat="false" ht="12.75" hidden="false" customHeight="false" outlineLevel="0" collapsed="false">
      <c r="A35" s="74"/>
    </row>
    <row r="36" customFormat="false" ht="12.75" hidden="false" customHeight="false" outlineLevel="0" collapsed="false">
      <c r="A36" s="75" t="s">
        <v>1533</v>
      </c>
    </row>
    <row r="37" customFormat="false" ht="63.75" hidden="false" customHeight="false" outlineLevel="0" collapsed="false">
      <c r="A37" s="74" t="s">
        <v>1534</v>
      </c>
    </row>
    <row r="38" customFormat="false" ht="38.25" hidden="false" customHeight="false" outlineLevel="0" collapsed="false">
      <c r="A38" s="74" t="s">
        <v>1535</v>
      </c>
    </row>
    <row r="39" customFormat="false" ht="12.75" hidden="false" customHeight="false" outlineLevel="0" collapsed="false">
      <c r="A39" s="74" t="s">
        <v>1536</v>
      </c>
    </row>
    <row r="40" customFormat="false" ht="38.25" hidden="false" customHeight="false" outlineLevel="0" collapsed="false">
      <c r="A40" s="74" t="s">
        <v>1537</v>
      </c>
    </row>
    <row r="41" customFormat="false" ht="63.75" hidden="false" customHeight="false" outlineLevel="0" collapsed="false">
      <c r="A41" s="74" t="s">
        <v>1538</v>
      </c>
    </row>
    <row r="42" customFormat="false" ht="51" hidden="false" customHeight="true" outlineLevel="0" collapsed="false">
      <c r="A42" s="74" t="s">
        <v>1539</v>
      </c>
    </row>
    <row r="43" customFormat="false" ht="63.75" hidden="false" customHeight="false" outlineLevel="0" collapsed="false">
      <c r="A43" s="74" t="s">
        <v>1540</v>
      </c>
    </row>
    <row r="44" customFormat="false" ht="76.5" hidden="false" customHeight="false" outlineLevel="0" collapsed="false">
      <c r="A44" s="74" t="s">
        <v>1541</v>
      </c>
    </row>
    <row r="45" customFormat="false" ht="25.5" hidden="false" customHeight="false" outlineLevel="0" collapsed="false">
      <c r="A45" s="74" t="s">
        <v>1542</v>
      </c>
    </row>
    <row r="46" customFormat="false" ht="127.5" hidden="false" customHeight="false" outlineLevel="0" collapsed="false">
      <c r="A46" s="74" t="s">
        <v>1543</v>
      </c>
    </row>
    <row r="47" customFormat="false" ht="114.75" hidden="false" customHeight="false" outlineLevel="0" collapsed="false">
      <c r="A47" s="74" t="s">
        <v>1544</v>
      </c>
    </row>
    <row r="48" customFormat="false" ht="78" hidden="false" customHeight="true" outlineLevel="0" collapsed="false">
      <c r="A48" s="74" t="s">
        <v>1545</v>
      </c>
    </row>
    <row r="49" customFormat="false" ht="38.25" hidden="false" customHeight="false" outlineLevel="0" collapsed="false">
      <c r="A49" s="74" t="s">
        <v>1546</v>
      </c>
    </row>
    <row r="50" customFormat="false" ht="25.5" hidden="false" customHeight="false" outlineLevel="0" collapsed="false">
      <c r="A50" s="74" t="s">
        <v>1547</v>
      </c>
    </row>
    <row r="51" customFormat="false" ht="51" hidden="false" customHeight="false" outlineLevel="0" collapsed="false">
      <c r="A51" s="74" t="s">
        <v>1548</v>
      </c>
    </row>
    <row r="52" customFormat="false" ht="38.25" hidden="false" customHeight="false" outlineLevel="0" collapsed="false">
      <c r="A52" s="74" t="s">
        <v>1549</v>
      </c>
    </row>
    <row r="53" customFormat="false" ht="51" hidden="false" customHeight="false" outlineLevel="0" collapsed="false">
      <c r="A53" s="74" t="s">
        <v>1550</v>
      </c>
    </row>
  </sheetData>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amp;R&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58" activeCellId="0" sqref="D58"/>
    </sheetView>
  </sheetViews>
  <sheetFormatPr defaultColWidth="9.15625" defaultRowHeight="12.75" zeroHeight="false" outlineLevelRow="0" outlineLevelCol="0"/>
  <cols>
    <col collapsed="false" customWidth="true" hidden="false" outlineLevel="0" max="1" min="1" style="129" width="107.65"/>
  </cols>
  <sheetData>
    <row r="1" customFormat="false" ht="13.5" hidden="false" customHeight="false" outlineLevel="0" collapsed="false">
      <c r="A1" s="248" t="s">
        <v>1551</v>
      </c>
    </row>
    <row r="3" customFormat="false" ht="13.5" hidden="false" customHeight="false" outlineLevel="0" collapsed="false">
      <c r="A3" s="249" t="s">
        <v>285</v>
      </c>
    </row>
    <row r="5" customFormat="false" ht="13.5" hidden="false" customHeight="false" outlineLevel="0" collapsed="false">
      <c r="A5" s="249" t="s">
        <v>1552</v>
      </c>
    </row>
    <row r="7" customFormat="false" ht="12.75" hidden="false" customHeight="false" outlineLevel="0" collapsed="false">
      <c r="A7" s="250" t="s">
        <v>1553</v>
      </c>
    </row>
    <row r="8" customFormat="false" ht="90.75" hidden="false" customHeight="true" outlineLevel="0" collapsed="false">
      <c r="A8" s="251" t="s">
        <v>1554</v>
      </c>
    </row>
    <row r="9" customFormat="false" ht="39" hidden="false" customHeight="true" outlineLevel="0" collapsed="false">
      <c r="A9" s="251" t="s">
        <v>1555</v>
      </c>
    </row>
    <row r="10" customFormat="false" ht="40.5" hidden="false" customHeight="true" outlineLevel="0" collapsed="false">
      <c r="A10" s="251" t="s">
        <v>1556</v>
      </c>
    </row>
    <row r="11" customFormat="false" ht="51" hidden="false" customHeight="false" outlineLevel="0" collapsed="false">
      <c r="A11" s="251" t="s">
        <v>1557</v>
      </c>
    </row>
    <row r="12" customFormat="false" ht="51" hidden="false" customHeight="false" outlineLevel="0" collapsed="false">
      <c r="A12" s="251" t="s">
        <v>1558</v>
      </c>
    </row>
    <row r="13" customFormat="false" ht="64.5" hidden="false" customHeight="true" outlineLevel="0" collapsed="false">
      <c r="A13" s="251" t="s">
        <v>1559</v>
      </c>
    </row>
    <row r="14" customFormat="false" ht="90.75" hidden="false" customHeight="true" outlineLevel="0" collapsed="false">
      <c r="A14" s="251" t="s">
        <v>1560</v>
      </c>
    </row>
    <row r="15" customFormat="false" ht="12.75" hidden="false" customHeight="false" outlineLevel="0" collapsed="false">
      <c r="A15" s="251"/>
    </row>
    <row r="16" customFormat="false" ht="12.75" hidden="false" customHeight="false" outlineLevel="0" collapsed="false">
      <c r="A16" s="252" t="s">
        <v>1561</v>
      </c>
    </row>
    <row r="17" customFormat="false" ht="38.25" hidden="false" customHeight="false" outlineLevel="0" collapsed="false">
      <c r="A17" s="251" t="s">
        <v>1562</v>
      </c>
    </row>
    <row r="18" customFormat="false" ht="38.25" hidden="false" customHeight="false" outlineLevel="0" collapsed="false">
      <c r="A18" s="251" t="s">
        <v>1563</v>
      </c>
    </row>
    <row r="19" customFormat="false" ht="38.25" hidden="false" customHeight="false" outlineLevel="0" collapsed="false">
      <c r="A19" s="251" t="s">
        <v>1564</v>
      </c>
    </row>
    <row r="20" customFormat="false" ht="12.75" hidden="false" customHeight="false" outlineLevel="0" collapsed="false">
      <c r="A20" s="251"/>
    </row>
    <row r="21" customFormat="false" ht="12.75" hidden="false" customHeight="false" outlineLevel="0" collapsed="false">
      <c r="A21" s="251"/>
    </row>
    <row r="22" customFormat="false" ht="12.75" hidden="false" customHeight="false" outlineLevel="0" collapsed="false">
      <c r="A22" s="251"/>
    </row>
    <row r="23" customFormat="false" ht="12.75" hidden="false" customHeight="false" outlineLevel="0" collapsed="false">
      <c r="A23" s="251"/>
    </row>
    <row r="24" customFormat="false" ht="12.75" hidden="false" customHeight="false" outlineLevel="0" collapsed="false">
      <c r="A24" s="251"/>
    </row>
    <row r="25" customFormat="false" ht="12.75" hidden="false" customHeight="false" outlineLevel="0" collapsed="false">
      <c r="A25" s="251"/>
    </row>
    <row r="26" customFormat="false" ht="13.5" hidden="false" customHeight="false" outlineLevel="0" collapsed="false">
      <c r="A26" s="248" t="s">
        <v>1551</v>
      </c>
    </row>
    <row r="27" customFormat="false" ht="12.75" hidden="false" customHeight="false" outlineLevel="0" collapsed="false">
      <c r="A27" s="251"/>
    </row>
    <row r="28" customFormat="false" ht="63.75" hidden="false" customHeight="false" outlineLevel="0" collapsed="false">
      <c r="A28" s="251" t="s">
        <v>1565</v>
      </c>
    </row>
    <row r="29" customFormat="false" ht="52.5" hidden="false" customHeight="true" outlineLevel="0" collapsed="false">
      <c r="A29" s="251" t="s">
        <v>1566</v>
      </c>
    </row>
    <row r="30" customFormat="false" ht="12.75" hidden="false" customHeight="false" outlineLevel="0" collapsed="false">
      <c r="A30" s="251"/>
    </row>
    <row r="31" customFormat="false" ht="12.75" hidden="false" customHeight="false" outlineLevel="0" collapsed="false">
      <c r="A31" s="252" t="s">
        <v>1567</v>
      </c>
    </row>
    <row r="32" customFormat="false" ht="64.5" hidden="false" customHeight="true" outlineLevel="0" collapsed="false">
      <c r="A32" s="251" t="s">
        <v>1568</v>
      </c>
    </row>
    <row r="33" customFormat="false" ht="76.5" hidden="false" customHeight="false" outlineLevel="0" collapsed="false">
      <c r="A33" s="251" t="s">
        <v>1569</v>
      </c>
    </row>
    <row r="34" customFormat="false" ht="77.25" hidden="false" customHeight="true" outlineLevel="0" collapsed="false">
      <c r="A34" s="251" t="s">
        <v>1570</v>
      </c>
    </row>
    <row r="35" customFormat="false" ht="65.25" hidden="false" customHeight="true" outlineLevel="0" collapsed="false">
      <c r="A35" s="251" t="s">
        <v>1571</v>
      </c>
    </row>
    <row r="36" customFormat="false" ht="10.5" hidden="false" customHeight="true" outlineLevel="0" collapsed="false">
      <c r="A36" s="251"/>
    </row>
    <row r="37" customFormat="false" ht="12.75" hidden="false" customHeight="false" outlineLevel="0" collapsed="false">
      <c r="A37" s="252" t="s">
        <v>1572</v>
      </c>
    </row>
    <row r="38" customFormat="false" ht="39" hidden="false" customHeight="true" outlineLevel="0" collapsed="false">
      <c r="A38" s="251" t="s">
        <v>1573</v>
      </c>
    </row>
    <row r="39" customFormat="false" ht="12.75" hidden="false" customHeight="false" outlineLevel="0" collapsed="false">
      <c r="A39" s="251" t="s">
        <v>1574</v>
      </c>
    </row>
    <row r="40" customFormat="false" ht="38.25" hidden="false" customHeight="false" outlineLevel="0" collapsed="false">
      <c r="A40" s="251" t="s">
        <v>1575</v>
      </c>
    </row>
    <row r="41" customFormat="false" ht="66.75" hidden="false" customHeight="true" outlineLevel="0" collapsed="false">
      <c r="A41" s="251" t="s">
        <v>1576</v>
      </c>
    </row>
    <row r="42" customFormat="false" ht="38.25" hidden="false" customHeight="true" outlineLevel="0" collapsed="false">
      <c r="A42" s="251" t="s">
        <v>1577</v>
      </c>
    </row>
    <row r="43" customFormat="false" ht="12.75" hidden="false" customHeight="false" outlineLevel="0" collapsed="false">
      <c r="A43" s="251"/>
    </row>
    <row r="44" customFormat="false" ht="12.75" hidden="false" customHeight="false" outlineLevel="0" collapsed="false">
      <c r="A44" s="251"/>
    </row>
    <row r="45" customFormat="false" ht="12.75" hidden="false" customHeight="false" outlineLevel="0" collapsed="false">
      <c r="A45" s="251"/>
    </row>
    <row r="46" customFormat="false" ht="12.75" hidden="false" customHeight="false" outlineLevel="0" collapsed="false">
      <c r="A46" s="251"/>
    </row>
    <row r="47" customFormat="false" ht="12.75" hidden="false" customHeight="false" outlineLevel="0" collapsed="false">
      <c r="A47" s="251"/>
    </row>
    <row r="48" customFormat="false" ht="13.5" hidden="false" customHeight="false" outlineLevel="0" collapsed="false">
      <c r="A48" s="248" t="s">
        <v>1551</v>
      </c>
    </row>
    <row r="49" customFormat="false" ht="12.75" hidden="false" customHeight="false" outlineLevel="0" collapsed="false">
      <c r="A49" s="251"/>
    </row>
    <row r="50" customFormat="false" ht="63.75" hidden="false" customHeight="true" outlineLevel="0" collapsed="false">
      <c r="A50" s="251" t="s">
        <v>1578</v>
      </c>
    </row>
    <row r="51" customFormat="false" ht="75" hidden="false" customHeight="true" outlineLevel="0" collapsed="false">
      <c r="A51" s="251" t="s">
        <v>1579</v>
      </c>
    </row>
    <row r="52" customFormat="false" ht="23.25" hidden="false" customHeight="true" outlineLevel="0" collapsed="false">
      <c r="A52" s="251" t="s">
        <v>1580</v>
      </c>
    </row>
    <row r="53" customFormat="false" ht="126.75" hidden="false" customHeight="true" outlineLevel="0" collapsed="false">
      <c r="A53" s="251" t="s">
        <v>1581</v>
      </c>
    </row>
    <row r="54" customFormat="false" ht="125.25" hidden="false" customHeight="true" outlineLevel="0" collapsed="false">
      <c r="A54" s="251" t="s">
        <v>1582</v>
      </c>
    </row>
    <row r="55" customFormat="false" ht="76.5" hidden="false" customHeight="true" outlineLevel="0" collapsed="false">
      <c r="A55" s="251" t="s">
        <v>1583</v>
      </c>
    </row>
    <row r="56" customFormat="false" ht="37.5" hidden="false" customHeight="true" outlineLevel="0" collapsed="false">
      <c r="A56" s="251" t="s">
        <v>1584</v>
      </c>
    </row>
    <row r="57" customFormat="false" ht="24" hidden="false" customHeight="true" outlineLevel="0" collapsed="false">
      <c r="A57" s="251" t="s">
        <v>1585</v>
      </c>
    </row>
    <row r="58" customFormat="false" ht="51" hidden="false" customHeight="true" outlineLevel="0" collapsed="false">
      <c r="A58" s="251" t="s">
        <v>1586</v>
      </c>
    </row>
    <row r="59" customFormat="false" ht="37.5" hidden="false" customHeight="true" outlineLevel="0" collapsed="false">
      <c r="A59" s="251" t="s">
        <v>1587</v>
      </c>
    </row>
    <row r="60" customFormat="false" ht="61.5" hidden="false" customHeight="true" outlineLevel="0" collapsed="false">
      <c r="A60" s="251" t="s">
        <v>1588</v>
      </c>
    </row>
    <row r="61" customFormat="false" ht="12.75" hidden="false" customHeight="false" outlineLevel="0" collapsed="false">
      <c r="A61" s="251"/>
    </row>
    <row r="62" customFormat="false" ht="12.75" hidden="false" customHeight="false" outlineLevel="0" collapsed="false">
      <c r="A62" s="251"/>
    </row>
    <row r="63" customFormat="false" ht="12.75" hidden="false" customHeight="false" outlineLevel="0" collapsed="false">
      <c r="A63" s="251"/>
    </row>
    <row r="64" customFormat="false" ht="12.75" hidden="false" customHeight="false" outlineLevel="0" collapsed="false">
      <c r="A64" s="251"/>
    </row>
    <row r="65" customFormat="false" ht="12.75" hidden="false" customHeight="false" outlineLevel="0" collapsed="false">
      <c r="A65" s="251"/>
    </row>
    <row r="66" customFormat="false" ht="12.75" hidden="false" customHeight="false" outlineLevel="0" collapsed="false">
      <c r="A66" s="251"/>
    </row>
    <row r="67" customFormat="false" ht="12.75" hidden="false" customHeight="false" outlineLevel="0" collapsed="false">
      <c r="A67" s="251"/>
    </row>
    <row r="68" customFormat="false" ht="12.75" hidden="false" customHeight="false" outlineLevel="0" collapsed="false">
      <c r="A68" s="251"/>
    </row>
    <row r="69" customFormat="false" ht="12.75" hidden="false" customHeight="false" outlineLevel="0" collapsed="false">
      <c r="A69" s="251"/>
    </row>
    <row r="70" customFormat="false" ht="12.75" hidden="false" customHeight="false" outlineLevel="0" collapsed="false">
      <c r="A70" s="251"/>
    </row>
    <row r="71" customFormat="false" ht="12.75" hidden="false" customHeight="false" outlineLevel="0" collapsed="false">
      <c r="A71" s="251"/>
    </row>
    <row r="72" customFormat="false" ht="12.75" hidden="false" customHeight="false" outlineLevel="0" collapsed="false">
      <c r="A72" s="251"/>
    </row>
    <row r="73" customFormat="false" ht="12.75" hidden="false" customHeight="false" outlineLevel="0" collapsed="false">
      <c r="A73" s="251"/>
    </row>
    <row r="74" customFormat="false" ht="12.75" hidden="false" customHeight="false" outlineLevel="0" collapsed="false">
      <c r="A74" s="251"/>
    </row>
    <row r="75" customFormat="false" ht="12.75" hidden="false" customHeight="false" outlineLevel="0" collapsed="false">
      <c r="A75" s="251"/>
    </row>
    <row r="76" customFormat="false" ht="12.75" hidden="false" customHeight="false" outlineLevel="0" collapsed="false">
      <c r="A76" s="251"/>
    </row>
    <row r="77" customFormat="false" ht="12.75" hidden="false" customHeight="false" outlineLevel="0" collapsed="false">
      <c r="A77" s="251"/>
    </row>
    <row r="78" customFormat="false" ht="12.75" hidden="false" customHeight="false" outlineLevel="0" collapsed="false">
      <c r="A78" s="251"/>
    </row>
    <row r="79" customFormat="false" ht="12.75" hidden="false" customHeight="false" outlineLevel="0" collapsed="false">
      <c r="A79" s="251"/>
    </row>
    <row r="80" customFormat="false" ht="12.75" hidden="false" customHeight="false" outlineLevel="0" collapsed="false">
      <c r="A80" s="251"/>
    </row>
    <row r="81" customFormat="false" ht="12.75" hidden="false" customHeight="false" outlineLevel="0" collapsed="false">
      <c r="A81" s="251"/>
    </row>
    <row r="82" customFormat="false" ht="12.75" hidden="false" customHeight="false" outlineLevel="0" collapsed="false">
      <c r="A82" s="251"/>
    </row>
    <row r="83" customFormat="false" ht="12.75" hidden="false" customHeight="false" outlineLevel="0" collapsed="false">
      <c r="A83" s="251"/>
    </row>
    <row r="84" customFormat="false" ht="12.75" hidden="false" customHeight="false" outlineLevel="0" collapsed="false">
      <c r="A84" s="251"/>
    </row>
    <row r="85" customFormat="false" ht="12.75" hidden="false" customHeight="false" outlineLevel="0" collapsed="false">
      <c r="A85" s="251"/>
    </row>
    <row r="86" customFormat="false" ht="12.75" hidden="false" customHeight="false" outlineLevel="0" collapsed="false">
      <c r="A86" s="251"/>
    </row>
    <row r="87" customFormat="false" ht="12.75" hidden="false" customHeight="false" outlineLevel="0" collapsed="false">
      <c r="A87" s="251"/>
    </row>
    <row r="88" customFormat="false" ht="12.75" hidden="false" customHeight="false" outlineLevel="0" collapsed="false">
      <c r="A88" s="251"/>
    </row>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
    <oddFooter>&amp;L_______________________________________________________________________________________________________________Зовнішня торгівля України&amp;R&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60" colorId="64" zoomScale="100" zoomScaleNormal="100" zoomScalePageLayoutView="100" workbookViewId="0">
      <selection pane="topLeft" activeCell="D58" activeCellId="0" sqref="D58"/>
    </sheetView>
  </sheetViews>
  <sheetFormatPr defaultColWidth="9.15625" defaultRowHeight="12.75" zeroHeight="false" outlineLevelRow="0" outlineLevelCol="0"/>
  <cols>
    <col collapsed="false" customWidth="true" hidden="false" outlineLevel="0" max="1" min="1" style="129" width="107.82"/>
  </cols>
  <sheetData>
    <row r="1" customFormat="false" ht="13.5" hidden="false" customHeight="false" outlineLevel="0" collapsed="false">
      <c r="A1" s="248" t="s">
        <v>1589</v>
      </c>
    </row>
    <row r="3" customFormat="false" ht="13.5" hidden="false" customHeight="false" outlineLevel="0" collapsed="false">
      <c r="A3" s="249" t="s">
        <v>600</v>
      </c>
    </row>
    <row r="5" customFormat="false" ht="13.5" hidden="false" customHeight="false" outlineLevel="0" collapsed="false">
      <c r="A5" s="249" t="s">
        <v>1590</v>
      </c>
    </row>
    <row r="7" customFormat="false" ht="12.75" hidden="false" customHeight="false" outlineLevel="0" collapsed="false">
      <c r="A7" s="250" t="s">
        <v>1591</v>
      </c>
    </row>
    <row r="8" customFormat="false" ht="76.5" hidden="false" customHeight="false" outlineLevel="0" collapsed="false">
      <c r="A8" s="251" t="s">
        <v>1592</v>
      </c>
    </row>
    <row r="9" customFormat="false" ht="38.25" hidden="false" customHeight="false" outlineLevel="0" collapsed="false">
      <c r="A9" s="251" t="s">
        <v>1593</v>
      </c>
    </row>
    <row r="10" customFormat="false" ht="38.25" hidden="false" customHeight="false" outlineLevel="0" collapsed="false">
      <c r="A10" s="251" t="s">
        <v>1594</v>
      </c>
    </row>
    <row r="11" customFormat="false" ht="38.25" hidden="false" customHeight="false" outlineLevel="0" collapsed="false">
      <c r="A11" s="251" t="s">
        <v>1595</v>
      </c>
    </row>
    <row r="12" customFormat="false" ht="38.25" hidden="false" customHeight="false" outlineLevel="0" collapsed="false">
      <c r="A12" s="251" t="s">
        <v>1596</v>
      </c>
    </row>
    <row r="13" customFormat="false" ht="51" hidden="false" customHeight="false" outlineLevel="0" collapsed="false">
      <c r="A13" s="251" t="s">
        <v>1597</v>
      </c>
    </row>
    <row r="14" customFormat="false" ht="76.5" hidden="false" customHeight="false" outlineLevel="0" collapsed="false">
      <c r="A14" s="251" t="s">
        <v>1598</v>
      </c>
    </row>
    <row r="15" customFormat="false" ht="12.75" hidden="false" customHeight="false" outlineLevel="0" collapsed="false">
      <c r="A15" s="251"/>
    </row>
    <row r="16" customFormat="false" ht="12.75" hidden="false" customHeight="false" outlineLevel="0" collapsed="false">
      <c r="A16" s="252" t="s">
        <v>1599</v>
      </c>
    </row>
    <row r="17" customFormat="false" ht="26.25" hidden="false" customHeight="true" outlineLevel="0" collapsed="false">
      <c r="A17" s="251" t="s">
        <v>1600</v>
      </c>
    </row>
    <row r="18" customFormat="false" ht="51" hidden="false" customHeight="false" outlineLevel="0" collapsed="false">
      <c r="A18" s="251" t="s">
        <v>1601</v>
      </c>
    </row>
    <row r="19" customFormat="false" ht="38.25" hidden="false" customHeight="false" outlineLevel="0" collapsed="false">
      <c r="A19" s="251" t="s">
        <v>1602</v>
      </c>
    </row>
    <row r="20" customFormat="false" ht="51" hidden="false" customHeight="false" outlineLevel="0" collapsed="false">
      <c r="A20" s="251" t="s">
        <v>1603</v>
      </c>
    </row>
    <row r="21" customFormat="false" ht="38.25" hidden="false" customHeight="true" outlineLevel="0" collapsed="false">
      <c r="A21" s="251" t="s">
        <v>1604</v>
      </c>
    </row>
    <row r="22" customFormat="false" ht="13.5" hidden="false" customHeight="false" outlineLevel="0" collapsed="false">
      <c r="A22" s="253"/>
    </row>
    <row r="23" customFormat="false" ht="12.75" hidden="false" customHeight="false" outlineLevel="0" collapsed="false">
      <c r="A23" s="251"/>
    </row>
    <row r="24" customFormat="false" ht="12.75" hidden="false" customHeight="false" outlineLevel="0" collapsed="false">
      <c r="A24" s="251"/>
    </row>
    <row r="25" customFormat="false" ht="12.75" hidden="false" customHeight="false" outlineLevel="0" collapsed="false">
      <c r="A25" s="251"/>
    </row>
    <row r="26" customFormat="false" ht="12.75" hidden="false" customHeight="false" outlineLevel="0" collapsed="false">
      <c r="A26" s="251"/>
    </row>
    <row r="27" customFormat="false" ht="12.75" hidden="false" customHeight="false" outlineLevel="0" collapsed="false">
      <c r="A27" s="252"/>
    </row>
    <row r="28" customFormat="false" ht="13.5" hidden="false" customHeight="false" outlineLevel="0" collapsed="false">
      <c r="A28" s="248" t="s">
        <v>1589</v>
      </c>
    </row>
    <row r="29" customFormat="false" ht="12.75" hidden="false" customHeight="false" outlineLevel="0" collapsed="false">
      <c r="A29" s="251"/>
    </row>
    <row r="30" customFormat="false" ht="12.75" hidden="false" customHeight="false" outlineLevel="0" collapsed="false">
      <c r="A30" s="252" t="s">
        <v>1605</v>
      </c>
    </row>
    <row r="31" customFormat="false" ht="51" hidden="false" customHeight="false" outlineLevel="0" collapsed="false">
      <c r="A31" s="251" t="s">
        <v>1606</v>
      </c>
    </row>
    <row r="32" customFormat="false" ht="63.75" hidden="false" customHeight="false" outlineLevel="0" collapsed="false">
      <c r="A32" s="251" t="s">
        <v>1607</v>
      </c>
    </row>
    <row r="33" customFormat="false" ht="76.5" hidden="false" customHeight="false" outlineLevel="0" collapsed="false">
      <c r="A33" s="251" t="s">
        <v>1608</v>
      </c>
    </row>
    <row r="34" customFormat="false" ht="63.75" hidden="false" customHeight="false" outlineLevel="0" collapsed="false">
      <c r="A34" s="251" t="s">
        <v>1609</v>
      </c>
    </row>
    <row r="35" customFormat="false" ht="12.75" hidden="false" customHeight="false" outlineLevel="0" collapsed="false">
      <c r="A35" s="251"/>
    </row>
    <row r="36" customFormat="false" ht="12.75" hidden="false" customHeight="false" outlineLevel="0" collapsed="false">
      <c r="A36" s="252" t="s">
        <v>1610</v>
      </c>
    </row>
    <row r="37" customFormat="false" ht="38.25" hidden="false" customHeight="false" outlineLevel="0" collapsed="false">
      <c r="A37" s="251" t="s">
        <v>1611</v>
      </c>
    </row>
    <row r="38" customFormat="false" ht="12.75" hidden="false" customHeight="false" outlineLevel="0" collapsed="false">
      <c r="A38" s="251" t="s">
        <v>1612</v>
      </c>
    </row>
    <row r="39" customFormat="false" ht="38.25" hidden="false" customHeight="false" outlineLevel="0" collapsed="false">
      <c r="A39" s="251" t="s">
        <v>1613</v>
      </c>
    </row>
    <row r="40" customFormat="false" ht="51" hidden="false" customHeight="true" outlineLevel="0" collapsed="false">
      <c r="A40" s="251" t="s">
        <v>1614</v>
      </c>
    </row>
    <row r="41" customFormat="false" ht="38.25" hidden="false" customHeight="false" outlineLevel="0" collapsed="false">
      <c r="A41" s="251" t="s">
        <v>1615</v>
      </c>
    </row>
    <row r="42" customFormat="false" ht="51" hidden="false" customHeight="false" outlineLevel="0" collapsed="false">
      <c r="A42" s="251" t="s">
        <v>1616</v>
      </c>
    </row>
    <row r="43" customFormat="false" ht="63.75" hidden="false" customHeight="false" outlineLevel="0" collapsed="false">
      <c r="A43" s="251" t="s">
        <v>1617</v>
      </c>
    </row>
    <row r="44" customFormat="false" ht="25.5" hidden="false" customHeight="false" outlineLevel="0" collapsed="false">
      <c r="A44" s="251" t="s">
        <v>1618</v>
      </c>
    </row>
    <row r="45" customFormat="false" ht="102" hidden="false" customHeight="false" outlineLevel="0" collapsed="false">
      <c r="A45" s="251" t="s">
        <v>1619</v>
      </c>
    </row>
    <row r="46" customFormat="false" ht="12.75" hidden="false" customHeight="false" outlineLevel="0" collapsed="false">
      <c r="A46" s="251"/>
    </row>
    <row r="47" customFormat="false" ht="88.5" hidden="false" customHeight="true" outlineLevel="0" collapsed="false">
      <c r="A47" s="251" t="s">
        <v>1620</v>
      </c>
    </row>
    <row r="48" customFormat="false" ht="63.75" hidden="false" customHeight="true" outlineLevel="0" collapsed="false">
      <c r="A48" s="251" t="s">
        <v>1621</v>
      </c>
    </row>
    <row r="49" customFormat="false" ht="25.5" hidden="false" customHeight="false" outlineLevel="0" collapsed="false">
      <c r="A49" s="251" t="s">
        <v>1622</v>
      </c>
    </row>
    <row r="50" customFormat="false" ht="25.5" hidden="false" customHeight="false" outlineLevel="0" collapsed="false">
      <c r="A50" s="251" t="s">
        <v>1623</v>
      </c>
    </row>
    <row r="51" customFormat="false" ht="51" hidden="false" customHeight="false" outlineLevel="0" collapsed="false">
      <c r="A51" s="251" t="s">
        <v>1624</v>
      </c>
    </row>
    <row r="52" customFormat="false" ht="38.25" hidden="false" customHeight="false" outlineLevel="0" collapsed="false">
      <c r="A52" s="251" t="s">
        <v>1625</v>
      </c>
    </row>
    <row r="53" customFormat="false" ht="63.75" hidden="false" customHeight="false" outlineLevel="0" collapsed="false">
      <c r="A53" s="251" t="s">
        <v>1626</v>
      </c>
    </row>
    <row r="54" customFormat="false" ht="12.75" hidden="false" customHeight="false" outlineLevel="0" collapsed="false">
      <c r="A54" s="251"/>
    </row>
    <row r="55" customFormat="false" ht="12.75" hidden="false" customHeight="false" outlineLevel="0" collapsed="false">
      <c r="A55" s="251"/>
    </row>
    <row r="56" customFormat="false" ht="12.75" hidden="false" customHeight="false" outlineLevel="0" collapsed="false">
      <c r="A56" s="251"/>
    </row>
    <row r="57" customFormat="false" ht="12.75" hidden="false" customHeight="false" outlineLevel="0" collapsed="false">
      <c r="A57" s="251"/>
    </row>
    <row r="58" customFormat="false" ht="12.75" hidden="false" customHeight="false" outlineLevel="0" collapsed="false">
      <c r="A58" s="251"/>
    </row>
    <row r="59" customFormat="false" ht="12.75" hidden="false" customHeight="false" outlineLevel="0" collapsed="false">
      <c r="A59" s="251"/>
    </row>
    <row r="60" customFormat="false" ht="12.75" hidden="false" customHeight="false" outlineLevel="0" collapsed="false">
      <c r="A60" s="251"/>
    </row>
    <row r="61" customFormat="false" ht="12.75" hidden="false" customHeight="false" outlineLevel="0" collapsed="false">
      <c r="A61" s="251"/>
    </row>
    <row r="62" customFormat="false" ht="12.75" hidden="false" customHeight="false" outlineLevel="0" collapsed="false">
      <c r="A62" s="251"/>
    </row>
    <row r="63" customFormat="false" ht="12.75" hidden="false" customHeight="false" outlineLevel="0" collapsed="false">
      <c r="A63" s="251"/>
    </row>
    <row r="64" customFormat="false" ht="12.75" hidden="false" customHeight="false" outlineLevel="0" collapsed="false">
      <c r="A64" s="251"/>
    </row>
    <row r="65" customFormat="false" ht="12.75" hidden="false" customHeight="false" outlineLevel="0" collapsed="false">
      <c r="A65" s="251"/>
    </row>
    <row r="66" customFormat="false" ht="12.75" hidden="false" customHeight="false" outlineLevel="0" collapsed="false">
      <c r="A66" s="251"/>
    </row>
    <row r="67" customFormat="false" ht="12.75" hidden="false" customHeight="false" outlineLevel="0" collapsed="false">
      <c r="A67" s="251"/>
    </row>
    <row r="68" customFormat="false" ht="12.75" hidden="false" customHeight="false" outlineLevel="0" collapsed="false">
      <c r="A68" s="251"/>
    </row>
    <row r="69" customFormat="false" ht="12.75" hidden="false" customHeight="false" outlineLevel="0" collapsed="false">
      <c r="A69" s="251"/>
    </row>
    <row r="70" customFormat="false" ht="12.75" hidden="false" customHeight="false" outlineLevel="0" collapsed="false">
      <c r="A70" s="251"/>
    </row>
    <row r="71" customFormat="false" ht="12.75" hidden="false" customHeight="false" outlineLevel="0" collapsed="false">
      <c r="A71" s="251"/>
    </row>
    <row r="72" customFormat="false" ht="12.75" hidden="false" customHeight="false" outlineLevel="0" collapsed="false">
      <c r="A72" s="251"/>
    </row>
    <row r="73" customFormat="false" ht="12.75" hidden="false" customHeight="false" outlineLevel="0" collapsed="false">
      <c r="A73" s="251"/>
    </row>
    <row r="74" customFormat="false" ht="12.75" hidden="false" customHeight="false" outlineLevel="0" collapsed="false">
      <c r="A74" s="251"/>
    </row>
    <row r="75" customFormat="false" ht="12.75" hidden="false" customHeight="false" outlineLevel="0" collapsed="false">
      <c r="A75" s="251"/>
    </row>
    <row r="76" customFormat="false" ht="12.75" hidden="false" customHeight="false" outlineLevel="0" collapsed="false">
      <c r="A76" s="251"/>
    </row>
    <row r="77" customFormat="false" ht="12.75" hidden="false" customHeight="false" outlineLevel="0" collapsed="false">
      <c r="A77" s="251"/>
    </row>
    <row r="78" customFormat="false" ht="12.75" hidden="false" customHeight="false" outlineLevel="0" collapsed="false">
      <c r="A78" s="251"/>
    </row>
    <row r="79" customFormat="false" ht="12.75" hidden="false" customHeight="false" outlineLevel="0" collapsed="false">
      <c r="A79" s="251"/>
    </row>
  </sheetData>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amp;R&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2"/>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A60" activeCellId="0" sqref="A60:G60"/>
    </sheetView>
  </sheetViews>
  <sheetFormatPr defaultColWidth="9.15625" defaultRowHeight="12.75" zeroHeight="false" outlineLevelRow="0" outlineLevelCol="0"/>
  <cols>
    <col collapsed="false" customWidth="true" hidden="false" outlineLevel="0" max="1" min="1" style="9" width="22.5"/>
    <col collapsed="false" customWidth="true" hidden="false" outlineLevel="0" max="3" min="2" style="9" width="11.82"/>
    <col collapsed="false" customWidth="true" hidden="false" outlineLevel="0" max="4" min="4" style="9" width="11.99"/>
    <col collapsed="false" customWidth="true" hidden="false" outlineLevel="0" max="6" min="5" style="9" width="11.82"/>
    <col collapsed="false" customWidth="true" hidden="false" outlineLevel="0" max="7" min="7" style="0" width="22.99"/>
  </cols>
  <sheetData>
    <row r="1" customFormat="false" ht="12.75" hidden="false" customHeight="false" outlineLevel="0" collapsed="false">
      <c r="A1" s="40" t="s">
        <v>1511</v>
      </c>
      <c r="B1" s="40"/>
      <c r="C1" s="40"/>
      <c r="D1" s="40"/>
      <c r="E1" s="40"/>
      <c r="F1" s="40"/>
      <c r="G1" s="40"/>
    </row>
    <row r="3" customFormat="false" ht="15.75" hidden="false" customHeight="true" outlineLevel="0" collapsed="false">
      <c r="A3" s="67" t="s">
        <v>1627</v>
      </c>
      <c r="B3" s="67"/>
      <c r="C3" s="67"/>
      <c r="D3" s="67"/>
      <c r="E3" s="67"/>
      <c r="F3" s="67"/>
      <c r="G3" s="67"/>
    </row>
    <row r="4" customFormat="false" ht="15.75" hidden="false" customHeight="true" outlineLevel="0" collapsed="false">
      <c r="A4" s="68" t="s">
        <v>1628</v>
      </c>
      <c r="B4" s="68"/>
      <c r="C4" s="68"/>
      <c r="D4" s="68"/>
      <c r="E4" s="68"/>
      <c r="F4" s="68"/>
      <c r="G4" s="68"/>
    </row>
    <row r="5" customFormat="false" ht="15.75" hidden="false" customHeight="true" outlineLevel="0" collapsed="false">
      <c r="A5" s="68" t="s">
        <v>1629</v>
      </c>
      <c r="B5" s="68"/>
      <c r="C5" s="68"/>
      <c r="D5" s="68"/>
      <c r="E5" s="68"/>
      <c r="F5" s="68"/>
      <c r="G5" s="68"/>
    </row>
    <row r="6" customFormat="false" ht="12" hidden="false" customHeight="true" outlineLevel="0" collapsed="false">
      <c r="A6" s="254" t="s">
        <v>1372</v>
      </c>
      <c r="B6" s="254"/>
      <c r="C6" s="254"/>
      <c r="D6" s="254"/>
      <c r="E6" s="254"/>
      <c r="F6" s="254"/>
      <c r="G6" s="254"/>
    </row>
    <row r="7" customFormat="false" ht="12" hidden="false" customHeight="true" outlineLevel="0" collapsed="false">
      <c r="A7" s="255" t="s">
        <v>1373</v>
      </c>
      <c r="B7" s="255"/>
      <c r="C7" s="255"/>
      <c r="D7" s="255"/>
      <c r="E7" s="255"/>
      <c r="F7" s="255"/>
      <c r="G7" s="255"/>
    </row>
    <row r="8" customFormat="false" ht="12.75" hidden="false" customHeight="true" outlineLevel="0" collapsed="false">
      <c r="A8" s="44" t="s">
        <v>1374</v>
      </c>
      <c r="B8" s="44"/>
      <c r="C8" s="44"/>
      <c r="D8" s="44"/>
      <c r="E8" s="44"/>
      <c r="F8" s="44"/>
      <c r="G8" s="44"/>
    </row>
    <row r="9" customFormat="false" ht="12.75" hidden="false" customHeight="false" outlineLevel="0" collapsed="false">
      <c r="A9" s="110"/>
      <c r="B9" s="110" t="s">
        <v>694</v>
      </c>
      <c r="C9" s="111" t="s">
        <v>695</v>
      </c>
      <c r="D9" s="111" t="s">
        <v>696</v>
      </c>
      <c r="E9" s="111" t="s">
        <v>697</v>
      </c>
      <c r="F9" s="111" t="s">
        <v>698</v>
      </c>
      <c r="G9" s="256"/>
    </row>
    <row r="10" customFormat="false" ht="12.75" hidden="false" customHeight="false" outlineLevel="0" collapsed="false">
      <c r="A10" s="124"/>
      <c r="B10" s="124"/>
      <c r="C10" s="124"/>
      <c r="D10" s="124"/>
      <c r="E10" s="124"/>
      <c r="F10" s="124"/>
      <c r="G10" s="125"/>
    </row>
    <row r="11" customFormat="false" ht="13.5" hidden="false" customHeight="false" outlineLevel="0" collapsed="false">
      <c r="A11" s="257" t="s">
        <v>952</v>
      </c>
      <c r="B11" s="258" t="n">
        <v>11381378</v>
      </c>
      <c r="C11" s="258" t="n">
        <v>13347731.46</v>
      </c>
      <c r="D11" s="258" t="n">
        <v>13115971.88</v>
      </c>
      <c r="E11" s="259" t="n">
        <v>14233226.08</v>
      </c>
      <c r="F11" s="260" t="n">
        <v>11520850.71</v>
      </c>
      <c r="G11" s="261" t="s">
        <v>700</v>
      </c>
    </row>
    <row r="12" s="166" customFormat="true" ht="13.5" hidden="false" customHeight="false" outlineLevel="0" collapsed="false">
      <c r="A12" s="140" t="s">
        <v>953</v>
      </c>
      <c r="B12" s="258"/>
      <c r="C12" s="258"/>
      <c r="D12" s="258"/>
      <c r="E12" s="259"/>
      <c r="F12" s="260"/>
      <c r="G12" s="262"/>
    </row>
    <row r="13" s="166" customFormat="true" ht="12.75" hidden="false" customHeight="false" outlineLevel="0" collapsed="false">
      <c r="A13" s="263" t="s">
        <v>954</v>
      </c>
      <c r="B13" s="258"/>
      <c r="C13" s="258"/>
      <c r="D13" s="258"/>
      <c r="E13" s="259"/>
      <c r="F13" s="260"/>
      <c r="G13" s="264" t="s">
        <v>955</v>
      </c>
    </row>
    <row r="14" customFormat="false" ht="12.75" hidden="false" customHeight="false" outlineLevel="0" collapsed="false">
      <c r="A14" s="143" t="s">
        <v>1630</v>
      </c>
      <c r="B14" s="258"/>
      <c r="C14" s="258"/>
      <c r="D14" s="258"/>
      <c r="E14" s="259"/>
      <c r="F14" s="260"/>
      <c r="G14" s="262"/>
    </row>
    <row r="15" customFormat="false" ht="12.75" hidden="false" customHeight="false" outlineLevel="0" collapsed="false">
      <c r="A15" s="265" t="s">
        <v>1631</v>
      </c>
      <c r="B15" s="266" t="n">
        <v>3075.2</v>
      </c>
      <c r="C15" s="266" t="n">
        <v>3842.4</v>
      </c>
      <c r="D15" s="266" t="n">
        <v>3705.78</v>
      </c>
      <c r="E15" s="267" t="n">
        <v>3138.74</v>
      </c>
      <c r="F15" s="267" t="n">
        <v>2424.49</v>
      </c>
      <c r="G15" s="268" t="s">
        <v>706</v>
      </c>
    </row>
    <row r="16" customFormat="false" ht="12.75" hidden="false" customHeight="false" outlineLevel="0" collapsed="false">
      <c r="A16" s="269" t="s">
        <v>707</v>
      </c>
      <c r="B16" s="266"/>
      <c r="C16" s="266"/>
      <c r="D16" s="266"/>
      <c r="E16" s="267"/>
      <c r="F16" s="267"/>
      <c r="G16" s="262"/>
    </row>
    <row r="17" customFormat="false" ht="12.75" hidden="false" customHeight="false" outlineLevel="0" collapsed="false">
      <c r="A17" s="265" t="s">
        <v>1632</v>
      </c>
      <c r="B17" s="266" t="n">
        <v>182682.2</v>
      </c>
      <c r="C17" s="266" t="n">
        <v>197487.69</v>
      </c>
      <c r="D17" s="266" t="n">
        <v>187960.1</v>
      </c>
      <c r="E17" s="267" t="n">
        <v>219138.05</v>
      </c>
      <c r="F17" s="267" t="n">
        <v>197975.85</v>
      </c>
      <c r="G17" s="269" t="s">
        <v>104</v>
      </c>
    </row>
    <row r="18" customFormat="false" ht="12.75" hidden="false" customHeight="false" outlineLevel="0" collapsed="false">
      <c r="A18" s="269" t="s">
        <v>708</v>
      </c>
      <c r="B18" s="266"/>
      <c r="C18" s="266"/>
      <c r="D18" s="266"/>
      <c r="E18" s="267"/>
      <c r="F18" s="267"/>
      <c r="G18" s="262"/>
    </row>
    <row r="19" customFormat="false" ht="12.75" hidden="false" customHeight="false" outlineLevel="0" collapsed="false">
      <c r="A19" s="265" t="s">
        <v>709</v>
      </c>
      <c r="B19" s="266" t="n">
        <v>24875.59</v>
      </c>
      <c r="C19" s="266" t="n">
        <v>28783.49</v>
      </c>
      <c r="D19" s="266" t="n">
        <v>39144.23</v>
      </c>
      <c r="E19" s="267" t="n">
        <v>33816.65</v>
      </c>
      <c r="F19" s="267" t="n">
        <v>32264.69</v>
      </c>
      <c r="G19" s="269" t="s">
        <v>710</v>
      </c>
    </row>
    <row r="20" customFormat="false" ht="12.75" hidden="false" customHeight="false" outlineLevel="0" collapsed="false">
      <c r="A20" s="269" t="s">
        <v>709</v>
      </c>
      <c r="B20" s="266"/>
      <c r="C20" s="266"/>
      <c r="D20" s="266"/>
      <c r="E20" s="267"/>
      <c r="F20" s="267"/>
      <c r="G20" s="262"/>
    </row>
    <row r="21" customFormat="false" ht="12.75" hidden="false" customHeight="false" outlineLevel="0" collapsed="false">
      <c r="A21" s="265" t="s">
        <v>1378</v>
      </c>
      <c r="B21" s="266" t="n">
        <v>1136.52</v>
      </c>
      <c r="C21" s="266" t="n">
        <v>1997.41</v>
      </c>
      <c r="D21" s="266" t="n">
        <v>1336.87</v>
      </c>
      <c r="E21" s="267" t="n">
        <v>911.62</v>
      </c>
      <c r="F21" s="267" t="n">
        <v>732.42</v>
      </c>
      <c r="G21" s="269" t="s">
        <v>1379</v>
      </c>
    </row>
    <row r="22" customFormat="false" ht="12.75" hidden="false" customHeight="false" outlineLevel="0" collapsed="false">
      <c r="A22" s="269" t="s">
        <v>1380</v>
      </c>
      <c r="B22" s="266"/>
      <c r="C22" s="266"/>
      <c r="D22" s="266"/>
      <c r="E22" s="267"/>
      <c r="F22" s="267"/>
      <c r="G22" s="262"/>
    </row>
    <row r="23" customFormat="false" ht="12.75" hidden="false" customHeight="false" outlineLevel="0" collapsed="false">
      <c r="A23" s="265" t="s">
        <v>711</v>
      </c>
      <c r="B23" s="266" t="n">
        <v>1630.46</v>
      </c>
      <c r="C23" s="266" t="n">
        <v>18867.3</v>
      </c>
      <c r="D23" s="266" t="n">
        <v>16568.7</v>
      </c>
      <c r="E23" s="267" t="n">
        <v>12515.88</v>
      </c>
      <c r="F23" s="267" t="n">
        <v>9804.74</v>
      </c>
      <c r="G23" s="269" t="s">
        <v>712</v>
      </c>
    </row>
    <row r="24" s="166" customFormat="true" ht="12.75" hidden="false" customHeight="false" outlineLevel="0" collapsed="false">
      <c r="A24" s="269" t="s">
        <v>711</v>
      </c>
      <c r="B24" s="266"/>
      <c r="C24" s="266"/>
      <c r="D24" s="266"/>
      <c r="E24" s="267"/>
      <c r="F24" s="267"/>
      <c r="G24" s="262"/>
    </row>
    <row r="25" s="166" customFormat="true" ht="12.75" hidden="false" customHeight="false" outlineLevel="0" collapsed="false">
      <c r="A25" s="265" t="s">
        <v>1633</v>
      </c>
      <c r="B25" s="266" t="n">
        <v>825</v>
      </c>
      <c r="C25" s="266" t="n">
        <v>1274.38</v>
      </c>
      <c r="D25" s="266" t="n">
        <v>1063.87</v>
      </c>
      <c r="E25" s="267" t="n">
        <v>1396.68</v>
      </c>
      <c r="F25" s="267" t="n">
        <v>1203.35</v>
      </c>
      <c r="G25" s="269" t="s">
        <v>1634</v>
      </c>
    </row>
    <row r="26" customFormat="false" ht="12.75" hidden="false" customHeight="false" outlineLevel="0" collapsed="false">
      <c r="A26" s="269" t="s">
        <v>1633</v>
      </c>
      <c r="B26" s="266"/>
      <c r="C26" s="266"/>
      <c r="D26" s="266"/>
      <c r="E26" s="267"/>
      <c r="F26" s="267"/>
      <c r="G26" s="262"/>
    </row>
    <row r="27" customFormat="false" ht="12.75" hidden="false" customHeight="false" outlineLevel="0" collapsed="false">
      <c r="A27" s="265" t="s">
        <v>1635</v>
      </c>
      <c r="B27" s="266" t="n">
        <v>1414.56</v>
      </c>
      <c r="C27" s="266" t="n">
        <v>2270.18</v>
      </c>
      <c r="D27" s="266" t="n">
        <v>2973.98</v>
      </c>
      <c r="E27" s="267" t="n">
        <v>1358.41</v>
      </c>
      <c r="F27" s="267" t="n">
        <v>1053.24</v>
      </c>
      <c r="G27" s="269" t="s">
        <v>1636</v>
      </c>
    </row>
    <row r="28" customFormat="false" ht="12.75" hidden="false" customHeight="false" outlineLevel="0" collapsed="false">
      <c r="A28" s="269" t="s">
        <v>1637</v>
      </c>
      <c r="B28" s="266"/>
      <c r="C28" s="266"/>
      <c r="D28" s="266"/>
      <c r="E28" s="267"/>
      <c r="F28" s="267"/>
      <c r="G28" s="262"/>
    </row>
    <row r="29" customFormat="false" ht="12.75" hidden="false" customHeight="false" outlineLevel="0" collapsed="false">
      <c r="A29" s="265" t="s">
        <v>1638</v>
      </c>
      <c r="B29" s="266" t="n">
        <v>80.37</v>
      </c>
      <c r="C29" s="266" t="n">
        <v>126</v>
      </c>
      <c r="D29" s="266" t="n">
        <v>17.88</v>
      </c>
      <c r="E29" s="267" t="n">
        <v>77.45</v>
      </c>
      <c r="F29" s="267" t="n">
        <v>16.54</v>
      </c>
      <c r="G29" s="269" t="s">
        <v>1639</v>
      </c>
    </row>
    <row r="30" customFormat="false" ht="12.75" hidden="false" customHeight="false" outlineLevel="0" collapsed="false">
      <c r="A30" s="269" t="s">
        <v>1638</v>
      </c>
      <c r="B30" s="266"/>
      <c r="C30" s="266"/>
      <c r="D30" s="266"/>
      <c r="E30" s="267"/>
      <c r="F30" s="267"/>
      <c r="G30" s="262"/>
    </row>
    <row r="31" s="23" customFormat="true" ht="12.75" hidden="false" customHeight="false" outlineLevel="0" collapsed="false">
      <c r="A31" s="270" t="s">
        <v>1640</v>
      </c>
      <c r="B31" s="266" t="n">
        <v>3681.18</v>
      </c>
      <c r="C31" s="266" t="n">
        <v>3266.03</v>
      </c>
      <c r="D31" s="266" t="n">
        <v>5333.37</v>
      </c>
      <c r="E31" s="271" t="n">
        <v>2750.88</v>
      </c>
      <c r="F31" s="271" t="n">
        <v>1902</v>
      </c>
      <c r="G31" s="272" t="s">
        <v>1641</v>
      </c>
    </row>
    <row r="32" customFormat="false" ht="12.75" hidden="false" customHeight="false" outlineLevel="0" collapsed="false">
      <c r="A32" s="269" t="s">
        <v>1642</v>
      </c>
      <c r="B32" s="266"/>
      <c r="C32" s="266"/>
      <c r="D32" s="266"/>
      <c r="E32" s="267"/>
      <c r="F32" s="267"/>
      <c r="G32" s="262"/>
    </row>
    <row r="33" customFormat="false" ht="12.75" hidden="false" customHeight="false" outlineLevel="0" collapsed="false">
      <c r="A33" s="265" t="s">
        <v>715</v>
      </c>
      <c r="B33" s="266" t="n">
        <v>187.61</v>
      </c>
      <c r="C33" s="266" t="n">
        <v>329.84</v>
      </c>
      <c r="D33" s="266" t="n">
        <v>350.84</v>
      </c>
      <c r="E33" s="267" t="n">
        <v>268.75</v>
      </c>
      <c r="F33" s="267" t="n">
        <v>1495.96</v>
      </c>
      <c r="G33" s="269" t="s">
        <v>714</v>
      </c>
    </row>
    <row r="34" customFormat="false" ht="12.75" hidden="false" customHeight="false" outlineLevel="0" collapsed="false">
      <c r="A34" s="269" t="s">
        <v>715</v>
      </c>
      <c r="B34" s="266"/>
      <c r="C34" s="266"/>
      <c r="D34" s="266"/>
      <c r="E34" s="267"/>
      <c r="F34" s="267"/>
      <c r="G34" s="262"/>
    </row>
    <row r="35" customFormat="false" ht="12.75" hidden="false" customHeight="false" outlineLevel="0" collapsed="false">
      <c r="A35" s="265" t="s">
        <v>1643</v>
      </c>
      <c r="B35" s="266" t="n">
        <v>721.18</v>
      </c>
      <c r="C35" s="266" t="n">
        <v>809.85</v>
      </c>
      <c r="D35" s="266" t="n">
        <v>2320.53</v>
      </c>
      <c r="E35" s="267" t="n">
        <v>2949.24</v>
      </c>
      <c r="F35" s="267" t="n">
        <v>973.61</v>
      </c>
      <c r="G35" s="269" t="s">
        <v>1644</v>
      </c>
    </row>
    <row r="36" customFormat="false" ht="12.75" hidden="false" customHeight="false" outlineLevel="0" collapsed="false">
      <c r="A36" s="269" t="s">
        <v>1643</v>
      </c>
      <c r="B36" s="266"/>
      <c r="C36" s="266"/>
      <c r="D36" s="266"/>
      <c r="E36" s="267"/>
      <c r="F36" s="267"/>
      <c r="G36" s="262"/>
    </row>
    <row r="37" customFormat="false" ht="12.75" hidden="false" customHeight="false" outlineLevel="0" collapsed="false">
      <c r="A37" s="265" t="s">
        <v>1645</v>
      </c>
      <c r="B37" s="266" t="n">
        <v>844.74</v>
      </c>
      <c r="C37" s="266" t="n">
        <v>831.21</v>
      </c>
      <c r="D37" s="266" t="n">
        <v>1009.52</v>
      </c>
      <c r="E37" s="267" t="n">
        <v>381.39</v>
      </c>
      <c r="F37" s="267" t="n">
        <v>444.36</v>
      </c>
      <c r="G37" s="269" t="s">
        <v>1646</v>
      </c>
    </row>
    <row r="38" customFormat="false" ht="12.75" hidden="false" customHeight="false" outlineLevel="0" collapsed="false">
      <c r="A38" s="269" t="s">
        <v>1647</v>
      </c>
      <c r="B38" s="266"/>
      <c r="C38" s="266"/>
      <c r="D38" s="266"/>
      <c r="E38" s="267"/>
      <c r="F38" s="267"/>
      <c r="G38" s="262"/>
    </row>
    <row r="39" customFormat="false" ht="12.75" hidden="false" customHeight="false" outlineLevel="0" collapsed="false">
      <c r="A39" s="265" t="s">
        <v>1648</v>
      </c>
      <c r="B39" s="266" t="n">
        <v>13796.82</v>
      </c>
      <c r="C39" s="266" t="n">
        <v>13407.99</v>
      </c>
      <c r="D39" s="266" t="n">
        <v>17516.34</v>
      </c>
      <c r="E39" s="267" t="n">
        <v>17690.38</v>
      </c>
      <c r="F39" s="267" t="n">
        <v>17906.65</v>
      </c>
      <c r="G39" s="269" t="s">
        <v>1649</v>
      </c>
    </row>
    <row r="40" customFormat="false" ht="12.75" hidden="false" customHeight="false" outlineLevel="0" collapsed="false">
      <c r="A40" s="269" t="s">
        <v>1650</v>
      </c>
      <c r="B40" s="266"/>
      <c r="C40" s="266"/>
      <c r="D40" s="266"/>
      <c r="E40" s="267"/>
      <c r="F40" s="267"/>
      <c r="G40" s="262"/>
    </row>
    <row r="41" customFormat="false" ht="12.75" hidden="false" customHeight="false" outlineLevel="0" collapsed="false">
      <c r="A41" s="265" t="s">
        <v>716</v>
      </c>
      <c r="B41" s="266" t="n">
        <v>3089.62</v>
      </c>
      <c r="C41" s="266" t="n">
        <v>3773.09</v>
      </c>
      <c r="D41" s="266" t="n">
        <v>5552.84</v>
      </c>
      <c r="E41" s="267" t="n">
        <v>2462.87</v>
      </c>
      <c r="F41" s="267" t="n">
        <v>825.84</v>
      </c>
      <c r="G41" s="269" t="s">
        <v>717</v>
      </c>
    </row>
    <row r="42" customFormat="false" ht="12.75" hidden="false" customHeight="false" outlineLevel="0" collapsed="false">
      <c r="A42" s="269" t="s">
        <v>716</v>
      </c>
      <c r="B42" s="266"/>
      <c r="C42" s="266"/>
      <c r="D42" s="266"/>
      <c r="E42" s="267"/>
      <c r="F42" s="267"/>
      <c r="G42" s="262"/>
    </row>
    <row r="43" customFormat="false" ht="12.75" hidden="false" customHeight="false" outlineLevel="0" collapsed="false">
      <c r="A43" s="265" t="s">
        <v>1651</v>
      </c>
      <c r="B43" s="266" t="n">
        <v>11530.43</v>
      </c>
      <c r="C43" s="266" t="n">
        <v>3759.34</v>
      </c>
      <c r="D43" s="266" t="n">
        <v>1563.71</v>
      </c>
      <c r="E43" s="267" t="n">
        <v>1649.94</v>
      </c>
      <c r="F43" s="267" t="n">
        <v>1133.91</v>
      </c>
      <c r="G43" s="269" t="s">
        <v>1652</v>
      </c>
    </row>
    <row r="44" customFormat="false" ht="12.75" hidden="false" customHeight="false" outlineLevel="0" collapsed="false">
      <c r="A44" s="269" t="s">
        <v>1651</v>
      </c>
      <c r="B44" s="266"/>
      <c r="C44" s="266"/>
      <c r="D44" s="266"/>
      <c r="E44" s="267"/>
      <c r="F44" s="267"/>
      <c r="G44" s="262"/>
    </row>
    <row r="45" customFormat="false" ht="12.75" hidden="false" customHeight="false" outlineLevel="0" collapsed="false">
      <c r="A45" s="265" t="s">
        <v>1653</v>
      </c>
      <c r="B45" s="266" t="n">
        <v>632.97</v>
      </c>
      <c r="C45" s="266" t="n">
        <v>1045.97</v>
      </c>
      <c r="D45" s="266" t="n">
        <v>1271.2</v>
      </c>
      <c r="E45" s="267" t="n">
        <v>552.17</v>
      </c>
      <c r="F45" s="267" t="n">
        <v>244.41</v>
      </c>
      <c r="G45" s="269" t="s">
        <v>1654</v>
      </c>
    </row>
    <row r="46" customFormat="false" ht="12.75" hidden="false" customHeight="false" outlineLevel="0" collapsed="false">
      <c r="A46" s="269" t="s">
        <v>1653</v>
      </c>
      <c r="B46" s="266"/>
      <c r="C46" s="266"/>
      <c r="D46" s="266"/>
      <c r="E46" s="267"/>
      <c r="F46" s="267"/>
      <c r="G46" s="262"/>
    </row>
    <row r="47" customFormat="false" ht="12.75" hidden="false" customHeight="false" outlineLevel="0" collapsed="false">
      <c r="A47" s="265" t="s">
        <v>1381</v>
      </c>
      <c r="B47" s="266" t="n">
        <v>44804.68</v>
      </c>
      <c r="C47" s="266" t="n">
        <v>63114.89</v>
      </c>
      <c r="D47" s="266" t="n">
        <v>52074.01</v>
      </c>
      <c r="E47" s="267" t="n">
        <v>69268.9</v>
      </c>
      <c r="F47" s="267" t="n">
        <v>38131.03</v>
      </c>
      <c r="G47" s="269" t="s">
        <v>1382</v>
      </c>
    </row>
    <row r="48" customFormat="false" ht="12.75" hidden="false" customHeight="false" outlineLevel="0" collapsed="false">
      <c r="A48" s="269" t="s">
        <v>1383</v>
      </c>
      <c r="B48" s="266"/>
      <c r="C48" s="266"/>
      <c r="D48" s="266"/>
      <c r="E48" s="267"/>
      <c r="F48" s="267"/>
      <c r="G48" s="262"/>
    </row>
    <row r="49" customFormat="false" ht="12.75" hidden="false" customHeight="false" outlineLevel="0" collapsed="false">
      <c r="A49" s="265" t="s">
        <v>1655</v>
      </c>
      <c r="B49" s="266" t="n">
        <v>239378.2</v>
      </c>
      <c r="C49" s="266" t="n">
        <v>327380.01</v>
      </c>
      <c r="D49" s="266" t="n">
        <v>301563.46</v>
      </c>
      <c r="E49" s="267" t="n">
        <v>327108.08</v>
      </c>
      <c r="F49" s="267" t="n">
        <v>75809.01</v>
      </c>
      <c r="G49" s="269" t="s">
        <v>107</v>
      </c>
    </row>
    <row r="50" customFormat="false" ht="12.75" hidden="false" customHeight="false" outlineLevel="0" collapsed="false">
      <c r="A50" s="269" t="s">
        <v>106</v>
      </c>
      <c r="B50" s="266"/>
      <c r="C50" s="266"/>
      <c r="D50" s="266"/>
      <c r="E50" s="267"/>
      <c r="F50" s="267"/>
      <c r="G50" s="262"/>
    </row>
    <row r="51" customFormat="false" ht="12.75" hidden="false" customHeight="false" outlineLevel="0" collapsed="false">
      <c r="A51" s="265" t="s">
        <v>1656</v>
      </c>
      <c r="B51" s="266" t="n">
        <v>1540.36</v>
      </c>
      <c r="C51" s="266" t="n">
        <v>2919.99</v>
      </c>
      <c r="D51" s="266" t="n">
        <v>2361.59</v>
      </c>
      <c r="E51" s="267" t="n">
        <v>1793.83</v>
      </c>
      <c r="F51" s="267" t="n">
        <v>2285.01</v>
      </c>
      <c r="G51" s="269" t="s">
        <v>1657</v>
      </c>
    </row>
    <row r="52" customFormat="false" ht="12.75" hidden="false" customHeight="false" outlineLevel="0" collapsed="false">
      <c r="A52" s="269" t="s">
        <v>1658</v>
      </c>
      <c r="B52" s="266"/>
      <c r="C52" s="266"/>
      <c r="D52" s="266"/>
      <c r="E52" s="267"/>
      <c r="F52" s="267"/>
      <c r="G52" s="262"/>
    </row>
    <row r="53" customFormat="false" ht="12.75" hidden="false" customHeight="false" outlineLevel="0" collapsed="false">
      <c r="A53" s="265" t="s">
        <v>718</v>
      </c>
      <c r="B53" s="266" t="n">
        <v>123805.24</v>
      </c>
      <c r="C53" s="266" t="n">
        <v>147645.89</v>
      </c>
      <c r="D53" s="266" t="n">
        <v>114801.48</v>
      </c>
      <c r="E53" s="267" t="n">
        <v>117520.95</v>
      </c>
      <c r="F53" s="267" t="n">
        <v>101175.67</v>
      </c>
      <c r="G53" s="269" t="s">
        <v>719</v>
      </c>
    </row>
    <row r="54" customFormat="false" ht="12.75" hidden="false" customHeight="false" outlineLevel="0" collapsed="false">
      <c r="A54" s="269" t="s">
        <v>720</v>
      </c>
      <c r="B54" s="266"/>
      <c r="C54" s="266"/>
      <c r="D54" s="266"/>
      <c r="E54" s="267"/>
      <c r="F54" s="267"/>
      <c r="G54" s="262"/>
    </row>
    <row r="55" customFormat="false" ht="12.75" hidden="false" customHeight="false" outlineLevel="0" collapsed="false">
      <c r="A55" s="265" t="s">
        <v>108</v>
      </c>
      <c r="B55" s="266" t="n">
        <v>29274.52</v>
      </c>
      <c r="C55" s="266" t="n">
        <v>37279.25</v>
      </c>
      <c r="D55" s="266" t="n">
        <v>43513.88</v>
      </c>
      <c r="E55" s="267" t="n">
        <v>46370.56</v>
      </c>
      <c r="F55" s="267" t="n">
        <v>39287.64</v>
      </c>
      <c r="G55" s="269" t="s">
        <v>110</v>
      </c>
    </row>
    <row r="56" customFormat="false" ht="12.75" hidden="false" customHeight="false" outlineLevel="0" collapsed="false">
      <c r="A56" s="269" t="s">
        <v>109</v>
      </c>
      <c r="B56" s="266"/>
      <c r="C56" s="266"/>
      <c r="D56" s="266"/>
      <c r="E56" s="267"/>
      <c r="F56" s="267"/>
      <c r="G56" s="262"/>
    </row>
    <row r="60" customFormat="false" ht="12.75" hidden="false" customHeight="false" outlineLevel="0" collapsed="false">
      <c r="A60" s="40" t="s">
        <v>1511</v>
      </c>
      <c r="B60" s="40"/>
      <c r="C60" s="40"/>
      <c r="D60" s="40"/>
      <c r="E60" s="40"/>
      <c r="F60" s="40"/>
      <c r="G60" s="40"/>
    </row>
    <row r="62" customFormat="false" ht="12.75" hidden="false" customHeight="false" outlineLevel="0" collapsed="false">
      <c r="A62" s="43" t="s">
        <v>1659</v>
      </c>
      <c r="B62" s="43"/>
      <c r="C62" s="43"/>
      <c r="D62" s="43"/>
      <c r="E62" s="43"/>
      <c r="F62" s="43"/>
      <c r="G62" s="43"/>
    </row>
    <row r="63" customFormat="false" ht="12.75" hidden="false" customHeight="false" outlineLevel="0" collapsed="false">
      <c r="A63" s="44" t="s">
        <v>1660</v>
      </c>
      <c r="B63" s="44"/>
      <c r="C63" s="44"/>
      <c r="D63" s="44"/>
      <c r="E63" s="44"/>
      <c r="F63" s="44"/>
      <c r="G63" s="44"/>
    </row>
    <row r="64" customFormat="false" ht="12.75" hidden="false" customHeight="false" outlineLevel="0" collapsed="false">
      <c r="A64" s="44" t="s">
        <v>1661</v>
      </c>
      <c r="B64" s="44"/>
      <c r="C64" s="44"/>
      <c r="D64" s="44"/>
      <c r="E64" s="44"/>
      <c r="F64" s="44"/>
      <c r="G64" s="44"/>
    </row>
    <row r="65" customFormat="false" ht="12.75" hidden="false" customHeight="true" outlineLevel="0" collapsed="false">
      <c r="A65" s="273"/>
      <c r="B65" s="273" t="s">
        <v>694</v>
      </c>
      <c r="C65" s="274" t="s">
        <v>695</v>
      </c>
      <c r="D65" s="274" t="s">
        <v>696</v>
      </c>
      <c r="E65" s="274" t="s">
        <v>697</v>
      </c>
      <c r="F65" s="274" t="s">
        <v>698</v>
      </c>
      <c r="G65" s="275"/>
    </row>
    <row r="66" customFormat="false" ht="12.75" hidden="false" customHeight="true" outlineLevel="0" collapsed="false">
      <c r="A66" s="276"/>
      <c r="B66" s="276"/>
      <c r="C66" s="276"/>
      <c r="D66" s="276"/>
      <c r="E66" s="276"/>
      <c r="F66" s="276"/>
      <c r="G66" s="277"/>
    </row>
    <row r="67" customFormat="false" ht="25.5" hidden="false" customHeight="false" outlineLevel="0" collapsed="false">
      <c r="A67" s="265" t="s">
        <v>1662</v>
      </c>
      <c r="B67" s="266" t="n">
        <v>260.8</v>
      </c>
      <c r="C67" s="266" t="n">
        <v>119.61</v>
      </c>
      <c r="D67" s="266" t="n">
        <v>281.79</v>
      </c>
      <c r="E67" s="267" t="n">
        <v>347.25</v>
      </c>
      <c r="F67" s="267" t="n">
        <v>157.78</v>
      </c>
      <c r="G67" s="269" t="s">
        <v>1663</v>
      </c>
    </row>
    <row r="68" customFormat="false" ht="12.75" hidden="false" customHeight="true" outlineLevel="0" collapsed="false">
      <c r="A68" s="269" t="s">
        <v>1664</v>
      </c>
      <c r="B68" s="266"/>
      <c r="C68" s="266"/>
      <c r="D68" s="266"/>
      <c r="E68" s="267"/>
      <c r="F68" s="267"/>
      <c r="G68" s="262"/>
    </row>
    <row r="69" customFormat="false" ht="12.75" hidden="false" customHeight="false" outlineLevel="0" collapsed="false">
      <c r="A69" s="265" t="s">
        <v>1665</v>
      </c>
      <c r="B69" s="266" t="n">
        <v>4625.03</v>
      </c>
      <c r="C69" s="266" t="n">
        <v>4513.29</v>
      </c>
      <c r="D69" s="266" t="n">
        <v>4653.74</v>
      </c>
      <c r="E69" s="267" t="n">
        <v>3210.95</v>
      </c>
      <c r="F69" s="267" t="n">
        <v>3412.98</v>
      </c>
      <c r="G69" s="269" t="s">
        <v>723</v>
      </c>
    </row>
    <row r="70" customFormat="false" ht="12.75" hidden="false" customHeight="false" outlineLevel="0" collapsed="false">
      <c r="A70" s="269" t="s">
        <v>724</v>
      </c>
      <c r="B70" s="266"/>
      <c r="C70" s="266"/>
      <c r="D70" s="266"/>
      <c r="E70" s="267"/>
      <c r="F70" s="267"/>
      <c r="G70" s="262"/>
    </row>
    <row r="71" customFormat="false" ht="12.75" hidden="false" customHeight="false" outlineLevel="0" collapsed="false">
      <c r="A71" s="265" t="s">
        <v>1666</v>
      </c>
      <c r="B71" s="266" t="n">
        <v>159.88</v>
      </c>
      <c r="C71" s="266" t="n">
        <v>76.97</v>
      </c>
      <c r="D71" s="266" t="n">
        <v>556.77</v>
      </c>
      <c r="E71" s="267" t="n">
        <v>565.69</v>
      </c>
      <c r="F71" s="267" t="n">
        <v>542.01</v>
      </c>
      <c r="G71" s="269" t="s">
        <v>1667</v>
      </c>
    </row>
    <row r="72" customFormat="false" ht="12.75" hidden="false" customHeight="false" outlineLevel="0" collapsed="false">
      <c r="A72" s="269" t="s">
        <v>1666</v>
      </c>
      <c r="B72" s="266"/>
      <c r="C72" s="266"/>
      <c r="D72" s="266"/>
      <c r="E72" s="267"/>
      <c r="F72" s="267"/>
      <c r="G72" s="262"/>
    </row>
    <row r="73" customFormat="false" ht="12.75" hidden="false" customHeight="false" outlineLevel="0" collapsed="false">
      <c r="A73" s="265" t="s">
        <v>111</v>
      </c>
      <c r="B73" s="266" t="n">
        <v>544070.97</v>
      </c>
      <c r="C73" s="266" t="n">
        <v>685298.01</v>
      </c>
      <c r="D73" s="266" t="n">
        <v>722290.48</v>
      </c>
      <c r="E73" s="267" t="n">
        <v>752944.8</v>
      </c>
      <c r="F73" s="267" t="n">
        <v>660051.49</v>
      </c>
      <c r="G73" s="269" t="s">
        <v>113</v>
      </c>
    </row>
    <row r="74" customFormat="false" ht="12.75" hidden="false" customHeight="false" outlineLevel="0" collapsed="false">
      <c r="A74" s="269" t="s">
        <v>112</v>
      </c>
      <c r="B74" s="266"/>
      <c r="C74" s="266"/>
      <c r="D74" s="266"/>
      <c r="E74" s="267"/>
      <c r="F74" s="267"/>
      <c r="G74" s="262"/>
    </row>
    <row r="75" customFormat="false" ht="12.75" hidden="false" customHeight="true" outlineLevel="0" collapsed="false">
      <c r="A75" s="265" t="s">
        <v>1668</v>
      </c>
      <c r="B75" s="266" t="n">
        <v>61.66</v>
      </c>
      <c r="C75" s="266" t="n">
        <v>138.75</v>
      </c>
      <c r="D75" s="266" t="n">
        <v>152.84</v>
      </c>
      <c r="E75" s="267" t="n">
        <v>32.47</v>
      </c>
      <c r="F75" s="267" t="n">
        <v>145.85</v>
      </c>
      <c r="G75" s="264" t="s">
        <v>1669</v>
      </c>
    </row>
    <row r="76" customFormat="false" ht="12.75" hidden="false" customHeight="false" outlineLevel="0" collapsed="false">
      <c r="A76" s="269" t="s">
        <v>1670</v>
      </c>
      <c r="B76" s="266"/>
      <c r="C76" s="266"/>
      <c r="D76" s="266"/>
      <c r="E76" s="267"/>
      <c r="F76" s="267"/>
      <c r="G76" s="264"/>
    </row>
    <row r="77" customFormat="false" ht="25.5" hidden="false" customHeight="false" outlineLevel="0" collapsed="false">
      <c r="A77" s="265" t="s">
        <v>1671</v>
      </c>
      <c r="B77" s="266" t="n">
        <v>176703.74</v>
      </c>
      <c r="C77" s="266" t="n">
        <v>245632.75</v>
      </c>
      <c r="D77" s="266" t="n">
        <v>284290.72</v>
      </c>
      <c r="E77" s="267" t="n">
        <v>287310.02</v>
      </c>
      <c r="F77" s="267" t="n">
        <v>165260.82</v>
      </c>
      <c r="G77" s="269" t="s">
        <v>729</v>
      </c>
    </row>
    <row r="78" customFormat="false" ht="25.5" hidden="false" customHeight="false" outlineLevel="0" collapsed="false">
      <c r="A78" s="269" t="s">
        <v>1672</v>
      </c>
      <c r="B78" s="266"/>
      <c r="C78" s="266"/>
      <c r="D78" s="266"/>
      <c r="E78" s="271"/>
      <c r="F78" s="271"/>
      <c r="G78" s="262"/>
    </row>
    <row r="79" s="166" customFormat="true" ht="25.5" hidden="false" customHeight="false" outlineLevel="0" collapsed="false">
      <c r="A79" s="265" t="s">
        <v>1673</v>
      </c>
      <c r="B79" s="266" t="n">
        <v>173.88</v>
      </c>
      <c r="C79" s="266" t="n">
        <v>113.02</v>
      </c>
      <c r="D79" s="266" t="n">
        <v>2529.25</v>
      </c>
      <c r="E79" s="267" t="n">
        <v>3749.55</v>
      </c>
      <c r="F79" s="267" t="n">
        <v>1262.76</v>
      </c>
      <c r="G79" s="269" t="s">
        <v>1674</v>
      </c>
    </row>
    <row r="80" customFormat="false" ht="25.5" hidden="false" customHeight="false" outlineLevel="0" collapsed="false">
      <c r="A80" s="269" t="s">
        <v>1675</v>
      </c>
      <c r="B80" s="266"/>
      <c r="C80" s="266"/>
      <c r="D80" s="266"/>
      <c r="E80" s="267"/>
      <c r="F80" s="267"/>
      <c r="G80" s="262"/>
    </row>
    <row r="81" customFormat="false" ht="12.75" hidden="false" customHeight="false" outlineLevel="0" collapsed="false">
      <c r="A81" s="265" t="s">
        <v>731</v>
      </c>
      <c r="B81" s="266" t="n">
        <v>11547.64</v>
      </c>
      <c r="C81" s="266" t="n">
        <v>12434.89</v>
      </c>
      <c r="D81" s="266" t="n">
        <v>14794.87</v>
      </c>
      <c r="E81" s="267" t="n">
        <v>15662.96</v>
      </c>
      <c r="F81" s="267" t="n">
        <v>15379</v>
      </c>
      <c r="G81" s="269" t="s">
        <v>732</v>
      </c>
    </row>
    <row r="82" customFormat="false" ht="12.75" hidden="false" customHeight="false" outlineLevel="0" collapsed="false">
      <c r="A82" s="269" t="s">
        <v>733</v>
      </c>
      <c r="B82" s="266"/>
      <c r="C82" s="266"/>
      <c r="D82" s="266"/>
      <c r="E82" s="267"/>
      <c r="F82" s="267"/>
      <c r="G82" s="262"/>
    </row>
    <row r="83" customFormat="false" ht="12.75" hidden="false" customHeight="false" outlineLevel="0" collapsed="false">
      <c r="A83" s="265" t="s">
        <v>1676</v>
      </c>
      <c r="B83" s="266" t="n">
        <v>4941.67</v>
      </c>
      <c r="C83" s="266" t="n">
        <v>3423.13</v>
      </c>
      <c r="D83" s="266" t="n">
        <v>7371.22</v>
      </c>
      <c r="E83" s="267" t="n">
        <v>5481.09</v>
      </c>
      <c r="F83" s="267" t="n">
        <v>9688.94</v>
      </c>
      <c r="G83" s="269" t="s">
        <v>726</v>
      </c>
    </row>
    <row r="84" customFormat="false" ht="12.75" hidden="false" customHeight="false" outlineLevel="0" collapsed="false">
      <c r="A84" s="269" t="s">
        <v>727</v>
      </c>
      <c r="B84" s="266"/>
      <c r="C84" s="266"/>
      <c r="D84" s="266"/>
      <c r="E84" s="267"/>
      <c r="F84" s="267"/>
      <c r="G84" s="262"/>
    </row>
    <row r="85" customFormat="false" ht="12.75" hidden="false" customHeight="false" outlineLevel="0" collapsed="false">
      <c r="A85" s="265" t="s">
        <v>736</v>
      </c>
      <c r="B85" s="266" t="n">
        <v>2584.73</v>
      </c>
      <c r="C85" s="266" t="n">
        <v>1986.84</v>
      </c>
      <c r="D85" s="266" t="n">
        <v>2191.72</v>
      </c>
      <c r="E85" s="267" t="n">
        <v>2687.7</v>
      </c>
      <c r="F85" s="267" t="n">
        <v>3467.84</v>
      </c>
      <c r="G85" s="269" t="s">
        <v>735</v>
      </c>
    </row>
    <row r="86" customFormat="false" ht="12.75" hidden="false" customHeight="false" outlineLevel="0" collapsed="false">
      <c r="A86" s="269" t="s">
        <v>736</v>
      </c>
      <c r="B86" s="266"/>
      <c r="C86" s="266"/>
      <c r="D86" s="266"/>
      <c r="E86" s="267"/>
      <c r="F86" s="267"/>
      <c r="G86" s="262"/>
    </row>
    <row r="87" customFormat="false" ht="12.75" hidden="false" customHeight="false" outlineLevel="0" collapsed="false">
      <c r="A87" s="265" t="s">
        <v>1677</v>
      </c>
      <c r="B87" s="266" t="n">
        <v>357.46</v>
      </c>
      <c r="C87" s="266" t="n">
        <v>981.32</v>
      </c>
      <c r="D87" s="266" t="n">
        <v>323.34</v>
      </c>
      <c r="E87" s="267" t="n">
        <v>928.97</v>
      </c>
      <c r="F87" s="267" t="n">
        <v>281.64</v>
      </c>
      <c r="G87" s="269" t="s">
        <v>738</v>
      </c>
    </row>
    <row r="88" customFormat="false" ht="12.75" hidden="false" customHeight="false" outlineLevel="0" collapsed="false">
      <c r="A88" s="269" t="s">
        <v>739</v>
      </c>
      <c r="B88" s="266"/>
      <c r="C88" s="266"/>
      <c r="D88" s="266"/>
      <c r="E88" s="267"/>
      <c r="F88" s="267"/>
      <c r="G88" s="262"/>
    </row>
    <row r="89" customFormat="false" ht="12.75" hidden="false" customHeight="false" outlineLevel="0" collapsed="false">
      <c r="A89" s="265" t="s">
        <v>1388</v>
      </c>
      <c r="B89" s="266" t="n">
        <v>16681.87</v>
      </c>
      <c r="C89" s="266" t="n">
        <v>15596.76</v>
      </c>
      <c r="D89" s="266" t="n">
        <v>37131.21</v>
      </c>
      <c r="E89" s="267" t="n">
        <v>40907.13</v>
      </c>
      <c r="F89" s="267" t="n">
        <v>27316.77</v>
      </c>
      <c r="G89" s="269" t="s">
        <v>1389</v>
      </c>
    </row>
    <row r="90" customFormat="false" ht="12.75" hidden="false" customHeight="false" outlineLevel="0" collapsed="false">
      <c r="A90" s="269" t="s">
        <v>1388</v>
      </c>
      <c r="B90" s="266"/>
      <c r="C90" s="266"/>
      <c r="D90" s="266"/>
      <c r="E90" s="267"/>
      <c r="F90" s="267"/>
      <c r="G90" s="262"/>
    </row>
    <row r="91" customFormat="false" ht="12.75" hidden="false" customHeight="false" outlineLevel="0" collapsed="false">
      <c r="A91" s="265" t="s">
        <v>114</v>
      </c>
      <c r="B91" s="266" t="n">
        <v>77585.76</v>
      </c>
      <c r="C91" s="266" t="n">
        <v>78911.67</v>
      </c>
      <c r="D91" s="266" t="n">
        <v>71276.36</v>
      </c>
      <c r="E91" s="267" t="n">
        <v>61205.03</v>
      </c>
      <c r="F91" s="267" t="n">
        <v>57202.16</v>
      </c>
      <c r="G91" s="269" t="s">
        <v>116</v>
      </c>
    </row>
    <row r="92" customFormat="false" ht="12.75" hidden="false" customHeight="false" outlineLevel="0" collapsed="false">
      <c r="A92" s="269" t="s">
        <v>115</v>
      </c>
      <c r="B92" s="266"/>
      <c r="C92" s="266"/>
      <c r="D92" s="266"/>
      <c r="E92" s="267"/>
      <c r="F92" s="267"/>
      <c r="G92" s="262"/>
    </row>
    <row r="93" customFormat="false" ht="12.75" hidden="false" customHeight="false" outlineLevel="0" collapsed="false">
      <c r="A93" s="265" t="s">
        <v>1678</v>
      </c>
      <c r="B93" s="266" t="n">
        <v>51400.92</v>
      </c>
      <c r="C93" s="266" t="n">
        <v>66575.58</v>
      </c>
      <c r="D93" s="266" t="n">
        <v>62322.82</v>
      </c>
      <c r="E93" s="267" t="n">
        <v>52083.27</v>
      </c>
      <c r="F93" s="267" t="n">
        <v>53971.23</v>
      </c>
      <c r="G93" s="269" t="s">
        <v>742</v>
      </c>
    </row>
    <row r="94" customFormat="false" ht="12.75" hidden="false" customHeight="false" outlineLevel="0" collapsed="false">
      <c r="A94" s="269" t="s">
        <v>743</v>
      </c>
      <c r="B94" s="266"/>
      <c r="C94" s="266"/>
      <c r="D94" s="266"/>
      <c r="E94" s="267"/>
      <c r="F94" s="267"/>
      <c r="G94" s="262"/>
    </row>
    <row r="95" customFormat="false" ht="12.75" hidden="false" customHeight="false" outlineLevel="0" collapsed="false">
      <c r="A95" s="265" t="s">
        <v>1679</v>
      </c>
      <c r="B95" s="266" t="n">
        <v>21.44</v>
      </c>
      <c r="C95" s="266" t="n">
        <v>16.01</v>
      </c>
      <c r="D95" s="266" t="n">
        <v>15.83</v>
      </c>
      <c r="E95" s="267" t="n">
        <v>24.77</v>
      </c>
      <c r="F95" s="267" t="n">
        <v>309.36</v>
      </c>
      <c r="G95" s="269" t="s">
        <v>1391</v>
      </c>
    </row>
    <row r="96" customFormat="false" ht="12.75" hidden="false" customHeight="false" outlineLevel="0" collapsed="false">
      <c r="A96" s="269" t="s">
        <v>1392</v>
      </c>
      <c r="B96" s="266"/>
      <c r="C96" s="266"/>
      <c r="D96" s="266"/>
      <c r="E96" s="267"/>
      <c r="F96" s="267"/>
      <c r="G96" s="262"/>
    </row>
    <row r="97" customFormat="false" ht="12.75" hidden="false" customHeight="false" outlineLevel="0" collapsed="false">
      <c r="A97" s="265" t="s">
        <v>1680</v>
      </c>
      <c r="B97" s="266" t="n">
        <v>0.37</v>
      </c>
      <c r="C97" s="266" t="n">
        <v>0.15</v>
      </c>
      <c r="D97" s="266" t="n">
        <v>5411.23</v>
      </c>
      <c r="E97" s="267" t="n">
        <v>3793.52</v>
      </c>
      <c r="F97" s="267" t="n">
        <v>923.23</v>
      </c>
      <c r="G97" s="269" t="s">
        <v>923</v>
      </c>
    </row>
    <row r="98" customFormat="false" ht="12.75" hidden="false" customHeight="false" outlineLevel="0" collapsed="false">
      <c r="A98" s="269" t="s">
        <v>924</v>
      </c>
      <c r="B98" s="266"/>
      <c r="C98" s="266"/>
      <c r="D98" s="266"/>
      <c r="E98" s="267"/>
      <c r="F98" s="267"/>
      <c r="G98" s="262"/>
    </row>
    <row r="99" customFormat="false" ht="12.75" hidden="false" customHeight="false" outlineLevel="0" collapsed="false">
      <c r="A99" s="265" t="s">
        <v>1681</v>
      </c>
      <c r="B99" s="266" t="n">
        <v>36.82</v>
      </c>
      <c r="C99" s="266" t="n">
        <v>12.96</v>
      </c>
      <c r="D99" s="266" t="n">
        <v>0</v>
      </c>
      <c r="E99" s="267" t="n">
        <v>64.46</v>
      </c>
      <c r="F99" s="267" t="n">
        <v>812.46</v>
      </c>
      <c r="G99" s="269" t="s">
        <v>1682</v>
      </c>
    </row>
    <row r="100" customFormat="false" ht="12.75" hidden="false" customHeight="false" outlineLevel="0" collapsed="false">
      <c r="A100" s="269" t="s">
        <v>1683</v>
      </c>
      <c r="B100" s="266"/>
      <c r="C100" s="266"/>
      <c r="D100" s="266"/>
      <c r="E100" s="267"/>
      <c r="F100" s="267"/>
      <c r="G100" s="262"/>
    </row>
    <row r="101" customFormat="false" ht="12.75" hidden="false" customHeight="false" outlineLevel="0" collapsed="false">
      <c r="A101" s="265" t="s">
        <v>1684</v>
      </c>
      <c r="B101" s="266" t="n">
        <v>5300.24</v>
      </c>
      <c r="C101" s="266" t="n">
        <v>5077.28</v>
      </c>
      <c r="D101" s="266" t="n">
        <v>8462.49</v>
      </c>
      <c r="E101" s="267" t="n">
        <v>18360.28</v>
      </c>
      <c r="F101" s="267" t="n">
        <v>18914.4</v>
      </c>
      <c r="G101" s="269" t="s">
        <v>1685</v>
      </c>
    </row>
    <row r="102" customFormat="false" ht="12.75" hidden="false" customHeight="false" outlineLevel="0" collapsed="false">
      <c r="A102" s="269" t="s">
        <v>1686</v>
      </c>
      <c r="B102" s="266"/>
      <c r="C102" s="266"/>
      <c r="D102" s="266"/>
      <c r="E102" s="267"/>
      <c r="F102" s="267"/>
      <c r="G102" s="262"/>
    </row>
    <row r="103" customFormat="false" ht="12.75" hidden="false" customHeight="false" outlineLevel="0" collapsed="false">
      <c r="A103" s="265" t="s">
        <v>1687</v>
      </c>
      <c r="B103" s="266" t="n">
        <v>86739.43</v>
      </c>
      <c r="C103" s="266" t="n">
        <v>85633.03</v>
      </c>
      <c r="D103" s="266" t="n">
        <v>126899.72</v>
      </c>
      <c r="E103" s="267" t="n">
        <v>148815.41</v>
      </c>
      <c r="F103" s="267" t="n">
        <v>149256.25</v>
      </c>
      <c r="G103" s="269" t="s">
        <v>119</v>
      </c>
    </row>
    <row r="104" customFormat="false" ht="12.75" hidden="false" customHeight="false" outlineLevel="0" collapsed="false">
      <c r="A104" s="269" t="s">
        <v>118</v>
      </c>
      <c r="B104" s="266"/>
      <c r="C104" s="266"/>
      <c r="D104" s="266"/>
      <c r="E104" s="267"/>
      <c r="F104" s="267"/>
      <c r="G104" s="262"/>
    </row>
    <row r="105" customFormat="false" ht="12.75" hidden="false" customHeight="false" outlineLevel="0" collapsed="false">
      <c r="A105" s="265" t="s">
        <v>1688</v>
      </c>
      <c r="B105" s="266" t="n">
        <v>69.7</v>
      </c>
      <c r="C105" s="266" t="n">
        <v>176.5</v>
      </c>
      <c r="D105" s="266" t="n">
        <v>112.24</v>
      </c>
      <c r="E105" s="267" t="n">
        <v>358.89</v>
      </c>
      <c r="F105" s="267" t="n">
        <v>76.38</v>
      </c>
      <c r="G105" s="269" t="s">
        <v>1689</v>
      </c>
    </row>
    <row r="106" customFormat="false" ht="12.75" hidden="false" customHeight="false" outlineLevel="0" collapsed="false">
      <c r="A106" s="269" t="s">
        <v>1690</v>
      </c>
      <c r="B106" s="266"/>
      <c r="C106" s="266"/>
      <c r="D106" s="266"/>
      <c r="E106" s="267"/>
      <c r="F106" s="267"/>
      <c r="G106" s="262"/>
    </row>
    <row r="107" customFormat="false" ht="12.75" hidden="false" customHeight="false" outlineLevel="0" collapsed="false">
      <c r="A107" s="265" t="s">
        <v>1691</v>
      </c>
      <c r="B107" s="266" t="n">
        <v>1802.21</v>
      </c>
      <c r="C107" s="266" t="n">
        <v>4087.84</v>
      </c>
      <c r="D107" s="266" t="n">
        <v>5033.31</v>
      </c>
      <c r="E107" s="267" t="n">
        <v>2017.14</v>
      </c>
      <c r="F107" s="267" t="n">
        <v>2788.09</v>
      </c>
      <c r="G107" s="269" t="s">
        <v>1692</v>
      </c>
    </row>
    <row r="108" customFormat="false" ht="12.75" hidden="false" customHeight="false" outlineLevel="0" collapsed="false">
      <c r="A108" s="269" t="s">
        <v>1693</v>
      </c>
      <c r="B108" s="266"/>
      <c r="C108" s="266"/>
      <c r="D108" s="266"/>
      <c r="E108" s="267"/>
      <c r="F108" s="267"/>
      <c r="G108" s="262"/>
    </row>
    <row r="109" customFormat="false" ht="25.5" hidden="false" customHeight="false" outlineLevel="0" collapsed="false">
      <c r="A109" s="265" t="s">
        <v>1694</v>
      </c>
      <c r="B109" s="266" t="n">
        <v>4482.15</v>
      </c>
      <c r="C109" s="266" t="n">
        <v>927.29</v>
      </c>
      <c r="D109" s="266" t="n">
        <v>740.99</v>
      </c>
      <c r="E109" s="267" t="n">
        <v>965.2</v>
      </c>
      <c r="F109" s="267" t="n">
        <v>766.14</v>
      </c>
      <c r="G109" s="269" t="s">
        <v>1695</v>
      </c>
    </row>
    <row r="110" s="23" customFormat="true" ht="25.5" hidden="false" customHeight="false" outlineLevel="0" collapsed="false">
      <c r="A110" s="269" t="s">
        <v>1398</v>
      </c>
      <c r="B110" s="266"/>
      <c r="C110" s="266"/>
      <c r="D110" s="266"/>
      <c r="E110" s="271"/>
      <c r="F110" s="271"/>
      <c r="G110" s="262"/>
    </row>
    <row r="111" customFormat="false" ht="12.75" hidden="false" customHeight="false" outlineLevel="0" collapsed="false">
      <c r="A111" s="265" t="s">
        <v>1696</v>
      </c>
      <c r="B111" s="266" t="n">
        <v>321.54</v>
      </c>
      <c r="C111" s="266" t="n">
        <v>1863.08</v>
      </c>
      <c r="D111" s="266" t="n">
        <v>638.08</v>
      </c>
      <c r="E111" s="267" t="n">
        <v>916.93</v>
      </c>
      <c r="F111" s="267" t="n">
        <v>964.84</v>
      </c>
      <c r="G111" s="269" t="s">
        <v>926</v>
      </c>
    </row>
    <row r="112" customFormat="false" ht="12.75" hidden="false" customHeight="false" outlineLevel="0" collapsed="false">
      <c r="A112" s="269" t="s">
        <v>927</v>
      </c>
      <c r="B112" s="266"/>
      <c r="C112" s="266"/>
      <c r="D112" s="266"/>
      <c r="E112" s="267"/>
      <c r="F112" s="267"/>
      <c r="G112" s="262"/>
    </row>
    <row r="113" customFormat="false" ht="12.75" hidden="false" customHeight="false" outlineLevel="0" collapsed="false">
      <c r="A113" s="265" t="s">
        <v>1697</v>
      </c>
      <c r="B113" s="266" t="n">
        <v>628.08</v>
      </c>
      <c r="C113" s="266" t="n">
        <v>25.8</v>
      </c>
      <c r="D113" s="266" t="n">
        <v>140.67</v>
      </c>
      <c r="E113" s="267" t="n">
        <v>2033.22</v>
      </c>
      <c r="F113" s="267" t="n">
        <v>3359.84</v>
      </c>
      <c r="G113" s="269" t="s">
        <v>1698</v>
      </c>
    </row>
    <row r="114" customFormat="false" ht="25.5" hidden="false" customHeight="false" outlineLevel="0" collapsed="false">
      <c r="A114" s="269" t="s">
        <v>1699</v>
      </c>
      <c r="B114" s="266"/>
      <c r="C114" s="266"/>
      <c r="D114" s="266"/>
      <c r="E114" s="267"/>
      <c r="F114" s="267"/>
      <c r="G114" s="262"/>
    </row>
    <row r="115" customFormat="false" ht="12.75" hidden="false" customHeight="false" outlineLevel="0" collapsed="false">
      <c r="A115" s="265" t="s">
        <v>1700</v>
      </c>
      <c r="B115" s="266" t="n">
        <v>30.1</v>
      </c>
      <c r="C115" s="266" t="n">
        <v>31.8</v>
      </c>
      <c r="D115" s="266" t="n">
        <v>45.66</v>
      </c>
      <c r="E115" s="267" t="n">
        <v>56.51</v>
      </c>
      <c r="F115" s="267" t="n">
        <v>190.5</v>
      </c>
      <c r="G115" s="269" t="s">
        <v>1701</v>
      </c>
    </row>
    <row r="116" customFormat="false" ht="12.75" hidden="false" customHeight="false" outlineLevel="0" collapsed="false">
      <c r="A116" s="269" t="s">
        <v>1702</v>
      </c>
      <c r="B116" s="266"/>
      <c r="C116" s="266"/>
      <c r="D116" s="266"/>
      <c r="E116" s="267"/>
      <c r="F116" s="267"/>
      <c r="G116" s="262"/>
    </row>
    <row r="117" customFormat="false" ht="12.75" hidden="false" customHeight="false" outlineLevel="0" collapsed="false">
      <c r="A117" s="265" t="s">
        <v>1703</v>
      </c>
      <c r="B117" s="266" t="n">
        <v>113725.74</v>
      </c>
      <c r="C117" s="266" t="n">
        <v>165612.31</v>
      </c>
      <c r="D117" s="266" t="n">
        <v>195599.59</v>
      </c>
      <c r="E117" s="267" t="n">
        <v>50618.47</v>
      </c>
      <c r="F117" s="267" t="n">
        <v>101392.48</v>
      </c>
      <c r="G117" s="269" t="s">
        <v>122</v>
      </c>
    </row>
    <row r="118" customFormat="false" ht="12.75" hidden="false" customHeight="false" outlineLevel="0" collapsed="false">
      <c r="A118" s="269" t="s">
        <v>121</v>
      </c>
      <c r="B118" s="266"/>
      <c r="C118" s="266"/>
      <c r="D118" s="266"/>
      <c r="E118" s="267"/>
      <c r="F118" s="267"/>
      <c r="G118" s="262"/>
    </row>
    <row r="119" customFormat="false" ht="12.75" hidden="false" customHeight="false" outlineLevel="0" collapsed="false">
      <c r="A119" s="265" t="s">
        <v>1704</v>
      </c>
      <c r="B119" s="266" t="n">
        <v>589.25</v>
      </c>
      <c r="C119" s="266" t="n">
        <v>435.43</v>
      </c>
      <c r="D119" s="266" t="n">
        <v>5316.42</v>
      </c>
      <c r="E119" s="267" t="n">
        <v>3578.07</v>
      </c>
      <c r="F119" s="267" t="n">
        <v>1072.45</v>
      </c>
      <c r="G119" s="269" t="s">
        <v>753</v>
      </c>
    </row>
    <row r="120" customFormat="false" ht="12.75" hidden="false" customHeight="false" outlineLevel="0" collapsed="false">
      <c r="A120" s="269" t="s">
        <v>754</v>
      </c>
      <c r="B120" s="266"/>
      <c r="C120" s="266"/>
      <c r="D120" s="266"/>
      <c r="E120" s="267"/>
      <c r="F120" s="267"/>
      <c r="G120" s="262"/>
    </row>
    <row r="121" customFormat="false" ht="12.75" hidden="false" customHeight="false" outlineLevel="0" collapsed="false">
      <c r="A121" s="265" t="s">
        <v>1705</v>
      </c>
      <c r="B121" s="266" t="n">
        <v>48312.87</v>
      </c>
      <c r="C121" s="266" t="n">
        <v>44215.07</v>
      </c>
      <c r="D121" s="266" t="n">
        <v>42354.35</v>
      </c>
      <c r="E121" s="267" t="n">
        <v>38995.87</v>
      </c>
      <c r="F121" s="267" t="n">
        <v>36738.64</v>
      </c>
      <c r="G121" s="269" t="s">
        <v>756</v>
      </c>
    </row>
    <row r="122" customFormat="false" ht="12.75" hidden="false" customHeight="false" outlineLevel="0" collapsed="false">
      <c r="A122" s="269" t="s">
        <v>757</v>
      </c>
      <c r="B122" s="266"/>
      <c r="C122" s="266"/>
      <c r="D122" s="266"/>
      <c r="E122" s="267"/>
      <c r="F122" s="267"/>
      <c r="G122" s="262"/>
    </row>
    <row r="123" customFormat="false" ht="12.75" hidden="false" customHeight="false" outlineLevel="0" collapsed="false">
      <c r="A123" s="265" t="s">
        <v>1706</v>
      </c>
      <c r="B123" s="266" t="n">
        <v>330.96</v>
      </c>
      <c r="C123" s="266" t="n">
        <v>789.13</v>
      </c>
      <c r="D123" s="266" t="n">
        <v>202.42</v>
      </c>
      <c r="E123" s="267" t="n">
        <v>235.18</v>
      </c>
      <c r="F123" s="267" t="n">
        <v>288.34</v>
      </c>
      <c r="G123" s="269" t="s">
        <v>759</v>
      </c>
    </row>
    <row r="124" customFormat="false" ht="12.75" hidden="false" customHeight="false" outlineLevel="0" collapsed="false">
      <c r="A124" s="269" t="s">
        <v>760</v>
      </c>
      <c r="B124" s="266"/>
      <c r="C124" s="266"/>
      <c r="D124" s="266"/>
      <c r="E124" s="267"/>
      <c r="F124" s="267"/>
      <c r="G124" s="262"/>
    </row>
    <row r="125" customFormat="false" ht="12.75" hidden="false" customHeight="false" outlineLevel="0" collapsed="false">
      <c r="A125" s="265" t="s">
        <v>1707</v>
      </c>
      <c r="B125" s="266" t="n">
        <v>65.19</v>
      </c>
      <c r="C125" s="266" t="n">
        <v>162.61</v>
      </c>
      <c r="D125" s="266" t="n">
        <v>363.1</v>
      </c>
      <c r="E125" s="267" t="n">
        <v>386.48</v>
      </c>
      <c r="F125" s="267" t="n">
        <v>361.43</v>
      </c>
      <c r="G125" s="269" t="s">
        <v>1708</v>
      </c>
    </row>
    <row r="126" customFormat="false" ht="12.75" hidden="false" customHeight="false" outlineLevel="0" collapsed="false">
      <c r="A126" s="269" t="s">
        <v>1709</v>
      </c>
      <c r="B126" s="266"/>
      <c r="C126" s="266"/>
      <c r="D126" s="266"/>
      <c r="E126" s="267"/>
      <c r="F126" s="267"/>
      <c r="G126" s="262"/>
    </row>
    <row r="127" customFormat="false" ht="12.75" hidden="false" customHeight="false" outlineLevel="0" collapsed="false">
      <c r="A127" s="265" t="s">
        <v>1710</v>
      </c>
      <c r="B127" s="278" t="s">
        <v>72</v>
      </c>
      <c r="C127" s="278" t="s">
        <v>72</v>
      </c>
      <c r="D127" s="266" t="n">
        <v>1.89</v>
      </c>
      <c r="E127" s="267" t="n">
        <v>1.35</v>
      </c>
      <c r="F127" s="278" t="s">
        <v>72</v>
      </c>
      <c r="G127" s="269" t="s">
        <v>1711</v>
      </c>
    </row>
    <row r="128" customFormat="false" ht="12.75" hidden="false" customHeight="false" outlineLevel="0" collapsed="false">
      <c r="A128" s="269" t="s">
        <v>1712</v>
      </c>
      <c r="B128" s="266"/>
      <c r="C128" s="266"/>
      <c r="D128" s="266"/>
      <c r="E128" s="267"/>
      <c r="F128" s="279"/>
      <c r="G128" s="262"/>
    </row>
    <row r="129" customFormat="false" ht="12.75" hidden="false" customHeight="false" outlineLevel="0" collapsed="false">
      <c r="A129" s="265" t="s">
        <v>1713</v>
      </c>
      <c r="B129" s="266" t="n">
        <v>105.78</v>
      </c>
      <c r="C129" s="266" t="n">
        <v>120.45</v>
      </c>
      <c r="D129" s="266" t="n">
        <v>200.42</v>
      </c>
      <c r="E129" s="267" t="n">
        <v>345.8</v>
      </c>
      <c r="F129" s="267" t="n">
        <v>426.45</v>
      </c>
      <c r="G129" s="269" t="s">
        <v>1714</v>
      </c>
    </row>
    <row r="130" customFormat="false" ht="12.75" hidden="false" customHeight="false" outlineLevel="0" collapsed="false">
      <c r="A130" s="269" t="s">
        <v>1715</v>
      </c>
      <c r="B130" s="266"/>
      <c r="C130" s="266"/>
      <c r="D130" s="266"/>
      <c r="E130" s="267"/>
      <c r="F130" s="267"/>
      <c r="G130" s="262"/>
    </row>
    <row r="131" customFormat="false" ht="12.75" hidden="false" customHeight="false" outlineLevel="0" collapsed="false">
      <c r="A131" s="265" t="s">
        <v>1716</v>
      </c>
      <c r="B131" s="266" t="n">
        <v>64409.61</v>
      </c>
      <c r="C131" s="266" t="n">
        <v>110435.68</v>
      </c>
      <c r="D131" s="266" t="n">
        <v>125889.62</v>
      </c>
      <c r="E131" s="267" t="n">
        <v>139176.7</v>
      </c>
      <c r="F131" s="280" t="n">
        <v>128617.34</v>
      </c>
      <c r="G131" s="269" t="s">
        <v>762</v>
      </c>
    </row>
    <row r="132" customFormat="false" ht="12.75" hidden="false" customHeight="false" outlineLevel="0" collapsed="false">
      <c r="A132" s="269" t="s">
        <v>763</v>
      </c>
      <c r="B132" s="266"/>
      <c r="C132" s="266"/>
      <c r="D132" s="266"/>
      <c r="E132" s="267"/>
      <c r="F132" s="280"/>
      <c r="G132" s="262"/>
    </row>
    <row r="133" customFormat="false" ht="12.75" hidden="false" customHeight="false" outlineLevel="0" collapsed="false">
      <c r="A133" s="265" t="s">
        <v>1717</v>
      </c>
      <c r="B133" s="266" t="n">
        <v>29969.87</v>
      </c>
      <c r="C133" s="266" t="n">
        <v>34693.73</v>
      </c>
      <c r="D133" s="266" t="n">
        <v>53224.83</v>
      </c>
      <c r="E133" s="267" t="n">
        <v>64014.35</v>
      </c>
      <c r="F133" s="267" t="n">
        <v>52372.96</v>
      </c>
      <c r="G133" s="269" t="s">
        <v>765</v>
      </c>
    </row>
    <row r="134" customFormat="false" ht="12.75" hidden="false" customHeight="false" outlineLevel="0" collapsed="false">
      <c r="A134" s="269" t="s">
        <v>766</v>
      </c>
      <c r="B134" s="266"/>
      <c r="C134" s="266"/>
      <c r="D134" s="266"/>
      <c r="E134" s="267"/>
      <c r="F134" s="267"/>
      <c r="G134" s="262"/>
    </row>
    <row r="135" customFormat="false" ht="12.75" hidden="false" customHeight="false" outlineLevel="0" collapsed="false">
      <c r="A135" s="265" t="s">
        <v>1718</v>
      </c>
      <c r="B135" s="266" t="n">
        <v>3344.57</v>
      </c>
      <c r="C135" s="266" t="n">
        <v>3612.75</v>
      </c>
      <c r="D135" s="266" t="n">
        <v>1223.93</v>
      </c>
      <c r="E135" s="267" t="n">
        <v>278.43</v>
      </c>
      <c r="F135" s="267" t="n">
        <v>120.72</v>
      </c>
      <c r="G135" s="269" t="s">
        <v>768</v>
      </c>
    </row>
    <row r="136" customFormat="false" ht="12.75" hidden="false" customHeight="false" outlineLevel="0" collapsed="false">
      <c r="A136" s="269" t="s">
        <v>769</v>
      </c>
      <c r="B136" s="266"/>
      <c r="C136" s="266"/>
      <c r="D136" s="266"/>
      <c r="E136" s="267"/>
      <c r="F136" s="267"/>
      <c r="G136" s="262"/>
    </row>
    <row r="137" customFormat="false" ht="12.75" hidden="false" customHeight="false" outlineLevel="0" collapsed="false">
      <c r="A137" s="265" t="s">
        <v>1719</v>
      </c>
      <c r="B137" s="266" t="n">
        <v>8475.38</v>
      </c>
      <c r="C137" s="266" t="n">
        <v>11791.44</v>
      </c>
      <c r="D137" s="266" t="n">
        <v>15898.47</v>
      </c>
      <c r="E137" s="267" t="n">
        <v>13036.43</v>
      </c>
      <c r="F137" s="267" t="n">
        <v>17355.92</v>
      </c>
      <c r="G137" s="269" t="s">
        <v>771</v>
      </c>
    </row>
    <row r="138" customFormat="false" ht="12.75" hidden="false" customHeight="false" outlineLevel="0" collapsed="false">
      <c r="A138" s="269" t="s">
        <v>772</v>
      </c>
      <c r="B138" s="266"/>
      <c r="C138" s="266"/>
      <c r="D138" s="266"/>
      <c r="E138" s="267"/>
      <c r="F138" s="267"/>
      <c r="G138" s="262"/>
    </row>
    <row r="139" customFormat="false" ht="25.5" hidden="false" customHeight="false" outlineLevel="0" collapsed="false">
      <c r="A139" s="265" t="s">
        <v>1720</v>
      </c>
      <c r="B139" s="266" t="n">
        <v>12890.08</v>
      </c>
      <c r="C139" s="266" t="n">
        <v>10868.8</v>
      </c>
      <c r="D139" s="266" t="n">
        <v>11216.15</v>
      </c>
      <c r="E139" s="267" t="n">
        <v>7118.11</v>
      </c>
      <c r="F139" s="267" t="n">
        <v>4203.95</v>
      </c>
      <c r="G139" s="269" t="s">
        <v>1721</v>
      </c>
    </row>
    <row r="140" customFormat="false" ht="25.5" hidden="false" customHeight="false" outlineLevel="0" collapsed="false">
      <c r="A140" s="269" t="s">
        <v>775</v>
      </c>
      <c r="B140" s="266"/>
      <c r="C140" s="266"/>
      <c r="D140" s="266"/>
      <c r="E140" s="271"/>
      <c r="F140" s="271"/>
      <c r="G140" s="262"/>
    </row>
    <row r="141" customFormat="false" ht="12.75" hidden="false" customHeight="false" outlineLevel="0" collapsed="false">
      <c r="A141" s="265" t="s">
        <v>1722</v>
      </c>
      <c r="B141" s="266" t="n">
        <v>47694.32</v>
      </c>
      <c r="C141" s="266" t="n">
        <v>60065.24</v>
      </c>
      <c r="D141" s="266" t="n">
        <v>64487.66</v>
      </c>
      <c r="E141" s="267" t="n">
        <v>75200.78</v>
      </c>
      <c r="F141" s="267" t="n">
        <v>49230.84</v>
      </c>
      <c r="G141" s="269" t="s">
        <v>125</v>
      </c>
    </row>
    <row r="142" customFormat="false" ht="12.75" hidden="false" customHeight="false" outlineLevel="0" collapsed="false">
      <c r="A142" s="269" t="s">
        <v>124</v>
      </c>
      <c r="B142" s="266"/>
      <c r="C142" s="266"/>
      <c r="D142" s="266"/>
      <c r="E142" s="267"/>
      <c r="F142" s="267"/>
      <c r="G142" s="262"/>
    </row>
    <row r="143" customFormat="false" ht="12.75" hidden="false" customHeight="false" outlineLevel="0" collapsed="false">
      <c r="A143" s="265" t="s">
        <v>1723</v>
      </c>
      <c r="B143" s="266" t="n">
        <v>1498.97</v>
      </c>
      <c r="C143" s="266" t="n">
        <v>3939.74</v>
      </c>
      <c r="D143" s="266" t="n">
        <v>1568.43</v>
      </c>
      <c r="E143" s="267" t="n">
        <v>1481.26</v>
      </c>
      <c r="F143" s="267" t="n">
        <v>1874.29</v>
      </c>
      <c r="G143" s="269" t="s">
        <v>1724</v>
      </c>
    </row>
    <row r="144" customFormat="false" ht="12.75" hidden="false" customHeight="false" outlineLevel="0" collapsed="false">
      <c r="A144" s="269" t="s">
        <v>1725</v>
      </c>
      <c r="B144" s="266"/>
      <c r="C144" s="266"/>
      <c r="D144" s="266"/>
      <c r="E144" s="267"/>
      <c r="F144" s="267"/>
      <c r="G144" s="262"/>
    </row>
    <row r="145" customFormat="false" ht="12.75" hidden="false" customHeight="false" outlineLevel="0" collapsed="false">
      <c r="A145" s="265" t="s">
        <v>1726</v>
      </c>
      <c r="B145" s="266" t="n">
        <v>30004.29</v>
      </c>
      <c r="C145" s="266" t="n">
        <v>85811.63</v>
      </c>
      <c r="D145" s="266" t="n">
        <v>68132.25</v>
      </c>
      <c r="E145" s="267" t="n">
        <v>39267.09</v>
      </c>
      <c r="F145" s="267" t="n">
        <v>37062.44</v>
      </c>
      <c r="G145" s="269" t="s">
        <v>128</v>
      </c>
    </row>
    <row r="146" customFormat="false" ht="12.75" hidden="false" customHeight="false" outlineLevel="0" collapsed="false">
      <c r="A146" s="269" t="s">
        <v>127</v>
      </c>
      <c r="B146" s="266"/>
      <c r="C146" s="266"/>
      <c r="D146" s="266"/>
      <c r="E146" s="267"/>
      <c r="F146" s="267"/>
      <c r="G146" s="262"/>
    </row>
    <row r="147" customFormat="false" ht="12.75" hidden="false" customHeight="false" outlineLevel="0" collapsed="false">
      <c r="A147" s="265" t="s">
        <v>1727</v>
      </c>
      <c r="B147" s="266" t="n">
        <v>125911.66</v>
      </c>
      <c r="C147" s="266" t="n">
        <v>119398.08</v>
      </c>
      <c r="D147" s="266" t="n">
        <v>133322.01</v>
      </c>
      <c r="E147" s="267" t="n">
        <v>146497.99</v>
      </c>
      <c r="F147" s="267" t="n">
        <v>144755.32</v>
      </c>
      <c r="G147" s="269" t="s">
        <v>131</v>
      </c>
    </row>
    <row r="148" customFormat="false" ht="12.75" hidden="false" customHeight="false" outlineLevel="0" collapsed="false">
      <c r="A148" s="269" t="s">
        <v>130</v>
      </c>
      <c r="B148" s="266"/>
      <c r="C148" s="266"/>
      <c r="D148" s="266"/>
      <c r="E148" s="267"/>
      <c r="F148" s="267"/>
      <c r="G148" s="262"/>
    </row>
    <row r="149" customFormat="false" ht="12.75" hidden="false" customHeight="false" outlineLevel="0" collapsed="false">
      <c r="A149" s="265" t="s">
        <v>1728</v>
      </c>
      <c r="B149" s="266" t="n">
        <v>8890.1</v>
      </c>
      <c r="C149" s="266" t="n">
        <v>12008.59</v>
      </c>
      <c r="D149" s="266" t="n">
        <v>12920.29</v>
      </c>
      <c r="E149" s="267" t="n">
        <v>12631.52</v>
      </c>
      <c r="F149" s="267" t="n">
        <v>11178.99</v>
      </c>
      <c r="G149" s="269" t="s">
        <v>780</v>
      </c>
    </row>
    <row r="150" customFormat="false" ht="12.75" hidden="false" customHeight="false" outlineLevel="0" collapsed="false">
      <c r="A150" s="269" t="s">
        <v>781</v>
      </c>
      <c r="B150" s="266"/>
      <c r="C150" s="266"/>
      <c r="D150" s="266"/>
      <c r="E150" s="267"/>
      <c r="F150" s="267"/>
      <c r="G150" s="262"/>
    </row>
    <row r="151" customFormat="false" ht="12.75" hidden="false" customHeight="false" outlineLevel="0" collapsed="false">
      <c r="A151" s="265" t="s">
        <v>784</v>
      </c>
      <c r="B151" s="266" t="n">
        <v>81992.44</v>
      </c>
      <c r="C151" s="266" t="n">
        <v>152992.64</v>
      </c>
      <c r="D151" s="266" t="n">
        <v>184497.9</v>
      </c>
      <c r="E151" s="267" t="n">
        <v>139739.15</v>
      </c>
      <c r="F151" s="267" t="n">
        <v>98077.94</v>
      </c>
      <c r="G151" s="269" t="s">
        <v>783</v>
      </c>
    </row>
    <row r="152" customFormat="false" ht="12.75" hidden="false" customHeight="false" outlineLevel="0" collapsed="false">
      <c r="A152" s="269" t="s">
        <v>784</v>
      </c>
      <c r="B152" s="266"/>
      <c r="C152" s="266"/>
      <c r="D152" s="266"/>
      <c r="E152" s="267"/>
      <c r="F152" s="267"/>
      <c r="G152" s="262"/>
    </row>
    <row r="153" customFormat="false" ht="12.75" hidden="false" customHeight="false" outlineLevel="0" collapsed="false">
      <c r="A153" s="265" t="s">
        <v>1729</v>
      </c>
      <c r="B153" s="266" t="n">
        <v>647.61</v>
      </c>
      <c r="C153" s="266" t="n">
        <v>543.73</v>
      </c>
      <c r="D153" s="266" t="n">
        <v>806.68</v>
      </c>
      <c r="E153" s="267" t="n">
        <v>786.19</v>
      </c>
      <c r="F153" s="267" t="n">
        <v>691.31</v>
      </c>
      <c r="G153" s="269" t="s">
        <v>1730</v>
      </c>
    </row>
    <row r="154" customFormat="false" ht="12.75" hidden="false" customHeight="false" outlineLevel="0" collapsed="false">
      <c r="A154" s="269" t="s">
        <v>1731</v>
      </c>
      <c r="B154" s="266"/>
      <c r="C154" s="266"/>
      <c r="D154" s="266"/>
      <c r="E154" s="267"/>
      <c r="F154" s="267"/>
      <c r="G154" s="262"/>
    </row>
    <row r="155" customFormat="false" ht="12.75" hidden="false" customHeight="false" outlineLevel="0" collapsed="false">
      <c r="A155" s="265" t="s">
        <v>1732</v>
      </c>
      <c r="B155" s="266" t="n">
        <v>6606.8</v>
      </c>
      <c r="C155" s="266" t="n">
        <v>5248.67</v>
      </c>
      <c r="D155" s="266" t="n">
        <v>4706.33</v>
      </c>
      <c r="E155" s="267" t="n">
        <v>3129.01</v>
      </c>
      <c r="F155" s="267" t="n">
        <v>2689.49</v>
      </c>
      <c r="G155" s="269" t="s">
        <v>1733</v>
      </c>
    </row>
    <row r="156" customFormat="false" ht="12.75" hidden="false" customHeight="false" outlineLevel="0" collapsed="false">
      <c r="A156" s="269" t="s">
        <v>1732</v>
      </c>
      <c r="B156" s="266"/>
      <c r="C156" s="266"/>
      <c r="D156" s="266"/>
      <c r="E156" s="267"/>
      <c r="F156" s="267"/>
      <c r="G156" s="262"/>
    </row>
    <row r="157" customFormat="false" ht="12.75" hidden="false" customHeight="false" outlineLevel="0" collapsed="false">
      <c r="A157" s="265" t="s">
        <v>1734</v>
      </c>
      <c r="B157" s="266" t="n">
        <v>744.65</v>
      </c>
      <c r="C157" s="266" t="n">
        <v>1061.46</v>
      </c>
      <c r="D157" s="266" t="n">
        <v>1210.68</v>
      </c>
      <c r="E157" s="267" t="n">
        <v>1174.07</v>
      </c>
      <c r="F157" s="267" t="n">
        <v>848.19</v>
      </c>
      <c r="G157" s="269" t="s">
        <v>1735</v>
      </c>
    </row>
    <row r="158" customFormat="false" ht="12.75" hidden="false" customHeight="false" outlineLevel="0" collapsed="false">
      <c r="A158" s="269" t="s">
        <v>1734</v>
      </c>
      <c r="B158" s="266"/>
      <c r="C158" s="266"/>
      <c r="D158" s="266"/>
      <c r="E158" s="267"/>
      <c r="F158" s="267"/>
      <c r="G158" s="262"/>
    </row>
    <row r="159" customFormat="false" ht="12.75" hidden="false" customHeight="false" outlineLevel="0" collapsed="false">
      <c r="A159" s="265" t="s">
        <v>787</v>
      </c>
      <c r="B159" s="266" t="n">
        <v>101441.27</v>
      </c>
      <c r="C159" s="266" t="n">
        <v>139386.61</v>
      </c>
      <c r="D159" s="266" t="n">
        <v>128583.01</v>
      </c>
      <c r="E159" s="267" t="n">
        <v>103100.17</v>
      </c>
      <c r="F159" s="267" t="n">
        <v>88301.3</v>
      </c>
      <c r="G159" s="269" t="s">
        <v>786</v>
      </c>
    </row>
    <row r="160" customFormat="false" ht="12.75" hidden="false" customHeight="false" outlineLevel="0" collapsed="false">
      <c r="A160" s="269" t="s">
        <v>787</v>
      </c>
      <c r="B160" s="266"/>
      <c r="C160" s="266"/>
      <c r="D160" s="266"/>
      <c r="E160" s="267"/>
      <c r="F160" s="267"/>
      <c r="G160" s="262"/>
    </row>
    <row r="161" customFormat="false" ht="12.75" hidden="false" customHeight="false" outlineLevel="0" collapsed="false">
      <c r="A161" s="265" t="s">
        <v>1736</v>
      </c>
      <c r="B161" s="266" t="n">
        <v>40.56</v>
      </c>
      <c r="C161" s="266" t="n">
        <v>161.94</v>
      </c>
      <c r="D161" s="266" t="n">
        <v>670.14</v>
      </c>
      <c r="E161" s="267" t="n">
        <v>628.28</v>
      </c>
      <c r="F161" s="267" t="n">
        <v>63.62</v>
      </c>
      <c r="G161" s="269" t="s">
        <v>1737</v>
      </c>
    </row>
    <row r="162" customFormat="false" ht="12.75" hidden="false" customHeight="false" outlineLevel="0" collapsed="false">
      <c r="A162" s="269" t="s">
        <v>1736</v>
      </c>
      <c r="B162" s="266"/>
      <c r="C162" s="266"/>
      <c r="D162" s="266"/>
      <c r="E162" s="267"/>
      <c r="F162" s="267"/>
      <c r="G162" s="262"/>
    </row>
    <row r="163" customFormat="false" ht="12.75" hidden="false" customHeight="false" outlineLevel="0" collapsed="false">
      <c r="A163" s="265" t="s">
        <v>1738</v>
      </c>
      <c r="B163" s="266" t="n">
        <v>738.29</v>
      </c>
      <c r="C163" s="266" t="n">
        <v>491.29</v>
      </c>
      <c r="D163" s="266" t="n">
        <v>451.72</v>
      </c>
      <c r="E163" s="267" t="n">
        <v>382.69</v>
      </c>
      <c r="F163" s="267" t="n">
        <v>322.1</v>
      </c>
      <c r="G163" s="269" t="s">
        <v>789</v>
      </c>
    </row>
    <row r="164" customFormat="false" ht="12.75" hidden="false" customHeight="false" outlineLevel="0" collapsed="false">
      <c r="A164" s="269" t="s">
        <v>790</v>
      </c>
      <c r="B164" s="266"/>
      <c r="C164" s="266"/>
      <c r="D164" s="266"/>
      <c r="E164" s="267"/>
      <c r="F164" s="267"/>
      <c r="G164" s="262"/>
    </row>
    <row r="165" customFormat="false" ht="12.75" hidden="false" customHeight="false" outlineLevel="0" collapsed="false">
      <c r="A165" s="265" t="s">
        <v>1739</v>
      </c>
      <c r="B165" s="266" t="n">
        <v>3000.13</v>
      </c>
      <c r="C165" s="266" t="n">
        <v>3752.32</v>
      </c>
      <c r="D165" s="266" t="n">
        <v>4162.47</v>
      </c>
      <c r="E165" s="267" t="n">
        <v>11678.11</v>
      </c>
      <c r="F165" s="267" t="n">
        <v>2758.82</v>
      </c>
      <c r="G165" s="269" t="s">
        <v>792</v>
      </c>
    </row>
    <row r="166" customFormat="false" ht="12.75" hidden="false" customHeight="false" outlineLevel="0" collapsed="false">
      <c r="A166" s="269" t="s">
        <v>793</v>
      </c>
      <c r="B166" s="266"/>
      <c r="C166" s="266"/>
      <c r="D166" s="266"/>
      <c r="E166" s="267"/>
      <c r="F166" s="267"/>
      <c r="G166" s="262"/>
    </row>
    <row r="167" customFormat="false" ht="12.75" hidden="false" customHeight="false" outlineLevel="0" collapsed="false">
      <c r="A167" s="265" t="s">
        <v>796</v>
      </c>
      <c r="B167" s="266" t="n">
        <v>73294.42</v>
      </c>
      <c r="C167" s="266" t="n">
        <v>71978.62</v>
      </c>
      <c r="D167" s="266" t="n">
        <v>79243.04</v>
      </c>
      <c r="E167" s="267" t="n">
        <v>70317.02</v>
      </c>
      <c r="F167" s="267" t="n">
        <v>45362.83</v>
      </c>
      <c r="G167" s="269" t="s">
        <v>795</v>
      </c>
    </row>
    <row r="168" customFormat="false" ht="12.75" hidden="false" customHeight="false" outlineLevel="0" collapsed="false">
      <c r="A168" s="269" t="s">
        <v>796</v>
      </c>
      <c r="B168" s="266"/>
      <c r="C168" s="266"/>
      <c r="D168" s="266"/>
      <c r="E168" s="267"/>
      <c r="F168" s="267"/>
      <c r="G168" s="262"/>
    </row>
    <row r="169" customFormat="false" ht="12.75" hidden="false" customHeight="false" outlineLevel="0" collapsed="false">
      <c r="A169" s="265" t="s">
        <v>1740</v>
      </c>
      <c r="B169" s="266" t="n">
        <v>391783.86</v>
      </c>
      <c r="C169" s="266" t="n">
        <v>406601.97</v>
      </c>
      <c r="D169" s="266" t="n">
        <v>419389.51</v>
      </c>
      <c r="E169" s="267" t="n">
        <v>404585.55</v>
      </c>
      <c r="F169" s="267" t="n">
        <v>461136.19</v>
      </c>
      <c r="G169" s="269" t="s">
        <v>134</v>
      </c>
    </row>
    <row r="170" customFormat="false" ht="12.75" hidden="false" customHeight="false" outlineLevel="0" collapsed="false">
      <c r="A170" s="269" t="s">
        <v>133</v>
      </c>
      <c r="B170" s="266"/>
      <c r="C170" s="266"/>
      <c r="D170" s="266"/>
      <c r="E170" s="267"/>
      <c r="F170" s="267"/>
      <c r="G170" s="262"/>
    </row>
    <row r="171" customFormat="false" ht="51" hidden="false" customHeight="false" outlineLevel="0" collapsed="false">
      <c r="A171" s="265" t="s">
        <v>1741</v>
      </c>
      <c r="B171" s="266" t="n">
        <v>1255.96</v>
      </c>
      <c r="C171" s="266" t="n">
        <v>2864.46</v>
      </c>
      <c r="D171" s="266" t="n">
        <v>2374.25</v>
      </c>
      <c r="E171" s="267" t="n">
        <v>1066.31</v>
      </c>
      <c r="F171" s="267" t="n">
        <v>240.79</v>
      </c>
      <c r="G171" s="269" t="s">
        <v>1742</v>
      </c>
    </row>
    <row r="172" customFormat="false" ht="27" hidden="false" customHeight="true" outlineLevel="0" collapsed="false">
      <c r="A172" s="269" t="s">
        <v>1743</v>
      </c>
      <c r="B172" s="266"/>
      <c r="C172" s="266"/>
      <c r="D172" s="266"/>
      <c r="E172" s="267"/>
      <c r="F172" s="267"/>
      <c r="G172" s="262"/>
    </row>
    <row r="173" customFormat="false" ht="12.75" hidden="false" customHeight="false" outlineLevel="0" collapsed="false">
      <c r="A173" s="265" t="s">
        <v>1744</v>
      </c>
      <c r="B173" s="266" t="n">
        <v>3278.73</v>
      </c>
      <c r="C173" s="266" t="n">
        <v>1811.73</v>
      </c>
      <c r="D173" s="266" t="n">
        <v>4042.46</v>
      </c>
      <c r="E173" s="267" t="n">
        <v>1119.73</v>
      </c>
      <c r="F173" s="267" t="n">
        <v>642.5</v>
      </c>
      <c r="G173" s="269" t="s">
        <v>1745</v>
      </c>
    </row>
    <row r="174" customFormat="false" ht="12.75" hidden="false" customHeight="false" outlineLevel="0" collapsed="false">
      <c r="A174" s="269" t="s">
        <v>1746</v>
      </c>
      <c r="B174" s="266"/>
      <c r="C174" s="266"/>
      <c r="D174" s="266"/>
      <c r="E174" s="267"/>
      <c r="F174" s="267"/>
      <c r="G174" s="262"/>
    </row>
    <row r="175" customFormat="false" ht="12.75" hidden="false" customHeight="false" outlineLevel="0" collapsed="false">
      <c r="A175" s="265" t="s">
        <v>1747</v>
      </c>
      <c r="B175" s="266" t="n">
        <v>5237.15</v>
      </c>
      <c r="C175" s="266" t="n">
        <v>4894.23</v>
      </c>
      <c r="D175" s="266" t="n">
        <v>2898.72</v>
      </c>
      <c r="E175" s="267" t="n">
        <v>1367.61</v>
      </c>
      <c r="F175" s="267" t="n">
        <v>960.22</v>
      </c>
      <c r="G175" s="269" t="s">
        <v>1748</v>
      </c>
    </row>
    <row r="176" customFormat="false" ht="12.75" hidden="false" customHeight="false" outlineLevel="0" collapsed="false">
      <c r="A176" s="269" t="s">
        <v>1749</v>
      </c>
      <c r="B176" s="266"/>
      <c r="C176" s="266"/>
      <c r="D176" s="266"/>
      <c r="E176" s="267"/>
      <c r="F176" s="267"/>
      <c r="G176" s="262"/>
    </row>
    <row r="177" customFormat="false" ht="12.75" hidden="false" customHeight="false" outlineLevel="0" collapsed="false">
      <c r="A177" s="265" t="s">
        <v>1750</v>
      </c>
      <c r="B177" s="266" t="n">
        <v>810.76</v>
      </c>
      <c r="C177" s="266" t="n">
        <v>861.34</v>
      </c>
      <c r="D177" s="266" t="n">
        <v>1143.11</v>
      </c>
      <c r="E177" s="267" t="n">
        <v>1389.87</v>
      </c>
      <c r="F177" s="267" t="n">
        <v>1102.68</v>
      </c>
      <c r="G177" s="269" t="s">
        <v>1751</v>
      </c>
    </row>
    <row r="178" customFormat="false" ht="12.75" hidden="false" customHeight="false" outlineLevel="0" collapsed="false">
      <c r="A178" s="269" t="s">
        <v>1750</v>
      </c>
      <c r="B178" s="266"/>
      <c r="C178" s="266"/>
      <c r="D178" s="266"/>
      <c r="E178" s="267"/>
      <c r="F178" s="267"/>
      <c r="G178" s="262"/>
    </row>
    <row r="179" customFormat="false" ht="25.5" hidden="false" customHeight="false" outlineLevel="0" collapsed="false">
      <c r="A179" s="265" t="s">
        <v>1752</v>
      </c>
      <c r="B179" s="266" t="n">
        <v>158.61</v>
      </c>
      <c r="C179" s="266" t="n">
        <v>110.31</v>
      </c>
      <c r="D179" s="266" t="n">
        <v>112.11</v>
      </c>
      <c r="E179" s="267" t="n">
        <v>268.4</v>
      </c>
      <c r="F179" s="267" t="n">
        <v>246.35</v>
      </c>
      <c r="G179" s="269" t="s">
        <v>1753</v>
      </c>
    </row>
    <row r="180" customFormat="false" ht="38.25" hidden="false" customHeight="false" outlineLevel="0" collapsed="false">
      <c r="A180" s="269" t="s">
        <v>1754</v>
      </c>
      <c r="B180" s="266"/>
      <c r="C180" s="266"/>
      <c r="D180" s="266"/>
      <c r="E180" s="267"/>
      <c r="F180" s="267"/>
      <c r="G180" s="262"/>
    </row>
    <row r="181" customFormat="false" ht="38.25" hidden="false" customHeight="false" outlineLevel="0" collapsed="false">
      <c r="A181" s="265" t="s">
        <v>1755</v>
      </c>
      <c r="B181" s="266" t="n">
        <v>1202.85</v>
      </c>
      <c r="C181" s="266" t="n">
        <v>858.6</v>
      </c>
      <c r="D181" s="266" t="n">
        <v>428.92</v>
      </c>
      <c r="E181" s="267" t="n">
        <v>468.91</v>
      </c>
      <c r="F181" s="267" t="n">
        <v>450.77</v>
      </c>
      <c r="G181" s="269" t="s">
        <v>1756</v>
      </c>
    </row>
    <row r="182" customFormat="false" ht="38.25" hidden="false" customHeight="false" outlineLevel="0" collapsed="false">
      <c r="A182" s="269" t="s">
        <v>1757</v>
      </c>
      <c r="B182" s="281"/>
      <c r="C182" s="281"/>
      <c r="D182" s="281"/>
      <c r="E182" s="267"/>
      <c r="F182" s="267"/>
      <c r="G182" s="282"/>
    </row>
    <row r="183" customFormat="false" ht="12.75" hidden="false" customHeight="false" outlineLevel="0" collapsed="false">
      <c r="A183" s="265" t="s">
        <v>1758</v>
      </c>
      <c r="B183" s="266" t="n">
        <v>12308.1</v>
      </c>
      <c r="C183" s="266" t="n">
        <v>30498.84</v>
      </c>
      <c r="D183" s="266" t="n">
        <v>51017.26</v>
      </c>
      <c r="E183" s="267" t="n">
        <v>69368.99</v>
      </c>
      <c r="F183" s="267" t="n">
        <v>65251.94</v>
      </c>
      <c r="G183" s="269" t="s">
        <v>1759</v>
      </c>
    </row>
    <row r="184" customFormat="false" ht="14.25" hidden="false" customHeight="true" outlineLevel="0" collapsed="false">
      <c r="A184" s="269" t="s">
        <v>800</v>
      </c>
      <c r="B184" s="266"/>
      <c r="C184" s="266"/>
      <c r="D184" s="266"/>
      <c r="E184" s="267"/>
      <c r="F184" s="267"/>
      <c r="G184" s="262"/>
    </row>
    <row r="185" customFormat="false" ht="12.75" hidden="false" customHeight="false" outlineLevel="0" collapsed="false">
      <c r="A185" s="265" t="s">
        <v>1399</v>
      </c>
      <c r="B185" s="266" t="n">
        <v>2226.6</v>
      </c>
      <c r="C185" s="266" t="n">
        <v>2513.08</v>
      </c>
      <c r="D185" s="266" t="n">
        <v>8436.81</v>
      </c>
      <c r="E185" s="267" t="n">
        <v>6483.09</v>
      </c>
      <c r="F185" s="267" t="n">
        <v>554.83</v>
      </c>
      <c r="G185" s="269" t="s">
        <v>1760</v>
      </c>
    </row>
    <row r="186" customFormat="false" ht="12.75" hidden="false" customHeight="false" outlineLevel="0" collapsed="false">
      <c r="A186" s="269" t="s">
        <v>1401</v>
      </c>
      <c r="B186" s="266"/>
      <c r="C186" s="266"/>
      <c r="D186" s="266"/>
      <c r="E186" s="267"/>
      <c r="F186" s="267"/>
      <c r="G186" s="262"/>
    </row>
    <row r="187" customFormat="false" ht="12.75" hidden="false" customHeight="false" outlineLevel="0" collapsed="false">
      <c r="A187" s="265" t="s">
        <v>1761</v>
      </c>
      <c r="B187" s="266" t="n">
        <v>245.24</v>
      </c>
      <c r="C187" s="266" t="n">
        <v>259.51</v>
      </c>
      <c r="D187" s="266" t="n">
        <v>459.51</v>
      </c>
      <c r="E187" s="267" t="n">
        <v>472.2</v>
      </c>
      <c r="F187" s="267" t="n">
        <v>188.37</v>
      </c>
      <c r="G187" s="269" t="s">
        <v>1762</v>
      </c>
    </row>
    <row r="188" customFormat="false" ht="12.75" hidden="false" customHeight="false" outlineLevel="0" collapsed="false">
      <c r="A188" s="269" t="s">
        <v>1763</v>
      </c>
      <c r="B188" s="266"/>
      <c r="C188" s="266"/>
      <c r="D188" s="266"/>
      <c r="E188" s="267"/>
      <c r="F188" s="267"/>
      <c r="G188" s="262"/>
    </row>
    <row r="189" customFormat="false" ht="12.75" hidden="false" customHeight="false" outlineLevel="0" collapsed="false">
      <c r="A189" s="265" t="s">
        <v>807</v>
      </c>
      <c r="B189" s="266" t="n">
        <v>4487.86</v>
      </c>
      <c r="C189" s="266" t="n">
        <v>668.72</v>
      </c>
      <c r="D189" s="266" t="n">
        <v>313.56</v>
      </c>
      <c r="E189" s="267" t="n">
        <v>882.85</v>
      </c>
      <c r="F189" s="267" t="n">
        <v>311.71</v>
      </c>
      <c r="G189" s="269" t="s">
        <v>806</v>
      </c>
    </row>
    <row r="190" customFormat="false" ht="12.75" hidden="false" customHeight="false" outlineLevel="0" collapsed="false">
      <c r="A190" s="269" t="s">
        <v>807</v>
      </c>
      <c r="B190" s="266"/>
      <c r="C190" s="266"/>
      <c r="D190" s="266"/>
      <c r="E190" s="267"/>
      <c r="F190" s="267"/>
      <c r="G190" s="262"/>
    </row>
    <row r="191" customFormat="false" ht="12.75" hidden="false" customHeight="false" outlineLevel="0" collapsed="false">
      <c r="A191" s="265" t="s">
        <v>1764</v>
      </c>
      <c r="B191" s="266" t="n">
        <v>1210.67</v>
      </c>
      <c r="C191" s="266" t="n">
        <v>623.4</v>
      </c>
      <c r="D191" s="266" t="n">
        <v>591.81</v>
      </c>
      <c r="E191" s="267" t="n">
        <v>518.47</v>
      </c>
      <c r="F191" s="267" t="n">
        <v>447.77</v>
      </c>
      <c r="G191" s="269" t="s">
        <v>1765</v>
      </c>
    </row>
    <row r="192" customFormat="false" ht="12.75" hidden="false" customHeight="false" outlineLevel="0" collapsed="false">
      <c r="A192" s="269" t="s">
        <v>1764</v>
      </c>
      <c r="B192" s="266"/>
      <c r="C192" s="266"/>
      <c r="D192" s="266"/>
      <c r="E192" s="267"/>
      <c r="F192" s="267"/>
      <c r="G192" s="262"/>
    </row>
    <row r="193" customFormat="false" ht="12.75" hidden="false" customHeight="false" outlineLevel="0" collapsed="false">
      <c r="A193" s="265" t="s">
        <v>1766</v>
      </c>
      <c r="B193" s="278" t="s">
        <v>72</v>
      </c>
      <c r="C193" s="278" t="s">
        <v>72</v>
      </c>
      <c r="D193" s="278" t="s">
        <v>72</v>
      </c>
      <c r="E193" s="267" t="n">
        <v>1787.16</v>
      </c>
      <c r="F193" s="267" t="n">
        <v>657.68</v>
      </c>
      <c r="G193" s="269" t="s">
        <v>1767</v>
      </c>
    </row>
    <row r="194" customFormat="false" ht="12.75" hidden="false" customHeight="false" outlineLevel="0" collapsed="false">
      <c r="A194" s="269" t="s">
        <v>1766</v>
      </c>
      <c r="B194" s="266"/>
      <c r="C194" s="266"/>
      <c r="D194" s="266"/>
      <c r="E194" s="267"/>
      <c r="F194" s="267"/>
      <c r="G194" s="262"/>
    </row>
    <row r="195" customFormat="false" ht="12.75" hidden="false" customHeight="false" outlineLevel="0" collapsed="false">
      <c r="A195" s="265" t="s">
        <v>1768</v>
      </c>
      <c r="B195" s="266" t="n">
        <v>29966.49</v>
      </c>
      <c r="C195" s="266" t="n">
        <v>41572.17</v>
      </c>
      <c r="D195" s="266" t="n">
        <v>54254.53</v>
      </c>
      <c r="E195" s="267" t="n">
        <v>67208.45</v>
      </c>
      <c r="F195" s="267" t="n">
        <v>152562.34</v>
      </c>
      <c r="G195" s="269" t="s">
        <v>137</v>
      </c>
    </row>
    <row r="196" customFormat="false" ht="12.75" hidden="false" customHeight="false" outlineLevel="0" collapsed="false">
      <c r="A196" s="269" t="s">
        <v>136</v>
      </c>
      <c r="B196" s="266"/>
      <c r="C196" s="266"/>
      <c r="D196" s="266"/>
      <c r="E196" s="267"/>
      <c r="F196" s="267"/>
      <c r="G196" s="262"/>
    </row>
    <row r="197" customFormat="false" ht="12.75" hidden="false" customHeight="false" outlineLevel="0" collapsed="false">
      <c r="A197" s="265" t="s">
        <v>138</v>
      </c>
      <c r="B197" s="266" t="n">
        <v>36400.16</v>
      </c>
      <c r="C197" s="266" t="n">
        <v>27926.52</v>
      </c>
      <c r="D197" s="266" t="n">
        <v>31352.78</v>
      </c>
      <c r="E197" s="267" t="n">
        <v>37347.21</v>
      </c>
      <c r="F197" s="267" t="n">
        <v>45973.06</v>
      </c>
      <c r="G197" s="269" t="s">
        <v>139</v>
      </c>
    </row>
    <row r="198" customFormat="false" ht="12.75" hidden="false" customHeight="false" outlineLevel="0" collapsed="false">
      <c r="A198" s="269" t="s">
        <v>138</v>
      </c>
      <c r="B198" s="266"/>
      <c r="C198" s="266"/>
      <c r="D198" s="266"/>
      <c r="E198" s="267"/>
      <c r="F198" s="267"/>
      <c r="G198" s="262"/>
    </row>
    <row r="199" customFormat="false" ht="12.75" hidden="false" customHeight="false" outlineLevel="0" collapsed="false">
      <c r="A199" s="265" t="s">
        <v>1769</v>
      </c>
      <c r="B199" s="266" t="n">
        <v>33467.2</v>
      </c>
      <c r="C199" s="266" t="n">
        <v>32727.43</v>
      </c>
      <c r="D199" s="266" t="n">
        <v>30609.92</v>
      </c>
      <c r="E199" s="267" t="n">
        <v>27179.46</v>
      </c>
      <c r="F199" s="267" t="n">
        <v>16890.29</v>
      </c>
      <c r="G199" s="269" t="s">
        <v>1770</v>
      </c>
    </row>
    <row r="200" customFormat="false" ht="12.75" hidden="false" customHeight="false" outlineLevel="0" collapsed="false">
      <c r="A200" s="269" t="s">
        <v>1771</v>
      </c>
      <c r="B200" s="266"/>
      <c r="C200" s="266"/>
      <c r="D200" s="266"/>
      <c r="E200" s="267"/>
      <c r="F200" s="267"/>
      <c r="G200" s="262"/>
    </row>
    <row r="201" customFormat="false" ht="12.75" hidden="false" customHeight="false" outlineLevel="0" collapsed="false">
      <c r="A201" s="265" t="s">
        <v>1772</v>
      </c>
      <c r="B201" s="266" t="n">
        <v>9901.01</v>
      </c>
      <c r="C201" s="266" t="n">
        <v>13461.6</v>
      </c>
      <c r="D201" s="266" t="n">
        <v>11869.79</v>
      </c>
      <c r="E201" s="267" t="n">
        <v>24429.72</v>
      </c>
      <c r="F201" s="267" t="n">
        <v>21669.86</v>
      </c>
      <c r="G201" s="269" t="s">
        <v>811</v>
      </c>
    </row>
    <row r="202" customFormat="false" ht="12.75" hidden="false" customHeight="false" outlineLevel="0" collapsed="false">
      <c r="A202" s="269" t="s">
        <v>812</v>
      </c>
      <c r="B202" s="266"/>
      <c r="C202" s="266"/>
      <c r="D202" s="266"/>
      <c r="E202" s="267"/>
      <c r="F202" s="267"/>
      <c r="G202" s="262"/>
    </row>
    <row r="203" customFormat="false" ht="12.75" hidden="false" customHeight="false" outlineLevel="0" collapsed="false">
      <c r="A203" s="265" t="s">
        <v>1773</v>
      </c>
      <c r="B203" s="266" t="n">
        <v>2622.27</v>
      </c>
      <c r="C203" s="266" t="n">
        <v>702.07</v>
      </c>
      <c r="D203" s="266" t="n">
        <v>1004.18</v>
      </c>
      <c r="E203" s="267" t="n">
        <v>922.71</v>
      </c>
      <c r="F203" s="267" t="n">
        <v>1114.17</v>
      </c>
      <c r="G203" s="269" t="s">
        <v>814</v>
      </c>
    </row>
    <row r="204" customFormat="false" ht="12.75" hidden="false" customHeight="false" outlineLevel="0" collapsed="false">
      <c r="A204" s="269" t="s">
        <v>815</v>
      </c>
      <c r="B204" s="266"/>
      <c r="C204" s="266"/>
      <c r="D204" s="266"/>
      <c r="E204" s="267"/>
      <c r="F204" s="267"/>
      <c r="G204" s="262"/>
    </row>
    <row r="205" customFormat="false" ht="12.75" hidden="false" customHeight="false" outlineLevel="0" collapsed="false">
      <c r="A205" s="265" t="s">
        <v>1774</v>
      </c>
      <c r="B205" s="266" t="n">
        <v>3002.8</v>
      </c>
      <c r="C205" s="266" t="n">
        <v>3314.75</v>
      </c>
      <c r="D205" s="266" t="n">
        <v>954.89</v>
      </c>
      <c r="E205" s="267" t="n">
        <v>1199.19</v>
      </c>
      <c r="F205" s="267" t="n">
        <v>817.27</v>
      </c>
      <c r="G205" s="269" t="s">
        <v>1775</v>
      </c>
    </row>
    <row r="206" customFormat="false" ht="12.75" hidden="false" customHeight="false" outlineLevel="0" collapsed="false">
      <c r="A206" s="269" t="s">
        <v>1776</v>
      </c>
      <c r="B206" s="266"/>
      <c r="C206" s="266"/>
      <c r="D206" s="266"/>
      <c r="E206" s="267"/>
      <c r="F206" s="267"/>
      <c r="G206" s="262"/>
    </row>
    <row r="207" customFormat="false" ht="12.75" hidden="false" customHeight="false" outlineLevel="0" collapsed="false">
      <c r="A207" s="265" t="s">
        <v>140</v>
      </c>
      <c r="B207" s="266" t="n">
        <v>4947.75</v>
      </c>
      <c r="C207" s="266" t="n">
        <v>7718.26</v>
      </c>
      <c r="D207" s="266" t="n">
        <v>6127.26</v>
      </c>
      <c r="E207" s="267" t="n">
        <v>14520.56</v>
      </c>
      <c r="F207" s="267" t="n">
        <v>6649.26</v>
      </c>
      <c r="G207" s="269" t="s">
        <v>142</v>
      </c>
    </row>
    <row r="208" customFormat="false" ht="12.75" hidden="false" customHeight="false" outlineLevel="0" collapsed="false">
      <c r="A208" s="269" t="s">
        <v>141</v>
      </c>
      <c r="B208" s="266"/>
      <c r="C208" s="266"/>
      <c r="D208" s="266"/>
      <c r="E208" s="267"/>
      <c r="F208" s="267"/>
      <c r="G208" s="262"/>
    </row>
    <row r="209" customFormat="false" ht="12.75" hidden="false" customHeight="false" outlineLevel="0" collapsed="false">
      <c r="A209" s="265" t="s">
        <v>1777</v>
      </c>
      <c r="B209" s="266" t="n">
        <v>1203.98</v>
      </c>
      <c r="C209" s="266" t="n">
        <v>1014.56</v>
      </c>
      <c r="D209" s="266" t="n">
        <v>151.59</v>
      </c>
      <c r="E209" s="267" t="n">
        <v>27.91</v>
      </c>
      <c r="F209" s="267" t="n">
        <v>1185.77</v>
      </c>
      <c r="G209" s="269" t="s">
        <v>1778</v>
      </c>
    </row>
    <row r="210" customFormat="false" ht="12.75" hidden="false" customHeight="false" outlineLevel="0" collapsed="false">
      <c r="A210" s="269" t="s">
        <v>1779</v>
      </c>
      <c r="B210" s="266"/>
      <c r="C210" s="266"/>
      <c r="D210" s="266"/>
      <c r="E210" s="267"/>
      <c r="F210" s="267"/>
      <c r="G210" s="262"/>
    </row>
    <row r="211" customFormat="false" ht="12.75" hidden="false" customHeight="false" outlineLevel="0" collapsed="false">
      <c r="A211" s="265" t="s">
        <v>1780</v>
      </c>
      <c r="B211" s="266" t="n">
        <v>840.18</v>
      </c>
      <c r="C211" s="266" t="n">
        <v>2510.37</v>
      </c>
      <c r="D211" s="266" t="n">
        <v>3203.37</v>
      </c>
      <c r="E211" s="267" t="n">
        <v>1848.3</v>
      </c>
      <c r="F211" s="267" t="n">
        <v>392.31</v>
      </c>
      <c r="G211" s="269" t="s">
        <v>1781</v>
      </c>
    </row>
    <row r="212" customFormat="false" ht="12.75" hidden="false" customHeight="false" outlineLevel="0" collapsed="false">
      <c r="A212" s="269" t="s">
        <v>1782</v>
      </c>
      <c r="B212" s="266"/>
      <c r="C212" s="266"/>
      <c r="D212" s="266"/>
      <c r="E212" s="267"/>
      <c r="F212" s="267"/>
      <c r="G212" s="262"/>
    </row>
    <row r="213" customFormat="false" ht="12.75" hidden="false" customHeight="false" outlineLevel="0" collapsed="false">
      <c r="A213" s="265" t="s">
        <v>1783</v>
      </c>
      <c r="B213" s="266" t="n">
        <v>9649.59</v>
      </c>
      <c r="C213" s="266" t="n">
        <v>12256.73</v>
      </c>
      <c r="D213" s="266" t="n">
        <v>20399.4</v>
      </c>
      <c r="E213" s="267" t="n">
        <v>14811.93</v>
      </c>
      <c r="F213" s="267" t="n">
        <v>10661.71</v>
      </c>
      <c r="G213" s="269" t="s">
        <v>817</v>
      </c>
    </row>
    <row r="214" customFormat="false" ht="12.75" hidden="false" customHeight="false" outlineLevel="0" collapsed="false">
      <c r="A214" s="269" t="s">
        <v>818</v>
      </c>
      <c r="B214" s="266"/>
      <c r="C214" s="266"/>
      <c r="D214" s="266"/>
      <c r="E214" s="267"/>
      <c r="F214" s="267"/>
      <c r="G214" s="262"/>
    </row>
    <row r="215" customFormat="false" ht="12.75" hidden="false" customHeight="false" outlineLevel="0" collapsed="false">
      <c r="A215" s="265" t="s">
        <v>1784</v>
      </c>
      <c r="B215" s="266" t="n">
        <v>118.75</v>
      </c>
      <c r="C215" s="266" t="n">
        <v>77.44</v>
      </c>
      <c r="D215" s="266" t="n">
        <v>108.9</v>
      </c>
      <c r="E215" s="267" t="n">
        <v>164.04</v>
      </c>
      <c r="F215" s="267" t="n">
        <v>86.7</v>
      </c>
      <c r="G215" s="269" t="s">
        <v>1785</v>
      </c>
    </row>
    <row r="216" customFormat="false" ht="12.75" hidden="false" customHeight="false" outlineLevel="0" collapsed="false">
      <c r="A216" s="269" t="s">
        <v>1786</v>
      </c>
      <c r="B216" s="266"/>
      <c r="C216" s="266"/>
      <c r="D216" s="266"/>
      <c r="E216" s="267"/>
      <c r="F216" s="267"/>
      <c r="G216" s="262"/>
    </row>
    <row r="217" customFormat="false" ht="12.75" hidden="false" customHeight="false" outlineLevel="0" collapsed="false">
      <c r="A217" s="265" t="s">
        <v>1787</v>
      </c>
      <c r="B217" s="266" t="n">
        <v>773.02</v>
      </c>
      <c r="C217" s="266" t="n">
        <v>589.23</v>
      </c>
      <c r="D217" s="266" t="n">
        <v>393.41</v>
      </c>
      <c r="E217" s="267" t="n">
        <v>1945.98</v>
      </c>
      <c r="F217" s="267" t="n">
        <v>306.75</v>
      </c>
      <c r="G217" s="269" t="s">
        <v>1788</v>
      </c>
    </row>
    <row r="218" customFormat="false" ht="12.75" hidden="false" customHeight="false" outlineLevel="0" collapsed="false">
      <c r="A218" s="269" t="s">
        <v>1789</v>
      </c>
      <c r="B218" s="266"/>
      <c r="C218" s="266"/>
      <c r="D218" s="266"/>
      <c r="E218" s="267"/>
      <c r="F218" s="267"/>
      <c r="G218" s="262"/>
    </row>
    <row r="219" customFormat="false" ht="12.75" hidden="false" customHeight="false" outlineLevel="0" collapsed="false">
      <c r="A219" s="265" t="s">
        <v>143</v>
      </c>
      <c r="B219" s="266" t="n">
        <v>83601.31</v>
      </c>
      <c r="C219" s="266" t="n">
        <v>78993.47</v>
      </c>
      <c r="D219" s="266" t="n">
        <v>82705.89</v>
      </c>
      <c r="E219" s="267" t="n">
        <v>86526.57</v>
      </c>
      <c r="F219" s="267" t="n">
        <v>109402.82</v>
      </c>
      <c r="G219" s="269" t="s">
        <v>144</v>
      </c>
    </row>
    <row r="220" customFormat="false" ht="12.75" hidden="false" customHeight="false" outlineLevel="0" collapsed="false">
      <c r="A220" s="269" t="s">
        <v>143</v>
      </c>
      <c r="B220" s="266"/>
      <c r="C220" s="266"/>
      <c r="D220" s="266"/>
      <c r="E220" s="267"/>
      <c r="F220" s="267"/>
      <c r="G220" s="262"/>
    </row>
    <row r="221" customFormat="false" ht="12.75" hidden="false" customHeight="false" outlineLevel="0" collapsed="false">
      <c r="A221" s="265" t="s">
        <v>821</v>
      </c>
      <c r="B221" s="266" t="n">
        <v>2680.54</v>
      </c>
      <c r="C221" s="266" t="n">
        <v>3857.42</v>
      </c>
      <c r="D221" s="266" t="n">
        <v>5215.48</v>
      </c>
      <c r="E221" s="267" t="n">
        <v>6338.59</v>
      </c>
      <c r="F221" s="267" t="n">
        <v>6515.92</v>
      </c>
      <c r="G221" s="269" t="s">
        <v>820</v>
      </c>
    </row>
    <row r="222" customFormat="false" ht="12.75" hidden="false" customHeight="false" outlineLevel="0" collapsed="false">
      <c r="A222" s="269" t="s">
        <v>821</v>
      </c>
      <c r="B222" s="266"/>
      <c r="C222" s="266"/>
      <c r="D222" s="266"/>
      <c r="E222" s="267"/>
      <c r="F222" s="267"/>
      <c r="G222" s="262"/>
    </row>
    <row r="223" customFormat="false" ht="12.75" hidden="false" customHeight="false" outlineLevel="0" collapsed="false">
      <c r="A223" s="265" t="s">
        <v>1790</v>
      </c>
      <c r="B223" s="266" t="n">
        <v>22165.01</v>
      </c>
      <c r="C223" s="266" t="n">
        <v>100232.89</v>
      </c>
      <c r="D223" s="266" t="n">
        <v>212811.54</v>
      </c>
      <c r="E223" s="267" t="n">
        <v>66290.24</v>
      </c>
      <c r="F223" s="267" t="n">
        <v>62831.7</v>
      </c>
      <c r="G223" s="269" t="s">
        <v>1791</v>
      </c>
    </row>
    <row r="224" s="23" customFormat="true" ht="12.75" hidden="false" customHeight="false" outlineLevel="0" collapsed="false">
      <c r="A224" s="272" t="s">
        <v>1792</v>
      </c>
      <c r="B224" s="266"/>
      <c r="C224" s="266"/>
      <c r="D224" s="266"/>
      <c r="E224" s="271"/>
      <c r="F224" s="271"/>
      <c r="G224" s="262"/>
    </row>
    <row r="225" customFormat="false" ht="12.75" hidden="false" customHeight="false" outlineLevel="0" collapsed="false">
      <c r="A225" s="265" t="s">
        <v>824</v>
      </c>
      <c r="B225" s="266" t="n">
        <v>1539.73</v>
      </c>
      <c r="C225" s="266" t="n">
        <v>1138.54</v>
      </c>
      <c r="D225" s="266" t="n">
        <v>1352.73</v>
      </c>
      <c r="E225" s="267" t="n">
        <v>688.87</v>
      </c>
      <c r="F225" s="267" t="n">
        <v>907.17</v>
      </c>
      <c r="G225" s="269" t="s">
        <v>823</v>
      </c>
    </row>
    <row r="226" customFormat="false" ht="12.75" hidden="false" customHeight="false" outlineLevel="0" collapsed="false">
      <c r="A226" s="269" t="s">
        <v>824</v>
      </c>
      <c r="B226" s="266"/>
      <c r="C226" s="266"/>
      <c r="D226" s="266"/>
      <c r="E226" s="267"/>
      <c r="F226" s="267"/>
      <c r="G226" s="262"/>
    </row>
    <row r="227" customFormat="false" ht="12.75" hidden="false" customHeight="false" outlineLevel="0" collapsed="false">
      <c r="A227" s="265" t="s">
        <v>1793</v>
      </c>
      <c r="B227" s="266" t="n">
        <v>1.89</v>
      </c>
      <c r="C227" s="266" t="n">
        <v>2.3</v>
      </c>
      <c r="D227" s="266" t="n">
        <v>1.32</v>
      </c>
      <c r="E227" s="267" t="n">
        <v>893.51</v>
      </c>
      <c r="F227" s="267" t="n">
        <v>906.9</v>
      </c>
      <c r="G227" s="269" t="s">
        <v>1794</v>
      </c>
    </row>
    <row r="228" customFormat="false" ht="12.75" hidden="false" customHeight="false" outlineLevel="0" collapsed="false">
      <c r="A228" s="269" t="s">
        <v>1795</v>
      </c>
      <c r="B228" s="266"/>
      <c r="C228" s="266"/>
      <c r="D228" s="266"/>
      <c r="E228" s="267"/>
      <c r="F228" s="267"/>
      <c r="G228" s="262"/>
    </row>
    <row r="229" customFormat="false" ht="14.25" hidden="false" customHeight="true" outlineLevel="0" collapsed="false">
      <c r="A229" s="265" t="s">
        <v>1796</v>
      </c>
      <c r="B229" s="266" t="n">
        <v>65937.96</v>
      </c>
      <c r="C229" s="266" t="n">
        <v>64297</v>
      </c>
      <c r="D229" s="266" t="n">
        <v>72645.64</v>
      </c>
      <c r="E229" s="267" t="n">
        <v>72729.29</v>
      </c>
      <c r="F229" s="267" t="n">
        <v>59154.36</v>
      </c>
      <c r="G229" s="269" t="s">
        <v>1797</v>
      </c>
    </row>
    <row r="230" customFormat="false" ht="12.75" hidden="false" customHeight="false" outlineLevel="0" collapsed="false">
      <c r="A230" s="269" t="s">
        <v>827</v>
      </c>
      <c r="B230" s="266"/>
      <c r="C230" s="266"/>
      <c r="D230" s="266"/>
      <c r="E230" s="267"/>
      <c r="F230" s="267"/>
      <c r="G230" s="262"/>
    </row>
    <row r="231" customFormat="false" ht="12.75" hidden="false" customHeight="false" outlineLevel="0" collapsed="false">
      <c r="A231" s="265" t="s">
        <v>1798</v>
      </c>
      <c r="B231" s="266" t="n">
        <v>7792.82</v>
      </c>
      <c r="C231" s="266" t="n">
        <v>3348.88</v>
      </c>
      <c r="D231" s="266" t="n">
        <v>3536.89</v>
      </c>
      <c r="E231" s="267" t="n">
        <v>513.96</v>
      </c>
      <c r="F231" s="267" t="n">
        <v>916.69</v>
      </c>
      <c r="G231" s="269" t="s">
        <v>1799</v>
      </c>
    </row>
    <row r="232" customFormat="false" ht="12.75" hidden="false" customHeight="false" outlineLevel="0" collapsed="false">
      <c r="A232" s="269" t="s">
        <v>1798</v>
      </c>
      <c r="B232" s="266"/>
      <c r="C232" s="266"/>
      <c r="D232" s="266"/>
      <c r="E232" s="267"/>
      <c r="F232" s="267"/>
      <c r="G232" s="262"/>
    </row>
    <row r="233" customFormat="false" ht="12.75" hidden="false" customHeight="false" outlineLevel="0" collapsed="false">
      <c r="A233" s="265" t="s">
        <v>1800</v>
      </c>
      <c r="B233" s="266" t="n">
        <v>4307.43</v>
      </c>
      <c r="C233" s="266" t="n">
        <v>3973.85</v>
      </c>
      <c r="D233" s="266" t="n">
        <v>4737.99</v>
      </c>
      <c r="E233" s="267" t="n">
        <v>2985.18</v>
      </c>
      <c r="F233" s="267" t="n">
        <v>3454.01</v>
      </c>
      <c r="G233" s="269" t="s">
        <v>1801</v>
      </c>
    </row>
    <row r="234" customFormat="false" ht="12.75" hidden="false" customHeight="false" outlineLevel="0" collapsed="false">
      <c r="A234" s="269" t="s">
        <v>1802</v>
      </c>
      <c r="B234" s="266"/>
      <c r="C234" s="266"/>
      <c r="D234" s="266"/>
      <c r="E234" s="267"/>
      <c r="F234" s="267"/>
      <c r="G234" s="262"/>
    </row>
    <row r="235" customFormat="false" ht="12.75" hidden="false" customHeight="false" outlineLevel="0" collapsed="false">
      <c r="A235" s="265" t="s">
        <v>1803</v>
      </c>
      <c r="B235" s="266" t="n">
        <v>2.05</v>
      </c>
      <c r="C235" s="266" t="n">
        <v>732.87</v>
      </c>
      <c r="D235" s="266" t="n">
        <v>3.1</v>
      </c>
      <c r="E235" s="267" t="n">
        <v>1.96</v>
      </c>
      <c r="F235" s="267" t="n">
        <v>705.93</v>
      </c>
      <c r="G235" s="269" t="s">
        <v>1804</v>
      </c>
    </row>
    <row r="236" customFormat="false" ht="12.75" hidden="false" customHeight="false" outlineLevel="0" collapsed="false">
      <c r="A236" s="269" t="s">
        <v>1805</v>
      </c>
      <c r="B236" s="266"/>
      <c r="C236" s="266"/>
      <c r="D236" s="266"/>
      <c r="E236" s="267"/>
      <c r="F236" s="267"/>
      <c r="G236" s="262"/>
    </row>
    <row r="237" customFormat="false" ht="12.75" hidden="false" customHeight="false" outlineLevel="0" collapsed="false">
      <c r="A237" s="265" t="s">
        <v>1806</v>
      </c>
      <c r="B237" s="266" t="n">
        <v>110.73</v>
      </c>
      <c r="C237" s="266" t="n">
        <v>104.42</v>
      </c>
      <c r="D237" s="266" t="n">
        <v>222.84</v>
      </c>
      <c r="E237" s="267" t="n">
        <v>1083.57</v>
      </c>
      <c r="F237" s="267" t="n">
        <v>900.35</v>
      </c>
      <c r="G237" s="269" t="s">
        <v>1807</v>
      </c>
    </row>
    <row r="238" customFormat="false" ht="12.75" hidden="false" customHeight="false" outlineLevel="0" collapsed="false">
      <c r="A238" s="269" t="s">
        <v>1808</v>
      </c>
      <c r="B238" s="266"/>
      <c r="C238" s="266"/>
      <c r="D238" s="266"/>
      <c r="E238" s="267"/>
      <c r="F238" s="267"/>
      <c r="G238" s="262"/>
    </row>
    <row r="239" customFormat="false" ht="12.75" hidden="false" customHeight="false" outlineLevel="0" collapsed="false">
      <c r="A239" s="265" t="s">
        <v>1809</v>
      </c>
      <c r="B239" s="266" t="n">
        <v>1104</v>
      </c>
      <c r="C239" s="266" t="n">
        <v>266.55</v>
      </c>
      <c r="D239" s="266" t="n">
        <v>1058.16</v>
      </c>
      <c r="E239" s="267" t="n">
        <v>1130.5</v>
      </c>
      <c r="F239" s="267" t="n">
        <v>225.39</v>
      </c>
      <c r="G239" s="269" t="s">
        <v>1810</v>
      </c>
    </row>
    <row r="240" customFormat="false" ht="12.75" hidden="false" customHeight="false" outlineLevel="0" collapsed="false">
      <c r="A240" s="269" t="s">
        <v>1809</v>
      </c>
      <c r="B240" s="266"/>
      <c r="C240" s="266"/>
      <c r="D240" s="266"/>
      <c r="E240" s="267"/>
      <c r="F240" s="267"/>
      <c r="G240" s="262"/>
    </row>
    <row r="241" customFormat="false" ht="12.75" hidden="false" customHeight="false" outlineLevel="0" collapsed="false">
      <c r="A241" s="265" t="s">
        <v>1811</v>
      </c>
      <c r="B241" s="266" t="n">
        <v>7572.33</v>
      </c>
      <c r="C241" s="266" t="n">
        <v>9200.11</v>
      </c>
      <c r="D241" s="266" t="n">
        <v>12661.71</v>
      </c>
      <c r="E241" s="267" t="n">
        <v>13222.46</v>
      </c>
      <c r="F241" s="267" t="n">
        <v>11571.09</v>
      </c>
      <c r="G241" s="269" t="s">
        <v>829</v>
      </c>
    </row>
    <row r="242" customFormat="false" ht="12.75" hidden="false" customHeight="false" outlineLevel="0" collapsed="false">
      <c r="A242" s="269" t="s">
        <v>830</v>
      </c>
      <c r="B242" s="266"/>
      <c r="C242" s="266"/>
      <c r="D242" s="266"/>
      <c r="E242" s="267"/>
      <c r="F242" s="267"/>
      <c r="G242" s="262"/>
    </row>
    <row r="243" customFormat="false" ht="12.75" hidden="false" customHeight="false" outlineLevel="0" collapsed="false">
      <c r="A243" s="265" t="s">
        <v>1812</v>
      </c>
      <c r="B243" s="266" t="n">
        <v>100838.96</v>
      </c>
      <c r="C243" s="266" t="n">
        <v>107919.13</v>
      </c>
      <c r="D243" s="266" t="n">
        <v>136689.63</v>
      </c>
      <c r="E243" s="267" t="n">
        <v>146162.01</v>
      </c>
      <c r="F243" s="267" t="n">
        <v>284277.65</v>
      </c>
      <c r="G243" s="269" t="s">
        <v>147</v>
      </c>
    </row>
    <row r="244" customFormat="false" ht="12.75" hidden="false" customHeight="false" outlineLevel="0" collapsed="false">
      <c r="A244" s="269" t="s">
        <v>146</v>
      </c>
      <c r="B244" s="266"/>
      <c r="C244" s="266"/>
      <c r="D244" s="266"/>
      <c r="E244" s="267"/>
      <c r="F244" s="267"/>
      <c r="G244" s="262"/>
    </row>
    <row r="245" customFormat="false" ht="12.75" hidden="false" customHeight="false" outlineLevel="0" collapsed="false">
      <c r="A245" s="265" t="s">
        <v>1813</v>
      </c>
      <c r="B245" s="266" t="n">
        <v>2.58</v>
      </c>
      <c r="C245" s="266" t="n">
        <v>2.29</v>
      </c>
      <c r="D245" s="266" t="n">
        <v>7.79</v>
      </c>
      <c r="E245" s="267" t="n">
        <v>3.27</v>
      </c>
      <c r="F245" s="267" t="n">
        <v>195.54</v>
      </c>
      <c r="G245" s="269" t="s">
        <v>1814</v>
      </c>
    </row>
    <row r="246" customFormat="false" ht="12.75" hidden="false" customHeight="false" outlineLevel="0" collapsed="false">
      <c r="A246" s="269" t="s">
        <v>1815</v>
      </c>
      <c r="B246" s="266"/>
      <c r="C246" s="266"/>
      <c r="D246" s="266"/>
      <c r="E246" s="267"/>
      <c r="F246" s="267"/>
      <c r="G246" s="262"/>
    </row>
    <row r="247" customFormat="false" ht="12.75" hidden="false" customHeight="false" outlineLevel="0" collapsed="false">
      <c r="A247" s="265" t="s">
        <v>148</v>
      </c>
      <c r="B247" s="266" t="n">
        <v>333086.02</v>
      </c>
      <c r="C247" s="266" t="n">
        <v>410906.5</v>
      </c>
      <c r="D247" s="266" t="n">
        <v>456462.25</v>
      </c>
      <c r="E247" s="267" t="n">
        <v>681022.19</v>
      </c>
      <c r="F247" s="267" t="n">
        <v>672831.19</v>
      </c>
      <c r="G247" s="269" t="s">
        <v>150</v>
      </c>
    </row>
    <row r="248" customFormat="false" ht="12.75" hidden="false" customHeight="false" outlineLevel="0" collapsed="false">
      <c r="A248" s="269" t="s">
        <v>149</v>
      </c>
      <c r="B248" s="266"/>
      <c r="C248" s="266"/>
      <c r="D248" s="266"/>
      <c r="E248" s="267"/>
      <c r="F248" s="267"/>
      <c r="G248" s="262"/>
    </row>
    <row r="249" customFormat="false" ht="12.75" hidden="false" customHeight="false" outlineLevel="0" collapsed="false">
      <c r="A249" s="265" t="s">
        <v>1816</v>
      </c>
      <c r="B249" s="266" t="n">
        <v>10592.28</v>
      </c>
      <c r="C249" s="266" t="n">
        <v>28569.99</v>
      </c>
      <c r="D249" s="266" t="n">
        <v>11397.72</v>
      </c>
      <c r="E249" s="267" t="n">
        <v>1957.37</v>
      </c>
      <c r="F249" s="267" t="n">
        <v>806.63</v>
      </c>
      <c r="G249" s="269" t="s">
        <v>1403</v>
      </c>
    </row>
    <row r="250" customFormat="false" ht="12.75" hidden="false" customHeight="false" outlineLevel="0" collapsed="false">
      <c r="A250" s="269" t="s">
        <v>1404</v>
      </c>
      <c r="B250" s="266"/>
      <c r="C250" s="266"/>
      <c r="D250" s="266"/>
      <c r="E250" s="267"/>
      <c r="F250" s="267"/>
      <c r="G250" s="262"/>
    </row>
    <row r="251" customFormat="false" ht="12.75" hidden="false" customHeight="false" outlineLevel="0" collapsed="false">
      <c r="A251" s="265" t="s">
        <v>1817</v>
      </c>
      <c r="B251" s="266" t="n">
        <v>40257.22</v>
      </c>
      <c r="C251" s="266" t="n">
        <v>38239.34</v>
      </c>
      <c r="D251" s="266" t="n">
        <v>29322.86</v>
      </c>
      <c r="E251" s="267" t="n">
        <v>26554.3</v>
      </c>
      <c r="F251" s="267" t="n">
        <v>22188.54</v>
      </c>
      <c r="G251" s="269" t="s">
        <v>834</v>
      </c>
    </row>
    <row r="252" customFormat="false" ht="12.75" hidden="false" customHeight="false" outlineLevel="0" collapsed="false">
      <c r="A252" s="269" t="s">
        <v>835</v>
      </c>
      <c r="B252" s="266"/>
      <c r="C252" s="266"/>
      <c r="D252" s="266"/>
      <c r="E252" s="267"/>
      <c r="F252" s="267"/>
      <c r="G252" s="262"/>
    </row>
    <row r="253" customFormat="false" ht="25.5" hidden="false" customHeight="false" outlineLevel="0" collapsed="false">
      <c r="A253" s="265" t="s">
        <v>1818</v>
      </c>
      <c r="B253" s="266" t="n">
        <v>68831.67</v>
      </c>
      <c r="C253" s="266" t="n">
        <v>57129.45</v>
      </c>
      <c r="D253" s="266" t="n">
        <v>84003.59</v>
      </c>
      <c r="E253" s="267" t="n">
        <v>239862.33</v>
      </c>
      <c r="F253" s="267" t="n">
        <v>221065.51</v>
      </c>
      <c r="G253" s="269" t="s">
        <v>837</v>
      </c>
    </row>
    <row r="254" customFormat="false" ht="25.5" hidden="false" customHeight="false" outlineLevel="0" collapsed="false">
      <c r="A254" s="269" t="s">
        <v>838</v>
      </c>
      <c r="B254" s="266"/>
      <c r="C254" s="266"/>
      <c r="D254" s="266"/>
      <c r="E254" s="267"/>
      <c r="F254" s="267"/>
      <c r="G254" s="262"/>
    </row>
    <row r="255" customFormat="false" ht="12.75" hidden="false" customHeight="false" outlineLevel="0" collapsed="false">
      <c r="A255" s="265" t="s">
        <v>1819</v>
      </c>
      <c r="B255" s="266" t="n">
        <v>1099.2</v>
      </c>
      <c r="C255" s="266" t="n">
        <v>371.53</v>
      </c>
      <c r="D255" s="266" t="n">
        <v>465.4</v>
      </c>
      <c r="E255" s="267" t="n">
        <v>84.46</v>
      </c>
      <c r="F255" s="267" t="n">
        <v>1985.02</v>
      </c>
      <c r="G255" s="269" t="s">
        <v>1820</v>
      </c>
    </row>
    <row r="256" customFormat="false" ht="12.75" hidden="false" customHeight="false" outlineLevel="0" collapsed="false">
      <c r="A256" s="269" t="s">
        <v>1819</v>
      </c>
      <c r="B256" s="266"/>
      <c r="C256" s="266"/>
      <c r="D256" s="266"/>
      <c r="E256" s="267"/>
      <c r="F256" s="267"/>
      <c r="G256" s="262"/>
    </row>
    <row r="257" customFormat="false" ht="12.75" hidden="false" customHeight="false" outlineLevel="0" collapsed="false">
      <c r="A257" s="265" t="s">
        <v>1821</v>
      </c>
      <c r="B257" s="266" t="n">
        <v>12993.63</v>
      </c>
      <c r="C257" s="266" t="n">
        <v>11403.92</v>
      </c>
      <c r="D257" s="266" t="n">
        <v>8310.8</v>
      </c>
      <c r="E257" s="267" t="n">
        <v>6325.16</v>
      </c>
      <c r="F257" s="267" t="n">
        <v>5997.3</v>
      </c>
      <c r="G257" s="269" t="s">
        <v>1822</v>
      </c>
    </row>
    <row r="258" customFormat="false" ht="12.75" hidden="false" customHeight="false" outlineLevel="0" collapsed="false">
      <c r="A258" s="269" t="s">
        <v>1823</v>
      </c>
      <c r="B258" s="266"/>
      <c r="C258" s="266"/>
      <c r="D258" s="266"/>
      <c r="E258" s="267"/>
      <c r="F258" s="267"/>
      <c r="G258" s="262"/>
    </row>
    <row r="259" customFormat="false" ht="12.75" hidden="false" customHeight="false" outlineLevel="0" collapsed="false">
      <c r="A259" s="265" t="s">
        <v>1824</v>
      </c>
      <c r="B259" s="266" t="n">
        <v>252.99</v>
      </c>
      <c r="C259" s="266" t="n">
        <v>440.55</v>
      </c>
      <c r="D259" s="266" t="n">
        <v>1167.98</v>
      </c>
      <c r="E259" s="267" t="n">
        <v>5743.51</v>
      </c>
      <c r="F259" s="267" t="n">
        <v>4250.19</v>
      </c>
      <c r="G259" s="269" t="s">
        <v>1825</v>
      </c>
    </row>
    <row r="260" customFormat="false" ht="12.75" hidden="false" customHeight="false" outlineLevel="0" collapsed="false">
      <c r="A260" s="269" t="s">
        <v>1826</v>
      </c>
      <c r="B260" s="266"/>
      <c r="C260" s="266"/>
      <c r="D260" s="266"/>
      <c r="E260" s="267"/>
      <c r="F260" s="267"/>
      <c r="G260" s="262"/>
    </row>
    <row r="261" customFormat="false" ht="12.75" hidden="false" customHeight="false" outlineLevel="0" collapsed="false">
      <c r="A261" s="265" t="s">
        <v>841</v>
      </c>
      <c r="B261" s="266" t="n">
        <v>1692.42</v>
      </c>
      <c r="C261" s="266" t="n">
        <v>1405.75</v>
      </c>
      <c r="D261" s="266" t="n">
        <v>2641.38</v>
      </c>
      <c r="E261" s="267" t="n">
        <v>1175.93</v>
      </c>
      <c r="F261" s="267" t="n">
        <v>2974.19</v>
      </c>
      <c r="G261" s="269" t="s">
        <v>840</v>
      </c>
    </row>
    <row r="262" customFormat="false" ht="12.75" hidden="false" customHeight="false" outlineLevel="0" collapsed="false">
      <c r="A262" s="269" t="s">
        <v>841</v>
      </c>
      <c r="B262" s="266"/>
      <c r="C262" s="266"/>
      <c r="D262" s="266"/>
      <c r="E262" s="267"/>
      <c r="F262" s="267"/>
      <c r="G262" s="262"/>
    </row>
    <row r="263" customFormat="false" ht="12.75" hidden="false" customHeight="false" outlineLevel="0" collapsed="false">
      <c r="A263" s="265" t="s">
        <v>1827</v>
      </c>
      <c r="B263" s="278" t="s">
        <v>72</v>
      </c>
      <c r="C263" s="278" t="s">
        <v>72</v>
      </c>
      <c r="D263" s="266" t="n">
        <v>0.07</v>
      </c>
      <c r="E263" s="278" t="s">
        <v>72</v>
      </c>
      <c r="F263" s="267" t="n">
        <v>181.99</v>
      </c>
      <c r="G263" s="269" t="s">
        <v>1828</v>
      </c>
    </row>
    <row r="264" customFormat="false" ht="12.75" hidden="false" customHeight="false" outlineLevel="0" collapsed="false">
      <c r="A264" s="269" t="s">
        <v>1827</v>
      </c>
      <c r="B264" s="266"/>
      <c r="C264" s="266"/>
      <c r="D264" s="266"/>
      <c r="E264" s="267"/>
      <c r="F264" s="267"/>
      <c r="G264" s="262"/>
    </row>
    <row r="265" customFormat="false" ht="12.75" hidden="false" customHeight="false" outlineLevel="0" collapsed="false">
      <c r="A265" s="265" t="s">
        <v>1829</v>
      </c>
      <c r="B265" s="266" t="n">
        <v>1006.36</v>
      </c>
      <c r="C265" s="266" t="n">
        <v>1063.34</v>
      </c>
      <c r="D265" s="266" t="n">
        <v>1040.58</v>
      </c>
      <c r="E265" s="267" t="n">
        <v>1223.93</v>
      </c>
      <c r="F265" s="267" t="n">
        <v>1037.85</v>
      </c>
      <c r="G265" s="269" t="s">
        <v>1830</v>
      </c>
    </row>
    <row r="266" customFormat="false" ht="12.75" hidden="false" customHeight="false" outlineLevel="0" collapsed="false">
      <c r="A266" s="269" t="s">
        <v>1829</v>
      </c>
      <c r="B266" s="266"/>
      <c r="C266" s="266"/>
      <c r="D266" s="266"/>
      <c r="E266" s="267"/>
      <c r="F266" s="267"/>
      <c r="G266" s="262"/>
    </row>
    <row r="267" customFormat="false" ht="12.75" hidden="false" customHeight="false" outlineLevel="0" collapsed="false">
      <c r="A267" s="265" t="s">
        <v>1831</v>
      </c>
      <c r="B267" s="266" t="n">
        <v>142729.95</v>
      </c>
      <c r="C267" s="266" t="n">
        <v>155011.59</v>
      </c>
      <c r="D267" s="266" t="n">
        <v>146221.37</v>
      </c>
      <c r="E267" s="267" t="n">
        <v>147040.01</v>
      </c>
      <c r="F267" s="267" t="n">
        <v>120674.28</v>
      </c>
      <c r="G267" s="269" t="s">
        <v>1832</v>
      </c>
    </row>
    <row r="268" customFormat="false" ht="12.75" hidden="false" customHeight="false" outlineLevel="0" collapsed="false">
      <c r="A268" s="269" t="s">
        <v>1831</v>
      </c>
      <c r="B268" s="266"/>
      <c r="C268" s="266"/>
      <c r="D268" s="266"/>
      <c r="E268" s="267"/>
      <c r="F268" s="267"/>
      <c r="G268" s="262"/>
    </row>
    <row r="269" customFormat="false" ht="12.75" hidden="false" customHeight="false" outlineLevel="0" collapsed="false">
      <c r="A269" s="265" t="s">
        <v>1833</v>
      </c>
      <c r="B269" s="266" t="n">
        <v>3596.75</v>
      </c>
      <c r="C269" s="266" t="n">
        <v>10649.59</v>
      </c>
      <c r="D269" s="266" t="n">
        <v>5933.17</v>
      </c>
      <c r="E269" s="267" t="n">
        <v>3283.58</v>
      </c>
      <c r="F269" s="267" t="n">
        <v>2173.28</v>
      </c>
      <c r="G269" s="269" t="s">
        <v>1834</v>
      </c>
    </row>
    <row r="270" customFormat="false" ht="12.75" hidden="false" customHeight="false" outlineLevel="0" collapsed="false">
      <c r="A270" s="269" t="s">
        <v>1833</v>
      </c>
      <c r="B270" s="266"/>
      <c r="C270" s="266"/>
      <c r="D270" s="266"/>
      <c r="E270" s="267"/>
      <c r="F270" s="267"/>
      <c r="G270" s="262"/>
    </row>
    <row r="271" customFormat="false" ht="12.75" hidden="false" customHeight="false" outlineLevel="0" collapsed="false">
      <c r="A271" s="265" t="s">
        <v>1835</v>
      </c>
      <c r="B271" s="266" t="n">
        <v>1139.99</v>
      </c>
      <c r="C271" s="266" t="n">
        <v>1053.53</v>
      </c>
      <c r="D271" s="266" t="n">
        <v>1651.52</v>
      </c>
      <c r="E271" s="267" t="n">
        <v>1180.62</v>
      </c>
      <c r="F271" s="267" t="n">
        <v>2123.23</v>
      </c>
      <c r="G271" s="269" t="s">
        <v>843</v>
      </c>
    </row>
    <row r="272" customFormat="false" ht="12.75" hidden="false" customHeight="false" outlineLevel="0" collapsed="false">
      <c r="A272" s="269" t="s">
        <v>844</v>
      </c>
      <c r="B272" s="266"/>
      <c r="C272" s="266"/>
      <c r="D272" s="266"/>
      <c r="E272" s="267"/>
      <c r="F272" s="267"/>
      <c r="G272" s="262"/>
    </row>
    <row r="273" customFormat="false" ht="12.75" hidden="false" customHeight="false" outlineLevel="0" collapsed="false">
      <c r="A273" s="265" t="s">
        <v>151</v>
      </c>
      <c r="B273" s="266" t="n">
        <v>90510.48</v>
      </c>
      <c r="C273" s="266" t="n">
        <v>132432.31</v>
      </c>
      <c r="D273" s="266" t="n">
        <v>140261.46</v>
      </c>
      <c r="E273" s="267" t="n">
        <v>217927.23</v>
      </c>
      <c r="F273" s="267" t="n">
        <v>202796.59</v>
      </c>
      <c r="G273" s="269" t="s">
        <v>153</v>
      </c>
    </row>
    <row r="274" customFormat="false" ht="12.75" hidden="false" customHeight="false" outlineLevel="0" collapsed="false">
      <c r="A274" s="269" t="s">
        <v>152</v>
      </c>
      <c r="B274" s="266"/>
      <c r="C274" s="266"/>
      <c r="D274" s="266"/>
      <c r="E274" s="267"/>
      <c r="F274" s="267"/>
      <c r="G274" s="262"/>
    </row>
    <row r="275" customFormat="false" ht="12.75" hidden="false" customHeight="false" outlineLevel="0" collapsed="false">
      <c r="A275" s="265" t="s">
        <v>1836</v>
      </c>
      <c r="B275" s="266" t="n">
        <v>10855.7</v>
      </c>
      <c r="C275" s="266" t="n">
        <v>9884.53</v>
      </c>
      <c r="D275" s="266" t="n">
        <v>11605.13</v>
      </c>
      <c r="E275" s="267" t="n">
        <v>8678.45</v>
      </c>
      <c r="F275" s="267" t="n">
        <v>7008.35</v>
      </c>
      <c r="G275" s="269" t="s">
        <v>156</v>
      </c>
    </row>
    <row r="276" customFormat="false" ht="12.75" hidden="false" customHeight="false" outlineLevel="0" collapsed="false">
      <c r="A276" s="269" t="s">
        <v>155</v>
      </c>
      <c r="B276" s="266"/>
      <c r="C276" s="266"/>
      <c r="D276" s="266"/>
      <c r="E276" s="267"/>
      <c r="F276" s="267"/>
      <c r="G276" s="262"/>
    </row>
    <row r="277" customFormat="false" ht="12.75" hidden="false" customHeight="false" outlineLevel="0" collapsed="false">
      <c r="A277" s="265" t="s">
        <v>1837</v>
      </c>
      <c r="B277" s="266" t="n">
        <v>0.28</v>
      </c>
      <c r="C277" s="266" t="n">
        <v>31.29</v>
      </c>
      <c r="D277" s="266" t="n">
        <v>0.86</v>
      </c>
      <c r="E277" s="267" t="n">
        <v>3.96</v>
      </c>
      <c r="F277" s="267" t="n">
        <v>171.3</v>
      </c>
      <c r="G277" s="269" t="s">
        <v>1838</v>
      </c>
    </row>
    <row r="278" customFormat="false" ht="12.75" hidden="false" customHeight="false" outlineLevel="0" collapsed="false">
      <c r="A278" s="269" t="s">
        <v>1839</v>
      </c>
      <c r="B278" s="266"/>
      <c r="C278" s="266"/>
      <c r="D278" s="266"/>
      <c r="E278" s="267"/>
      <c r="F278" s="267"/>
      <c r="G278" s="262"/>
    </row>
    <row r="279" customFormat="false" ht="12.75" hidden="false" customHeight="false" outlineLevel="0" collapsed="false">
      <c r="A279" s="265" t="s">
        <v>1840</v>
      </c>
      <c r="B279" s="266" t="n">
        <v>5004724.91</v>
      </c>
      <c r="C279" s="266" t="n">
        <v>5455626.2</v>
      </c>
      <c r="D279" s="266" t="n">
        <v>5173516.53</v>
      </c>
      <c r="E279" s="267" t="n">
        <v>5257698.74</v>
      </c>
      <c r="F279" s="267" t="n">
        <v>3537813.33</v>
      </c>
      <c r="G279" s="269" t="s">
        <v>1841</v>
      </c>
    </row>
    <row r="280" s="23" customFormat="true" ht="12.75" hidden="false" customHeight="false" outlineLevel="0" collapsed="false">
      <c r="A280" s="272" t="s">
        <v>849</v>
      </c>
      <c r="B280" s="266"/>
      <c r="C280" s="266"/>
      <c r="D280" s="266"/>
      <c r="E280" s="271"/>
      <c r="F280" s="271"/>
      <c r="G280" s="262"/>
    </row>
    <row r="281" customFormat="false" ht="12.75" hidden="false" customHeight="false" outlineLevel="0" collapsed="false">
      <c r="A281" s="265" t="s">
        <v>157</v>
      </c>
      <c r="B281" s="266" t="n">
        <v>21511.96</v>
      </c>
      <c r="C281" s="266" t="n">
        <v>28036.68</v>
      </c>
      <c r="D281" s="266" t="n">
        <v>30439.36</v>
      </c>
      <c r="E281" s="267" t="n">
        <v>53182.13</v>
      </c>
      <c r="F281" s="267" t="n">
        <v>50581.68</v>
      </c>
      <c r="G281" s="269" t="s">
        <v>159</v>
      </c>
    </row>
    <row r="282" customFormat="false" ht="12.75" hidden="false" customHeight="false" outlineLevel="0" collapsed="false">
      <c r="A282" s="269" t="s">
        <v>158</v>
      </c>
      <c r="B282" s="266"/>
      <c r="C282" s="266"/>
      <c r="D282" s="266"/>
      <c r="E282" s="267"/>
      <c r="F282" s="267"/>
      <c r="G282" s="262"/>
    </row>
    <row r="283" customFormat="false" ht="12.75" hidden="false" customHeight="false" outlineLevel="0" collapsed="false">
      <c r="A283" s="265" t="s">
        <v>1842</v>
      </c>
      <c r="B283" s="266" t="n">
        <v>1815.53</v>
      </c>
      <c r="C283" s="266" t="n">
        <v>1999.83</v>
      </c>
      <c r="D283" s="266" t="n">
        <v>1438.54</v>
      </c>
      <c r="E283" s="267" t="n">
        <v>8171.26</v>
      </c>
      <c r="F283" s="267" t="n">
        <v>909.29</v>
      </c>
      <c r="G283" s="269" t="s">
        <v>853</v>
      </c>
    </row>
    <row r="284" customFormat="false" ht="12.75" hidden="false" customHeight="false" outlineLevel="0" collapsed="false">
      <c r="A284" s="269" t="s">
        <v>1843</v>
      </c>
      <c r="B284" s="266"/>
      <c r="C284" s="266"/>
      <c r="D284" s="266"/>
      <c r="E284" s="267"/>
      <c r="F284" s="267"/>
      <c r="G284" s="262"/>
    </row>
    <row r="285" customFormat="false" ht="38.25" hidden="false" customHeight="false" outlineLevel="0" collapsed="false">
      <c r="A285" s="265" t="s">
        <v>1844</v>
      </c>
      <c r="B285" s="278" t="s">
        <v>72</v>
      </c>
      <c r="C285" s="266" t="n">
        <v>0.7</v>
      </c>
      <c r="D285" s="278" t="s">
        <v>72</v>
      </c>
      <c r="E285" s="278" t="s">
        <v>72</v>
      </c>
      <c r="F285" s="278" t="s">
        <v>72</v>
      </c>
      <c r="G285" s="269" t="s">
        <v>1845</v>
      </c>
    </row>
    <row r="286" customFormat="false" ht="38.25" hidden="false" customHeight="false" outlineLevel="0" collapsed="false">
      <c r="A286" s="269" t="s">
        <v>1846</v>
      </c>
      <c r="B286" s="266"/>
      <c r="C286" s="266"/>
      <c r="D286" s="266"/>
      <c r="E286" s="279"/>
      <c r="F286" s="279"/>
      <c r="G286" s="262"/>
    </row>
    <row r="287" customFormat="false" ht="12.75" hidden="false" customHeight="false" outlineLevel="0" collapsed="false">
      <c r="A287" s="265" t="s">
        <v>1847</v>
      </c>
      <c r="B287" s="266" t="n">
        <v>11714.72</v>
      </c>
      <c r="C287" s="266" t="n">
        <v>10948.42</v>
      </c>
      <c r="D287" s="266" t="n">
        <v>16601.7</v>
      </c>
      <c r="E287" s="267" t="n">
        <v>13012.55</v>
      </c>
      <c r="F287" s="267" t="n">
        <v>14873.55</v>
      </c>
      <c r="G287" s="269" t="s">
        <v>1848</v>
      </c>
    </row>
    <row r="288" s="23" customFormat="true" ht="12.75" hidden="false" customHeight="false" outlineLevel="0" collapsed="false">
      <c r="A288" s="272" t="s">
        <v>1849</v>
      </c>
      <c r="B288" s="266"/>
      <c r="C288" s="266"/>
      <c r="D288" s="266"/>
      <c r="E288" s="271"/>
      <c r="F288" s="271"/>
      <c r="G288" s="262"/>
    </row>
    <row r="289" customFormat="false" ht="12.75" hidden="false" customHeight="false" outlineLevel="0" collapsed="false">
      <c r="A289" s="265" t="s">
        <v>857</v>
      </c>
      <c r="B289" s="266" t="n">
        <v>170.97</v>
      </c>
      <c r="C289" s="266" t="n">
        <v>381.47</v>
      </c>
      <c r="D289" s="266" t="n">
        <v>368.69</v>
      </c>
      <c r="E289" s="267" t="n">
        <v>291.02</v>
      </c>
      <c r="F289" s="267" t="n">
        <v>195.05</v>
      </c>
      <c r="G289" s="269" t="s">
        <v>856</v>
      </c>
    </row>
    <row r="290" customFormat="false" ht="12.75" hidden="false" customHeight="false" outlineLevel="0" collapsed="false">
      <c r="A290" s="269" t="s">
        <v>857</v>
      </c>
      <c r="B290" s="266"/>
      <c r="C290" s="266"/>
      <c r="D290" s="266"/>
      <c r="E290" s="267"/>
      <c r="F290" s="267"/>
      <c r="G290" s="262"/>
    </row>
    <row r="291" customFormat="false" ht="25.5" hidden="false" customHeight="false" outlineLevel="0" collapsed="false">
      <c r="A291" s="265" t="s">
        <v>1850</v>
      </c>
      <c r="B291" s="266" t="n">
        <v>9906.21</v>
      </c>
      <c r="C291" s="266" t="n">
        <v>8806.39</v>
      </c>
      <c r="D291" s="266" t="n">
        <v>7488.1</v>
      </c>
      <c r="E291" s="267" t="n">
        <v>184279.51</v>
      </c>
      <c r="F291" s="267" t="n">
        <v>94158.9</v>
      </c>
      <c r="G291" s="269" t="s">
        <v>1851</v>
      </c>
    </row>
    <row r="292" customFormat="false" ht="24.75" hidden="false" customHeight="true" outlineLevel="0" collapsed="false">
      <c r="A292" s="269" t="s">
        <v>1852</v>
      </c>
      <c r="B292" s="266"/>
      <c r="C292" s="266"/>
      <c r="D292" s="266"/>
      <c r="E292" s="267"/>
      <c r="F292" s="267"/>
      <c r="G292" s="262"/>
    </row>
    <row r="293" customFormat="false" ht="15" hidden="false" customHeight="true" outlineLevel="0" collapsed="false">
      <c r="A293" s="265" t="s">
        <v>1853</v>
      </c>
      <c r="B293" s="266" t="n">
        <v>29898.36</v>
      </c>
      <c r="C293" s="266" t="n">
        <v>20999.53</v>
      </c>
      <c r="D293" s="266" t="n">
        <v>9752.77</v>
      </c>
      <c r="E293" s="267" t="n">
        <v>6257.98</v>
      </c>
      <c r="F293" s="267" t="n">
        <v>3748.01</v>
      </c>
      <c r="G293" s="269" t="s">
        <v>1854</v>
      </c>
    </row>
    <row r="294" customFormat="false" ht="12.75" hidden="false" customHeight="false" outlineLevel="0" collapsed="false">
      <c r="A294" s="269" t="s">
        <v>1855</v>
      </c>
      <c r="B294" s="266"/>
      <c r="C294" s="266"/>
      <c r="D294" s="266"/>
      <c r="E294" s="267"/>
      <c r="F294" s="267"/>
      <c r="G294" s="262"/>
    </row>
    <row r="295" customFormat="false" ht="12.75" hidden="false" customHeight="false" outlineLevel="0" collapsed="false">
      <c r="A295" s="265" t="s">
        <v>1856</v>
      </c>
      <c r="B295" s="266" t="n">
        <v>12118.68</v>
      </c>
      <c r="C295" s="266" t="n">
        <v>14760.39</v>
      </c>
      <c r="D295" s="266" t="n">
        <v>10978.07</v>
      </c>
      <c r="E295" s="267" t="n">
        <v>10368.39</v>
      </c>
      <c r="F295" s="267" t="n">
        <v>10749.01</v>
      </c>
      <c r="G295" s="269" t="s">
        <v>859</v>
      </c>
    </row>
    <row r="296" customFormat="false" ht="12.75" hidden="false" customHeight="false" outlineLevel="0" collapsed="false">
      <c r="A296" s="269" t="s">
        <v>860</v>
      </c>
      <c r="B296" s="266"/>
      <c r="C296" s="266"/>
      <c r="D296" s="266"/>
      <c r="E296" s="267"/>
      <c r="F296" s="267"/>
      <c r="G296" s="262"/>
    </row>
    <row r="297" customFormat="false" ht="25.5" hidden="false" customHeight="false" outlineLevel="0" collapsed="false">
      <c r="A297" s="265" t="s">
        <v>1857</v>
      </c>
      <c r="B297" s="266" t="n">
        <v>21376.73</v>
      </c>
      <c r="C297" s="266" t="n">
        <v>15577.03</v>
      </c>
      <c r="D297" s="266" t="n">
        <v>10335.9</v>
      </c>
      <c r="E297" s="267" t="n">
        <v>6250.42</v>
      </c>
      <c r="F297" s="267" t="n">
        <v>3237.28</v>
      </c>
      <c r="G297" s="269" t="s">
        <v>862</v>
      </c>
    </row>
    <row r="298" customFormat="false" ht="25.5" hidden="false" customHeight="false" outlineLevel="0" collapsed="false">
      <c r="A298" s="269" t="s">
        <v>863</v>
      </c>
      <c r="B298" s="266"/>
      <c r="C298" s="266"/>
      <c r="D298" s="266"/>
      <c r="E298" s="267"/>
      <c r="F298" s="267"/>
      <c r="G298" s="262"/>
    </row>
    <row r="299" customFormat="false" ht="12.75" hidden="false" customHeight="false" outlineLevel="0" collapsed="false">
      <c r="A299" s="265" t="s">
        <v>1858</v>
      </c>
      <c r="B299" s="266" t="n">
        <v>16091.72</v>
      </c>
      <c r="C299" s="266" t="n">
        <v>15021.01</v>
      </c>
      <c r="D299" s="266" t="n">
        <v>17376.96</v>
      </c>
      <c r="E299" s="267" t="n">
        <v>22048.16</v>
      </c>
      <c r="F299" s="267" t="n">
        <v>24209.25</v>
      </c>
      <c r="G299" s="269" t="s">
        <v>865</v>
      </c>
    </row>
    <row r="300" customFormat="false" ht="12.75" hidden="false" customHeight="false" outlineLevel="0" collapsed="false">
      <c r="A300" s="269" t="s">
        <v>866</v>
      </c>
      <c r="B300" s="266"/>
      <c r="C300" s="266"/>
      <c r="D300" s="266"/>
      <c r="E300" s="267"/>
      <c r="F300" s="267"/>
      <c r="G300" s="262"/>
    </row>
    <row r="301" customFormat="false" ht="12.75" hidden="false" customHeight="false" outlineLevel="0" collapsed="false">
      <c r="A301" s="265" t="s">
        <v>160</v>
      </c>
      <c r="B301" s="266" t="n">
        <v>50593.18</v>
      </c>
      <c r="C301" s="266" t="n">
        <v>49359.16</v>
      </c>
      <c r="D301" s="266" t="n">
        <v>38008.01</v>
      </c>
      <c r="E301" s="267" t="n">
        <v>50037.02</v>
      </c>
      <c r="F301" s="267" t="n">
        <v>41422.77</v>
      </c>
      <c r="G301" s="269" t="s">
        <v>162</v>
      </c>
    </row>
    <row r="302" customFormat="false" ht="12.75" hidden="false" customHeight="false" outlineLevel="0" collapsed="false">
      <c r="A302" s="269" t="s">
        <v>161</v>
      </c>
      <c r="B302" s="266"/>
      <c r="C302" s="266"/>
      <c r="D302" s="266"/>
      <c r="E302" s="267"/>
      <c r="F302" s="267"/>
      <c r="G302" s="283"/>
    </row>
    <row r="303" customFormat="false" ht="12.75" hidden="false" customHeight="false" outlineLevel="0" collapsed="false">
      <c r="A303" s="265" t="s">
        <v>1859</v>
      </c>
      <c r="B303" s="266" t="n">
        <v>5709.37</v>
      </c>
      <c r="C303" s="266" t="n">
        <v>22267</v>
      </c>
      <c r="D303" s="266" t="n">
        <v>22610.51</v>
      </c>
      <c r="E303" s="267" t="n">
        <v>34765.68</v>
      </c>
      <c r="F303" s="267" t="n">
        <v>28710.55</v>
      </c>
      <c r="G303" s="269" t="s">
        <v>165</v>
      </c>
    </row>
    <row r="304" customFormat="false" ht="12.75" hidden="false" customHeight="false" outlineLevel="0" collapsed="false">
      <c r="A304" s="269" t="s">
        <v>164</v>
      </c>
      <c r="B304" s="266"/>
      <c r="C304" s="266"/>
      <c r="D304" s="266"/>
      <c r="E304" s="267"/>
      <c r="F304" s="267"/>
      <c r="G304" s="283"/>
    </row>
    <row r="305" customFormat="false" ht="12.75" hidden="false" customHeight="false" outlineLevel="0" collapsed="false">
      <c r="A305" s="265" t="s">
        <v>1860</v>
      </c>
      <c r="B305" s="266" t="n">
        <v>319.78</v>
      </c>
      <c r="C305" s="266" t="n">
        <v>175.63</v>
      </c>
      <c r="D305" s="266" t="n">
        <v>188.07</v>
      </c>
      <c r="E305" s="267" t="n">
        <v>176.05</v>
      </c>
      <c r="F305" s="267" t="n">
        <v>102.82</v>
      </c>
      <c r="G305" s="269" t="s">
        <v>1861</v>
      </c>
    </row>
    <row r="306" customFormat="false" ht="12.75" hidden="false" customHeight="false" outlineLevel="0" collapsed="false">
      <c r="A306" s="269" t="s">
        <v>1862</v>
      </c>
      <c r="B306" s="266"/>
      <c r="C306" s="266"/>
      <c r="D306" s="266"/>
      <c r="E306" s="267"/>
      <c r="F306" s="267"/>
      <c r="G306" s="283"/>
    </row>
    <row r="307" customFormat="false" ht="12.75" hidden="false" customHeight="false" outlineLevel="0" collapsed="false">
      <c r="A307" s="265" t="s">
        <v>871</v>
      </c>
      <c r="B307" s="266" t="n">
        <v>2028.09</v>
      </c>
      <c r="C307" s="266" t="n">
        <v>2909.32</v>
      </c>
      <c r="D307" s="266" t="n">
        <v>2950.56</v>
      </c>
      <c r="E307" s="267" t="n">
        <v>2567.91</v>
      </c>
      <c r="F307" s="267" t="n">
        <v>1971.52</v>
      </c>
      <c r="G307" s="269" t="s">
        <v>870</v>
      </c>
    </row>
    <row r="308" customFormat="false" ht="12.75" hidden="false" customHeight="false" outlineLevel="0" collapsed="false">
      <c r="A308" s="269" t="s">
        <v>871</v>
      </c>
      <c r="B308" s="266"/>
      <c r="C308" s="266"/>
      <c r="D308" s="266"/>
      <c r="E308" s="267"/>
      <c r="F308" s="267"/>
      <c r="G308" s="262"/>
    </row>
    <row r="309" customFormat="false" ht="12.75" hidden="false" customHeight="false" outlineLevel="0" collapsed="false">
      <c r="A309" s="265" t="s">
        <v>874</v>
      </c>
      <c r="B309" s="266" t="n">
        <v>588814.8</v>
      </c>
      <c r="C309" s="266" t="n">
        <v>709591</v>
      </c>
      <c r="D309" s="266" t="n">
        <v>722212.29</v>
      </c>
      <c r="E309" s="267" t="n">
        <v>724256.86</v>
      </c>
      <c r="F309" s="267" t="n">
        <v>687444.65</v>
      </c>
      <c r="G309" s="269" t="s">
        <v>873</v>
      </c>
    </row>
    <row r="310" customFormat="false" ht="12.75" hidden="false" customHeight="false" outlineLevel="0" collapsed="false">
      <c r="A310" s="269" t="s">
        <v>874</v>
      </c>
      <c r="B310" s="266"/>
      <c r="C310" s="266"/>
      <c r="D310" s="266"/>
      <c r="E310" s="267"/>
      <c r="F310" s="267"/>
      <c r="G310" s="262"/>
    </row>
    <row r="311" customFormat="false" ht="12.75" hidden="false" customHeight="false" outlineLevel="0" collapsed="false">
      <c r="A311" s="265" t="s">
        <v>1863</v>
      </c>
      <c r="B311" s="266" t="n">
        <v>1897.39</v>
      </c>
      <c r="C311" s="266" t="n">
        <v>2095.82</v>
      </c>
      <c r="D311" s="266" t="n">
        <v>3348.16</v>
      </c>
      <c r="E311" s="267" t="n">
        <v>2375.22</v>
      </c>
      <c r="F311" s="267" t="n">
        <v>3211.34</v>
      </c>
      <c r="G311" s="269" t="s">
        <v>1864</v>
      </c>
    </row>
    <row r="312" customFormat="false" ht="12.75" hidden="false" customHeight="false" outlineLevel="0" collapsed="false">
      <c r="A312" s="269" t="s">
        <v>1407</v>
      </c>
      <c r="B312" s="266"/>
      <c r="C312" s="266"/>
      <c r="D312" s="266"/>
      <c r="E312" s="267"/>
      <c r="F312" s="267"/>
      <c r="G312" s="262"/>
    </row>
    <row r="313" customFormat="false" ht="12.75" hidden="false" customHeight="false" outlineLevel="0" collapsed="false">
      <c r="A313" s="265" t="s">
        <v>1865</v>
      </c>
      <c r="B313" s="266" t="n">
        <v>3267.55</v>
      </c>
      <c r="C313" s="266" t="n">
        <v>5408.88</v>
      </c>
      <c r="D313" s="266" t="n">
        <v>7860.09</v>
      </c>
      <c r="E313" s="267" t="n">
        <v>3638.41</v>
      </c>
      <c r="F313" s="267" t="n">
        <v>3768.67</v>
      </c>
      <c r="G313" s="269" t="s">
        <v>1866</v>
      </c>
    </row>
    <row r="314" customFormat="false" ht="12.75" hidden="false" customHeight="false" outlineLevel="0" collapsed="false">
      <c r="A314" s="269" t="s">
        <v>1865</v>
      </c>
      <c r="B314" s="266"/>
      <c r="C314" s="266"/>
      <c r="D314" s="266"/>
      <c r="E314" s="267"/>
      <c r="F314" s="267"/>
      <c r="G314" s="262"/>
    </row>
    <row r="315" customFormat="false" ht="12.75" hidden="false" customHeight="false" outlineLevel="0" collapsed="false">
      <c r="A315" s="265" t="s">
        <v>1867</v>
      </c>
      <c r="B315" s="266" t="n">
        <v>18255.63</v>
      </c>
      <c r="C315" s="266" t="n">
        <v>9607.87</v>
      </c>
      <c r="D315" s="266" t="n">
        <v>11297.15</v>
      </c>
      <c r="E315" s="267" t="n">
        <v>5979.46</v>
      </c>
      <c r="F315" s="267" t="n">
        <v>19341.19</v>
      </c>
      <c r="G315" s="269" t="s">
        <v>876</v>
      </c>
    </row>
    <row r="316" customFormat="false" ht="12.75" hidden="false" customHeight="false" outlineLevel="0" collapsed="false">
      <c r="A316" s="269" t="s">
        <v>877</v>
      </c>
      <c r="B316" s="266"/>
      <c r="C316" s="266"/>
      <c r="D316" s="266"/>
      <c r="E316" s="267"/>
      <c r="F316" s="267"/>
      <c r="G316" s="262"/>
    </row>
    <row r="317" customFormat="false" ht="25.5" hidden="false" customHeight="false" outlineLevel="0" collapsed="false">
      <c r="A317" s="265" t="s">
        <v>1868</v>
      </c>
      <c r="B317" s="266" t="n">
        <v>6387.6</v>
      </c>
      <c r="C317" s="266" t="n">
        <v>5972.04</v>
      </c>
      <c r="D317" s="266" t="n">
        <v>4838.82</v>
      </c>
      <c r="E317" s="267" t="n">
        <v>4301.04</v>
      </c>
      <c r="F317" s="267" t="n">
        <v>3564.08</v>
      </c>
      <c r="G317" s="269" t="s">
        <v>879</v>
      </c>
    </row>
    <row r="318" customFormat="false" ht="15" hidden="false" customHeight="true" outlineLevel="0" collapsed="false">
      <c r="A318" s="269" t="s">
        <v>880</v>
      </c>
      <c r="B318" s="266"/>
      <c r="C318" s="266"/>
      <c r="D318" s="266"/>
      <c r="E318" s="267"/>
      <c r="F318" s="267"/>
      <c r="G318" s="262"/>
    </row>
    <row r="319" customFormat="false" ht="25.5" hidden="false" customHeight="false" outlineLevel="0" collapsed="false">
      <c r="A319" s="265" t="s">
        <v>1869</v>
      </c>
      <c r="B319" s="266" t="n">
        <v>877.8</v>
      </c>
      <c r="C319" s="266" t="n">
        <v>2399.97</v>
      </c>
      <c r="D319" s="266" t="n">
        <v>1662.54</v>
      </c>
      <c r="E319" s="267" t="n">
        <v>1299.49</v>
      </c>
      <c r="F319" s="267" t="n">
        <v>856.33</v>
      </c>
      <c r="G319" s="269" t="s">
        <v>1870</v>
      </c>
    </row>
    <row r="320" customFormat="false" ht="38.25" hidden="false" customHeight="false" outlineLevel="0" collapsed="false">
      <c r="A320" s="269" t="s">
        <v>1871</v>
      </c>
      <c r="B320" s="266"/>
      <c r="C320" s="266"/>
      <c r="D320" s="266"/>
      <c r="E320" s="267"/>
      <c r="F320" s="267"/>
      <c r="G320" s="262"/>
    </row>
    <row r="321" customFormat="false" ht="12.75" hidden="false" customHeight="false" outlineLevel="0" collapsed="false">
      <c r="A321" s="265" t="s">
        <v>1872</v>
      </c>
      <c r="B321" s="266" t="n">
        <v>593.18</v>
      </c>
      <c r="C321" s="266" t="n">
        <v>1231.69</v>
      </c>
      <c r="D321" s="266" t="n">
        <v>1536.02</v>
      </c>
      <c r="E321" s="267" t="n">
        <v>2115.38</v>
      </c>
      <c r="F321" s="267" t="n">
        <v>1096.63</v>
      </c>
      <c r="G321" s="269" t="s">
        <v>1873</v>
      </c>
    </row>
    <row r="322" customFormat="false" ht="12.75" hidden="false" customHeight="false" outlineLevel="0" collapsed="false">
      <c r="A322" s="269" t="s">
        <v>1872</v>
      </c>
      <c r="B322" s="266"/>
      <c r="C322" s="266"/>
      <c r="D322" s="266"/>
      <c r="E322" s="267"/>
      <c r="F322" s="267"/>
      <c r="G322" s="262"/>
    </row>
    <row r="323" customFormat="false" ht="12.75" hidden="false" customHeight="false" outlineLevel="0" collapsed="false">
      <c r="A323" s="265" t="s">
        <v>1874</v>
      </c>
      <c r="B323" s="266" t="n">
        <v>881.23</v>
      </c>
      <c r="C323" s="266" t="n">
        <v>127.16</v>
      </c>
      <c r="D323" s="266" t="n">
        <v>754.23</v>
      </c>
      <c r="E323" s="267" t="n">
        <v>839.31</v>
      </c>
      <c r="F323" s="267" t="n">
        <v>331.72</v>
      </c>
      <c r="G323" s="269" t="s">
        <v>1875</v>
      </c>
    </row>
    <row r="324" customFormat="false" ht="12.75" hidden="false" customHeight="false" outlineLevel="0" collapsed="false">
      <c r="A324" s="269" t="s">
        <v>1874</v>
      </c>
      <c r="B324" s="266"/>
      <c r="C324" s="266"/>
      <c r="D324" s="266"/>
      <c r="E324" s="267"/>
      <c r="F324" s="267"/>
      <c r="G324" s="262"/>
    </row>
    <row r="325" customFormat="false" ht="12.75" hidden="false" customHeight="false" outlineLevel="0" collapsed="false">
      <c r="A325" s="265" t="s">
        <v>1876</v>
      </c>
      <c r="B325" s="266" t="n">
        <v>4248</v>
      </c>
      <c r="C325" s="266" t="n">
        <v>3649.13</v>
      </c>
      <c r="D325" s="266" t="n">
        <v>6381.85</v>
      </c>
      <c r="E325" s="267" t="n">
        <v>6367.16</v>
      </c>
      <c r="F325" s="267" t="n">
        <v>4868.71</v>
      </c>
      <c r="G325" s="269" t="s">
        <v>882</v>
      </c>
    </row>
    <row r="326" customFormat="false" ht="12.75" hidden="false" customHeight="false" outlineLevel="0" collapsed="false">
      <c r="A326" s="269" t="s">
        <v>883</v>
      </c>
      <c r="B326" s="266"/>
      <c r="C326" s="266"/>
      <c r="D326" s="266"/>
      <c r="E326" s="267"/>
      <c r="F326" s="267"/>
      <c r="G326" s="262"/>
    </row>
    <row r="327" customFormat="false" ht="12.75" hidden="false" customHeight="false" outlineLevel="0" collapsed="false">
      <c r="A327" s="265" t="s">
        <v>1877</v>
      </c>
      <c r="B327" s="266" t="n">
        <v>140485.46</v>
      </c>
      <c r="C327" s="266" t="n">
        <v>156047.64</v>
      </c>
      <c r="D327" s="266" t="n">
        <v>173248.65</v>
      </c>
      <c r="E327" s="267" t="n">
        <v>188585.29</v>
      </c>
      <c r="F327" s="267" t="n">
        <v>141797.22</v>
      </c>
      <c r="G327" s="269" t="s">
        <v>885</v>
      </c>
    </row>
    <row r="328" customFormat="false" ht="12.75" hidden="false" customHeight="false" outlineLevel="0" collapsed="false">
      <c r="A328" s="269" t="s">
        <v>886</v>
      </c>
      <c r="B328" s="266"/>
      <c r="C328" s="266"/>
      <c r="D328" s="266"/>
      <c r="E328" s="267"/>
      <c r="F328" s="267"/>
      <c r="G328" s="262"/>
    </row>
    <row r="329" customFormat="false" ht="12.75" hidden="false" customHeight="false" outlineLevel="0" collapsed="false">
      <c r="A329" s="265" t="s">
        <v>1878</v>
      </c>
      <c r="B329" s="266" t="n">
        <v>111420.87</v>
      </c>
      <c r="C329" s="266" t="n">
        <v>153195.78</v>
      </c>
      <c r="D329" s="266" t="n">
        <v>173398.49</v>
      </c>
      <c r="E329" s="267" t="n">
        <v>146351.05</v>
      </c>
      <c r="F329" s="267" t="n">
        <v>172940.99</v>
      </c>
      <c r="G329" s="269" t="s">
        <v>888</v>
      </c>
    </row>
    <row r="330" customFormat="false" ht="12.75" hidden="false" customHeight="false" outlineLevel="0" collapsed="false">
      <c r="A330" s="269" t="s">
        <v>889</v>
      </c>
      <c r="B330" s="266"/>
      <c r="C330" s="266"/>
      <c r="D330" s="266"/>
      <c r="E330" s="267"/>
      <c r="F330" s="267"/>
      <c r="G330" s="262"/>
    </row>
    <row r="331" customFormat="false" ht="12.75" hidden="false" customHeight="false" outlineLevel="0" collapsed="false">
      <c r="A331" s="265" t="s">
        <v>1879</v>
      </c>
      <c r="B331" s="266" t="n">
        <v>799.13</v>
      </c>
      <c r="C331" s="266" t="n">
        <v>3399.55</v>
      </c>
      <c r="D331" s="266" t="n">
        <v>753.89</v>
      </c>
      <c r="E331" s="267" t="n">
        <v>1432.55</v>
      </c>
      <c r="F331" s="267" t="n">
        <v>1382.37</v>
      </c>
      <c r="G331" s="269" t="s">
        <v>1880</v>
      </c>
    </row>
    <row r="332" customFormat="false" ht="12.75" hidden="false" customHeight="false" outlineLevel="0" collapsed="false">
      <c r="A332" s="269" t="s">
        <v>1879</v>
      </c>
      <c r="B332" s="266"/>
      <c r="C332" s="266"/>
      <c r="D332" s="266"/>
      <c r="E332" s="267"/>
      <c r="F332" s="267"/>
      <c r="G332" s="262"/>
    </row>
    <row r="333" customFormat="false" ht="12.75" hidden="false" customHeight="false" outlineLevel="0" collapsed="false">
      <c r="A333" s="265" t="s">
        <v>166</v>
      </c>
      <c r="B333" s="266" t="n">
        <v>223761.37</v>
      </c>
      <c r="C333" s="266" t="n">
        <v>83830.61</v>
      </c>
      <c r="D333" s="266" t="n">
        <v>76491.66</v>
      </c>
      <c r="E333" s="267" t="n">
        <v>183444.28</v>
      </c>
      <c r="F333" s="267" t="n">
        <v>98757.64</v>
      </c>
      <c r="G333" s="269" t="s">
        <v>168</v>
      </c>
    </row>
    <row r="334" customFormat="false" ht="12.75" hidden="false" customHeight="false" outlineLevel="0" collapsed="false">
      <c r="A334" s="269" t="s">
        <v>167</v>
      </c>
      <c r="B334" s="266"/>
      <c r="C334" s="266"/>
      <c r="D334" s="266"/>
      <c r="E334" s="267"/>
      <c r="F334" s="267"/>
      <c r="G334" s="262"/>
    </row>
    <row r="335" customFormat="false" ht="12.75" hidden="false" customHeight="false" outlineLevel="0" collapsed="false">
      <c r="A335" s="265" t="s">
        <v>893</v>
      </c>
      <c r="B335" s="266" t="n">
        <v>11865.69</v>
      </c>
      <c r="C335" s="266" t="n">
        <v>16986.52</v>
      </c>
      <c r="D335" s="266" t="n">
        <v>26277.48</v>
      </c>
      <c r="E335" s="267" t="n">
        <v>16119.94</v>
      </c>
      <c r="F335" s="267" t="n">
        <v>10986.42</v>
      </c>
      <c r="G335" s="269" t="s">
        <v>892</v>
      </c>
    </row>
    <row r="336" customFormat="false" ht="12.75" hidden="false" customHeight="false" outlineLevel="0" collapsed="false">
      <c r="A336" s="269" t="s">
        <v>893</v>
      </c>
      <c r="B336" s="266"/>
      <c r="C336" s="266"/>
      <c r="D336" s="266"/>
      <c r="E336" s="267"/>
      <c r="F336" s="267"/>
      <c r="G336" s="262"/>
    </row>
    <row r="337" customFormat="false" ht="12.75" hidden="false" customHeight="false" outlineLevel="0" collapsed="false">
      <c r="A337" s="265" t="s">
        <v>1408</v>
      </c>
      <c r="B337" s="266" t="n">
        <v>267.97</v>
      </c>
      <c r="C337" s="266" t="n">
        <v>568.08</v>
      </c>
      <c r="D337" s="266" t="n">
        <v>1545.65</v>
      </c>
      <c r="E337" s="267" t="n">
        <v>1627.2</v>
      </c>
      <c r="F337" s="267" t="n">
        <v>1195.58</v>
      </c>
      <c r="G337" s="269" t="s">
        <v>1881</v>
      </c>
    </row>
    <row r="338" customFormat="false" ht="12.75" hidden="false" customHeight="false" outlineLevel="0" collapsed="false">
      <c r="A338" s="269" t="s">
        <v>1410</v>
      </c>
      <c r="B338" s="266"/>
      <c r="C338" s="266"/>
      <c r="D338" s="266"/>
      <c r="E338" s="267"/>
      <c r="F338" s="267"/>
      <c r="G338" s="262"/>
    </row>
    <row r="339" customFormat="false" ht="12.75" hidden="false" customHeight="false" outlineLevel="0" collapsed="false">
      <c r="A339" s="265" t="s">
        <v>1882</v>
      </c>
      <c r="B339" s="266" t="n">
        <v>1797.62</v>
      </c>
      <c r="C339" s="266" t="n">
        <v>1355.47</v>
      </c>
      <c r="D339" s="266" t="n">
        <v>591.1</v>
      </c>
      <c r="E339" s="267" t="n">
        <v>749.61</v>
      </c>
      <c r="F339" s="267" t="n">
        <v>300.25</v>
      </c>
      <c r="G339" s="269" t="s">
        <v>895</v>
      </c>
    </row>
    <row r="340" customFormat="false" ht="12.75" hidden="false" customHeight="false" outlineLevel="0" collapsed="false">
      <c r="A340" s="269" t="s">
        <v>896</v>
      </c>
      <c r="B340" s="266"/>
      <c r="C340" s="266"/>
      <c r="D340" s="266"/>
      <c r="E340" s="267"/>
      <c r="F340" s="267"/>
      <c r="G340" s="262"/>
    </row>
    <row r="341" customFormat="false" ht="12.75" hidden="false" customHeight="false" outlineLevel="0" collapsed="false">
      <c r="A341" s="265" t="s">
        <v>1883</v>
      </c>
      <c r="B341" s="266" t="n">
        <v>47964.24</v>
      </c>
      <c r="C341" s="266" t="n">
        <v>46518.64</v>
      </c>
      <c r="D341" s="266" t="n">
        <v>59350.03</v>
      </c>
      <c r="E341" s="267" t="n">
        <v>45970.65</v>
      </c>
      <c r="F341" s="267" t="n">
        <v>37003.82</v>
      </c>
      <c r="G341" s="269" t="s">
        <v>171</v>
      </c>
    </row>
    <row r="342" customFormat="false" ht="12.75" hidden="false" customHeight="false" outlineLevel="0" collapsed="false">
      <c r="A342" s="269" t="s">
        <v>170</v>
      </c>
      <c r="B342" s="266"/>
      <c r="C342" s="266"/>
      <c r="D342" s="266"/>
      <c r="E342" s="267"/>
      <c r="F342" s="267"/>
      <c r="G342" s="262"/>
    </row>
    <row r="343" customFormat="false" ht="12.75" hidden="false" customHeight="false" outlineLevel="0" collapsed="false">
      <c r="A343" s="265" t="s">
        <v>1884</v>
      </c>
      <c r="B343" s="266" t="n">
        <v>123220.57</v>
      </c>
      <c r="C343" s="266" t="n">
        <v>112578.4</v>
      </c>
      <c r="D343" s="266" t="n">
        <v>139777.03</v>
      </c>
      <c r="E343" s="267" t="n">
        <v>139180.23</v>
      </c>
      <c r="F343" s="267" t="n">
        <v>127871.05</v>
      </c>
      <c r="G343" s="269" t="s">
        <v>174</v>
      </c>
    </row>
    <row r="344" customFormat="false" ht="12.75" hidden="false" customHeight="false" outlineLevel="0" collapsed="false">
      <c r="A344" s="269" t="s">
        <v>173</v>
      </c>
      <c r="B344" s="266"/>
      <c r="C344" s="266"/>
      <c r="D344" s="266"/>
      <c r="E344" s="267"/>
      <c r="F344" s="267"/>
      <c r="G344" s="262"/>
    </row>
    <row r="345" customFormat="false" ht="12.75" hidden="false" customHeight="false" outlineLevel="0" collapsed="false">
      <c r="A345" s="265" t="s">
        <v>1885</v>
      </c>
      <c r="B345" s="266" t="n">
        <v>6073.88</v>
      </c>
      <c r="C345" s="266" t="n">
        <v>7513.98</v>
      </c>
      <c r="D345" s="266" t="n">
        <v>5341.37</v>
      </c>
      <c r="E345" s="267" t="n">
        <v>3904.22</v>
      </c>
      <c r="F345" s="267" t="n">
        <v>3132.77</v>
      </c>
      <c r="G345" s="269" t="s">
        <v>177</v>
      </c>
    </row>
    <row r="346" customFormat="false" ht="12.75" hidden="false" customHeight="false" outlineLevel="0" collapsed="false">
      <c r="A346" s="269" t="s">
        <v>1412</v>
      </c>
      <c r="B346" s="266"/>
      <c r="C346" s="266"/>
      <c r="D346" s="266"/>
      <c r="E346" s="267"/>
      <c r="F346" s="267"/>
      <c r="G346" s="262"/>
    </row>
    <row r="347" customFormat="false" ht="12.75" hidden="false" customHeight="false" outlineLevel="0" collapsed="false">
      <c r="A347" s="265" t="s">
        <v>1886</v>
      </c>
      <c r="B347" s="266" t="n">
        <v>639.52</v>
      </c>
      <c r="C347" s="266" t="n">
        <v>251.47</v>
      </c>
      <c r="D347" s="266" t="n">
        <v>142.17</v>
      </c>
      <c r="E347" s="267" t="n">
        <v>284.52</v>
      </c>
      <c r="F347" s="267" t="n">
        <v>42.3</v>
      </c>
      <c r="G347" s="269" t="s">
        <v>1887</v>
      </c>
    </row>
    <row r="348" customFormat="false" ht="12.75" hidden="false" customHeight="false" outlineLevel="0" collapsed="false">
      <c r="A348" s="269" t="s">
        <v>1886</v>
      </c>
      <c r="B348" s="266"/>
      <c r="C348" s="266"/>
      <c r="D348" s="266"/>
      <c r="E348" s="267"/>
      <c r="F348" s="267"/>
      <c r="G348" s="262"/>
    </row>
    <row r="349" customFormat="false" ht="12.75" hidden="false" customHeight="false" outlineLevel="0" collapsed="false">
      <c r="A349" s="265" t="s">
        <v>178</v>
      </c>
      <c r="B349" s="266" t="n">
        <v>43030.93</v>
      </c>
      <c r="C349" s="266" t="n">
        <v>50489.47</v>
      </c>
      <c r="D349" s="266" t="n">
        <v>56134.18</v>
      </c>
      <c r="E349" s="267" t="n">
        <v>76670.09</v>
      </c>
      <c r="F349" s="267" t="n">
        <v>77017.63</v>
      </c>
      <c r="G349" s="269" t="s">
        <v>180</v>
      </c>
    </row>
    <row r="350" customFormat="false" ht="12.75" hidden="false" customHeight="false" outlineLevel="0" collapsed="false">
      <c r="A350" s="269" t="s">
        <v>179</v>
      </c>
      <c r="B350" s="266"/>
      <c r="C350" s="266"/>
      <c r="D350" s="266"/>
      <c r="E350" s="267"/>
      <c r="F350" s="267"/>
      <c r="G350" s="262"/>
    </row>
    <row r="351" customFormat="false" ht="12.75" hidden="false" customHeight="false" outlineLevel="0" collapsed="false">
      <c r="A351" s="265" t="s">
        <v>1888</v>
      </c>
      <c r="B351" s="266" t="n">
        <v>456.16</v>
      </c>
      <c r="C351" s="266" t="n">
        <v>102.68</v>
      </c>
      <c r="D351" s="266" t="n">
        <v>129.84</v>
      </c>
      <c r="E351" s="267" t="n">
        <v>239.22</v>
      </c>
      <c r="F351" s="267" t="n">
        <v>61.34</v>
      </c>
      <c r="G351" s="269" t="s">
        <v>934</v>
      </c>
    </row>
    <row r="352" customFormat="false" ht="12.75" hidden="false" customHeight="false" outlineLevel="0" collapsed="false">
      <c r="A352" s="269" t="s">
        <v>935</v>
      </c>
      <c r="B352" s="266"/>
      <c r="C352" s="266"/>
      <c r="D352" s="266"/>
      <c r="E352" s="267"/>
      <c r="F352" s="267"/>
      <c r="G352" s="262"/>
    </row>
    <row r="353" customFormat="false" ht="12.75" hidden="false" customHeight="false" outlineLevel="0" collapsed="false">
      <c r="A353" s="265" t="s">
        <v>1889</v>
      </c>
      <c r="B353" s="266" t="n">
        <v>2843.31</v>
      </c>
      <c r="C353" s="266" t="n">
        <v>8272.11</v>
      </c>
      <c r="D353" s="266" t="n">
        <v>11181.77</v>
      </c>
      <c r="E353" s="267" t="n">
        <v>6748.56</v>
      </c>
      <c r="F353" s="267" t="n">
        <v>3752.95</v>
      </c>
      <c r="G353" s="269" t="s">
        <v>1890</v>
      </c>
    </row>
    <row r="354" customFormat="false" ht="12.75" hidden="false" customHeight="false" outlineLevel="0" collapsed="false">
      <c r="A354" s="269" t="s">
        <v>1891</v>
      </c>
      <c r="B354" s="266"/>
      <c r="C354" s="266"/>
      <c r="D354" s="266"/>
      <c r="E354" s="267"/>
      <c r="F354" s="267"/>
      <c r="G354" s="262"/>
    </row>
    <row r="355" customFormat="false" ht="12.75" hidden="false" customHeight="false" outlineLevel="0" collapsed="false">
      <c r="A355" s="265" t="s">
        <v>1892</v>
      </c>
      <c r="B355" s="266" t="n">
        <v>425719.34</v>
      </c>
      <c r="C355" s="266" t="n">
        <v>817894.92</v>
      </c>
      <c r="D355" s="266" t="n">
        <v>535809.22</v>
      </c>
      <c r="E355" s="267" t="n">
        <v>1018218.72</v>
      </c>
      <c r="F355" s="267" t="n">
        <v>833281.8</v>
      </c>
      <c r="G355" s="269" t="s">
        <v>901</v>
      </c>
    </row>
    <row r="356" customFormat="false" ht="12.75" hidden="false" customHeight="false" outlineLevel="0" collapsed="false">
      <c r="A356" s="269" t="s">
        <v>902</v>
      </c>
      <c r="B356" s="266"/>
      <c r="C356" s="266"/>
      <c r="D356" s="266"/>
      <c r="E356" s="267"/>
      <c r="F356" s="267"/>
      <c r="G356" s="262"/>
    </row>
    <row r="357" customFormat="false" ht="12.75" hidden="false" customHeight="false" outlineLevel="0" collapsed="false">
      <c r="A357" s="265" t="s">
        <v>1893</v>
      </c>
      <c r="B357" s="266" t="n">
        <v>42195.48</v>
      </c>
      <c r="C357" s="266" t="n">
        <v>65462.57</v>
      </c>
      <c r="D357" s="266" t="n">
        <v>68181.11</v>
      </c>
      <c r="E357" s="267" t="n">
        <v>77405.48</v>
      </c>
      <c r="F357" s="267" t="n">
        <v>72468.18</v>
      </c>
      <c r="G357" s="269" t="s">
        <v>183</v>
      </c>
    </row>
    <row r="358" customFormat="false" ht="12.75" hidden="false" customHeight="false" outlineLevel="0" collapsed="false">
      <c r="A358" s="269" t="s">
        <v>182</v>
      </c>
      <c r="B358" s="266"/>
      <c r="C358" s="266"/>
      <c r="D358" s="266"/>
      <c r="E358" s="267"/>
      <c r="F358" s="267"/>
      <c r="G358" s="262"/>
    </row>
    <row r="359" customFormat="false" ht="12.75" hidden="false" customHeight="false" outlineLevel="0" collapsed="false">
      <c r="A359" s="265" t="s">
        <v>1894</v>
      </c>
      <c r="B359" s="266" t="n">
        <v>1546.75</v>
      </c>
      <c r="C359" s="266" t="n">
        <v>2234.19</v>
      </c>
      <c r="D359" s="266" t="n">
        <v>1215.45</v>
      </c>
      <c r="E359" s="267" t="n">
        <v>422.07</v>
      </c>
      <c r="F359" s="267" t="n">
        <v>234.16</v>
      </c>
      <c r="G359" s="269" t="s">
        <v>1895</v>
      </c>
    </row>
    <row r="360" customFormat="false" ht="12.75" hidden="false" customHeight="false" outlineLevel="0" collapsed="false">
      <c r="A360" s="269" t="s">
        <v>1896</v>
      </c>
      <c r="B360" s="266"/>
      <c r="C360" s="266"/>
      <c r="D360" s="266"/>
      <c r="E360" s="267"/>
      <c r="F360" s="267"/>
      <c r="G360" s="262"/>
    </row>
    <row r="361" customFormat="false" ht="12.75" hidden="false" customHeight="false" outlineLevel="0" collapsed="false">
      <c r="A361" s="265" t="s">
        <v>1897</v>
      </c>
      <c r="B361" s="266" t="n">
        <v>14515.39</v>
      </c>
      <c r="C361" s="266" t="n">
        <v>17511.48</v>
      </c>
      <c r="D361" s="266" t="n">
        <v>16298.75</v>
      </c>
      <c r="E361" s="267" t="n">
        <v>13663.86</v>
      </c>
      <c r="F361" s="267" t="n">
        <v>10779.01</v>
      </c>
      <c r="G361" s="269" t="s">
        <v>905</v>
      </c>
    </row>
    <row r="362" customFormat="false" ht="12.75" hidden="false" customHeight="false" outlineLevel="0" collapsed="false">
      <c r="A362" s="269" t="s">
        <v>906</v>
      </c>
      <c r="B362" s="284"/>
      <c r="C362" s="284"/>
      <c r="D362" s="284"/>
      <c r="E362" s="284"/>
      <c r="F362" s="284"/>
      <c r="G362" s="262"/>
    </row>
  </sheetData>
  <mergeCells count="12">
    <mergeCell ref="A1:G1"/>
    <mergeCell ref="A3:G3"/>
    <mergeCell ref="A4:G4"/>
    <mergeCell ref="A5:G5"/>
    <mergeCell ref="A6:G6"/>
    <mergeCell ref="A7:G7"/>
    <mergeCell ref="A8:G8"/>
    <mergeCell ref="A60:G60"/>
    <mergeCell ref="A62:G62"/>
    <mergeCell ref="A63:G63"/>
    <mergeCell ref="A64:G64"/>
    <mergeCell ref="G75:G76"/>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
    <oddFooter>&amp;L&amp;P&amp;R___________________________________________________________________________________________________________ Державна служба статистики України</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15625" defaultRowHeight="12" zeroHeight="false" outlineLevelRow="0" outlineLevelCol="0"/>
  <cols>
    <col collapsed="false" customWidth="true" hidden="false" outlineLevel="0" max="1" min="1" style="0" width="37.99"/>
    <col collapsed="false" customWidth="true" hidden="false" outlineLevel="0" max="2" min="2" style="0" width="13.99"/>
    <col collapsed="false" customWidth="true" hidden="false" outlineLevel="0" max="3" min="3" style="0" width="14.99"/>
    <col collapsed="false" customWidth="true" hidden="false" outlineLevel="0" max="5" min="5" style="0" width="17.49"/>
  </cols>
  <sheetData>
    <row r="1" customFormat="false" ht="12.75" hidden="false" customHeight="false" outlineLevel="0" collapsed="false">
      <c r="A1" s="40" t="s">
        <v>1511</v>
      </c>
      <c r="B1" s="40"/>
      <c r="C1" s="40"/>
      <c r="D1" s="40"/>
      <c r="E1" s="40"/>
      <c r="F1" s="40"/>
    </row>
    <row r="2" customFormat="false" ht="12.75" hidden="false" customHeight="false" outlineLevel="0" collapsed="false">
      <c r="A2" s="9"/>
      <c r="B2" s="9"/>
      <c r="C2" s="9"/>
      <c r="D2" s="9"/>
      <c r="E2" s="9"/>
      <c r="F2" s="9"/>
    </row>
    <row r="3" customFormat="false" ht="15.75" hidden="false" customHeight="true" outlineLevel="0" collapsed="false">
      <c r="A3" s="67" t="s">
        <v>1898</v>
      </c>
      <c r="B3" s="67"/>
      <c r="C3" s="67"/>
      <c r="D3" s="67"/>
      <c r="E3" s="67"/>
      <c r="F3" s="67"/>
    </row>
    <row r="4" customFormat="false" ht="15.75" hidden="false" customHeight="true" outlineLevel="0" collapsed="false">
      <c r="A4" s="68" t="s">
        <v>1899</v>
      </c>
      <c r="B4" s="68"/>
      <c r="C4" s="68"/>
      <c r="D4" s="68"/>
      <c r="E4" s="68"/>
      <c r="F4" s="68"/>
    </row>
    <row r="5" customFormat="false" ht="15.75" hidden="false" customHeight="true" outlineLevel="0" collapsed="false">
      <c r="A5" s="68" t="s">
        <v>1900</v>
      </c>
      <c r="B5" s="68"/>
      <c r="C5" s="68"/>
      <c r="D5" s="68"/>
      <c r="E5" s="68"/>
      <c r="F5" s="68"/>
    </row>
    <row r="9" customFormat="false" ht="12" hidden="false" customHeight="false" outlineLevel="0" collapsed="false">
      <c r="A9" s="125"/>
    </row>
    <row r="29" customFormat="false" ht="15.75" hidden="false" customHeight="true" outlineLevel="0" collapsed="false">
      <c r="A29" s="67" t="s">
        <v>1901</v>
      </c>
      <c r="B29" s="67"/>
      <c r="C29" s="67"/>
      <c r="D29" s="67"/>
      <c r="E29" s="67"/>
      <c r="F29" s="67"/>
    </row>
    <row r="30" customFormat="false" ht="15.75" hidden="false" customHeight="true" outlineLevel="0" collapsed="false">
      <c r="A30" s="68" t="s">
        <v>1902</v>
      </c>
      <c r="B30" s="68"/>
      <c r="C30" s="68"/>
      <c r="D30" s="68"/>
      <c r="E30" s="68"/>
      <c r="F30" s="68"/>
    </row>
    <row r="31" customFormat="false" ht="15.75" hidden="false" customHeight="true" outlineLevel="0" collapsed="false">
      <c r="A31" s="68" t="s">
        <v>1903</v>
      </c>
      <c r="B31" s="68"/>
      <c r="C31" s="68"/>
      <c r="D31" s="68"/>
      <c r="E31" s="68"/>
      <c r="F31" s="68"/>
    </row>
  </sheetData>
  <mergeCells count="7">
    <mergeCell ref="A1:F1"/>
    <mergeCell ref="A3:F3"/>
    <mergeCell ref="A4:F4"/>
    <mergeCell ref="A5:F5"/>
    <mergeCell ref="A29:F29"/>
    <mergeCell ref="A30:F30"/>
    <mergeCell ref="A31:F3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
    <oddFooter>&amp;L&amp;P&amp;R___________________________________________________________________________________________________________ Державна служба статистики Україн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D58" activeCellId="0" sqref="D58"/>
    </sheetView>
  </sheetViews>
  <sheetFormatPr defaultColWidth="9.15625" defaultRowHeight="12" zeroHeight="false" outlineLevelRow="0" outlineLevelCol="0"/>
  <cols>
    <col collapsed="false" customWidth="true" hidden="false" outlineLevel="0" max="1" min="1" style="0" width="19.15"/>
    <col collapsed="false" customWidth="true" hidden="false" outlineLevel="0" max="2" min="2" style="0" width="35.49"/>
    <col collapsed="false" customWidth="true" hidden="false" outlineLevel="0" max="3" min="3" style="0" width="12.5"/>
    <col collapsed="false" customWidth="true" hidden="false" outlineLevel="0" max="4" min="4" style="0" width="13.82"/>
    <col collapsed="false" customWidth="true" hidden="false" outlineLevel="0" max="5" min="5" style="0" width="10.65"/>
    <col collapsed="false" customWidth="true" hidden="false" outlineLevel="0" max="6" min="6" style="0" width="11.99"/>
  </cols>
  <sheetData>
    <row r="1" customFormat="false" ht="12.75" hidden="false" customHeight="false" outlineLevel="0" collapsed="false">
      <c r="A1" s="40" t="s">
        <v>1511</v>
      </c>
      <c r="B1" s="40"/>
      <c r="C1" s="40"/>
      <c r="D1" s="40"/>
      <c r="E1" s="40"/>
      <c r="F1" s="40"/>
    </row>
    <row r="2" customFormat="false" ht="12.75" hidden="false" customHeight="false" outlineLevel="0" collapsed="false">
      <c r="A2" s="9"/>
      <c r="B2" s="9"/>
      <c r="C2" s="9"/>
      <c r="D2" s="9"/>
      <c r="E2" s="9"/>
      <c r="F2" s="9"/>
    </row>
    <row r="3" customFormat="false" ht="15.75" hidden="false" customHeight="true" outlineLevel="0" collapsed="false">
      <c r="A3" s="67" t="s">
        <v>1904</v>
      </c>
      <c r="B3" s="67"/>
      <c r="C3" s="67"/>
      <c r="D3" s="67"/>
      <c r="E3" s="67"/>
      <c r="F3" s="67"/>
    </row>
    <row r="4" customFormat="false" ht="15.75" hidden="false" customHeight="true" outlineLevel="0" collapsed="false">
      <c r="A4" s="68" t="s">
        <v>1905</v>
      </c>
      <c r="B4" s="68"/>
      <c r="C4" s="68"/>
      <c r="D4" s="68"/>
      <c r="E4" s="68"/>
      <c r="F4" s="68"/>
    </row>
    <row r="5" customFormat="false" ht="15.75" hidden="false" customHeight="true" outlineLevel="0" collapsed="false">
      <c r="A5" s="68" t="s">
        <v>1906</v>
      </c>
      <c r="B5" s="68"/>
      <c r="C5" s="68"/>
      <c r="D5" s="68"/>
      <c r="E5" s="68"/>
      <c r="F5" s="68"/>
    </row>
    <row r="9" customFormat="false" ht="12" hidden="false" customHeight="false" outlineLevel="0" collapsed="false">
      <c r="A9" s="125"/>
    </row>
    <row r="32" customFormat="false" ht="15.75" hidden="false" customHeight="true" outlineLevel="0" collapsed="false">
      <c r="A32" s="67" t="s">
        <v>1907</v>
      </c>
      <c r="B32" s="67"/>
      <c r="C32" s="67"/>
      <c r="D32" s="67"/>
      <c r="E32" s="67"/>
      <c r="F32" s="67"/>
    </row>
    <row r="33" customFormat="false" ht="15.75" hidden="false" customHeight="true" outlineLevel="0" collapsed="false">
      <c r="A33" s="68" t="s">
        <v>1908</v>
      </c>
      <c r="B33" s="68"/>
      <c r="C33" s="68"/>
      <c r="D33" s="68"/>
      <c r="E33" s="68"/>
      <c r="F33" s="68"/>
    </row>
    <row r="34" customFormat="false" ht="15.75" hidden="false" customHeight="true" outlineLevel="0" collapsed="false">
      <c r="A34" s="68" t="s">
        <v>1909</v>
      </c>
      <c r="B34" s="68"/>
      <c r="C34" s="68"/>
      <c r="D34" s="68"/>
      <c r="E34" s="68"/>
      <c r="F34" s="68"/>
    </row>
  </sheetData>
  <mergeCells count="7">
    <mergeCell ref="A1:F1"/>
    <mergeCell ref="A3:F3"/>
    <mergeCell ref="A4:F4"/>
    <mergeCell ref="A5:F5"/>
    <mergeCell ref="A32:F32"/>
    <mergeCell ref="A33:F33"/>
    <mergeCell ref="A34:F34"/>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79" useFirstPageNumber="true" horizontalDpi="300" verticalDpi="300" copies="1"/>
  <headerFooter differentFirst="false" differentOddEven="false">
    <oddHeader/>
    <oddFooter>&amp;L___________________________________________________________________________________________________________ Зовнішня торгівля України&amp;R&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6"/>
  <sheetViews>
    <sheetView showFormulas="false" showGridLines="true" showRowColHeaders="true" showZeros="true" rightToLeft="false" tabSelected="true" showOutlineSymbols="true" defaultGridColor="true" view="normal" topLeftCell="A301" colorId="64" zoomScale="100" zoomScaleNormal="100" zoomScalePageLayoutView="100" workbookViewId="0">
      <selection pane="topLeft" activeCell="G261" activeCellId="0" sqref="A261:G261"/>
    </sheetView>
  </sheetViews>
  <sheetFormatPr defaultColWidth="9.15625" defaultRowHeight="12.75" zeroHeight="false" outlineLevelRow="0" outlineLevelCol="0"/>
  <cols>
    <col collapsed="false" customWidth="true" hidden="false" outlineLevel="0" max="1" min="1" style="10" width="27.65"/>
    <col collapsed="false" customWidth="true" hidden="false" outlineLevel="0" max="2" min="2" style="10" width="10.99"/>
    <col collapsed="false" customWidth="true" hidden="false" outlineLevel="0" max="3" min="3" style="10" width="11.32"/>
    <col collapsed="false" customWidth="true" hidden="false" outlineLevel="0" max="4" min="4" style="10" width="10.99"/>
    <col collapsed="false" customWidth="true" hidden="false" outlineLevel="0" max="5" min="5" style="10" width="10.65"/>
    <col collapsed="false" customWidth="true" hidden="false" outlineLevel="0" max="6" min="6" style="10" width="11.49"/>
    <col collapsed="false" customWidth="true" hidden="false" outlineLevel="0" max="7" min="7" style="10" width="21.65"/>
  </cols>
  <sheetData>
    <row r="1" customFormat="false" ht="12.75" hidden="false" customHeight="false" outlineLevel="0" collapsed="false">
      <c r="A1" s="40" t="s">
        <v>1511</v>
      </c>
      <c r="B1" s="40"/>
      <c r="C1" s="40"/>
      <c r="D1" s="40"/>
      <c r="E1" s="40"/>
      <c r="F1" s="40"/>
      <c r="G1" s="40"/>
    </row>
    <row r="2" customFormat="false" ht="15.75" hidden="false" customHeight="false" outlineLevel="0" collapsed="false">
      <c r="A2" s="3"/>
      <c r="B2" s="3"/>
      <c r="C2" s="3"/>
      <c r="D2" s="3"/>
      <c r="E2" s="3"/>
      <c r="F2" s="3"/>
      <c r="G2" s="106"/>
    </row>
    <row r="3" customFormat="false" ht="15.75" hidden="false" customHeight="true" outlineLevel="0" collapsed="false">
      <c r="A3" s="67" t="s">
        <v>1910</v>
      </c>
      <c r="B3" s="67"/>
      <c r="C3" s="67"/>
      <c r="D3" s="67"/>
      <c r="E3" s="67"/>
      <c r="F3" s="67"/>
      <c r="G3" s="67"/>
    </row>
    <row r="4" customFormat="false" ht="15.75" hidden="false" customHeight="true" outlineLevel="0" collapsed="false">
      <c r="A4" s="68" t="s">
        <v>1911</v>
      </c>
      <c r="B4" s="68"/>
      <c r="C4" s="68"/>
      <c r="D4" s="68"/>
      <c r="E4" s="68"/>
      <c r="F4" s="68"/>
      <c r="G4" s="68"/>
    </row>
    <row r="5" customFormat="false" ht="15.75" hidden="false" customHeight="true" outlineLevel="0" collapsed="false">
      <c r="A5" s="68" t="s">
        <v>1912</v>
      </c>
      <c r="B5" s="68"/>
      <c r="C5" s="68"/>
      <c r="D5" s="68"/>
      <c r="E5" s="68"/>
      <c r="F5" s="68"/>
      <c r="G5" s="68"/>
    </row>
    <row r="6" customFormat="false" ht="12.75" hidden="false" customHeight="true" outlineLevel="0" collapsed="false">
      <c r="A6" s="254" t="s">
        <v>1372</v>
      </c>
      <c r="B6" s="254"/>
      <c r="C6" s="254"/>
      <c r="D6" s="254"/>
      <c r="E6" s="254"/>
      <c r="F6" s="254"/>
      <c r="G6" s="254"/>
    </row>
    <row r="7" customFormat="false" ht="12.75" hidden="false" customHeight="true" outlineLevel="0" collapsed="false">
      <c r="A7" s="255" t="s">
        <v>1373</v>
      </c>
      <c r="B7" s="255"/>
      <c r="C7" s="255"/>
      <c r="D7" s="255"/>
      <c r="E7" s="255"/>
      <c r="F7" s="255"/>
      <c r="G7" s="255"/>
    </row>
    <row r="8" customFormat="false" ht="12.75" hidden="false" customHeight="true" outlineLevel="0" collapsed="false">
      <c r="A8" s="44" t="s">
        <v>1374</v>
      </c>
      <c r="B8" s="44"/>
      <c r="C8" s="44"/>
      <c r="D8" s="44"/>
      <c r="E8" s="44"/>
      <c r="F8" s="44"/>
      <c r="G8" s="44"/>
    </row>
    <row r="9" customFormat="false" ht="12.75" hidden="false" customHeight="false" outlineLevel="0" collapsed="false">
      <c r="A9" s="110"/>
      <c r="B9" s="111" t="s">
        <v>694</v>
      </c>
      <c r="C9" s="111" t="s">
        <v>695</v>
      </c>
      <c r="D9" s="111" t="s">
        <v>696</v>
      </c>
      <c r="E9" s="111" t="s">
        <v>697</v>
      </c>
      <c r="F9" s="111" t="s">
        <v>698</v>
      </c>
      <c r="G9" s="285"/>
    </row>
    <row r="10" customFormat="false" ht="12.75" hidden="false" customHeight="false" outlineLevel="0" collapsed="false">
      <c r="A10" s="124"/>
      <c r="B10" s="124"/>
      <c r="C10" s="124"/>
      <c r="D10" s="124"/>
      <c r="E10" s="124"/>
      <c r="F10" s="124"/>
      <c r="G10" s="286"/>
    </row>
    <row r="11" customFormat="false" ht="13.5" hidden="false" customHeight="false" outlineLevel="0" collapsed="false">
      <c r="A11" s="257" t="s">
        <v>952</v>
      </c>
      <c r="B11" s="258" t="n">
        <v>5402106.01</v>
      </c>
      <c r="C11" s="258" t="n">
        <v>6191947.93</v>
      </c>
      <c r="D11" s="258" t="n">
        <v>6639222.54</v>
      </c>
      <c r="E11" s="259" t="n">
        <v>7523029.06</v>
      </c>
      <c r="F11" s="260" t="n">
        <v>6373128.05</v>
      </c>
      <c r="G11" s="261" t="s">
        <v>700</v>
      </c>
    </row>
    <row r="12" customFormat="false" ht="13.5" hidden="false" customHeight="false" outlineLevel="0" collapsed="false">
      <c r="A12" s="140" t="s">
        <v>953</v>
      </c>
      <c r="B12" s="258"/>
      <c r="C12" s="258"/>
      <c r="D12" s="258"/>
      <c r="E12" s="259"/>
      <c r="F12" s="260"/>
      <c r="G12" s="262"/>
    </row>
    <row r="13" customFormat="false" ht="12.75" hidden="false" customHeight="false" outlineLevel="0" collapsed="false">
      <c r="A13" s="263" t="s">
        <v>954</v>
      </c>
      <c r="B13" s="258"/>
      <c r="C13" s="258"/>
      <c r="D13" s="258"/>
      <c r="E13" s="259"/>
      <c r="F13" s="260"/>
      <c r="G13" s="264" t="s">
        <v>955</v>
      </c>
    </row>
    <row r="14" customFormat="false" ht="12.75" hidden="false" customHeight="false" outlineLevel="0" collapsed="false">
      <c r="A14" s="143" t="s">
        <v>1630</v>
      </c>
      <c r="B14" s="258"/>
      <c r="C14" s="258"/>
      <c r="D14" s="258"/>
      <c r="E14" s="259"/>
      <c r="F14" s="260"/>
      <c r="G14" s="262"/>
    </row>
    <row r="15" customFormat="false" ht="12.75" hidden="false" customHeight="false" outlineLevel="0" collapsed="false">
      <c r="A15" s="265" t="s">
        <v>1631</v>
      </c>
      <c r="B15" s="266" t="n">
        <v>923.49</v>
      </c>
      <c r="C15" s="266" t="n">
        <v>2592.8</v>
      </c>
      <c r="D15" s="266" t="n">
        <v>1099.15</v>
      </c>
      <c r="E15" s="267" t="n">
        <v>1166.79</v>
      </c>
      <c r="F15" s="267" t="n">
        <v>2261.4</v>
      </c>
      <c r="G15" s="268" t="s">
        <v>706</v>
      </c>
    </row>
    <row r="16" customFormat="false" ht="12.75" hidden="false" customHeight="false" outlineLevel="0" collapsed="false">
      <c r="A16" s="269" t="s">
        <v>707</v>
      </c>
      <c r="B16" s="266"/>
      <c r="C16" s="266"/>
      <c r="D16" s="266"/>
      <c r="E16" s="267"/>
      <c r="F16" s="267"/>
      <c r="G16" s="262"/>
    </row>
    <row r="17" customFormat="false" ht="12.75" hidden="false" customHeight="false" outlineLevel="0" collapsed="false">
      <c r="A17" s="265" t="s">
        <v>1632</v>
      </c>
      <c r="B17" s="266" t="n">
        <v>144046.81</v>
      </c>
      <c r="C17" s="266" t="n">
        <v>234080.61</v>
      </c>
      <c r="D17" s="266" t="n">
        <v>217940.26</v>
      </c>
      <c r="E17" s="267" t="n">
        <v>208686.01</v>
      </c>
      <c r="F17" s="267" t="n">
        <v>147954.68</v>
      </c>
      <c r="G17" s="269" t="s">
        <v>104</v>
      </c>
    </row>
    <row r="18" customFormat="false" ht="12.75" hidden="false" customHeight="false" outlineLevel="0" collapsed="false">
      <c r="A18" s="269" t="s">
        <v>708</v>
      </c>
      <c r="B18" s="266"/>
      <c r="C18" s="266"/>
      <c r="D18" s="266"/>
      <c r="E18" s="267"/>
      <c r="F18" s="267"/>
      <c r="G18" s="262"/>
    </row>
    <row r="19" customFormat="false" ht="12.75" hidden="false" customHeight="false" outlineLevel="0" collapsed="false">
      <c r="A19" s="265" t="s">
        <v>709</v>
      </c>
      <c r="B19" s="266" t="n">
        <v>13126.31</v>
      </c>
      <c r="C19" s="266" t="n">
        <v>14823.89</v>
      </c>
      <c r="D19" s="266" t="n">
        <v>17951.51</v>
      </c>
      <c r="E19" s="267" t="n">
        <v>11673.26</v>
      </c>
      <c r="F19" s="267" t="n">
        <v>6739.93</v>
      </c>
      <c r="G19" s="269" t="s">
        <v>710</v>
      </c>
    </row>
    <row r="20" customFormat="false" ht="12.75" hidden="false" customHeight="false" outlineLevel="0" collapsed="false">
      <c r="A20" s="269" t="s">
        <v>709</v>
      </c>
      <c r="B20" s="266"/>
      <c r="C20" s="266"/>
      <c r="D20" s="266"/>
      <c r="E20" s="267"/>
      <c r="F20" s="267"/>
      <c r="G20" s="262"/>
    </row>
    <row r="21" customFormat="false" ht="12.75" hidden="false" customHeight="false" outlineLevel="0" collapsed="false">
      <c r="A21" s="265" t="s">
        <v>1378</v>
      </c>
      <c r="B21" s="266" t="n">
        <v>26.48</v>
      </c>
      <c r="C21" s="266" t="n">
        <v>3.16</v>
      </c>
      <c r="D21" s="266" t="n">
        <v>18.89</v>
      </c>
      <c r="E21" s="267" t="n">
        <v>14.5</v>
      </c>
      <c r="F21" s="267" t="n">
        <v>6.41</v>
      </c>
      <c r="G21" s="269" t="s">
        <v>1379</v>
      </c>
    </row>
    <row r="22" customFormat="false" ht="12.75" hidden="false" customHeight="false" outlineLevel="0" collapsed="false">
      <c r="A22" s="269" t="s">
        <v>1380</v>
      </c>
      <c r="B22" s="266"/>
      <c r="C22" s="266"/>
      <c r="D22" s="266"/>
      <c r="E22" s="267"/>
      <c r="F22" s="267"/>
      <c r="G22" s="262"/>
    </row>
    <row r="23" customFormat="false" ht="12.75" hidden="false" customHeight="false" outlineLevel="0" collapsed="false">
      <c r="A23" s="265" t="s">
        <v>711</v>
      </c>
      <c r="B23" s="266" t="n">
        <v>2910.48</v>
      </c>
      <c r="C23" s="266" t="n">
        <v>2581.48</v>
      </c>
      <c r="D23" s="266" t="n">
        <v>2402.79</v>
      </c>
      <c r="E23" s="267" t="n">
        <v>2849.7</v>
      </c>
      <c r="F23" s="267" t="n">
        <v>2550.61</v>
      </c>
      <c r="G23" s="269" t="s">
        <v>712</v>
      </c>
    </row>
    <row r="24" customFormat="false" ht="12.75" hidden="false" customHeight="false" outlineLevel="0" collapsed="false">
      <c r="A24" s="269" t="s">
        <v>711</v>
      </c>
      <c r="B24" s="266"/>
      <c r="C24" s="266"/>
      <c r="D24" s="266"/>
      <c r="E24" s="267"/>
      <c r="F24" s="267"/>
      <c r="G24" s="262"/>
    </row>
    <row r="25" customFormat="false" ht="12.75" hidden="false" customHeight="false" outlineLevel="0" collapsed="false">
      <c r="A25" s="265" t="s">
        <v>1633</v>
      </c>
      <c r="B25" s="266" t="n">
        <v>225.8</v>
      </c>
      <c r="C25" s="266" t="n">
        <v>244.49</v>
      </c>
      <c r="D25" s="266" t="n">
        <v>301.49</v>
      </c>
      <c r="E25" s="267" t="n">
        <v>292.64</v>
      </c>
      <c r="F25" s="267" t="n">
        <v>356.66</v>
      </c>
      <c r="G25" s="269" t="s">
        <v>1634</v>
      </c>
    </row>
    <row r="26" customFormat="false" ht="12.75" hidden="false" customHeight="false" outlineLevel="0" collapsed="false">
      <c r="A26" s="269" t="s">
        <v>1633</v>
      </c>
      <c r="B26" s="266"/>
      <c r="C26" s="266"/>
      <c r="D26" s="266"/>
      <c r="E26" s="267"/>
      <c r="F26" s="267"/>
      <c r="G26" s="262"/>
    </row>
    <row r="27" customFormat="false" ht="12.75" hidden="false" customHeight="false" outlineLevel="0" collapsed="false">
      <c r="A27" s="265" t="s">
        <v>1635</v>
      </c>
      <c r="B27" s="266" t="n">
        <v>181.05</v>
      </c>
      <c r="C27" s="266" t="n">
        <v>309.21</v>
      </c>
      <c r="D27" s="266" t="n">
        <v>82.59</v>
      </c>
      <c r="E27" s="267" t="n">
        <v>21.91</v>
      </c>
      <c r="F27" s="267" t="n">
        <v>9.67</v>
      </c>
      <c r="G27" s="269" t="s">
        <v>1636</v>
      </c>
    </row>
    <row r="28" customFormat="false" ht="12.75" hidden="false" customHeight="false" outlineLevel="0" collapsed="false">
      <c r="A28" s="269" t="s">
        <v>1637</v>
      </c>
      <c r="B28" s="266"/>
      <c r="C28" s="266"/>
      <c r="D28" s="266"/>
      <c r="E28" s="267"/>
      <c r="F28" s="267"/>
      <c r="G28" s="262"/>
    </row>
    <row r="29" customFormat="false" ht="12.75" hidden="false" customHeight="false" outlineLevel="0" collapsed="false">
      <c r="A29" s="265" t="s">
        <v>1638</v>
      </c>
      <c r="B29" s="266" t="n">
        <v>28.02</v>
      </c>
      <c r="C29" s="266" t="n">
        <v>133.06</v>
      </c>
      <c r="D29" s="266" t="n">
        <v>74.21</v>
      </c>
      <c r="E29" s="267" t="n">
        <v>111.59</v>
      </c>
      <c r="F29" s="267" t="n">
        <v>108.07</v>
      </c>
      <c r="G29" s="269" t="s">
        <v>1639</v>
      </c>
    </row>
    <row r="30" customFormat="false" ht="12.75" hidden="false" customHeight="false" outlineLevel="0" collapsed="false">
      <c r="A30" s="269" t="s">
        <v>1638</v>
      </c>
      <c r="B30" s="266"/>
      <c r="C30" s="266"/>
      <c r="D30" s="266"/>
      <c r="E30" s="267"/>
      <c r="F30" s="267"/>
      <c r="G30" s="262"/>
    </row>
    <row r="31" s="23" customFormat="true" ht="12.75" hidden="false" customHeight="false" outlineLevel="0" collapsed="false">
      <c r="A31" s="270" t="s">
        <v>1640</v>
      </c>
      <c r="B31" s="266" t="n">
        <v>3.82</v>
      </c>
      <c r="C31" s="278" t="s">
        <v>72</v>
      </c>
      <c r="D31" s="278" t="s">
        <v>72</v>
      </c>
      <c r="E31" s="271" t="n">
        <v>0.04</v>
      </c>
      <c r="F31" s="271" t="n">
        <v>2.3</v>
      </c>
      <c r="G31" s="272" t="s">
        <v>1641</v>
      </c>
    </row>
    <row r="32" customFormat="false" ht="12.75" hidden="false" customHeight="false" outlineLevel="0" collapsed="false">
      <c r="A32" s="269" t="s">
        <v>1642</v>
      </c>
      <c r="B32" s="266"/>
      <c r="C32" s="266"/>
      <c r="D32" s="266"/>
      <c r="E32" s="267"/>
      <c r="F32" s="267"/>
      <c r="G32" s="262"/>
    </row>
    <row r="33" customFormat="false" ht="12.75" hidden="false" customHeight="false" outlineLevel="0" collapsed="false">
      <c r="A33" s="265" t="s">
        <v>715</v>
      </c>
      <c r="B33" s="266" t="n">
        <v>1233.07</v>
      </c>
      <c r="C33" s="266" t="n">
        <v>1134.17</v>
      </c>
      <c r="D33" s="266" t="n">
        <v>1157.48</v>
      </c>
      <c r="E33" s="267" t="n">
        <v>973.56</v>
      </c>
      <c r="F33" s="267" t="n">
        <v>632.94</v>
      </c>
      <c r="G33" s="269" t="s">
        <v>714</v>
      </c>
    </row>
    <row r="34" customFormat="false" ht="12.75" hidden="false" customHeight="false" outlineLevel="0" collapsed="false">
      <c r="A34" s="269" t="s">
        <v>715</v>
      </c>
      <c r="B34" s="266"/>
      <c r="C34" s="266"/>
      <c r="D34" s="266"/>
      <c r="E34" s="267"/>
      <c r="F34" s="267"/>
      <c r="G34" s="262"/>
    </row>
    <row r="35" customFormat="false" ht="12.75" hidden="false" customHeight="false" outlineLevel="0" collapsed="false">
      <c r="A35" s="265" t="s">
        <v>1645</v>
      </c>
      <c r="B35" s="266" t="n">
        <v>133.97</v>
      </c>
      <c r="C35" s="266" t="n">
        <v>80.02</v>
      </c>
      <c r="D35" s="266" t="n">
        <v>43.59</v>
      </c>
      <c r="E35" s="267" t="n">
        <v>43.39</v>
      </c>
      <c r="F35" s="267" t="n">
        <v>2.07</v>
      </c>
      <c r="G35" s="269" t="s">
        <v>1646</v>
      </c>
    </row>
    <row r="36" customFormat="false" ht="12.75" hidden="false" customHeight="false" outlineLevel="0" collapsed="false">
      <c r="A36" s="269" t="s">
        <v>1647</v>
      </c>
      <c r="B36" s="266"/>
      <c r="C36" s="266"/>
      <c r="D36" s="266"/>
      <c r="E36" s="267"/>
      <c r="F36" s="267"/>
      <c r="G36" s="262"/>
    </row>
    <row r="37" customFormat="false" ht="12.75" hidden="false" customHeight="false" outlineLevel="0" collapsed="false">
      <c r="A37" s="265" t="s">
        <v>1648</v>
      </c>
      <c r="B37" s="266" t="n">
        <v>1290.35</v>
      </c>
      <c r="C37" s="266" t="n">
        <v>104.17</v>
      </c>
      <c r="D37" s="266" t="n">
        <v>165.33</v>
      </c>
      <c r="E37" s="267" t="n">
        <v>217.16</v>
      </c>
      <c r="F37" s="267" t="n">
        <v>108.88</v>
      </c>
      <c r="G37" s="269" t="s">
        <v>1649</v>
      </c>
    </row>
    <row r="38" customFormat="false" ht="12.75" hidden="false" customHeight="false" outlineLevel="0" collapsed="false">
      <c r="A38" s="269" t="s">
        <v>1650</v>
      </c>
      <c r="B38" s="266"/>
      <c r="C38" s="266"/>
      <c r="D38" s="266"/>
      <c r="E38" s="267"/>
      <c r="F38" s="267"/>
      <c r="G38" s="262"/>
    </row>
    <row r="39" customFormat="false" ht="12.75" hidden="false" customHeight="false" outlineLevel="0" collapsed="false">
      <c r="A39" s="265" t="s">
        <v>716</v>
      </c>
      <c r="B39" s="266" t="n">
        <v>34.28</v>
      </c>
      <c r="C39" s="266" t="n">
        <v>233.62</v>
      </c>
      <c r="D39" s="266" t="n">
        <v>973.38</v>
      </c>
      <c r="E39" s="267" t="n">
        <v>1637.18</v>
      </c>
      <c r="F39" s="267" t="n">
        <v>1275.54</v>
      </c>
      <c r="G39" s="269" t="s">
        <v>717</v>
      </c>
    </row>
    <row r="40" customFormat="false" ht="12.75" hidden="false" customHeight="false" outlineLevel="0" collapsed="false">
      <c r="A40" s="269" t="s">
        <v>716</v>
      </c>
      <c r="B40" s="266"/>
      <c r="C40" s="266"/>
      <c r="D40" s="266"/>
      <c r="E40" s="267"/>
      <c r="F40" s="267"/>
      <c r="G40" s="262"/>
    </row>
    <row r="41" customFormat="false" ht="12.75" hidden="false" customHeight="false" outlineLevel="0" collapsed="false">
      <c r="A41" s="265" t="s">
        <v>1651</v>
      </c>
      <c r="B41" s="266" t="n">
        <v>18.31</v>
      </c>
      <c r="C41" s="266" t="n">
        <v>51.37</v>
      </c>
      <c r="D41" s="266" t="n">
        <v>176.32</v>
      </c>
      <c r="E41" s="267" t="n">
        <v>36.62</v>
      </c>
      <c r="F41" s="267" t="n">
        <v>55.06</v>
      </c>
      <c r="G41" s="269" t="s">
        <v>1652</v>
      </c>
    </row>
    <row r="42" customFormat="false" ht="12.75" hidden="false" customHeight="false" outlineLevel="0" collapsed="false">
      <c r="A42" s="269" t="s">
        <v>1651</v>
      </c>
      <c r="B42" s="266"/>
      <c r="C42" s="266"/>
      <c r="D42" s="266"/>
      <c r="E42" s="267"/>
      <c r="F42" s="267"/>
      <c r="G42" s="262"/>
    </row>
    <row r="43" customFormat="false" ht="12.75" hidden="false" customHeight="false" outlineLevel="0" collapsed="false">
      <c r="A43" s="265" t="s">
        <v>1653</v>
      </c>
      <c r="B43" s="266" t="n">
        <v>113.55</v>
      </c>
      <c r="C43" s="266" t="n">
        <v>13.72</v>
      </c>
      <c r="D43" s="266" t="n">
        <v>0.46</v>
      </c>
      <c r="E43" s="267" t="n">
        <v>30.46</v>
      </c>
      <c r="F43" s="267" t="n">
        <v>60.98</v>
      </c>
      <c r="G43" s="269" t="s">
        <v>1654</v>
      </c>
    </row>
    <row r="44" customFormat="false" ht="12.75" hidden="false" customHeight="false" outlineLevel="0" collapsed="false">
      <c r="A44" s="269" t="s">
        <v>1653</v>
      </c>
      <c r="B44" s="266"/>
      <c r="C44" s="266"/>
      <c r="D44" s="266"/>
      <c r="E44" s="267"/>
      <c r="F44" s="267"/>
      <c r="G44" s="262"/>
    </row>
    <row r="45" customFormat="false" ht="12.75" hidden="false" customHeight="false" outlineLevel="0" collapsed="false">
      <c r="A45" s="265" t="s">
        <v>1381</v>
      </c>
      <c r="B45" s="266" t="n">
        <v>16357.36</v>
      </c>
      <c r="C45" s="266" t="n">
        <v>14502.8</v>
      </c>
      <c r="D45" s="266" t="n">
        <v>11259.84</v>
      </c>
      <c r="E45" s="267" t="n">
        <v>19106.83</v>
      </c>
      <c r="F45" s="267" t="n">
        <v>19970</v>
      </c>
      <c r="G45" s="269" t="s">
        <v>1382</v>
      </c>
    </row>
    <row r="46" customFormat="false" ht="12.75" hidden="false" customHeight="false" outlineLevel="0" collapsed="false">
      <c r="A46" s="269" t="s">
        <v>1383</v>
      </c>
      <c r="B46" s="266"/>
      <c r="C46" s="266"/>
      <c r="D46" s="266"/>
      <c r="E46" s="267"/>
      <c r="F46" s="267"/>
      <c r="G46" s="262"/>
    </row>
    <row r="47" customFormat="false" ht="12.75" hidden="false" customHeight="false" outlineLevel="0" collapsed="false">
      <c r="A47" s="265" t="s">
        <v>1655</v>
      </c>
      <c r="B47" s="266" t="n">
        <v>63823.02</v>
      </c>
      <c r="C47" s="266" t="n">
        <v>55783.62</v>
      </c>
      <c r="D47" s="266" t="n">
        <v>84174.15</v>
      </c>
      <c r="E47" s="267" t="n">
        <v>81981.38</v>
      </c>
      <c r="F47" s="267" t="n">
        <v>56580.11</v>
      </c>
      <c r="G47" s="269" t="s">
        <v>107</v>
      </c>
    </row>
    <row r="48" customFormat="false" ht="12.75" hidden="false" customHeight="false" outlineLevel="0" collapsed="false">
      <c r="A48" s="269" t="s">
        <v>106</v>
      </c>
      <c r="B48" s="266"/>
      <c r="C48" s="266"/>
      <c r="D48" s="266"/>
      <c r="E48" s="267"/>
      <c r="F48" s="267"/>
      <c r="G48" s="262"/>
    </row>
    <row r="49" customFormat="false" ht="12.75" hidden="false" customHeight="false" outlineLevel="0" collapsed="false">
      <c r="A49" s="265" t="s">
        <v>1656</v>
      </c>
      <c r="B49" s="266" t="n">
        <v>112.61</v>
      </c>
      <c r="C49" s="266" t="n">
        <v>169.02</v>
      </c>
      <c r="D49" s="266" t="n">
        <v>86.81</v>
      </c>
      <c r="E49" s="267" t="n">
        <v>198.06</v>
      </c>
      <c r="F49" s="267" t="n">
        <v>143.45</v>
      </c>
      <c r="G49" s="269" t="s">
        <v>1657</v>
      </c>
    </row>
    <row r="50" customFormat="false" ht="12.75" hidden="false" customHeight="false" outlineLevel="0" collapsed="false">
      <c r="A50" s="269" t="s">
        <v>1658</v>
      </c>
      <c r="B50" s="266"/>
      <c r="C50" s="266"/>
      <c r="D50" s="266"/>
      <c r="E50" s="267"/>
      <c r="F50" s="267"/>
      <c r="G50" s="262"/>
    </row>
    <row r="51" customFormat="false" ht="12.75" hidden="false" customHeight="false" outlineLevel="0" collapsed="false">
      <c r="A51" s="265" t="s">
        <v>718</v>
      </c>
      <c r="B51" s="266" t="n">
        <v>63223.77</v>
      </c>
      <c r="C51" s="266" t="n">
        <v>80593.86</v>
      </c>
      <c r="D51" s="266" t="n">
        <v>81599.41</v>
      </c>
      <c r="E51" s="267" t="n">
        <v>100695.86</v>
      </c>
      <c r="F51" s="267" t="n">
        <v>183685.73</v>
      </c>
      <c r="G51" s="269" t="s">
        <v>719</v>
      </c>
    </row>
    <row r="52" customFormat="false" ht="12.75" hidden="false" customHeight="false" outlineLevel="0" collapsed="false">
      <c r="A52" s="269" t="s">
        <v>720</v>
      </c>
      <c r="B52" s="266"/>
      <c r="C52" s="266"/>
      <c r="D52" s="266"/>
      <c r="E52" s="267"/>
      <c r="F52" s="267"/>
      <c r="G52" s="262"/>
    </row>
    <row r="53" customFormat="false" ht="12.75" hidden="false" customHeight="false" outlineLevel="0" collapsed="false">
      <c r="A53" s="265" t="s">
        <v>108</v>
      </c>
      <c r="B53" s="266" t="n">
        <v>17259.74</v>
      </c>
      <c r="C53" s="266" t="n">
        <v>19896.76</v>
      </c>
      <c r="D53" s="266" t="n">
        <v>19423.85</v>
      </c>
      <c r="E53" s="267" t="n">
        <v>17240.2</v>
      </c>
      <c r="F53" s="267" t="n">
        <v>21836.16</v>
      </c>
      <c r="G53" s="269" t="s">
        <v>110</v>
      </c>
    </row>
    <row r="54" customFormat="false" ht="12.75" hidden="false" customHeight="false" outlineLevel="0" collapsed="false">
      <c r="A54" s="269" t="s">
        <v>109</v>
      </c>
      <c r="B54" s="266"/>
      <c r="C54" s="266"/>
      <c r="D54" s="266"/>
      <c r="E54" s="267"/>
      <c r="F54" s="267"/>
      <c r="G54" s="262"/>
    </row>
    <row r="55" s="23" customFormat="true" ht="25.5" hidden="false" customHeight="false" outlineLevel="0" collapsed="false">
      <c r="A55" s="265" t="s">
        <v>1913</v>
      </c>
      <c r="B55" s="266" t="n">
        <v>197.91</v>
      </c>
      <c r="C55" s="266" t="n">
        <v>816.66</v>
      </c>
      <c r="D55" s="266" t="n">
        <v>165.47</v>
      </c>
      <c r="E55" s="271" t="n">
        <v>165.55</v>
      </c>
      <c r="F55" s="271" t="n">
        <v>118.45</v>
      </c>
      <c r="G55" s="269" t="s">
        <v>1663</v>
      </c>
    </row>
    <row r="56" customFormat="false" ht="12.75" hidden="false" customHeight="false" outlineLevel="0" collapsed="false">
      <c r="A56" s="269" t="s">
        <v>1664</v>
      </c>
      <c r="B56" s="266"/>
      <c r="C56" s="266"/>
      <c r="D56" s="266"/>
      <c r="E56" s="267"/>
      <c r="F56" s="267"/>
      <c r="G56" s="262"/>
    </row>
    <row r="58" customFormat="false" ht="12.75" hidden="false" customHeight="false" outlineLevel="0" collapsed="false">
      <c r="A58" s="40" t="s">
        <v>1511</v>
      </c>
      <c r="B58" s="40"/>
      <c r="C58" s="40"/>
      <c r="D58" s="40"/>
      <c r="E58" s="40"/>
      <c r="F58" s="40"/>
      <c r="G58" s="40"/>
    </row>
    <row r="59" customFormat="false" ht="12.75" hidden="false" customHeight="false" outlineLevel="0" collapsed="false">
      <c r="A59" s="9"/>
      <c r="B59" s="9"/>
      <c r="C59" s="9"/>
      <c r="D59" s="9"/>
      <c r="E59" s="9"/>
      <c r="F59" s="9"/>
    </row>
    <row r="60" customFormat="false" ht="12.75" hidden="false" customHeight="false" outlineLevel="0" collapsed="false">
      <c r="A60" s="43" t="s">
        <v>1914</v>
      </c>
      <c r="B60" s="43"/>
      <c r="C60" s="43"/>
      <c r="D60" s="43"/>
      <c r="E60" s="43"/>
      <c r="F60" s="43"/>
      <c r="G60" s="43"/>
    </row>
    <row r="61" customFormat="false" ht="12.75" hidden="false" customHeight="false" outlineLevel="0" collapsed="false">
      <c r="A61" s="44" t="s">
        <v>1915</v>
      </c>
      <c r="B61" s="44"/>
      <c r="C61" s="44"/>
      <c r="D61" s="44"/>
      <c r="E61" s="44"/>
      <c r="F61" s="44"/>
      <c r="G61" s="44"/>
    </row>
    <row r="62" customFormat="false" ht="12.75" hidden="false" customHeight="false" outlineLevel="0" collapsed="false">
      <c r="A62" s="44" t="s">
        <v>1916</v>
      </c>
      <c r="B62" s="44"/>
      <c r="C62" s="44"/>
      <c r="D62" s="44"/>
      <c r="E62" s="44"/>
      <c r="F62" s="44"/>
      <c r="G62" s="44"/>
    </row>
    <row r="63" customFormat="false" ht="12.75" hidden="false" customHeight="false" outlineLevel="0" collapsed="false">
      <c r="A63" s="273"/>
      <c r="B63" s="274" t="s">
        <v>694</v>
      </c>
      <c r="C63" s="274" t="s">
        <v>695</v>
      </c>
      <c r="D63" s="274" t="s">
        <v>696</v>
      </c>
      <c r="E63" s="274" t="s">
        <v>697</v>
      </c>
      <c r="F63" s="274" t="s">
        <v>698</v>
      </c>
      <c r="G63" s="275"/>
    </row>
    <row r="64" customFormat="false" ht="12.75" hidden="false" customHeight="false" outlineLevel="0" collapsed="false">
      <c r="A64" s="276"/>
      <c r="B64" s="276"/>
      <c r="C64" s="276"/>
      <c r="D64" s="276"/>
      <c r="E64" s="276"/>
      <c r="F64" s="276"/>
      <c r="G64" s="277"/>
    </row>
    <row r="65" customFormat="false" ht="12.75" hidden="false" customHeight="false" outlineLevel="0" collapsed="false">
      <c r="A65" s="265" t="s">
        <v>1665</v>
      </c>
      <c r="B65" s="266" t="n">
        <v>1840.65</v>
      </c>
      <c r="C65" s="266" t="n">
        <v>6736.68</v>
      </c>
      <c r="D65" s="266" t="n">
        <v>2934.68</v>
      </c>
      <c r="E65" s="267" t="n">
        <v>3425.65</v>
      </c>
      <c r="F65" s="267" t="n">
        <v>2150.8</v>
      </c>
      <c r="G65" s="269" t="s">
        <v>723</v>
      </c>
    </row>
    <row r="66" customFormat="false" ht="12.75" hidden="false" customHeight="false" outlineLevel="0" collapsed="false">
      <c r="A66" s="269" t="s">
        <v>724</v>
      </c>
      <c r="B66" s="266"/>
      <c r="C66" s="266"/>
      <c r="D66" s="266"/>
      <c r="E66" s="267"/>
      <c r="F66" s="267"/>
      <c r="G66" s="262"/>
    </row>
    <row r="67" customFormat="false" ht="12.75" hidden="false" customHeight="false" outlineLevel="0" collapsed="false">
      <c r="A67" s="265" t="s">
        <v>111</v>
      </c>
      <c r="B67" s="266" t="n">
        <v>598079.94</v>
      </c>
      <c r="C67" s="266" t="n">
        <v>646312.17</v>
      </c>
      <c r="D67" s="266" t="n">
        <v>701976.1</v>
      </c>
      <c r="E67" s="267" t="n">
        <v>1060296.65</v>
      </c>
      <c r="F67" s="267" t="n">
        <v>705795.54</v>
      </c>
      <c r="G67" s="269" t="s">
        <v>113</v>
      </c>
    </row>
    <row r="68" customFormat="false" ht="12.75" hidden="false" customHeight="false" outlineLevel="0" collapsed="false">
      <c r="A68" s="269" t="s">
        <v>112</v>
      </c>
      <c r="B68" s="266"/>
      <c r="C68" s="266"/>
      <c r="D68" s="266"/>
      <c r="E68" s="267"/>
      <c r="F68" s="267"/>
      <c r="G68" s="262"/>
    </row>
    <row r="69" customFormat="false" ht="14.25" hidden="false" customHeight="true" outlineLevel="0" collapsed="false">
      <c r="A69" s="265" t="s">
        <v>1668</v>
      </c>
      <c r="B69" s="266" t="n">
        <v>33.73</v>
      </c>
      <c r="C69" s="266" t="n">
        <v>22.36</v>
      </c>
      <c r="D69" s="266" t="n">
        <v>23.88</v>
      </c>
      <c r="E69" s="267" t="n">
        <v>49.98</v>
      </c>
      <c r="F69" s="267" t="n">
        <v>2.97</v>
      </c>
      <c r="G69" s="269" t="s">
        <v>1917</v>
      </c>
    </row>
    <row r="70" customFormat="false" ht="12.75" hidden="false" customHeight="false" outlineLevel="0" collapsed="false">
      <c r="A70" s="269" t="s">
        <v>1670</v>
      </c>
      <c r="B70" s="266"/>
      <c r="C70" s="266"/>
      <c r="D70" s="266"/>
      <c r="E70" s="267"/>
      <c r="F70" s="267"/>
      <c r="G70" s="269"/>
    </row>
    <row r="71" customFormat="false" ht="15" hidden="false" customHeight="true" outlineLevel="0" collapsed="false">
      <c r="A71" s="265" t="s">
        <v>1671</v>
      </c>
      <c r="B71" s="266" t="n">
        <v>91814.67</v>
      </c>
      <c r="C71" s="266" t="n">
        <v>98526.39</v>
      </c>
      <c r="D71" s="266" t="n">
        <v>59919.78</v>
      </c>
      <c r="E71" s="267" t="n">
        <v>66083.61</v>
      </c>
      <c r="F71" s="267" t="n">
        <v>45573.65</v>
      </c>
      <c r="G71" s="269" t="s">
        <v>729</v>
      </c>
    </row>
    <row r="72" customFormat="false" ht="25.5" hidden="false" customHeight="false" outlineLevel="0" collapsed="false">
      <c r="A72" s="269" t="s">
        <v>1385</v>
      </c>
      <c r="B72" s="266"/>
      <c r="C72" s="266"/>
      <c r="D72" s="266"/>
      <c r="E72" s="267"/>
      <c r="F72" s="267"/>
      <c r="G72" s="262"/>
    </row>
    <row r="73" customFormat="false" ht="12.75" hidden="false" customHeight="false" outlineLevel="0" collapsed="false">
      <c r="A73" s="265" t="s">
        <v>1673</v>
      </c>
      <c r="B73" s="266" t="n">
        <v>180.74</v>
      </c>
      <c r="C73" s="278" t="s">
        <v>72</v>
      </c>
      <c r="D73" s="266" t="n">
        <v>37.63</v>
      </c>
      <c r="E73" s="278" t="s">
        <v>72</v>
      </c>
      <c r="F73" s="267" t="n">
        <v>100.17</v>
      </c>
      <c r="G73" s="269" t="s">
        <v>1674</v>
      </c>
    </row>
    <row r="74" customFormat="false" ht="25.5" hidden="false" customHeight="false" outlineLevel="0" collapsed="false">
      <c r="A74" s="269" t="s">
        <v>1675</v>
      </c>
      <c r="B74" s="266"/>
      <c r="C74" s="266"/>
      <c r="D74" s="266"/>
      <c r="E74" s="279"/>
      <c r="F74" s="267"/>
      <c r="G74" s="262"/>
    </row>
    <row r="75" customFormat="false" ht="12.75" hidden="false" customHeight="false" outlineLevel="0" collapsed="false">
      <c r="A75" s="265" t="s">
        <v>731</v>
      </c>
      <c r="B75" s="266" t="n">
        <v>6629.12</v>
      </c>
      <c r="C75" s="266" t="n">
        <v>8707.7</v>
      </c>
      <c r="D75" s="266" t="n">
        <v>8075.33</v>
      </c>
      <c r="E75" s="267" t="n">
        <v>7034.87</v>
      </c>
      <c r="F75" s="267" t="n">
        <v>7840.58</v>
      </c>
      <c r="G75" s="269" t="s">
        <v>732</v>
      </c>
    </row>
    <row r="76" customFormat="false" ht="12.75" hidden="false" customHeight="false" outlineLevel="0" collapsed="false">
      <c r="A76" s="269" t="s">
        <v>733</v>
      </c>
      <c r="B76" s="266"/>
      <c r="C76" s="266"/>
      <c r="D76" s="266"/>
      <c r="E76" s="267"/>
      <c r="F76" s="267"/>
      <c r="G76" s="262"/>
    </row>
    <row r="77" customFormat="false" ht="12.75" hidden="false" customHeight="false" outlineLevel="0" collapsed="false">
      <c r="A77" s="265" t="s">
        <v>1676</v>
      </c>
      <c r="B77" s="266" t="n">
        <v>2263.5</v>
      </c>
      <c r="C77" s="266" t="n">
        <v>1925.07</v>
      </c>
      <c r="D77" s="266" t="n">
        <v>4818.68</v>
      </c>
      <c r="E77" s="267" t="n">
        <v>4263.57</v>
      </c>
      <c r="F77" s="267" t="n">
        <v>1863.27</v>
      </c>
      <c r="G77" s="269" t="s">
        <v>726</v>
      </c>
    </row>
    <row r="78" customFormat="false" ht="12.75" hidden="false" customHeight="false" outlineLevel="0" collapsed="false">
      <c r="A78" s="269" t="s">
        <v>727</v>
      </c>
      <c r="B78" s="266"/>
      <c r="C78" s="266"/>
      <c r="D78" s="266"/>
      <c r="E78" s="267"/>
      <c r="F78" s="267"/>
      <c r="G78" s="262"/>
    </row>
    <row r="79" customFormat="false" ht="12.75" hidden="false" customHeight="false" outlineLevel="0" collapsed="false">
      <c r="A79" s="265" t="s">
        <v>736</v>
      </c>
      <c r="B79" s="266" t="n">
        <v>113.71</v>
      </c>
      <c r="C79" s="266" t="n">
        <v>16.88</v>
      </c>
      <c r="D79" s="266" t="n">
        <v>83.37</v>
      </c>
      <c r="E79" s="267" t="n">
        <v>95.03</v>
      </c>
      <c r="F79" s="267" t="n">
        <v>57.66</v>
      </c>
      <c r="G79" s="269" t="s">
        <v>735</v>
      </c>
    </row>
    <row r="80" customFormat="false" ht="12.75" hidden="false" customHeight="false" outlineLevel="0" collapsed="false">
      <c r="A80" s="269" t="s">
        <v>736</v>
      </c>
      <c r="B80" s="266"/>
      <c r="C80" s="266"/>
      <c r="D80" s="266"/>
      <c r="E80" s="267"/>
      <c r="F80" s="267"/>
      <c r="G80" s="262"/>
    </row>
    <row r="81" customFormat="false" ht="12.75" hidden="false" customHeight="false" outlineLevel="0" collapsed="false">
      <c r="A81" s="265" t="s">
        <v>1677</v>
      </c>
      <c r="B81" s="266" t="n">
        <v>319.21</v>
      </c>
      <c r="C81" s="266" t="n">
        <v>340.45</v>
      </c>
      <c r="D81" s="266" t="n">
        <v>258.13</v>
      </c>
      <c r="E81" s="267" t="n">
        <v>1.5</v>
      </c>
      <c r="F81" s="267" t="n">
        <v>33.47</v>
      </c>
      <c r="G81" s="269" t="s">
        <v>738</v>
      </c>
    </row>
    <row r="82" customFormat="false" ht="12.75" hidden="false" customHeight="false" outlineLevel="0" collapsed="false">
      <c r="A82" s="269" t="s">
        <v>739</v>
      </c>
      <c r="B82" s="266"/>
      <c r="C82" s="266"/>
      <c r="D82" s="266"/>
      <c r="E82" s="267"/>
      <c r="F82" s="267"/>
      <c r="G82" s="262"/>
    </row>
    <row r="83" customFormat="false" ht="12.75" hidden="false" customHeight="false" outlineLevel="0" collapsed="false">
      <c r="A83" s="265" t="s">
        <v>1388</v>
      </c>
      <c r="B83" s="266" t="n">
        <v>7453.15</v>
      </c>
      <c r="C83" s="266" t="n">
        <v>6975.11</v>
      </c>
      <c r="D83" s="266" t="n">
        <v>9053.84</v>
      </c>
      <c r="E83" s="267" t="n">
        <v>7227.54</v>
      </c>
      <c r="F83" s="267" t="n">
        <v>6852.28</v>
      </c>
      <c r="G83" s="269" t="s">
        <v>1389</v>
      </c>
    </row>
    <row r="84" customFormat="false" ht="12.75" hidden="false" customHeight="false" outlineLevel="0" collapsed="false">
      <c r="A84" s="269" t="s">
        <v>1388</v>
      </c>
      <c r="B84" s="266"/>
      <c r="C84" s="266"/>
      <c r="D84" s="266"/>
      <c r="E84" s="267"/>
      <c r="F84" s="267"/>
      <c r="G84" s="262"/>
    </row>
    <row r="85" customFormat="false" ht="12.75" hidden="false" customHeight="false" outlineLevel="0" collapsed="false">
      <c r="A85" s="265" t="s">
        <v>114</v>
      </c>
      <c r="B85" s="266" t="n">
        <v>23885.85</v>
      </c>
      <c r="C85" s="266" t="n">
        <v>30481.82</v>
      </c>
      <c r="D85" s="266" t="n">
        <v>34411.97</v>
      </c>
      <c r="E85" s="267" t="n">
        <v>47842.5</v>
      </c>
      <c r="F85" s="267" t="n">
        <v>42991.89</v>
      </c>
      <c r="G85" s="269" t="s">
        <v>116</v>
      </c>
    </row>
    <row r="86" customFormat="false" ht="12.75" hidden="false" customHeight="false" outlineLevel="0" collapsed="false">
      <c r="A86" s="269" t="s">
        <v>115</v>
      </c>
      <c r="B86" s="266"/>
      <c r="C86" s="266"/>
      <c r="D86" s="266"/>
      <c r="E86" s="267"/>
      <c r="F86" s="267"/>
      <c r="G86" s="262"/>
    </row>
    <row r="87" customFormat="false" ht="12.75" hidden="false" customHeight="false" outlineLevel="0" collapsed="false">
      <c r="A87" s="265" t="s">
        <v>1678</v>
      </c>
      <c r="B87" s="266" t="n">
        <v>17658.51</v>
      </c>
      <c r="C87" s="266" t="n">
        <v>23440.14</v>
      </c>
      <c r="D87" s="266" t="n">
        <v>19973.91</v>
      </c>
      <c r="E87" s="267" t="n">
        <v>15740.81</v>
      </c>
      <c r="F87" s="267" t="n">
        <v>12024.45</v>
      </c>
      <c r="G87" s="269" t="s">
        <v>742</v>
      </c>
    </row>
    <row r="88" customFormat="false" ht="12.75" hidden="false" customHeight="false" outlineLevel="0" collapsed="false">
      <c r="A88" s="269" t="s">
        <v>743</v>
      </c>
      <c r="B88" s="266"/>
      <c r="C88" s="266"/>
      <c r="D88" s="266"/>
      <c r="E88" s="267"/>
      <c r="F88" s="267"/>
      <c r="G88" s="262"/>
    </row>
    <row r="89" customFormat="false" ht="12.75" hidden="false" customHeight="false" outlineLevel="0" collapsed="false">
      <c r="A89" s="265" t="s">
        <v>1679</v>
      </c>
      <c r="B89" s="266" t="n">
        <v>2.82</v>
      </c>
      <c r="C89" s="278" t="s">
        <v>72</v>
      </c>
      <c r="D89" s="266" t="n">
        <v>4.35</v>
      </c>
      <c r="E89" s="267" t="n">
        <v>13.2</v>
      </c>
      <c r="F89" s="267" t="n">
        <v>22.7</v>
      </c>
      <c r="G89" s="269" t="s">
        <v>1391</v>
      </c>
    </row>
    <row r="90" customFormat="false" ht="12.75" hidden="false" customHeight="false" outlineLevel="0" collapsed="false">
      <c r="A90" s="269" t="s">
        <v>1392</v>
      </c>
      <c r="B90" s="266"/>
      <c r="C90" s="266"/>
      <c r="D90" s="266"/>
      <c r="E90" s="267"/>
      <c r="F90" s="267"/>
      <c r="G90" s="262"/>
    </row>
    <row r="91" customFormat="false" ht="12.75" hidden="false" customHeight="false" outlineLevel="0" collapsed="false">
      <c r="A91" s="265" t="s">
        <v>1680</v>
      </c>
      <c r="B91" s="266" t="n">
        <v>0.33</v>
      </c>
      <c r="C91" s="266" t="n">
        <v>0.15</v>
      </c>
      <c r="D91" s="266" t="n">
        <v>9.22</v>
      </c>
      <c r="E91" s="267" t="n">
        <v>22.5</v>
      </c>
      <c r="F91" s="267" t="n">
        <v>18.97</v>
      </c>
      <c r="G91" s="269" t="s">
        <v>923</v>
      </c>
    </row>
    <row r="92" customFormat="false" ht="12.75" hidden="false" customHeight="false" outlineLevel="0" collapsed="false">
      <c r="A92" s="269" t="s">
        <v>924</v>
      </c>
      <c r="B92" s="266"/>
      <c r="C92" s="266"/>
      <c r="D92" s="266"/>
      <c r="E92" s="267"/>
      <c r="F92" s="267"/>
      <c r="G92" s="262"/>
    </row>
    <row r="93" customFormat="false" ht="12.75" hidden="false" customHeight="false" outlineLevel="0" collapsed="false">
      <c r="A93" s="265" t="s">
        <v>1684</v>
      </c>
      <c r="B93" s="266" t="n">
        <v>154.26</v>
      </c>
      <c r="C93" s="266" t="n">
        <v>161.51</v>
      </c>
      <c r="D93" s="266" t="n">
        <v>21.79</v>
      </c>
      <c r="E93" s="278" t="s">
        <v>72</v>
      </c>
      <c r="F93" s="267" t="n">
        <v>0.14</v>
      </c>
      <c r="G93" s="269" t="s">
        <v>1685</v>
      </c>
    </row>
    <row r="94" customFormat="false" ht="12.75" hidden="false" customHeight="false" outlineLevel="0" collapsed="false">
      <c r="A94" s="269" t="s">
        <v>1686</v>
      </c>
      <c r="B94" s="266"/>
      <c r="C94" s="266"/>
      <c r="D94" s="266"/>
      <c r="E94" s="279"/>
      <c r="F94" s="267"/>
      <c r="G94" s="262"/>
    </row>
    <row r="95" customFormat="false" ht="12.75" hidden="false" customHeight="false" outlineLevel="0" collapsed="false">
      <c r="A95" s="265" t="s">
        <v>1687</v>
      </c>
      <c r="B95" s="266" t="n">
        <v>17366.78</v>
      </c>
      <c r="C95" s="266" t="n">
        <v>46105.47</v>
      </c>
      <c r="D95" s="266" t="n">
        <v>47703.64</v>
      </c>
      <c r="E95" s="267" t="n">
        <v>33064.23</v>
      </c>
      <c r="F95" s="267" t="n">
        <v>36254.83</v>
      </c>
      <c r="G95" s="269" t="s">
        <v>119</v>
      </c>
    </row>
    <row r="96" customFormat="false" ht="12.75" hidden="false" customHeight="false" outlineLevel="0" collapsed="false">
      <c r="A96" s="269" t="s">
        <v>118</v>
      </c>
      <c r="B96" s="266"/>
      <c r="C96" s="266"/>
      <c r="D96" s="266"/>
      <c r="E96" s="267"/>
      <c r="F96" s="267"/>
      <c r="G96" s="262"/>
    </row>
    <row r="97" customFormat="false" ht="12.75" hidden="false" customHeight="false" outlineLevel="0" collapsed="false">
      <c r="A97" s="265" t="s">
        <v>1688</v>
      </c>
      <c r="B97" s="278" t="s">
        <v>72</v>
      </c>
      <c r="C97" s="278" t="s">
        <v>72</v>
      </c>
      <c r="D97" s="278" t="s">
        <v>72</v>
      </c>
      <c r="E97" s="267" t="n">
        <v>994.72</v>
      </c>
      <c r="F97" s="267" t="n">
        <v>175.3</v>
      </c>
      <c r="G97" s="269" t="s">
        <v>1689</v>
      </c>
    </row>
    <row r="98" customFormat="false" ht="12.75" hidden="false" customHeight="false" outlineLevel="0" collapsed="false">
      <c r="A98" s="269" t="s">
        <v>1690</v>
      </c>
      <c r="B98" s="266"/>
      <c r="C98" s="266"/>
      <c r="D98" s="266"/>
      <c r="E98" s="267"/>
      <c r="F98" s="267"/>
      <c r="G98" s="262"/>
    </row>
    <row r="99" customFormat="false" ht="12.75" hidden="false" customHeight="false" outlineLevel="0" collapsed="false">
      <c r="A99" s="265" t="s">
        <v>1691</v>
      </c>
      <c r="B99" s="266" t="n">
        <v>181.54</v>
      </c>
      <c r="C99" s="266" t="n">
        <v>150.23</v>
      </c>
      <c r="D99" s="266" t="n">
        <v>621.32</v>
      </c>
      <c r="E99" s="267" t="n">
        <v>8044.55</v>
      </c>
      <c r="F99" s="267" t="n">
        <v>2619.63</v>
      </c>
      <c r="G99" s="269" t="s">
        <v>1692</v>
      </c>
    </row>
    <row r="100" customFormat="false" ht="12.75" hidden="false" customHeight="false" outlineLevel="0" collapsed="false">
      <c r="A100" s="269" t="s">
        <v>1693</v>
      </c>
      <c r="B100" s="266"/>
      <c r="C100" s="266"/>
      <c r="D100" s="266"/>
      <c r="E100" s="267"/>
      <c r="F100" s="267"/>
      <c r="G100" s="262"/>
    </row>
    <row r="101" customFormat="false" ht="12.75" hidden="false" customHeight="false" outlineLevel="0" collapsed="false">
      <c r="A101" s="265" t="s">
        <v>1694</v>
      </c>
      <c r="B101" s="266" t="n">
        <v>1780.89</v>
      </c>
      <c r="C101" s="266" t="n">
        <v>1293.62</v>
      </c>
      <c r="D101" s="266" t="n">
        <v>726.18</v>
      </c>
      <c r="E101" s="267" t="n">
        <v>1151.58</v>
      </c>
      <c r="F101" s="267" t="n">
        <v>705.63</v>
      </c>
      <c r="G101" s="269" t="s">
        <v>1695</v>
      </c>
    </row>
    <row r="102" s="23" customFormat="true" ht="12.75" hidden="false" customHeight="false" outlineLevel="0" collapsed="false">
      <c r="A102" s="272" t="s">
        <v>1398</v>
      </c>
      <c r="B102" s="266"/>
      <c r="C102" s="266"/>
      <c r="D102" s="266"/>
      <c r="E102" s="271"/>
      <c r="F102" s="271"/>
      <c r="G102" s="262"/>
    </row>
    <row r="103" customFormat="false" ht="12.75" hidden="false" customHeight="false" outlineLevel="0" collapsed="false">
      <c r="A103" s="265" t="s">
        <v>1696</v>
      </c>
      <c r="B103" s="266" t="n">
        <v>3.51</v>
      </c>
      <c r="C103" s="266" t="n">
        <v>49.58</v>
      </c>
      <c r="D103" s="266" t="n">
        <v>3.72</v>
      </c>
      <c r="E103" s="267" t="n">
        <v>15.05</v>
      </c>
      <c r="F103" s="267" t="n">
        <v>5.63</v>
      </c>
      <c r="G103" s="269" t="s">
        <v>926</v>
      </c>
    </row>
    <row r="104" customFormat="false" ht="12.75" hidden="false" customHeight="false" outlineLevel="0" collapsed="false">
      <c r="A104" s="269" t="s">
        <v>927</v>
      </c>
      <c r="B104" s="266"/>
      <c r="C104" s="266"/>
      <c r="D104" s="266"/>
      <c r="E104" s="267"/>
      <c r="F104" s="267"/>
      <c r="G104" s="262"/>
    </row>
    <row r="105" customFormat="false" ht="12.75" hidden="false" customHeight="false" outlineLevel="0" collapsed="false">
      <c r="A105" s="265" t="s">
        <v>1697</v>
      </c>
      <c r="B105" s="266" t="n">
        <v>397.05</v>
      </c>
      <c r="C105" s="266" t="n">
        <v>295.25</v>
      </c>
      <c r="D105" s="266" t="n">
        <v>307.56</v>
      </c>
      <c r="E105" s="267" t="n">
        <v>1646.99</v>
      </c>
      <c r="F105" s="267" t="n">
        <v>1399.11</v>
      </c>
      <c r="G105" s="269" t="s">
        <v>1698</v>
      </c>
    </row>
    <row r="106" customFormat="false" ht="12.75" hidden="false" customHeight="false" outlineLevel="0" collapsed="false">
      <c r="A106" s="269" t="s">
        <v>1699</v>
      </c>
      <c r="B106" s="266"/>
      <c r="C106" s="266"/>
      <c r="D106" s="266"/>
      <c r="E106" s="267"/>
      <c r="F106" s="267"/>
      <c r="G106" s="262"/>
    </row>
    <row r="107" customFormat="false" ht="12.75" hidden="false" customHeight="false" outlineLevel="0" collapsed="false">
      <c r="A107" s="265" t="s">
        <v>1703</v>
      </c>
      <c r="B107" s="266" t="n">
        <v>12126.81</v>
      </c>
      <c r="C107" s="266" t="n">
        <v>24402.28</v>
      </c>
      <c r="D107" s="266" t="n">
        <v>46475.24</v>
      </c>
      <c r="E107" s="267" t="n">
        <v>36029.31</v>
      </c>
      <c r="F107" s="267" t="n">
        <v>33352.73</v>
      </c>
      <c r="G107" s="269" t="s">
        <v>122</v>
      </c>
    </row>
    <row r="108" customFormat="false" ht="12.75" hidden="false" customHeight="false" outlineLevel="0" collapsed="false">
      <c r="A108" s="269" t="s">
        <v>121</v>
      </c>
      <c r="B108" s="266"/>
      <c r="C108" s="266"/>
      <c r="D108" s="266"/>
      <c r="E108" s="267"/>
      <c r="F108" s="267"/>
      <c r="G108" s="262"/>
    </row>
    <row r="109" customFormat="false" ht="12.75" hidden="false" customHeight="false" outlineLevel="0" collapsed="false">
      <c r="A109" s="265" t="s">
        <v>1704</v>
      </c>
      <c r="B109" s="266" t="n">
        <v>197.34</v>
      </c>
      <c r="C109" s="266" t="n">
        <v>144.83</v>
      </c>
      <c r="D109" s="266" t="n">
        <v>465.94</v>
      </c>
      <c r="E109" s="267" t="n">
        <v>449.62</v>
      </c>
      <c r="F109" s="267" t="n">
        <v>180.01</v>
      </c>
      <c r="G109" s="269" t="s">
        <v>753</v>
      </c>
    </row>
    <row r="110" customFormat="false" ht="12.75" hidden="false" customHeight="false" outlineLevel="0" collapsed="false">
      <c r="A110" s="269" t="s">
        <v>754</v>
      </c>
      <c r="B110" s="266"/>
      <c r="C110" s="266"/>
      <c r="D110" s="266"/>
      <c r="E110" s="267"/>
      <c r="F110" s="267"/>
      <c r="G110" s="262"/>
    </row>
    <row r="111" customFormat="false" ht="12.75" hidden="false" customHeight="false" outlineLevel="0" collapsed="false">
      <c r="A111" s="265" t="s">
        <v>1705</v>
      </c>
      <c r="B111" s="266" t="n">
        <v>32241.97</v>
      </c>
      <c r="C111" s="266" t="n">
        <v>18863.31</v>
      </c>
      <c r="D111" s="266" t="n">
        <v>17587.56</v>
      </c>
      <c r="E111" s="267" t="n">
        <v>13109.06</v>
      </c>
      <c r="F111" s="267" t="n">
        <v>30034.2</v>
      </c>
      <c r="G111" s="269" t="s">
        <v>756</v>
      </c>
    </row>
    <row r="112" customFormat="false" ht="12.75" hidden="false" customHeight="false" outlineLevel="0" collapsed="false">
      <c r="A112" s="269" t="s">
        <v>757</v>
      </c>
      <c r="B112" s="266"/>
      <c r="C112" s="266"/>
      <c r="D112" s="266"/>
      <c r="E112" s="267"/>
      <c r="F112" s="267"/>
      <c r="G112" s="262"/>
    </row>
    <row r="113" customFormat="false" ht="12.75" hidden="false" customHeight="false" outlineLevel="0" collapsed="false">
      <c r="A113" s="265" t="s">
        <v>1706</v>
      </c>
      <c r="B113" s="266" t="n">
        <v>22.13</v>
      </c>
      <c r="C113" s="266" t="n">
        <v>10.45</v>
      </c>
      <c r="D113" s="266" t="n">
        <v>7.14</v>
      </c>
      <c r="E113" s="267" t="n">
        <v>26</v>
      </c>
      <c r="F113" s="267" t="n">
        <v>24.65</v>
      </c>
      <c r="G113" s="269" t="s">
        <v>759</v>
      </c>
    </row>
    <row r="114" customFormat="false" ht="12.75" hidden="false" customHeight="false" outlineLevel="0" collapsed="false">
      <c r="A114" s="269" t="s">
        <v>760</v>
      </c>
      <c r="B114" s="266"/>
      <c r="C114" s="266"/>
      <c r="D114" s="266"/>
      <c r="E114" s="267"/>
      <c r="F114" s="267"/>
      <c r="G114" s="262"/>
    </row>
    <row r="115" customFormat="false" ht="12.75" hidden="false" customHeight="false" outlineLevel="0" collapsed="false">
      <c r="A115" s="265" t="s">
        <v>1710</v>
      </c>
      <c r="B115" s="266" t="n">
        <v>188.36</v>
      </c>
      <c r="C115" s="266" t="n">
        <v>266.36</v>
      </c>
      <c r="D115" s="266" t="n">
        <v>350.55</v>
      </c>
      <c r="E115" s="267" t="n">
        <v>244.47</v>
      </c>
      <c r="F115" s="267" t="n">
        <v>216.15</v>
      </c>
      <c r="G115" s="269" t="s">
        <v>1711</v>
      </c>
    </row>
    <row r="116" customFormat="false" ht="12.75" hidden="false" customHeight="false" outlineLevel="0" collapsed="false">
      <c r="A116" s="269" t="s">
        <v>1712</v>
      </c>
      <c r="B116" s="266"/>
      <c r="C116" s="266"/>
      <c r="D116" s="266"/>
      <c r="E116" s="267"/>
      <c r="F116" s="267"/>
      <c r="G116" s="262"/>
    </row>
    <row r="117" customFormat="false" ht="12.75" hidden="false" customHeight="false" outlineLevel="0" collapsed="false">
      <c r="A117" s="265" t="s">
        <v>1716</v>
      </c>
      <c r="B117" s="266" t="n">
        <v>28687.98</v>
      </c>
      <c r="C117" s="266" t="n">
        <v>99601.26</v>
      </c>
      <c r="D117" s="266" t="n">
        <v>98095.61</v>
      </c>
      <c r="E117" s="267" t="n">
        <v>41920.97</v>
      </c>
      <c r="F117" s="280" t="n">
        <v>33196.99</v>
      </c>
      <c r="G117" s="269" t="s">
        <v>762</v>
      </c>
    </row>
    <row r="118" customFormat="false" ht="12.75" hidden="false" customHeight="false" outlineLevel="0" collapsed="false">
      <c r="A118" s="269" t="s">
        <v>763</v>
      </c>
      <c r="B118" s="266"/>
      <c r="C118" s="266"/>
      <c r="D118" s="266"/>
      <c r="E118" s="267"/>
      <c r="F118" s="280"/>
      <c r="G118" s="262"/>
    </row>
    <row r="119" customFormat="false" ht="12.75" hidden="false" customHeight="false" outlineLevel="0" collapsed="false">
      <c r="A119" s="265" t="s">
        <v>1717</v>
      </c>
      <c r="B119" s="266" t="n">
        <v>4705.44</v>
      </c>
      <c r="C119" s="266" t="n">
        <v>5768.16</v>
      </c>
      <c r="D119" s="266" t="n">
        <v>9773.9</v>
      </c>
      <c r="E119" s="267" t="n">
        <v>7995.61</v>
      </c>
      <c r="F119" s="267" t="n">
        <v>7950.83</v>
      </c>
      <c r="G119" s="269" t="s">
        <v>765</v>
      </c>
    </row>
    <row r="120" customFormat="false" ht="12.75" hidden="false" customHeight="false" outlineLevel="0" collapsed="false">
      <c r="A120" s="269" t="s">
        <v>766</v>
      </c>
      <c r="B120" s="266"/>
      <c r="C120" s="266"/>
      <c r="D120" s="266"/>
      <c r="E120" s="267"/>
      <c r="F120" s="267"/>
      <c r="G120" s="262"/>
    </row>
    <row r="121" customFormat="false" ht="12.75" hidden="false" customHeight="false" outlineLevel="0" collapsed="false">
      <c r="A121" s="265" t="s">
        <v>1718</v>
      </c>
      <c r="B121" s="266" t="n">
        <v>987.39</v>
      </c>
      <c r="C121" s="266" t="n">
        <v>1115.74</v>
      </c>
      <c r="D121" s="266" t="n">
        <v>1330.93</v>
      </c>
      <c r="E121" s="267" t="n">
        <v>1832.51</v>
      </c>
      <c r="F121" s="267" t="n">
        <v>1161.42</v>
      </c>
      <c r="G121" s="269" t="s">
        <v>768</v>
      </c>
    </row>
    <row r="122" customFormat="false" ht="12.75" hidden="false" customHeight="false" outlineLevel="0" collapsed="false">
      <c r="A122" s="269" t="s">
        <v>769</v>
      </c>
      <c r="B122" s="266"/>
      <c r="C122" s="266"/>
      <c r="D122" s="266"/>
      <c r="E122" s="267"/>
      <c r="F122" s="267"/>
      <c r="G122" s="262"/>
    </row>
    <row r="123" customFormat="false" ht="12.75" hidden="false" customHeight="false" outlineLevel="0" collapsed="false">
      <c r="A123" s="265" t="s">
        <v>1719</v>
      </c>
      <c r="B123" s="266" t="n">
        <v>1158.13</v>
      </c>
      <c r="C123" s="266" t="n">
        <v>1077.99</v>
      </c>
      <c r="D123" s="266" t="n">
        <v>1350.63</v>
      </c>
      <c r="E123" s="267" t="n">
        <v>1443.36</v>
      </c>
      <c r="F123" s="267" t="n">
        <v>1320.42</v>
      </c>
      <c r="G123" s="269" t="s">
        <v>771</v>
      </c>
    </row>
    <row r="124" customFormat="false" ht="12.75" hidden="false" customHeight="false" outlineLevel="0" collapsed="false">
      <c r="A124" s="269" t="s">
        <v>772</v>
      </c>
      <c r="B124" s="266"/>
      <c r="C124" s="266"/>
      <c r="D124" s="266"/>
      <c r="E124" s="267"/>
      <c r="F124" s="267"/>
      <c r="G124" s="262"/>
    </row>
    <row r="125" customFormat="false" ht="25.5" hidden="false" customHeight="false" outlineLevel="0" collapsed="false">
      <c r="A125" s="265" t="s">
        <v>1918</v>
      </c>
      <c r="B125" s="266" t="n">
        <v>2832.77</v>
      </c>
      <c r="C125" s="266" t="n">
        <v>4027.4</v>
      </c>
      <c r="D125" s="266" t="n">
        <v>1727.43</v>
      </c>
      <c r="E125" s="267" t="n">
        <v>2242.43</v>
      </c>
      <c r="F125" s="267" t="n">
        <v>1392.79</v>
      </c>
      <c r="G125" s="269" t="s">
        <v>1919</v>
      </c>
    </row>
    <row r="126" customFormat="false" ht="25.5" hidden="false" customHeight="false" outlineLevel="0" collapsed="false">
      <c r="A126" s="269" t="s">
        <v>775</v>
      </c>
      <c r="B126" s="266"/>
      <c r="C126" s="266"/>
      <c r="D126" s="266"/>
      <c r="E126" s="267"/>
      <c r="F126" s="267"/>
      <c r="G126" s="262"/>
    </row>
    <row r="127" customFormat="false" ht="12.75" hidden="false" customHeight="false" outlineLevel="0" collapsed="false">
      <c r="A127" s="265" t="s">
        <v>1722</v>
      </c>
      <c r="B127" s="266" t="n">
        <v>10236.36</v>
      </c>
      <c r="C127" s="266" t="n">
        <v>20924.04</v>
      </c>
      <c r="D127" s="266" t="n">
        <v>32407.74</v>
      </c>
      <c r="E127" s="267" t="n">
        <v>34005.55</v>
      </c>
      <c r="F127" s="267" t="n">
        <v>28463.03</v>
      </c>
      <c r="G127" s="269" t="s">
        <v>125</v>
      </c>
    </row>
    <row r="128" customFormat="false" ht="12.75" hidden="false" customHeight="false" outlineLevel="0" collapsed="false">
      <c r="A128" s="269" t="s">
        <v>124</v>
      </c>
      <c r="B128" s="266"/>
      <c r="C128" s="266"/>
      <c r="D128" s="266"/>
      <c r="E128" s="267"/>
      <c r="F128" s="267"/>
      <c r="G128" s="262"/>
    </row>
    <row r="129" customFormat="false" ht="12.75" hidden="false" customHeight="false" outlineLevel="0" collapsed="false">
      <c r="A129" s="265" t="s">
        <v>1723</v>
      </c>
      <c r="B129" s="266" t="n">
        <v>661.31</v>
      </c>
      <c r="C129" s="266" t="n">
        <v>27.45</v>
      </c>
      <c r="D129" s="266" t="n">
        <v>103.55</v>
      </c>
      <c r="E129" s="267" t="n">
        <v>150.01</v>
      </c>
      <c r="F129" s="267" t="n">
        <v>42.46</v>
      </c>
      <c r="G129" s="269" t="s">
        <v>1724</v>
      </c>
    </row>
    <row r="130" customFormat="false" ht="12.75" hidden="false" customHeight="false" outlineLevel="0" collapsed="false">
      <c r="A130" s="269" t="s">
        <v>1725</v>
      </c>
      <c r="B130" s="266"/>
      <c r="C130" s="266"/>
      <c r="D130" s="266"/>
      <c r="E130" s="267"/>
      <c r="F130" s="267"/>
      <c r="G130" s="262"/>
    </row>
    <row r="131" customFormat="false" ht="12.75" hidden="false" customHeight="false" outlineLevel="0" collapsed="false">
      <c r="A131" s="265" t="s">
        <v>1726</v>
      </c>
      <c r="B131" s="266" t="n">
        <v>17256.42</v>
      </c>
      <c r="C131" s="266" t="n">
        <v>32394.71</v>
      </c>
      <c r="D131" s="266" t="n">
        <v>27996.49</v>
      </c>
      <c r="E131" s="267" t="n">
        <v>32989.29</v>
      </c>
      <c r="F131" s="267" t="n">
        <v>27185.9</v>
      </c>
      <c r="G131" s="269" t="s">
        <v>128</v>
      </c>
    </row>
    <row r="132" customFormat="false" ht="12.75" hidden="false" customHeight="false" outlineLevel="0" collapsed="false">
      <c r="A132" s="269" t="s">
        <v>127</v>
      </c>
      <c r="B132" s="266"/>
      <c r="C132" s="266"/>
      <c r="D132" s="266"/>
      <c r="E132" s="267"/>
      <c r="F132" s="267"/>
      <c r="G132" s="262"/>
    </row>
    <row r="133" customFormat="false" ht="12.75" hidden="false" customHeight="false" outlineLevel="0" collapsed="false">
      <c r="A133" s="265" t="s">
        <v>1727</v>
      </c>
      <c r="B133" s="266" t="n">
        <v>35165.81</v>
      </c>
      <c r="C133" s="266" t="n">
        <v>59907.62</v>
      </c>
      <c r="D133" s="266" t="n">
        <v>44168.35</v>
      </c>
      <c r="E133" s="267" t="n">
        <v>57594.24</v>
      </c>
      <c r="F133" s="267" t="n">
        <v>46005.21</v>
      </c>
      <c r="G133" s="269" t="s">
        <v>131</v>
      </c>
    </row>
    <row r="134" customFormat="false" ht="12.75" hidden="false" customHeight="false" outlineLevel="0" collapsed="false">
      <c r="A134" s="269" t="s">
        <v>130</v>
      </c>
      <c r="B134" s="266"/>
      <c r="C134" s="266"/>
      <c r="D134" s="266"/>
      <c r="E134" s="267"/>
      <c r="F134" s="267"/>
      <c r="G134" s="262"/>
    </row>
    <row r="135" customFormat="false" ht="12.75" hidden="false" customHeight="false" outlineLevel="0" collapsed="false">
      <c r="A135" s="265" t="s">
        <v>1728</v>
      </c>
      <c r="B135" s="266" t="n">
        <v>1016.12</v>
      </c>
      <c r="C135" s="266" t="n">
        <v>1679.92</v>
      </c>
      <c r="D135" s="266" t="n">
        <v>2559.75</v>
      </c>
      <c r="E135" s="267" t="n">
        <v>2834.71</v>
      </c>
      <c r="F135" s="267" t="n">
        <v>1650.89</v>
      </c>
      <c r="G135" s="269" t="s">
        <v>780</v>
      </c>
    </row>
    <row r="136" customFormat="false" ht="12.75" hidden="false" customHeight="false" outlineLevel="0" collapsed="false">
      <c r="A136" s="269" t="s">
        <v>781</v>
      </c>
      <c r="B136" s="266"/>
      <c r="C136" s="266"/>
      <c r="D136" s="266"/>
      <c r="E136" s="267"/>
      <c r="F136" s="267"/>
      <c r="G136" s="262"/>
    </row>
    <row r="137" customFormat="false" ht="12.75" hidden="false" customHeight="false" outlineLevel="0" collapsed="false">
      <c r="A137" s="265" t="s">
        <v>784</v>
      </c>
      <c r="B137" s="266" t="n">
        <v>21342.07</v>
      </c>
      <c r="C137" s="266" t="n">
        <v>43303.23</v>
      </c>
      <c r="D137" s="266" t="n">
        <v>42759.06</v>
      </c>
      <c r="E137" s="267" t="n">
        <v>29761.06</v>
      </c>
      <c r="F137" s="267" t="n">
        <v>19041.99</v>
      </c>
      <c r="G137" s="269" t="s">
        <v>783</v>
      </c>
    </row>
    <row r="138" customFormat="false" ht="12.75" hidden="false" customHeight="false" outlineLevel="0" collapsed="false">
      <c r="A138" s="269" t="s">
        <v>784</v>
      </c>
      <c r="B138" s="266"/>
      <c r="C138" s="266"/>
      <c r="D138" s="266"/>
      <c r="E138" s="267"/>
      <c r="F138" s="267"/>
      <c r="G138" s="262"/>
    </row>
    <row r="139" customFormat="false" ht="12.75" hidden="false" customHeight="false" outlineLevel="0" collapsed="false">
      <c r="A139" s="265" t="s">
        <v>1729</v>
      </c>
      <c r="B139" s="266" t="n">
        <v>90.53</v>
      </c>
      <c r="C139" s="266" t="n">
        <v>64.77</v>
      </c>
      <c r="D139" s="266" t="n">
        <v>61.97</v>
      </c>
      <c r="E139" s="278" t="s">
        <v>72</v>
      </c>
      <c r="F139" s="278" t="s">
        <v>72</v>
      </c>
      <c r="G139" s="269" t="s">
        <v>1730</v>
      </c>
    </row>
    <row r="140" customFormat="false" ht="12.75" hidden="false" customHeight="false" outlineLevel="0" collapsed="false">
      <c r="A140" s="269" t="s">
        <v>1731</v>
      </c>
      <c r="B140" s="266"/>
      <c r="C140" s="266"/>
      <c r="D140" s="266"/>
      <c r="E140" s="267"/>
      <c r="F140" s="267"/>
      <c r="G140" s="262"/>
    </row>
    <row r="141" customFormat="false" ht="12.75" hidden="false" customHeight="false" outlineLevel="0" collapsed="false">
      <c r="A141" s="265" t="s">
        <v>1732</v>
      </c>
      <c r="B141" s="266" t="n">
        <v>11.34</v>
      </c>
      <c r="C141" s="266" t="n">
        <v>11.03</v>
      </c>
      <c r="D141" s="266" t="n">
        <v>39.92</v>
      </c>
      <c r="E141" s="267" t="n">
        <v>18.11</v>
      </c>
      <c r="F141" s="267" t="n">
        <v>2.02</v>
      </c>
      <c r="G141" s="269" t="s">
        <v>1733</v>
      </c>
    </row>
    <row r="142" customFormat="false" ht="12.75" hidden="false" customHeight="false" outlineLevel="0" collapsed="false">
      <c r="A142" s="269" t="s">
        <v>1732</v>
      </c>
      <c r="B142" s="266"/>
      <c r="C142" s="266"/>
      <c r="D142" s="266"/>
      <c r="E142" s="267"/>
      <c r="F142" s="267"/>
      <c r="G142" s="262"/>
    </row>
    <row r="143" customFormat="false" ht="12.75" hidden="false" customHeight="false" outlineLevel="0" collapsed="false">
      <c r="A143" s="265" t="s">
        <v>1734</v>
      </c>
      <c r="B143" s="266" t="n">
        <v>2.87</v>
      </c>
      <c r="C143" s="266" t="n">
        <v>3.1</v>
      </c>
      <c r="D143" s="266" t="n">
        <v>114.51</v>
      </c>
      <c r="E143" s="267" t="n">
        <v>15.33</v>
      </c>
      <c r="F143" s="267" t="n">
        <v>7.18</v>
      </c>
      <c r="G143" s="269" t="s">
        <v>1735</v>
      </c>
    </row>
    <row r="144" customFormat="false" ht="12.75" hidden="false" customHeight="false" outlineLevel="0" collapsed="false">
      <c r="A144" s="269" t="s">
        <v>1734</v>
      </c>
      <c r="B144" s="266"/>
      <c r="C144" s="266"/>
      <c r="D144" s="266"/>
      <c r="E144" s="267"/>
      <c r="F144" s="267"/>
      <c r="G144" s="262"/>
    </row>
    <row r="145" customFormat="false" ht="12.75" hidden="false" customHeight="false" outlineLevel="0" collapsed="false">
      <c r="A145" s="265" t="s">
        <v>787</v>
      </c>
      <c r="B145" s="266" t="n">
        <v>38383.07</v>
      </c>
      <c r="C145" s="266" t="n">
        <v>37665.66</v>
      </c>
      <c r="D145" s="266" t="n">
        <v>52061.81</v>
      </c>
      <c r="E145" s="267" t="n">
        <v>56155.22</v>
      </c>
      <c r="F145" s="267" t="n">
        <v>78939.49</v>
      </c>
      <c r="G145" s="269" t="s">
        <v>786</v>
      </c>
    </row>
    <row r="146" customFormat="false" ht="12.75" hidden="false" customHeight="false" outlineLevel="0" collapsed="false">
      <c r="A146" s="269" t="s">
        <v>787</v>
      </c>
      <c r="B146" s="266"/>
      <c r="C146" s="266"/>
      <c r="D146" s="266"/>
      <c r="E146" s="267"/>
      <c r="F146" s="267"/>
      <c r="G146" s="262"/>
    </row>
    <row r="147" customFormat="false" ht="12.75" hidden="false" customHeight="false" outlineLevel="0" collapsed="false">
      <c r="A147" s="265" t="s">
        <v>1736</v>
      </c>
      <c r="B147" s="266" t="n">
        <v>2.36</v>
      </c>
      <c r="C147" s="266" t="n">
        <v>46.43</v>
      </c>
      <c r="D147" s="266" t="n">
        <v>493.5</v>
      </c>
      <c r="E147" s="267" t="n">
        <v>674.81</v>
      </c>
      <c r="F147" s="267" t="n">
        <v>638.16</v>
      </c>
      <c r="G147" s="269" t="s">
        <v>1737</v>
      </c>
    </row>
    <row r="148" customFormat="false" ht="12.75" hidden="false" customHeight="false" outlineLevel="0" collapsed="false">
      <c r="A148" s="269" t="s">
        <v>1736</v>
      </c>
      <c r="B148" s="266"/>
      <c r="C148" s="266"/>
      <c r="D148" s="266"/>
      <c r="E148" s="267"/>
      <c r="F148" s="267"/>
      <c r="G148" s="262"/>
    </row>
    <row r="149" customFormat="false" ht="12.75" hidden="false" customHeight="false" outlineLevel="0" collapsed="false">
      <c r="A149" s="265" t="s">
        <v>1738</v>
      </c>
      <c r="B149" s="266" t="n">
        <v>387.72</v>
      </c>
      <c r="C149" s="266" t="n">
        <v>541.79</v>
      </c>
      <c r="D149" s="266" t="n">
        <v>841.94</v>
      </c>
      <c r="E149" s="267" t="n">
        <v>762.32</v>
      </c>
      <c r="F149" s="267" t="n">
        <v>510.9</v>
      </c>
      <c r="G149" s="269" t="s">
        <v>789</v>
      </c>
    </row>
    <row r="150" customFormat="false" ht="12.75" hidden="false" customHeight="false" outlineLevel="0" collapsed="false">
      <c r="A150" s="269" t="s">
        <v>790</v>
      </c>
      <c r="B150" s="266"/>
      <c r="C150" s="266"/>
      <c r="D150" s="266"/>
      <c r="E150" s="267"/>
      <c r="F150" s="267"/>
      <c r="G150" s="262"/>
    </row>
    <row r="151" customFormat="false" ht="12.75" hidden="false" customHeight="false" outlineLevel="0" collapsed="false">
      <c r="A151" s="265" t="s">
        <v>1739</v>
      </c>
      <c r="B151" s="266" t="n">
        <v>1295.03</v>
      </c>
      <c r="C151" s="266" t="n">
        <v>1098.27</v>
      </c>
      <c r="D151" s="266" t="n">
        <v>2375.55</v>
      </c>
      <c r="E151" s="267" t="n">
        <v>1996.73</v>
      </c>
      <c r="F151" s="267" t="n">
        <v>1243.71</v>
      </c>
      <c r="G151" s="269" t="s">
        <v>792</v>
      </c>
    </row>
    <row r="152" customFormat="false" ht="12.75" hidden="false" customHeight="false" outlineLevel="0" collapsed="false">
      <c r="A152" s="269" t="s">
        <v>793</v>
      </c>
      <c r="B152" s="266"/>
      <c r="C152" s="266"/>
      <c r="D152" s="266"/>
      <c r="E152" s="267"/>
      <c r="F152" s="267"/>
      <c r="G152" s="262"/>
    </row>
    <row r="153" customFormat="false" ht="12.75" hidden="false" customHeight="false" outlineLevel="0" collapsed="false">
      <c r="A153" s="265" t="s">
        <v>796</v>
      </c>
      <c r="B153" s="266" t="n">
        <v>17545.57</v>
      </c>
      <c r="C153" s="266" t="n">
        <v>14710.39</v>
      </c>
      <c r="D153" s="266" t="n">
        <v>26937.19</v>
      </c>
      <c r="E153" s="267" t="n">
        <v>83155</v>
      </c>
      <c r="F153" s="267" t="n">
        <v>45729.48</v>
      </c>
      <c r="G153" s="269" t="s">
        <v>795</v>
      </c>
    </row>
    <row r="154" customFormat="false" ht="12.75" hidden="false" customHeight="false" outlineLevel="0" collapsed="false">
      <c r="A154" s="269" t="s">
        <v>796</v>
      </c>
      <c r="B154" s="266"/>
      <c r="C154" s="266"/>
      <c r="D154" s="266"/>
      <c r="E154" s="267"/>
      <c r="F154" s="267"/>
      <c r="G154" s="262"/>
    </row>
    <row r="155" customFormat="false" ht="12.75" hidden="false" customHeight="false" outlineLevel="0" collapsed="false">
      <c r="A155" s="265" t="s">
        <v>1740</v>
      </c>
      <c r="B155" s="266" t="n">
        <v>792460.28</v>
      </c>
      <c r="C155" s="266" t="n">
        <v>806980.87</v>
      </c>
      <c r="D155" s="266" t="n">
        <v>863086.58</v>
      </c>
      <c r="E155" s="267" t="n">
        <v>1017823.5</v>
      </c>
      <c r="F155" s="267" t="n">
        <v>512532.75</v>
      </c>
      <c r="G155" s="269" t="s">
        <v>134</v>
      </c>
    </row>
    <row r="156" customFormat="false" ht="12.75" hidden="false" customHeight="false" outlineLevel="0" collapsed="false">
      <c r="A156" s="269" t="s">
        <v>133</v>
      </c>
      <c r="B156" s="266"/>
      <c r="C156" s="266"/>
      <c r="D156" s="266"/>
      <c r="E156" s="267"/>
      <c r="F156" s="267"/>
      <c r="G156" s="262"/>
    </row>
    <row r="157" customFormat="false" ht="38.25" hidden="false" customHeight="false" outlineLevel="0" collapsed="false">
      <c r="A157" s="265" t="s">
        <v>1920</v>
      </c>
      <c r="B157" s="266" t="n">
        <v>6075.04</v>
      </c>
      <c r="C157" s="266" t="n">
        <v>4433.53</v>
      </c>
      <c r="D157" s="266" t="n">
        <v>1263.3</v>
      </c>
      <c r="E157" s="267" t="n">
        <v>2218.75</v>
      </c>
      <c r="F157" s="267" t="n">
        <v>1254.27</v>
      </c>
      <c r="G157" s="269" t="s">
        <v>1742</v>
      </c>
    </row>
    <row r="158" customFormat="false" ht="25.5" hidden="false" customHeight="false" outlineLevel="0" collapsed="false">
      <c r="A158" s="269" t="s">
        <v>1743</v>
      </c>
      <c r="B158" s="266"/>
      <c r="C158" s="266"/>
      <c r="D158" s="266"/>
      <c r="E158" s="267"/>
      <c r="F158" s="267"/>
      <c r="G158" s="262"/>
    </row>
    <row r="159" customFormat="false" ht="12.75" hidden="false" customHeight="false" outlineLevel="0" collapsed="false">
      <c r="A159" s="265" t="s">
        <v>1744</v>
      </c>
      <c r="B159" s="266" t="n">
        <v>406.78</v>
      </c>
      <c r="C159" s="266" t="n">
        <v>511.09</v>
      </c>
      <c r="D159" s="266" t="n">
        <v>553.16</v>
      </c>
      <c r="E159" s="267" t="n">
        <v>93.17</v>
      </c>
      <c r="F159" s="267" t="n">
        <v>197.98</v>
      </c>
      <c r="G159" s="269" t="s">
        <v>1745</v>
      </c>
    </row>
    <row r="160" customFormat="false" ht="12.75" hidden="false" customHeight="false" outlineLevel="0" collapsed="false">
      <c r="A160" s="269" t="s">
        <v>1746</v>
      </c>
      <c r="B160" s="266"/>
      <c r="C160" s="266"/>
      <c r="D160" s="266"/>
      <c r="E160" s="267"/>
      <c r="F160" s="267"/>
      <c r="G160" s="262"/>
    </row>
    <row r="161" customFormat="false" ht="12.75" hidden="false" customHeight="false" outlineLevel="0" collapsed="false">
      <c r="A161" s="265" t="s">
        <v>1750</v>
      </c>
      <c r="B161" s="266" t="n">
        <v>574.9</v>
      </c>
      <c r="C161" s="266" t="n">
        <v>41.94</v>
      </c>
      <c r="D161" s="266" t="n">
        <v>69.63</v>
      </c>
      <c r="E161" s="267" t="n">
        <v>21.77</v>
      </c>
      <c r="F161" s="267" t="n">
        <v>240.29</v>
      </c>
      <c r="G161" s="269" t="s">
        <v>1751</v>
      </c>
    </row>
    <row r="162" customFormat="false" ht="12.75" hidden="false" customHeight="false" outlineLevel="0" collapsed="false">
      <c r="A162" s="269" t="s">
        <v>1750</v>
      </c>
      <c r="B162" s="266"/>
      <c r="C162" s="266"/>
      <c r="D162" s="266"/>
      <c r="E162" s="267"/>
      <c r="F162" s="267"/>
      <c r="G162" s="262"/>
    </row>
    <row r="163" customFormat="false" ht="25.5" hidden="false" customHeight="false" outlineLevel="0" collapsed="false">
      <c r="A163" s="265" t="s">
        <v>1752</v>
      </c>
      <c r="B163" s="278" t="s">
        <v>72</v>
      </c>
      <c r="C163" s="266" t="n">
        <v>590.12</v>
      </c>
      <c r="D163" s="266" t="n">
        <v>331.55</v>
      </c>
      <c r="E163" s="267" t="n">
        <v>381.01</v>
      </c>
      <c r="F163" s="267" t="n">
        <v>345.68</v>
      </c>
      <c r="G163" s="269" t="s">
        <v>1753</v>
      </c>
    </row>
    <row r="164" customFormat="false" ht="25.5" hidden="false" customHeight="false" outlineLevel="0" collapsed="false">
      <c r="A164" s="269" t="s">
        <v>1754</v>
      </c>
      <c r="B164" s="266"/>
      <c r="C164" s="266"/>
      <c r="D164" s="266"/>
      <c r="E164" s="267"/>
      <c r="F164" s="267"/>
      <c r="G164" s="262"/>
    </row>
    <row r="165" customFormat="false" ht="25.5" hidden="false" customHeight="false" outlineLevel="0" collapsed="false">
      <c r="A165" s="265" t="s">
        <v>1755</v>
      </c>
      <c r="B165" s="266" t="n">
        <v>46.54</v>
      </c>
      <c r="C165" s="266" t="n">
        <v>286.5</v>
      </c>
      <c r="D165" s="266" t="n">
        <v>115.99</v>
      </c>
      <c r="E165" s="267" t="n">
        <v>171.6</v>
      </c>
      <c r="F165" s="267" t="n">
        <v>140.31</v>
      </c>
      <c r="G165" s="269" t="s">
        <v>1756</v>
      </c>
    </row>
    <row r="166" customFormat="false" ht="38.25" hidden="false" customHeight="false" outlineLevel="0" collapsed="false">
      <c r="A166" s="269" t="s">
        <v>1757</v>
      </c>
      <c r="B166" s="266"/>
      <c r="C166" s="266"/>
      <c r="D166" s="266"/>
      <c r="E166" s="267"/>
      <c r="F166" s="267"/>
      <c r="G166" s="282"/>
    </row>
    <row r="167" customFormat="false" ht="12.75" hidden="false" customHeight="false" outlineLevel="0" collapsed="false">
      <c r="A167" s="265" t="s">
        <v>1758</v>
      </c>
      <c r="B167" s="266" t="n">
        <v>6351.91</v>
      </c>
      <c r="C167" s="266" t="n">
        <v>9496.34</v>
      </c>
      <c r="D167" s="266" t="n">
        <v>14946.95</v>
      </c>
      <c r="E167" s="267" t="n">
        <v>21605.35</v>
      </c>
      <c r="F167" s="267" t="n">
        <v>16452.45</v>
      </c>
      <c r="G167" s="269" t="s">
        <v>1759</v>
      </c>
    </row>
    <row r="168" customFormat="false" ht="12.75" hidden="false" customHeight="false" outlineLevel="0" collapsed="false">
      <c r="A168" s="269" t="s">
        <v>800</v>
      </c>
      <c r="B168" s="266"/>
      <c r="C168" s="266"/>
      <c r="D168" s="266"/>
      <c r="E168" s="267"/>
      <c r="F168" s="267"/>
      <c r="G168" s="262"/>
    </row>
    <row r="169" customFormat="false" ht="12.75" hidden="false" customHeight="false" outlineLevel="0" collapsed="false">
      <c r="A169" s="265" t="s">
        <v>1399</v>
      </c>
      <c r="B169" s="266" t="n">
        <v>0.74</v>
      </c>
      <c r="C169" s="266" t="n">
        <v>20.1</v>
      </c>
      <c r="D169" s="266" t="n">
        <v>10.05</v>
      </c>
      <c r="E169" s="267" t="n">
        <v>848.94</v>
      </c>
      <c r="F169" s="267" t="n">
        <v>267.16</v>
      </c>
      <c r="G169" s="269" t="s">
        <v>1760</v>
      </c>
    </row>
    <row r="170" customFormat="false" ht="12.75" hidden="false" customHeight="false" outlineLevel="0" collapsed="false">
      <c r="A170" s="269" t="s">
        <v>1401</v>
      </c>
      <c r="B170" s="266"/>
      <c r="C170" s="266"/>
      <c r="D170" s="266"/>
      <c r="E170" s="267"/>
      <c r="F170" s="267"/>
      <c r="G170" s="262"/>
    </row>
    <row r="171" customFormat="false" ht="12.75" hidden="false" customHeight="false" outlineLevel="0" collapsed="false">
      <c r="A171" s="265" t="s">
        <v>1761</v>
      </c>
      <c r="B171" s="266" t="n">
        <v>8.17</v>
      </c>
      <c r="C171" s="266" t="n">
        <v>9.13</v>
      </c>
      <c r="D171" s="266" t="n">
        <v>7.39</v>
      </c>
      <c r="E171" s="267" t="n">
        <v>100.53</v>
      </c>
      <c r="F171" s="267" t="n">
        <v>85.08</v>
      </c>
      <c r="G171" s="269" t="s">
        <v>1762</v>
      </c>
    </row>
    <row r="172" customFormat="false" ht="12.75" hidden="false" customHeight="false" outlineLevel="0" collapsed="false">
      <c r="A172" s="269" t="s">
        <v>1763</v>
      </c>
      <c r="B172" s="266"/>
      <c r="C172" s="266"/>
      <c r="D172" s="266"/>
      <c r="E172" s="267"/>
      <c r="F172" s="267"/>
      <c r="G172" s="262"/>
    </row>
    <row r="173" customFormat="false" ht="12.75" hidden="false" customHeight="false" outlineLevel="0" collapsed="false">
      <c r="A173" s="265" t="s">
        <v>807</v>
      </c>
      <c r="B173" s="266" t="n">
        <v>674.62</v>
      </c>
      <c r="C173" s="266" t="n">
        <v>716.67</v>
      </c>
      <c r="D173" s="266" t="n">
        <v>754.77</v>
      </c>
      <c r="E173" s="267" t="n">
        <v>914.27</v>
      </c>
      <c r="F173" s="267" t="n">
        <v>678.96</v>
      </c>
      <c r="G173" s="269" t="s">
        <v>806</v>
      </c>
    </row>
    <row r="174" customFormat="false" ht="12.75" hidden="false" customHeight="false" outlineLevel="0" collapsed="false">
      <c r="A174" s="269" t="s">
        <v>807</v>
      </c>
      <c r="B174" s="266"/>
      <c r="C174" s="266"/>
      <c r="D174" s="266"/>
      <c r="E174" s="267"/>
      <c r="F174" s="267"/>
      <c r="G174" s="262"/>
    </row>
    <row r="175" customFormat="false" ht="12.75" hidden="false" customHeight="false" outlineLevel="0" collapsed="false">
      <c r="A175" s="265" t="s">
        <v>1764</v>
      </c>
      <c r="B175" s="266" t="n">
        <v>409.22</v>
      </c>
      <c r="C175" s="266" t="n">
        <v>816.52</v>
      </c>
      <c r="D175" s="266" t="n">
        <v>595.54</v>
      </c>
      <c r="E175" s="267" t="n">
        <v>639.93</v>
      </c>
      <c r="F175" s="267" t="n">
        <v>677.86</v>
      </c>
      <c r="G175" s="269" t="s">
        <v>1765</v>
      </c>
    </row>
    <row r="176" customFormat="false" ht="12.75" hidden="false" customHeight="false" outlineLevel="0" collapsed="false">
      <c r="A176" s="269" t="s">
        <v>1764</v>
      </c>
      <c r="B176" s="266"/>
      <c r="C176" s="266"/>
      <c r="D176" s="266"/>
      <c r="E176" s="267"/>
      <c r="F176" s="267"/>
      <c r="G176" s="262"/>
    </row>
    <row r="177" customFormat="false" ht="12.75" hidden="false" customHeight="false" outlineLevel="0" collapsed="false">
      <c r="A177" s="265" t="s">
        <v>1768</v>
      </c>
      <c r="B177" s="266" t="n">
        <v>31882.4</v>
      </c>
      <c r="C177" s="266" t="n">
        <v>27239.25</v>
      </c>
      <c r="D177" s="266" t="n">
        <v>41044.78</v>
      </c>
      <c r="E177" s="267" t="n">
        <v>61461.82</v>
      </c>
      <c r="F177" s="267" t="n">
        <v>85910.45</v>
      </c>
      <c r="G177" s="269" t="s">
        <v>137</v>
      </c>
    </row>
    <row r="178" customFormat="false" ht="12.75" hidden="false" customHeight="false" outlineLevel="0" collapsed="false">
      <c r="A178" s="269" t="s">
        <v>136</v>
      </c>
      <c r="B178" s="266"/>
      <c r="C178" s="266"/>
      <c r="D178" s="266"/>
      <c r="E178" s="267"/>
      <c r="F178" s="267"/>
      <c r="G178" s="262"/>
    </row>
    <row r="179" customFormat="false" ht="12.75" hidden="false" customHeight="false" outlineLevel="0" collapsed="false">
      <c r="A179" s="265" t="s">
        <v>138</v>
      </c>
      <c r="B179" s="266" t="n">
        <v>16148.12</v>
      </c>
      <c r="C179" s="266" t="n">
        <v>29643.01</v>
      </c>
      <c r="D179" s="266" t="n">
        <v>31627.36</v>
      </c>
      <c r="E179" s="267" t="n">
        <v>32335.41</v>
      </c>
      <c r="F179" s="267" t="n">
        <v>27140.46</v>
      </c>
      <c r="G179" s="269" t="s">
        <v>139</v>
      </c>
    </row>
    <row r="180" customFormat="false" ht="12.75" hidden="false" customHeight="false" outlineLevel="0" collapsed="false">
      <c r="A180" s="269" t="s">
        <v>138</v>
      </c>
      <c r="B180" s="266"/>
      <c r="C180" s="266"/>
      <c r="D180" s="266"/>
      <c r="E180" s="267"/>
      <c r="F180" s="267"/>
      <c r="G180" s="262"/>
    </row>
    <row r="181" customFormat="false" ht="12.75" hidden="false" customHeight="false" outlineLevel="0" collapsed="false">
      <c r="A181" s="265" t="s">
        <v>1769</v>
      </c>
      <c r="B181" s="266" t="n">
        <v>96.29</v>
      </c>
      <c r="C181" s="266" t="n">
        <v>180.93</v>
      </c>
      <c r="D181" s="266" t="n">
        <v>194.79</v>
      </c>
      <c r="E181" s="267" t="n">
        <v>129.9</v>
      </c>
      <c r="F181" s="267" t="n">
        <v>147.44</v>
      </c>
      <c r="G181" s="269" t="s">
        <v>1770</v>
      </c>
    </row>
    <row r="182" customFormat="false" ht="12.75" hidden="false" customHeight="false" outlineLevel="0" collapsed="false">
      <c r="A182" s="269" t="s">
        <v>1771</v>
      </c>
      <c r="B182" s="266"/>
      <c r="C182" s="266"/>
      <c r="D182" s="266"/>
      <c r="E182" s="267"/>
      <c r="F182" s="267"/>
      <c r="G182" s="262"/>
    </row>
    <row r="183" customFormat="false" ht="12.75" hidden="false" customHeight="false" outlineLevel="0" collapsed="false">
      <c r="A183" s="265" t="s">
        <v>1772</v>
      </c>
      <c r="B183" s="266" t="n">
        <v>3361.64</v>
      </c>
      <c r="C183" s="266" t="n">
        <v>1546.2</v>
      </c>
      <c r="D183" s="266" t="n">
        <v>1991.21</v>
      </c>
      <c r="E183" s="267" t="n">
        <v>1154.31</v>
      </c>
      <c r="F183" s="267" t="n">
        <v>865.89</v>
      </c>
      <c r="G183" s="269" t="s">
        <v>811</v>
      </c>
    </row>
    <row r="184" customFormat="false" ht="12.75" hidden="false" customHeight="false" outlineLevel="0" collapsed="false">
      <c r="A184" s="269" t="s">
        <v>812</v>
      </c>
      <c r="B184" s="266"/>
      <c r="C184" s="266"/>
      <c r="D184" s="266"/>
      <c r="E184" s="267"/>
      <c r="F184" s="267"/>
      <c r="G184" s="262"/>
    </row>
    <row r="185" customFormat="false" ht="12.75" hidden="false" customHeight="false" outlineLevel="0" collapsed="false">
      <c r="A185" s="265" t="s">
        <v>1773</v>
      </c>
      <c r="B185" s="266" t="n">
        <v>642.56</v>
      </c>
      <c r="C185" s="266" t="n">
        <v>509.16</v>
      </c>
      <c r="D185" s="266" t="n">
        <v>487.92</v>
      </c>
      <c r="E185" s="267" t="n">
        <v>586.21</v>
      </c>
      <c r="F185" s="267" t="n">
        <v>378.06</v>
      </c>
      <c r="G185" s="269" t="s">
        <v>814</v>
      </c>
    </row>
    <row r="186" customFormat="false" ht="12.75" hidden="false" customHeight="false" outlineLevel="0" collapsed="false">
      <c r="A186" s="269" t="s">
        <v>815</v>
      </c>
      <c r="B186" s="266"/>
      <c r="C186" s="266"/>
      <c r="D186" s="266"/>
      <c r="E186" s="267"/>
      <c r="F186" s="267"/>
      <c r="G186" s="262"/>
    </row>
    <row r="187" customFormat="false" ht="12.75" hidden="false" customHeight="false" outlineLevel="0" collapsed="false">
      <c r="A187" s="265" t="s">
        <v>1774</v>
      </c>
      <c r="B187" s="266" t="n">
        <v>1525.62</v>
      </c>
      <c r="C187" s="266" t="n">
        <v>1304.49</v>
      </c>
      <c r="D187" s="266" t="n">
        <v>630.6</v>
      </c>
      <c r="E187" s="267" t="n">
        <v>582.27</v>
      </c>
      <c r="F187" s="267" t="n">
        <v>2548.51</v>
      </c>
      <c r="G187" s="269" t="s">
        <v>1775</v>
      </c>
    </row>
    <row r="188" customFormat="false" ht="12.75" hidden="false" customHeight="false" outlineLevel="0" collapsed="false">
      <c r="A188" s="269" t="s">
        <v>1776</v>
      </c>
      <c r="B188" s="266"/>
      <c r="C188" s="266"/>
      <c r="D188" s="266"/>
      <c r="E188" s="267"/>
      <c r="F188" s="267"/>
      <c r="G188" s="262"/>
    </row>
    <row r="189" customFormat="false" ht="12.75" hidden="false" customHeight="false" outlineLevel="0" collapsed="false">
      <c r="A189" s="265" t="s">
        <v>140</v>
      </c>
      <c r="B189" s="266" t="n">
        <v>5841.39</v>
      </c>
      <c r="C189" s="266" t="n">
        <v>11023.01</v>
      </c>
      <c r="D189" s="266" t="n">
        <v>9247.7</v>
      </c>
      <c r="E189" s="267" t="n">
        <v>8331.55</v>
      </c>
      <c r="F189" s="267" t="n">
        <v>8864.35</v>
      </c>
      <c r="G189" s="269" t="s">
        <v>142</v>
      </c>
    </row>
    <row r="190" customFormat="false" ht="12.75" hidden="false" customHeight="false" outlineLevel="0" collapsed="false">
      <c r="A190" s="269" t="s">
        <v>141</v>
      </c>
      <c r="B190" s="266"/>
      <c r="C190" s="266"/>
      <c r="D190" s="266"/>
      <c r="E190" s="267"/>
      <c r="F190" s="267"/>
      <c r="G190" s="262"/>
    </row>
    <row r="191" customFormat="false" ht="12.75" hidden="false" customHeight="false" outlineLevel="0" collapsed="false">
      <c r="A191" s="265" t="s">
        <v>1777</v>
      </c>
      <c r="B191" s="266" t="n">
        <v>1.45</v>
      </c>
      <c r="C191" s="266" t="n">
        <v>0.6</v>
      </c>
      <c r="D191" s="266" t="n">
        <v>0.7</v>
      </c>
      <c r="E191" s="267" t="n">
        <v>0.35</v>
      </c>
      <c r="F191" s="267" t="n">
        <v>0.28</v>
      </c>
      <c r="G191" s="269" t="s">
        <v>1778</v>
      </c>
    </row>
    <row r="192" customFormat="false" ht="12.75" hidden="false" customHeight="false" outlineLevel="0" collapsed="false">
      <c r="A192" s="269" t="s">
        <v>1779</v>
      </c>
      <c r="B192" s="266"/>
      <c r="C192" s="266"/>
      <c r="D192" s="266"/>
      <c r="E192" s="267"/>
      <c r="F192" s="267"/>
      <c r="G192" s="262"/>
    </row>
    <row r="193" customFormat="false" ht="12.75" hidden="false" customHeight="false" outlineLevel="0" collapsed="false">
      <c r="A193" s="265" t="s">
        <v>1780</v>
      </c>
      <c r="B193" s="266" t="n">
        <v>301.5</v>
      </c>
      <c r="C193" s="266" t="n">
        <v>560.71</v>
      </c>
      <c r="D193" s="266" t="n">
        <v>530.77</v>
      </c>
      <c r="E193" s="267" t="n">
        <v>657.25</v>
      </c>
      <c r="F193" s="267" t="n">
        <v>225.97</v>
      </c>
      <c r="G193" s="269" t="s">
        <v>1781</v>
      </c>
    </row>
    <row r="194" customFormat="false" ht="12.75" hidden="false" customHeight="false" outlineLevel="0" collapsed="false">
      <c r="A194" s="269" t="s">
        <v>1782</v>
      </c>
      <c r="B194" s="266"/>
      <c r="C194" s="266"/>
      <c r="D194" s="266"/>
      <c r="E194" s="267"/>
      <c r="F194" s="267"/>
      <c r="G194" s="262"/>
    </row>
    <row r="195" customFormat="false" ht="12.75" hidden="false" customHeight="false" outlineLevel="0" collapsed="false">
      <c r="A195" s="265" t="s">
        <v>1783</v>
      </c>
      <c r="B195" s="266" t="n">
        <v>599.96</v>
      </c>
      <c r="C195" s="266" t="n">
        <v>804.83</v>
      </c>
      <c r="D195" s="266" t="n">
        <v>1126.11</v>
      </c>
      <c r="E195" s="267" t="n">
        <v>1318.38</v>
      </c>
      <c r="F195" s="267" t="n">
        <v>810.16</v>
      </c>
      <c r="G195" s="269" t="s">
        <v>817</v>
      </c>
    </row>
    <row r="196" customFormat="false" ht="12.75" hidden="false" customHeight="false" outlineLevel="0" collapsed="false">
      <c r="A196" s="269" t="s">
        <v>818</v>
      </c>
      <c r="B196" s="266"/>
      <c r="C196" s="266"/>
      <c r="D196" s="266"/>
      <c r="E196" s="267"/>
      <c r="F196" s="267"/>
      <c r="G196" s="262"/>
    </row>
    <row r="197" customFormat="false" ht="12.75" hidden="false" customHeight="false" outlineLevel="0" collapsed="false">
      <c r="A197" s="265" t="s">
        <v>1784</v>
      </c>
      <c r="B197" s="278" t="s">
        <v>72</v>
      </c>
      <c r="C197" s="278" t="s">
        <v>72</v>
      </c>
      <c r="D197" s="266" t="n">
        <v>0.24</v>
      </c>
      <c r="E197" s="267" t="n">
        <v>24.98</v>
      </c>
      <c r="F197" s="267" t="n">
        <v>133.85</v>
      </c>
      <c r="G197" s="269" t="s">
        <v>1785</v>
      </c>
    </row>
    <row r="198" customFormat="false" ht="12.75" hidden="false" customHeight="false" outlineLevel="0" collapsed="false">
      <c r="A198" s="269" t="s">
        <v>1786</v>
      </c>
      <c r="B198" s="266"/>
      <c r="C198" s="266"/>
      <c r="D198" s="266"/>
      <c r="E198" s="267"/>
      <c r="F198" s="267"/>
      <c r="G198" s="262"/>
    </row>
    <row r="199" customFormat="false" ht="12.75" hidden="false" customHeight="false" outlineLevel="0" collapsed="false">
      <c r="A199" s="265" t="s">
        <v>1787</v>
      </c>
      <c r="B199" s="266" t="n">
        <v>1206.82</v>
      </c>
      <c r="C199" s="266" t="n">
        <v>1695.43</v>
      </c>
      <c r="D199" s="266" t="n">
        <v>2175.53</v>
      </c>
      <c r="E199" s="267" t="n">
        <v>2560.72</v>
      </c>
      <c r="F199" s="267" t="n">
        <v>3992.08</v>
      </c>
      <c r="G199" s="269" t="s">
        <v>1788</v>
      </c>
    </row>
    <row r="200" customFormat="false" ht="12.75" hidden="false" customHeight="false" outlineLevel="0" collapsed="false">
      <c r="A200" s="269" t="s">
        <v>1789</v>
      </c>
      <c r="B200" s="266"/>
      <c r="C200" s="266"/>
      <c r="D200" s="266"/>
      <c r="E200" s="267"/>
      <c r="F200" s="267"/>
      <c r="G200" s="262"/>
    </row>
    <row r="201" customFormat="false" ht="12.75" hidden="false" customHeight="false" outlineLevel="0" collapsed="false">
      <c r="A201" s="265" t="s">
        <v>143</v>
      </c>
      <c r="B201" s="266" t="n">
        <v>2303.42</v>
      </c>
      <c r="C201" s="266" t="n">
        <v>2351.9</v>
      </c>
      <c r="D201" s="266" t="n">
        <v>2190.7</v>
      </c>
      <c r="E201" s="267" t="n">
        <v>3510.05</v>
      </c>
      <c r="F201" s="267" t="n">
        <v>88721.5</v>
      </c>
      <c r="G201" s="269" t="s">
        <v>144</v>
      </c>
    </row>
    <row r="202" customFormat="false" ht="12.75" hidden="false" customHeight="false" outlineLevel="0" collapsed="false">
      <c r="A202" s="269" t="s">
        <v>143</v>
      </c>
      <c r="B202" s="266"/>
      <c r="C202" s="266"/>
      <c r="D202" s="266"/>
      <c r="E202" s="267"/>
      <c r="F202" s="267"/>
      <c r="G202" s="262"/>
    </row>
    <row r="203" customFormat="false" ht="12.75" hidden="false" customHeight="false" outlineLevel="0" collapsed="false">
      <c r="A203" s="265" t="s">
        <v>821</v>
      </c>
      <c r="B203" s="266" t="n">
        <v>462.14</v>
      </c>
      <c r="C203" s="266" t="n">
        <v>444.56</v>
      </c>
      <c r="D203" s="266" t="n">
        <v>558.5</v>
      </c>
      <c r="E203" s="267" t="n">
        <v>851.69</v>
      </c>
      <c r="F203" s="267" t="n">
        <v>480.64</v>
      </c>
      <c r="G203" s="269" t="s">
        <v>820</v>
      </c>
    </row>
    <row r="204" customFormat="false" ht="12.75" hidden="false" customHeight="false" outlineLevel="0" collapsed="false">
      <c r="A204" s="269" t="s">
        <v>821</v>
      </c>
      <c r="B204" s="266"/>
      <c r="C204" s="266"/>
      <c r="D204" s="266"/>
      <c r="E204" s="267"/>
      <c r="F204" s="267"/>
      <c r="G204" s="262"/>
    </row>
    <row r="205" customFormat="false" ht="12.75" hidden="false" customHeight="false" outlineLevel="0" collapsed="false">
      <c r="A205" s="265" t="s">
        <v>1790</v>
      </c>
      <c r="B205" s="266" t="n">
        <v>90.28</v>
      </c>
      <c r="C205" s="266" t="n">
        <v>637.41</v>
      </c>
      <c r="D205" s="266" t="n">
        <v>1074.44</v>
      </c>
      <c r="E205" s="267" t="n">
        <v>885.97</v>
      </c>
      <c r="F205" s="267" t="n">
        <v>1139.52</v>
      </c>
      <c r="G205" s="269" t="s">
        <v>1791</v>
      </c>
    </row>
    <row r="206" customFormat="false" ht="12.75" hidden="false" customHeight="false" outlineLevel="0" collapsed="false">
      <c r="A206" s="269" t="s">
        <v>1792</v>
      </c>
      <c r="B206" s="266"/>
      <c r="C206" s="266"/>
      <c r="D206" s="266"/>
      <c r="E206" s="267"/>
      <c r="F206" s="267"/>
      <c r="G206" s="262"/>
    </row>
    <row r="207" customFormat="false" ht="12.75" hidden="false" customHeight="false" outlineLevel="0" collapsed="false">
      <c r="A207" s="265" t="s">
        <v>824</v>
      </c>
      <c r="B207" s="266" t="n">
        <v>745.76</v>
      </c>
      <c r="C207" s="266" t="n">
        <v>1030.21</v>
      </c>
      <c r="D207" s="266" t="n">
        <v>1222.96</v>
      </c>
      <c r="E207" s="267" t="n">
        <v>1262.19</v>
      </c>
      <c r="F207" s="267" t="n">
        <v>1048.4</v>
      </c>
      <c r="G207" s="269" t="s">
        <v>823</v>
      </c>
    </row>
    <row r="208" customFormat="false" ht="12.75" hidden="false" customHeight="false" outlineLevel="0" collapsed="false">
      <c r="A208" s="269" t="s">
        <v>824</v>
      </c>
      <c r="B208" s="266"/>
      <c r="C208" s="266"/>
      <c r="D208" s="266"/>
      <c r="E208" s="267"/>
      <c r="F208" s="267"/>
      <c r="G208" s="262"/>
    </row>
    <row r="209" customFormat="false" ht="12.75" hidden="false" customHeight="false" outlineLevel="0" collapsed="false">
      <c r="A209" s="265" t="s">
        <v>1793</v>
      </c>
      <c r="B209" s="266" t="n">
        <v>0.31</v>
      </c>
      <c r="C209" s="266" t="n">
        <v>1.8</v>
      </c>
      <c r="D209" s="266" t="n">
        <v>0.56</v>
      </c>
      <c r="E209" s="267" t="n">
        <v>2.36</v>
      </c>
      <c r="F209" s="267" t="n">
        <v>9.47</v>
      </c>
      <c r="G209" s="269" t="s">
        <v>1794</v>
      </c>
    </row>
    <row r="210" customFormat="false" ht="12.75" hidden="false" customHeight="false" outlineLevel="0" collapsed="false">
      <c r="A210" s="269" t="s">
        <v>1795</v>
      </c>
      <c r="B210" s="266"/>
      <c r="C210" s="266"/>
      <c r="D210" s="266"/>
      <c r="E210" s="267"/>
      <c r="F210" s="267"/>
      <c r="G210" s="262"/>
    </row>
    <row r="211" customFormat="false" ht="12.75" hidden="false" customHeight="false" outlineLevel="0" collapsed="false">
      <c r="A211" s="265" t="s">
        <v>1796</v>
      </c>
      <c r="B211" s="266" t="n">
        <v>29011.23</v>
      </c>
      <c r="C211" s="266" t="n">
        <v>33832.06</v>
      </c>
      <c r="D211" s="266" t="n">
        <v>36274.19</v>
      </c>
      <c r="E211" s="267" t="n">
        <v>41468.31</v>
      </c>
      <c r="F211" s="267" t="n">
        <v>31669.62</v>
      </c>
      <c r="G211" s="269" t="s">
        <v>1797</v>
      </c>
    </row>
    <row r="212" customFormat="false" ht="12.75" hidden="false" customHeight="false" outlineLevel="0" collapsed="false">
      <c r="A212" s="269" t="s">
        <v>827</v>
      </c>
      <c r="B212" s="266"/>
      <c r="C212" s="266"/>
      <c r="D212" s="266"/>
      <c r="E212" s="267"/>
      <c r="F212" s="267"/>
      <c r="G212" s="262"/>
    </row>
    <row r="213" customFormat="false" ht="12.75" hidden="false" customHeight="false" outlineLevel="0" collapsed="false">
      <c r="A213" s="265" t="s">
        <v>1798</v>
      </c>
      <c r="B213" s="266" t="n">
        <v>326.53</v>
      </c>
      <c r="C213" s="266" t="n">
        <v>105.76</v>
      </c>
      <c r="D213" s="266" t="n">
        <v>176.17</v>
      </c>
      <c r="E213" s="267" t="n">
        <v>208.44</v>
      </c>
      <c r="F213" s="267" t="n">
        <v>597.77</v>
      </c>
      <c r="G213" s="269" t="s">
        <v>1799</v>
      </c>
    </row>
    <row r="214" customFormat="false" ht="12.75" hidden="false" customHeight="false" outlineLevel="0" collapsed="false">
      <c r="A214" s="269" t="s">
        <v>1798</v>
      </c>
      <c r="B214" s="266"/>
      <c r="C214" s="266"/>
      <c r="D214" s="266"/>
      <c r="E214" s="267"/>
      <c r="F214" s="267"/>
      <c r="G214" s="262"/>
    </row>
    <row r="215" customFormat="false" ht="12.75" hidden="false" customHeight="false" outlineLevel="0" collapsed="false">
      <c r="A215" s="265" t="s">
        <v>1800</v>
      </c>
      <c r="B215" s="266" t="n">
        <v>289.72</v>
      </c>
      <c r="C215" s="266" t="n">
        <v>847.61</v>
      </c>
      <c r="D215" s="266" t="n">
        <v>1654.81</v>
      </c>
      <c r="E215" s="267" t="n">
        <v>409.4</v>
      </c>
      <c r="F215" s="267" t="n">
        <v>290.42</v>
      </c>
      <c r="G215" s="269" t="s">
        <v>1801</v>
      </c>
    </row>
    <row r="216" customFormat="false" ht="12.75" hidden="false" customHeight="false" outlineLevel="0" collapsed="false">
      <c r="A216" s="269" t="s">
        <v>1802</v>
      </c>
      <c r="B216" s="266"/>
      <c r="C216" s="266"/>
      <c r="D216" s="266"/>
      <c r="E216" s="267"/>
      <c r="F216" s="267"/>
      <c r="G216" s="262"/>
    </row>
    <row r="217" customFormat="false" ht="12.75" hidden="false" customHeight="false" outlineLevel="0" collapsed="false">
      <c r="A217" s="265" t="s">
        <v>1803</v>
      </c>
      <c r="B217" s="266" t="n">
        <v>0.8</v>
      </c>
      <c r="C217" s="266" t="n">
        <v>2.07</v>
      </c>
      <c r="D217" s="266" t="n">
        <v>4.3</v>
      </c>
      <c r="E217" s="267" t="n">
        <v>10.41</v>
      </c>
      <c r="F217" s="267" t="n">
        <v>213.14</v>
      </c>
      <c r="G217" s="269" t="s">
        <v>1804</v>
      </c>
    </row>
    <row r="218" customFormat="false" ht="12.75" hidden="false" customHeight="false" outlineLevel="0" collapsed="false">
      <c r="A218" s="269" t="s">
        <v>1805</v>
      </c>
      <c r="B218" s="266"/>
      <c r="C218" s="266"/>
      <c r="D218" s="266"/>
      <c r="E218" s="267"/>
      <c r="F218" s="267"/>
      <c r="G218" s="262"/>
    </row>
    <row r="219" customFormat="false" ht="12.75" hidden="false" customHeight="false" outlineLevel="0" collapsed="false">
      <c r="A219" s="265" t="s">
        <v>1806</v>
      </c>
      <c r="B219" s="266" t="n">
        <v>0.4</v>
      </c>
      <c r="C219" s="278" t="s">
        <v>72</v>
      </c>
      <c r="D219" s="278" t="s">
        <v>72</v>
      </c>
      <c r="E219" s="267" t="n">
        <v>4.23</v>
      </c>
      <c r="F219" s="267" t="n">
        <v>2.25</v>
      </c>
      <c r="G219" s="269" t="s">
        <v>1807</v>
      </c>
    </row>
    <row r="220" customFormat="false" ht="12.75" hidden="false" customHeight="false" outlineLevel="0" collapsed="false">
      <c r="A220" s="269" t="s">
        <v>1808</v>
      </c>
      <c r="B220" s="266"/>
      <c r="C220" s="266"/>
      <c r="D220" s="266"/>
      <c r="E220" s="267"/>
      <c r="F220" s="267"/>
      <c r="G220" s="262"/>
    </row>
    <row r="221" customFormat="false" ht="12.75" hidden="false" customHeight="false" outlineLevel="0" collapsed="false">
      <c r="A221" s="265" t="s">
        <v>1809</v>
      </c>
      <c r="B221" s="266" t="n">
        <v>1.91</v>
      </c>
      <c r="C221" s="266" t="n">
        <v>5.87</v>
      </c>
      <c r="D221" s="266" t="n">
        <v>11.81</v>
      </c>
      <c r="E221" s="267" t="n">
        <v>29.53</v>
      </c>
      <c r="F221" s="267" t="n">
        <v>39.62</v>
      </c>
      <c r="G221" s="269" t="s">
        <v>1810</v>
      </c>
    </row>
    <row r="222" customFormat="false" ht="12.75" hidden="false" customHeight="false" outlineLevel="0" collapsed="false">
      <c r="A222" s="269" t="s">
        <v>1809</v>
      </c>
      <c r="B222" s="266"/>
      <c r="C222" s="266"/>
      <c r="D222" s="266"/>
      <c r="E222" s="267"/>
      <c r="F222" s="267"/>
      <c r="G222" s="262"/>
    </row>
    <row r="223" customFormat="false" ht="12.75" hidden="false" customHeight="false" outlineLevel="0" collapsed="false">
      <c r="A223" s="265" t="s">
        <v>1811</v>
      </c>
      <c r="B223" s="266" t="n">
        <v>690.71</v>
      </c>
      <c r="C223" s="266" t="n">
        <v>960.58</v>
      </c>
      <c r="D223" s="266" t="n">
        <v>1057.21</v>
      </c>
      <c r="E223" s="267" t="n">
        <v>1056.99</v>
      </c>
      <c r="F223" s="267" t="n">
        <v>806.26</v>
      </c>
      <c r="G223" s="269" t="s">
        <v>829</v>
      </c>
    </row>
    <row r="224" customFormat="false" ht="12.75" hidden="false" customHeight="false" outlineLevel="0" collapsed="false">
      <c r="A224" s="269" t="s">
        <v>830</v>
      </c>
      <c r="B224" s="266"/>
      <c r="C224" s="266"/>
      <c r="D224" s="266"/>
      <c r="E224" s="267"/>
      <c r="F224" s="267"/>
      <c r="G224" s="262"/>
    </row>
    <row r="225" customFormat="false" ht="12.75" hidden="false" customHeight="false" outlineLevel="0" collapsed="false">
      <c r="A225" s="265" t="s">
        <v>1812</v>
      </c>
      <c r="B225" s="266" t="n">
        <v>124547.19</v>
      </c>
      <c r="C225" s="266" t="n">
        <v>127915.61</v>
      </c>
      <c r="D225" s="266" t="n">
        <v>152670.35</v>
      </c>
      <c r="E225" s="267" t="n">
        <v>201131.59</v>
      </c>
      <c r="F225" s="267" t="n">
        <v>129233.63</v>
      </c>
      <c r="G225" s="269" t="s">
        <v>147</v>
      </c>
    </row>
    <row r="226" customFormat="false" ht="12.75" hidden="false" customHeight="false" outlineLevel="0" collapsed="false">
      <c r="A226" s="269" t="s">
        <v>146</v>
      </c>
      <c r="B226" s="266"/>
      <c r="C226" s="266"/>
      <c r="D226" s="266"/>
      <c r="E226" s="267"/>
      <c r="F226" s="267"/>
      <c r="G226" s="262"/>
    </row>
    <row r="227" customFormat="false" ht="12.75" hidden="false" customHeight="false" outlineLevel="0" collapsed="false">
      <c r="A227" s="265" t="s">
        <v>1813</v>
      </c>
      <c r="B227" s="266" t="n">
        <v>0.14</v>
      </c>
      <c r="C227" s="266" t="n">
        <v>0</v>
      </c>
      <c r="D227" s="266" t="n">
        <v>0.19</v>
      </c>
      <c r="E227" s="267" t="n">
        <v>25.97</v>
      </c>
      <c r="F227" s="267" t="n">
        <v>24.02</v>
      </c>
      <c r="G227" s="269" t="s">
        <v>1814</v>
      </c>
    </row>
    <row r="228" customFormat="false" ht="12.75" hidden="false" customHeight="false" outlineLevel="0" collapsed="false">
      <c r="A228" s="269" t="s">
        <v>1815</v>
      </c>
      <c r="B228" s="266"/>
      <c r="C228" s="266"/>
      <c r="D228" s="266"/>
      <c r="E228" s="267"/>
      <c r="F228" s="267"/>
      <c r="G228" s="262"/>
    </row>
    <row r="229" customFormat="false" ht="12.75" hidden="false" customHeight="false" outlineLevel="0" collapsed="false">
      <c r="A229" s="265" t="s">
        <v>148</v>
      </c>
      <c r="B229" s="266" t="n">
        <v>351664.64</v>
      </c>
      <c r="C229" s="266" t="n">
        <v>432874.57</v>
      </c>
      <c r="D229" s="266" t="n">
        <v>522100.48</v>
      </c>
      <c r="E229" s="267" t="n">
        <v>622431.63</v>
      </c>
      <c r="F229" s="267" t="n">
        <v>591345.84</v>
      </c>
      <c r="G229" s="269" t="s">
        <v>150</v>
      </c>
    </row>
    <row r="230" customFormat="false" ht="12.75" hidden="false" customHeight="false" outlineLevel="0" collapsed="false">
      <c r="A230" s="269" t="s">
        <v>149</v>
      </c>
      <c r="B230" s="266"/>
      <c r="C230" s="266"/>
      <c r="D230" s="266"/>
      <c r="E230" s="267"/>
      <c r="F230" s="267"/>
      <c r="G230" s="262"/>
    </row>
    <row r="231" customFormat="false" ht="12.75" hidden="false" customHeight="false" outlineLevel="0" collapsed="false">
      <c r="A231" s="265" t="s">
        <v>1816</v>
      </c>
      <c r="B231" s="266" t="n">
        <v>6918.48</v>
      </c>
      <c r="C231" s="266" t="n">
        <v>6909.26</v>
      </c>
      <c r="D231" s="266" t="n">
        <v>4384.69</v>
      </c>
      <c r="E231" s="267" t="n">
        <v>1704.1</v>
      </c>
      <c r="F231" s="267" t="n">
        <v>127.31</v>
      </c>
      <c r="G231" s="269" t="s">
        <v>1403</v>
      </c>
    </row>
    <row r="232" customFormat="false" ht="12.75" hidden="false" customHeight="false" outlineLevel="0" collapsed="false">
      <c r="A232" s="269" t="s">
        <v>1404</v>
      </c>
      <c r="B232" s="266"/>
      <c r="C232" s="266"/>
      <c r="D232" s="266"/>
      <c r="E232" s="267"/>
      <c r="F232" s="267"/>
      <c r="G232" s="262"/>
    </row>
    <row r="233" customFormat="false" ht="12.75" hidden="false" customHeight="false" outlineLevel="0" collapsed="false">
      <c r="A233" s="265" t="s">
        <v>1817</v>
      </c>
      <c r="B233" s="266" t="n">
        <v>10448.64</v>
      </c>
      <c r="C233" s="266" t="n">
        <v>3197.6</v>
      </c>
      <c r="D233" s="266" t="n">
        <v>3559.78</v>
      </c>
      <c r="E233" s="267" t="n">
        <v>3933.61</v>
      </c>
      <c r="F233" s="267" t="n">
        <v>7127.08</v>
      </c>
      <c r="G233" s="269" t="s">
        <v>834</v>
      </c>
    </row>
    <row r="234" customFormat="false" ht="12.75" hidden="false" customHeight="false" outlineLevel="0" collapsed="false">
      <c r="A234" s="269" t="s">
        <v>835</v>
      </c>
      <c r="B234" s="266"/>
      <c r="C234" s="266"/>
      <c r="D234" s="266"/>
      <c r="E234" s="267"/>
      <c r="F234" s="267"/>
      <c r="G234" s="262"/>
    </row>
    <row r="235" customFormat="false" ht="25.5" hidden="false" customHeight="false" outlineLevel="0" collapsed="false">
      <c r="A235" s="265" t="s">
        <v>1921</v>
      </c>
      <c r="B235" s="266" t="n">
        <v>49854.21</v>
      </c>
      <c r="C235" s="266" t="n">
        <v>61820.08</v>
      </c>
      <c r="D235" s="266" t="n">
        <v>86181.88</v>
      </c>
      <c r="E235" s="267" t="n">
        <v>116817.21</v>
      </c>
      <c r="F235" s="267" t="n">
        <v>92545.3</v>
      </c>
      <c r="G235" s="269" t="s">
        <v>837</v>
      </c>
    </row>
    <row r="236" customFormat="false" ht="25.5" hidden="false" customHeight="false" outlineLevel="0" collapsed="false">
      <c r="A236" s="269" t="s">
        <v>838</v>
      </c>
      <c r="B236" s="266"/>
      <c r="C236" s="266"/>
      <c r="D236" s="266"/>
      <c r="E236" s="267"/>
      <c r="F236" s="267"/>
      <c r="G236" s="262"/>
    </row>
    <row r="237" customFormat="false" ht="12.75" hidden="false" customHeight="false" outlineLevel="0" collapsed="false">
      <c r="A237" s="265" t="s">
        <v>1819</v>
      </c>
      <c r="B237" s="266" t="n">
        <v>211.11</v>
      </c>
      <c r="C237" s="266" t="n">
        <v>94.55</v>
      </c>
      <c r="D237" s="266" t="n">
        <v>60.27</v>
      </c>
      <c r="E237" s="267" t="n">
        <v>202.81</v>
      </c>
      <c r="F237" s="267" t="n">
        <v>200.67</v>
      </c>
      <c r="G237" s="269" t="s">
        <v>1820</v>
      </c>
    </row>
    <row r="238" customFormat="false" ht="12.75" hidden="false" customHeight="false" outlineLevel="0" collapsed="false">
      <c r="A238" s="269" t="s">
        <v>1819</v>
      </c>
      <c r="B238" s="266"/>
      <c r="C238" s="266"/>
      <c r="D238" s="266"/>
      <c r="E238" s="267"/>
      <c r="F238" s="267"/>
      <c r="G238" s="262"/>
    </row>
    <row r="239" customFormat="false" ht="12.75" hidden="false" customHeight="false" outlineLevel="0" collapsed="false">
      <c r="A239" s="265" t="s">
        <v>1821</v>
      </c>
      <c r="B239" s="266" t="n">
        <v>1.98</v>
      </c>
      <c r="C239" s="266" t="n">
        <v>35.55</v>
      </c>
      <c r="D239" s="266" t="n">
        <v>19.95</v>
      </c>
      <c r="E239" s="267" t="n">
        <v>57.98</v>
      </c>
      <c r="F239" s="267" t="n">
        <v>88</v>
      </c>
      <c r="G239" s="269" t="s">
        <v>1822</v>
      </c>
    </row>
    <row r="240" customFormat="false" ht="12.75" hidden="false" customHeight="false" outlineLevel="0" collapsed="false">
      <c r="A240" s="269" t="s">
        <v>1823</v>
      </c>
      <c r="B240" s="266"/>
      <c r="C240" s="266"/>
      <c r="D240" s="266"/>
      <c r="E240" s="267"/>
      <c r="F240" s="267"/>
      <c r="G240" s="262"/>
    </row>
    <row r="241" customFormat="false" ht="12.75" hidden="false" customHeight="false" outlineLevel="0" collapsed="false">
      <c r="A241" s="265" t="s">
        <v>841</v>
      </c>
      <c r="B241" s="266" t="n">
        <v>1485.05</v>
      </c>
      <c r="C241" s="266" t="n">
        <v>1708.77</v>
      </c>
      <c r="D241" s="266" t="n">
        <v>1381.34</v>
      </c>
      <c r="E241" s="267" t="n">
        <v>1019.98</v>
      </c>
      <c r="F241" s="267" t="n">
        <v>1191.99</v>
      </c>
      <c r="G241" s="269" t="s">
        <v>840</v>
      </c>
    </row>
    <row r="242" customFormat="false" ht="12.75" hidden="false" customHeight="false" outlineLevel="0" collapsed="false">
      <c r="A242" s="269" t="s">
        <v>841</v>
      </c>
      <c r="B242" s="266"/>
      <c r="C242" s="266"/>
      <c r="D242" s="266"/>
      <c r="E242" s="267"/>
      <c r="F242" s="267"/>
      <c r="G242" s="262"/>
    </row>
    <row r="243" customFormat="false" ht="12.75" hidden="false" customHeight="false" outlineLevel="0" collapsed="false">
      <c r="A243" s="265" t="s">
        <v>1829</v>
      </c>
      <c r="B243" s="266" t="n">
        <v>70.84</v>
      </c>
      <c r="C243" s="266" t="n">
        <v>100.71</v>
      </c>
      <c r="D243" s="266" t="n">
        <v>159.41</v>
      </c>
      <c r="E243" s="267" t="n">
        <v>171.51</v>
      </c>
      <c r="F243" s="267" t="n">
        <v>143.7</v>
      </c>
      <c r="G243" s="269" t="s">
        <v>1830</v>
      </c>
    </row>
    <row r="244" customFormat="false" ht="12.75" hidden="false" customHeight="false" outlineLevel="0" collapsed="false">
      <c r="A244" s="269" t="s">
        <v>1829</v>
      </c>
      <c r="B244" s="266"/>
      <c r="C244" s="266"/>
      <c r="D244" s="266"/>
      <c r="E244" s="267"/>
      <c r="F244" s="267"/>
      <c r="G244" s="262"/>
    </row>
    <row r="245" customFormat="false" ht="12.75" hidden="false" customHeight="false" outlineLevel="0" collapsed="false">
      <c r="A245" s="265" t="s">
        <v>1831</v>
      </c>
      <c r="B245" s="266" t="n">
        <v>28401.69</v>
      </c>
      <c r="C245" s="266" t="n">
        <v>14782</v>
      </c>
      <c r="D245" s="266" t="n">
        <v>25434.03</v>
      </c>
      <c r="E245" s="267" t="n">
        <v>52493.41</v>
      </c>
      <c r="F245" s="267" t="n">
        <v>27076.29</v>
      </c>
      <c r="G245" s="269" t="s">
        <v>1832</v>
      </c>
    </row>
    <row r="246" customFormat="false" ht="12.75" hidden="false" customHeight="false" outlineLevel="0" collapsed="false">
      <c r="A246" s="269" t="s">
        <v>1831</v>
      </c>
      <c r="B246" s="266"/>
      <c r="C246" s="266"/>
      <c r="D246" s="266"/>
      <c r="E246" s="267"/>
      <c r="F246" s="267"/>
      <c r="G246" s="262"/>
    </row>
    <row r="247" customFormat="false" ht="12.75" hidden="false" customHeight="false" outlineLevel="0" collapsed="false">
      <c r="A247" s="265" t="s">
        <v>1833</v>
      </c>
      <c r="B247" s="266" t="n">
        <v>367.29</v>
      </c>
      <c r="C247" s="266" t="n">
        <v>1510.14</v>
      </c>
      <c r="D247" s="266" t="n">
        <v>473.93</v>
      </c>
      <c r="E247" s="267" t="n">
        <v>1534.44</v>
      </c>
      <c r="F247" s="267" t="n">
        <v>1467.32</v>
      </c>
      <c r="G247" s="269" t="s">
        <v>1834</v>
      </c>
    </row>
    <row r="248" customFormat="false" ht="12.75" hidden="false" customHeight="false" outlineLevel="0" collapsed="false">
      <c r="A248" s="269" t="s">
        <v>1833</v>
      </c>
      <c r="B248" s="266"/>
      <c r="C248" s="266"/>
      <c r="D248" s="266"/>
      <c r="E248" s="267"/>
      <c r="F248" s="267"/>
      <c r="G248" s="262"/>
    </row>
    <row r="249" customFormat="false" ht="12.75" hidden="false" customHeight="false" outlineLevel="0" collapsed="false">
      <c r="A249" s="265" t="s">
        <v>1835</v>
      </c>
      <c r="B249" s="266" t="n">
        <v>2763.23</v>
      </c>
      <c r="C249" s="266" t="n">
        <v>1819.94</v>
      </c>
      <c r="D249" s="266" t="n">
        <v>2268.08</v>
      </c>
      <c r="E249" s="267" t="n">
        <v>3322.3</v>
      </c>
      <c r="F249" s="267" t="n">
        <v>2361.49</v>
      </c>
      <c r="G249" s="269" t="s">
        <v>843</v>
      </c>
    </row>
    <row r="250" customFormat="false" ht="12.75" hidden="false" customHeight="false" outlineLevel="0" collapsed="false">
      <c r="A250" s="269" t="s">
        <v>844</v>
      </c>
      <c r="B250" s="266"/>
      <c r="C250" s="266"/>
      <c r="D250" s="266"/>
      <c r="E250" s="267"/>
      <c r="F250" s="267"/>
      <c r="G250" s="262"/>
    </row>
    <row r="251" customFormat="false" ht="12.75" hidden="false" customHeight="false" outlineLevel="0" collapsed="false">
      <c r="A251" s="265" t="s">
        <v>151</v>
      </c>
      <c r="B251" s="266" t="n">
        <v>141091.79</v>
      </c>
      <c r="C251" s="266" t="n">
        <v>142493.6</v>
      </c>
      <c r="D251" s="266" t="n">
        <v>175393.91</v>
      </c>
      <c r="E251" s="267" t="n">
        <v>167549.16</v>
      </c>
      <c r="F251" s="267" t="n">
        <v>148370.4</v>
      </c>
      <c r="G251" s="269" t="s">
        <v>153</v>
      </c>
    </row>
    <row r="252" customFormat="false" ht="12.75" hidden="false" customHeight="false" outlineLevel="0" collapsed="false">
      <c r="A252" s="269" t="s">
        <v>152</v>
      </c>
      <c r="B252" s="266"/>
      <c r="C252" s="266"/>
      <c r="D252" s="266"/>
      <c r="E252" s="267"/>
      <c r="F252" s="267"/>
      <c r="G252" s="262"/>
    </row>
    <row r="253" customFormat="false" ht="12.75" hidden="false" customHeight="false" outlineLevel="0" collapsed="false">
      <c r="A253" s="265" t="s">
        <v>1836</v>
      </c>
      <c r="B253" s="266" t="n">
        <v>54085.97</v>
      </c>
      <c r="C253" s="266" t="n">
        <v>44326.82</v>
      </c>
      <c r="D253" s="266" t="n">
        <v>41384.6</v>
      </c>
      <c r="E253" s="267" t="n">
        <v>20668.47</v>
      </c>
      <c r="F253" s="267" t="n">
        <v>11611.51</v>
      </c>
      <c r="G253" s="269" t="s">
        <v>156</v>
      </c>
    </row>
    <row r="254" customFormat="false" ht="12.75" hidden="false" customHeight="false" outlineLevel="0" collapsed="false">
      <c r="A254" s="269" t="s">
        <v>155</v>
      </c>
      <c r="B254" s="266"/>
      <c r="C254" s="266"/>
      <c r="D254" s="266"/>
      <c r="E254" s="267"/>
      <c r="F254" s="267"/>
      <c r="G254" s="262"/>
    </row>
    <row r="255" customFormat="false" ht="12.75" hidden="false" customHeight="false" outlineLevel="0" collapsed="false">
      <c r="A255" s="265" t="s">
        <v>1837</v>
      </c>
      <c r="B255" s="278" t="s">
        <v>72</v>
      </c>
      <c r="C255" s="266" t="n">
        <v>28.6</v>
      </c>
      <c r="D255" s="266" t="n">
        <v>1</v>
      </c>
      <c r="E255" s="267" t="n">
        <v>1.5</v>
      </c>
      <c r="F255" s="278" t="s">
        <v>72</v>
      </c>
      <c r="G255" s="269" t="s">
        <v>1838</v>
      </c>
    </row>
    <row r="256" customFormat="false" ht="12.75" hidden="false" customHeight="false" outlineLevel="0" collapsed="false">
      <c r="A256" s="269" t="s">
        <v>1839</v>
      </c>
      <c r="B256" s="266"/>
      <c r="C256" s="266"/>
      <c r="D256" s="266"/>
      <c r="E256" s="267"/>
      <c r="F256" s="267"/>
      <c r="G256" s="262"/>
    </row>
    <row r="257" customFormat="false" ht="12.75" hidden="false" customHeight="false" outlineLevel="0" collapsed="false">
      <c r="A257" s="265" t="s">
        <v>1840</v>
      </c>
      <c r="B257" s="266" t="n">
        <v>788167.52</v>
      </c>
      <c r="C257" s="266" t="n">
        <v>949393.46</v>
      </c>
      <c r="D257" s="266" t="n">
        <v>983653.68</v>
      </c>
      <c r="E257" s="267" t="n">
        <v>1232997.54</v>
      </c>
      <c r="F257" s="267" t="n">
        <v>885789</v>
      </c>
      <c r="G257" s="269" t="s">
        <v>1841</v>
      </c>
    </row>
    <row r="258" customFormat="false" ht="12.75" hidden="false" customHeight="false" outlineLevel="0" collapsed="false">
      <c r="A258" s="269" t="s">
        <v>849</v>
      </c>
      <c r="B258" s="266"/>
      <c r="C258" s="266"/>
      <c r="D258" s="266"/>
      <c r="E258" s="267"/>
      <c r="F258" s="267"/>
      <c r="G258" s="262"/>
    </row>
    <row r="259" customFormat="false" ht="12.75" hidden="false" customHeight="false" outlineLevel="0" collapsed="false">
      <c r="A259" s="265" t="s">
        <v>157</v>
      </c>
      <c r="B259" s="266" t="n">
        <v>11162.2</v>
      </c>
      <c r="C259" s="266" t="n">
        <v>13043.23</v>
      </c>
      <c r="D259" s="266" t="n">
        <v>10185.06</v>
      </c>
      <c r="E259" s="267" t="n">
        <v>11559.13</v>
      </c>
      <c r="F259" s="267" t="n">
        <v>18488.29</v>
      </c>
      <c r="G259" s="269" t="s">
        <v>159</v>
      </c>
    </row>
    <row r="260" customFormat="false" ht="12.75" hidden="false" customHeight="false" outlineLevel="0" collapsed="false">
      <c r="A260" s="269" t="s">
        <v>158</v>
      </c>
      <c r="B260" s="266"/>
      <c r="C260" s="266"/>
      <c r="D260" s="266"/>
      <c r="E260" s="267"/>
      <c r="F260" s="267"/>
      <c r="G260" s="262"/>
    </row>
    <row r="261" customFormat="false" ht="12.75" hidden="false" customHeight="false" outlineLevel="0" collapsed="false">
      <c r="A261" s="265" t="s">
        <v>1842</v>
      </c>
      <c r="B261" s="266" t="n">
        <v>564.11</v>
      </c>
      <c r="C261" s="266" t="n">
        <v>613.02</v>
      </c>
      <c r="D261" s="266" t="n">
        <v>694.03</v>
      </c>
      <c r="E261" s="267" t="n">
        <v>629.89</v>
      </c>
      <c r="F261" s="267" t="n">
        <v>579.47</v>
      </c>
      <c r="G261" s="269" t="s">
        <v>853</v>
      </c>
    </row>
    <row r="262" customFormat="false" ht="12.75" hidden="false" customHeight="false" outlineLevel="0" collapsed="false">
      <c r="A262" s="269" t="s">
        <v>1843</v>
      </c>
      <c r="B262" s="266"/>
      <c r="C262" s="266"/>
      <c r="D262" s="266"/>
      <c r="E262" s="267"/>
      <c r="F262" s="267"/>
      <c r="G262" s="262"/>
    </row>
    <row r="263" customFormat="false" ht="25.5" hidden="false" customHeight="false" outlineLevel="0" collapsed="false">
      <c r="A263" s="265" t="s">
        <v>1844</v>
      </c>
      <c r="B263" s="266" t="n">
        <v>612.52</v>
      </c>
      <c r="C263" s="266" t="n">
        <v>582.31</v>
      </c>
      <c r="D263" s="266" t="n">
        <v>548.28</v>
      </c>
      <c r="E263" s="267" t="n">
        <v>540.5</v>
      </c>
      <c r="F263" s="267" t="n">
        <v>511.41</v>
      </c>
      <c r="G263" s="269" t="s">
        <v>1845</v>
      </c>
    </row>
    <row r="264" customFormat="false" ht="38.25" hidden="false" customHeight="false" outlineLevel="0" collapsed="false">
      <c r="A264" s="269" t="s">
        <v>1846</v>
      </c>
      <c r="B264" s="266"/>
      <c r="C264" s="266"/>
      <c r="D264" s="266"/>
      <c r="E264" s="267"/>
      <c r="F264" s="267"/>
      <c r="G264" s="262"/>
    </row>
    <row r="265" customFormat="false" ht="12.75" hidden="false" customHeight="false" outlineLevel="0" collapsed="false">
      <c r="A265" s="265" t="s">
        <v>1847</v>
      </c>
      <c r="B265" s="266" t="n">
        <v>537.26</v>
      </c>
      <c r="C265" s="266" t="n">
        <v>2493.35</v>
      </c>
      <c r="D265" s="266" t="n">
        <v>1178.24</v>
      </c>
      <c r="E265" s="267" t="n">
        <v>1148.21</v>
      </c>
      <c r="F265" s="267" t="n">
        <v>1140.8</v>
      </c>
      <c r="G265" s="269" t="s">
        <v>1848</v>
      </c>
    </row>
    <row r="266" customFormat="false" ht="12.75" hidden="false" customHeight="false" outlineLevel="0" collapsed="false">
      <c r="A266" s="269" t="s">
        <v>1849</v>
      </c>
      <c r="B266" s="266"/>
      <c r="C266" s="266"/>
      <c r="D266" s="266"/>
      <c r="E266" s="267"/>
      <c r="F266" s="267"/>
      <c r="G266" s="262"/>
    </row>
    <row r="267" customFormat="false" ht="12.75" hidden="false" customHeight="false" outlineLevel="0" collapsed="false">
      <c r="A267" s="265" t="s">
        <v>857</v>
      </c>
      <c r="B267" s="266" t="n">
        <v>50.02</v>
      </c>
      <c r="C267" s="266" t="n">
        <v>15.84</v>
      </c>
      <c r="D267" s="266" t="n">
        <v>198.19</v>
      </c>
      <c r="E267" s="267" t="n">
        <v>384.27</v>
      </c>
      <c r="F267" s="267" t="n">
        <v>341.97</v>
      </c>
      <c r="G267" s="269" t="s">
        <v>856</v>
      </c>
    </row>
    <row r="268" customFormat="false" ht="12.75" hidden="false" customHeight="false" outlineLevel="0" collapsed="false">
      <c r="A268" s="269" t="s">
        <v>857</v>
      </c>
      <c r="B268" s="266"/>
      <c r="C268" s="266"/>
      <c r="D268" s="266"/>
      <c r="E268" s="267"/>
      <c r="F268" s="267"/>
      <c r="G268" s="262"/>
    </row>
    <row r="269" customFormat="false" ht="25.5" hidden="false" customHeight="false" outlineLevel="0" collapsed="false">
      <c r="A269" s="265" t="s">
        <v>1922</v>
      </c>
      <c r="B269" s="266" t="n">
        <v>7.64</v>
      </c>
      <c r="C269" s="266" t="n">
        <v>135.18</v>
      </c>
      <c r="D269" s="266" t="n">
        <v>3070.74</v>
      </c>
      <c r="E269" s="267" t="n">
        <v>2463.51</v>
      </c>
      <c r="F269" s="267" t="n">
        <v>97.67</v>
      </c>
      <c r="G269" s="269" t="s">
        <v>1851</v>
      </c>
    </row>
    <row r="270" customFormat="false" ht="12.75" hidden="false" customHeight="false" outlineLevel="0" collapsed="false">
      <c r="A270" s="272" t="s">
        <v>1923</v>
      </c>
      <c r="B270" s="266"/>
      <c r="C270" s="266"/>
      <c r="D270" s="266"/>
      <c r="E270" s="271"/>
      <c r="F270" s="271"/>
      <c r="G270" s="262"/>
    </row>
    <row r="271" s="23" customFormat="true" ht="12.75" hidden="false" customHeight="false" outlineLevel="0" collapsed="false">
      <c r="A271" s="265" t="s">
        <v>1853</v>
      </c>
      <c r="B271" s="266" t="n">
        <v>3674.97</v>
      </c>
      <c r="C271" s="266" t="n">
        <v>2746.54</v>
      </c>
      <c r="D271" s="266" t="n">
        <v>1348.9</v>
      </c>
      <c r="E271" s="267" t="n">
        <v>3323.48</v>
      </c>
      <c r="F271" s="267" t="n">
        <v>952.36</v>
      </c>
      <c r="G271" s="269" t="s">
        <v>1854</v>
      </c>
    </row>
    <row r="272" customFormat="false" ht="12.75" hidden="false" customHeight="false" outlineLevel="0" collapsed="false">
      <c r="A272" s="269" t="s">
        <v>1855</v>
      </c>
      <c r="B272" s="266"/>
      <c r="C272" s="266"/>
      <c r="D272" s="266"/>
      <c r="E272" s="267"/>
      <c r="F272" s="267"/>
      <c r="G272" s="262"/>
    </row>
    <row r="273" customFormat="false" ht="12.75" hidden="false" customHeight="false" outlineLevel="0" collapsed="false">
      <c r="A273" s="265" t="s">
        <v>1856</v>
      </c>
      <c r="B273" s="266" t="n">
        <v>5385.97</v>
      </c>
      <c r="C273" s="266" t="n">
        <v>3224.82</v>
      </c>
      <c r="D273" s="266" t="n">
        <v>2987.82</v>
      </c>
      <c r="E273" s="267" t="n">
        <v>2364.1</v>
      </c>
      <c r="F273" s="267" t="n">
        <v>1342.81</v>
      </c>
      <c r="G273" s="269" t="s">
        <v>859</v>
      </c>
    </row>
    <row r="274" customFormat="false" ht="12.75" hidden="false" customHeight="false" outlineLevel="0" collapsed="false">
      <c r="A274" s="269" t="s">
        <v>860</v>
      </c>
      <c r="B274" s="266"/>
      <c r="C274" s="266"/>
      <c r="D274" s="266"/>
      <c r="E274" s="267"/>
      <c r="F274" s="267"/>
      <c r="G274" s="262"/>
    </row>
    <row r="275" customFormat="false" ht="25.5" hidden="false" customHeight="false" outlineLevel="0" collapsed="false">
      <c r="A275" s="265" t="s">
        <v>1924</v>
      </c>
      <c r="B275" s="266" t="n">
        <v>758.61</v>
      </c>
      <c r="C275" s="266" t="n">
        <v>710.33</v>
      </c>
      <c r="D275" s="266" t="n">
        <v>745.06</v>
      </c>
      <c r="E275" s="271" t="n">
        <v>365.5</v>
      </c>
      <c r="F275" s="271" t="n">
        <v>229.29</v>
      </c>
      <c r="G275" s="272" t="s">
        <v>862</v>
      </c>
    </row>
    <row r="276" customFormat="false" ht="25.5" hidden="false" customHeight="false" outlineLevel="0" collapsed="false">
      <c r="A276" s="269" t="s">
        <v>863</v>
      </c>
      <c r="B276" s="266"/>
      <c r="C276" s="266"/>
      <c r="D276" s="266"/>
      <c r="E276" s="267"/>
      <c r="F276" s="267"/>
      <c r="G276" s="262"/>
    </row>
    <row r="277" customFormat="false" ht="12.75" hidden="false" customHeight="false" outlineLevel="0" collapsed="false">
      <c r="A277" s="265" t="s">
        <v>1858</v>
      </c>
      <c r="B277" s="266" t="n">
        <v>5580.39</v>
      </c>
      <c r="C277" s="266" t="n">
        <v>8634.11</v>
      </c>
      <c r="D277" s="266" t="n">
        <v>10217.51</v>
      </c>
      <c r="E277" s="267" t="n">
        <v>7407.05</v>
      </c>
      <c r="F277" s="267" t="n">
        <v>14921.47</v>
      </c>
      <c r="G277" s="269" t="s">
        <v>865</v>
      </c>
    </row>
    <row r="278" customFormat="false" ht="12.75" hidden="false" customHeight="false" outlineLevel="0" collapsed="false">
      <c r="A278" s="269" t="s">
        <v>866</v>
      </c>
      <c r="B278" s="266"/>
      <c r="C278" s="266"/>
      <c r="D278" s="266"/>
      <c r="E278" s="267"/>
      <c r="F278" s="267"/>
      <c r="G278" s="262"/>
    </row>
    <row r="279" customFormat="false" ht="12.75" hidden="false" customHeight="false" outlineLevel="0" collapsed="false">
      <c r="A279" s="265" t="s">
        <v>160</v>
      </c>
      <c r="B279" s="266" t="n">
        <v>18202.58</v>
      </c>
      <c r="C279" s="266" t="n">
        <v>33578.46</v>
      </c>
      <c r="D279" s="266" t="n">
        <v>27617.97</v>
      </c>
      <c r="E279" s="267" t="n">
        <v>30792.41</v>
      </c>
      <c r="F279" s="267" t="n">
        <v>45965.61</v>
      </c>
      <c r="G279" s="269" t="s">
        <v>162</v>
      </c>
    </row>
    <row r="280" customFormat="false" ht="12.75" hidden="false" customHeight="false" outlineLevel="0" collapsed="false">
      <c r="A280" s="269" t="s">
        <v>161</v>
      </c>
      <c r="B280" s="266"/>
      <c r="C280" s="266"/>
      <c r="D280" s="266"/>
      <c r="E280" s="267"/>
      <c r="F280" s="267"/>
      <c r="G280" s="283"/>
    </row>
    <row r="281" customFormat="false" ht="12.75" hidden="false" customHeight="false" outlineLevel="0" collapsed="false">
      <c r="A281" s="265" t="s">
        <v>1859</v>
      </c>
      <c r="B281" s="266" t="n">
        <v>3935.23</v>
      </c>
      <c r="C281" s="266" t="n">
        <v>3997.28</v>
      </c>
      <c r="D281" s="266" t="n">
        <v>6700.12</v>
      </c>
      <c r="E281" s="267" t="n">
        <v>6517.29</v>
      </c>
      <c r="F281" s="267" t="n">
        <v>5204.82</v>
      </c>
      <c r="G281" s="269" t="s">
        <v>165</v>
      </c>
    </row>
    <row r="282" customFormat="false" ht="12.75" hidden="false" customHeight="false" outlineLevel="0" collapsed="false">
      <c r="A282" s="269" t="s">
        <v>164</v>
      </c>
      <c r="B282" s="266"/>
      <c r="C282" s="266"/>
      <c r="D282" s="266"/>
      <c r="E282" s="267"/>
      <c r="F282" s="267"/>
      <c r="G282" s="283"/>
    </row>
    <row r="283" customFormat="false" ht="12.75" hidden="false" customHeight="false" outlineLevel="0" collapsed="false">
      <c r="A283" s="265" t="s">
        <v>871</v>
      </c>
      <c r="B283" s="266" t="n">
        <v>221.33</v>
      </c>
      <c r="C283" s="266" t="n">
        <v>234.91</v>
      </c>
      <c r="D283" s="266" t="n">
        <v>154.22</v>
      </c>
      <c r="E283" s="267" t="n">
        <v>133.68</v>
      </c>
      <c r="F283" s="267" t="n">
        <v>63.53</v>
      </c>
      <c r="G283" s="269" t="s">
        <v>870</v>
      </c>
    </row>
    <row r="284" customFormat="false" ht="12.75" hidden="false" customHeight="false" outlineLevel="0" collapsed="false">
      <c r="A284" s="269" t="s">
        <v>871</v>
      </c>
      <c r="B284" s="266"/>
      <c r="C284" s="266"/>
      <c r="D284" s="266"/>
      <c r="E284" s="267"/>
      <c r="F284" s="267"/>
      <c r="G284" s="262"/>
    </row>
    <row r="285" customFormat="false" ht="12.75" hidden="false" customHeight="false" outlineLevel="0" collapsed="false">
      <c r="A285" s="265" t="s">
        <v>874</v>
      </c>
      <c r="B285" s="266" t="n">
        <v>375274.03</v>
      </c>
      <c r="C285" s="266" t="n">
        <v>387566.07</v>
      </c>
      <c r="D285" s="266" t="n">
        <v>342161.2</v>
      </c>
      <c r="E285" s="267" t="n">
        <v>361568.54</v>
      </c>
      <c r="F285" s="267" t="n">
        <v>511624.26</v>
      </c>
      <c r="G285" s="269" t="s">
        <v>873</v>
      </c>
    </row>
    <row r="286" customFormat="false" ht="12.75" hidden="false" customHeight="false" outlineLevel="0" collapsed="false">
      <c r="A286" s="269" t="s">
        <v>874</v>
      </c>
      <c r="B286" s="266"/>
      <c r="C286" s="266"/>
      <c r="D286" s="266"/>
      <c r="E286" s="267"/>
      <c r="F286" s="267"/>
      <c r="G286" s="262"/>
    </row>
    <row r="287" customFormat="false" ht="12.75" hidden="false" customHeight="false" outlineLevel="0" collapsed="false">
      <c r="A287" s="265" t="s">
        <v>1863</v>
      </c>
      <c r="B287" s="266" t="n">
        <v>0.12</v>
      </c>
      <c r="C287" s="266" t="n">
        <v>0.12</v>
      </c>
      <c r="D287" s="266" t="n">
        <v>0.46</v>
      </c>
      <c r="E287" s="267" t="n">
        <v>0.33</v>
      </c>
      <c r="F287" s="267" t="n">
        <v>0.63</v>
      </c>
      <c r="G287" s="269" t="s">
        <v>1864</v>
      </c>
    </row>
    <row r="288" customFormat="false" ht="12.75" hidden="false" customHeight="false" outlineLevel="0" collapsed="false">
      <c r="A288" s="269" t="s">
        <v>1407</v>
      </c>
      <c r="B288" s="266"/>
      <c r="C288" s="266"/>
      <c r="D288" s="266"/>
      <c r="E288" s="267"/>
      <c r="F288" s="267"/>
      <c r="G288" s="262"/>
    </row>
    <row r="289" customFormat="false" ht="12.75" hidden="false" customHeight="false" outlineLevel="0" collapsed="false">
      <c r="A289" s="265" t="s">
        <v>1865</v>
      </c>
      <c r="B289" s="266" t="n">
        <v>424.76</v>
      </c>
      <c r="C289" s="266" t="n">
        <v>450.23</v>
      </c>
      <c r="D289" s="266" t="n">
        <v>3461.72</v>
      </c>
      <c r="E289" s="267" t="n">
        <v>1246.4</v>
      </c>
      <c r="F289" s="267" t="n">
        <v>741.26</v>
      </c>
      <c r="G289" s="269" t="s">
        <v>1866</v>
      </c>
    </row>
    <row r="290" customFormat="false" ht="12.75" hidden="false" customHeight="false" outlineLevel="0" collapsed="false">
      <c r="A290" s="269" t="s">
        <v>1865</v>
      </c>
      <c r="B290" s="266"/>
      <c r="C290" s="266"/>
      <c r="D290" s="266"/>
      <c r="E290" s="267"/>
      <c r="F290" s="267"/>
      <c r="G290" s="262"/>
    </row>
    <row r="291" customFormat="false" ht="12.75" hidden="false" customHeight="false" outlineLevel="0" collapsed="false">
      <c r="A291" s="265" t="s">
        <v>1867</v>
      </c>
      <c r="B291" s="266" t="n">
        <v>17646.62</v>
      </c>
      <c r="C291" s="266" t="n">
        <v>27360.22</v>
      </c>
      <c r="D291" s="266" t="n">
        <v>16509.52</v>
      </c>
      <c r="E291" s="267" t="n">
        <v>8227.67</v>
      </c>
      <c r="F291" s="267" t="n">
        <v>6277.7</v>
      </c>
      <c r="G291" s="269" t="s">
        <v>876</v>
      </c>
    </row>
    <row r="292" customFormat="false" ht="12.75" hidden="false" customHeight="false" outlineLevel="0" collapsed="false">
      <c r="A292" s="269" t="s">
        <v>877</v>
      </c>
      <c r="B292" s="266"/>
      <c r="C292" s="266"/>
      <c r="D292" s="266"/>
      <c r="E292" s="267"/>
      <c r="F292" s="267"/>
      <c r="G292" s="262"/>
    </row>
    <row r="293" customFormat="false" ht="25.5" hidden="false" customHeight="false" outlineLevel="0" collapsed="false">
      <c r="A293" s="265" t="s">
        <v>1925</v>
      </c>
      <c r="B293" s="266" t="n">
        <v>458.07</v>
      </c>
      <c r="C293" s="266" t="n">
        <v>102.93</v>
      </c>
      <c r="D293" s="266" t="n">
        <v>58.37</v>
      </c>
      <c r="E293" s="267" t="n">
        <v>117.72</v>
      </c>
      <c r="F293" s="267" t="n">
        <v>66.03</v>
      </c>
      <c r="G293" s="269" t="s">
        <v>879</v>
      </c>
    </row>
    <row r="294" customFormat="false" ht="12.75" hidden="false" customHeight="false" outlineLevel="0" collapsed="false">
      <c r="A294" s="272" t="s">
        <v>880</v>
      </c>
      <c r="B294" s="266"/>
      <c r="C294" s="266"/>
      <c r="D294" s="266"/>
      <c r="E294" s="271"/>
      <c r="F294" s="271"/>
      <c r="G294" s="262"/>
    </row>
    <row r="295" s="23" customFormat="true" ht="25.5" hidden="false" customHeight="false" outlineLevel="0" collapsed="false">
      <c r="A295" s="265" t="s">
        <v>1926</v>
      </c>
      <c r="B295" s="266" t="n">
        <v>43.97</v>
      </c>
      <c r="C295" s="266" t="n">
        <v>0.72</v>
      </c>
      <c r="D295" s="266" t="n">
        <v>14.33</v>
      </c>
      <c r="E295" s="271" t="n">
        <v>76.08</v>
      </c>
      <c r="F295" s="271" t="n">
        <v>6.9</v>
      </c>
      <c r="G295" s="269" t="s">
        <v>1870</v>
      </c>
    </row>
    <row r="296" s="23" customFormat="true" ht="25.5" hidden="false" customHeight="false" outlineLevel="0" collapsed="false">
      <c r="A296" s="269" t="s">
        <v>1871</v>
      </c>
      <c r="B296" s="266"/>
      <c r="C296" s="266"/>
      <c r="D296" s="266"/>
      <c r="E296" s="267"/>
      <c r="F296" s="267"/>
      <c r="G296" s="262"/>
    </row>
    <row r="297" customFormat="false" ht="12.75" hidden="false" customHeight="false" outlineLevel="0" collapsed="false">
      <c r="A297" s="265" t="s">
        <v>1874</v>
      </c>
      <c r="B297" s="266" t="n">
        <v>0.3</v>
      </c>
      <c r="C297" s="278" t="s">
        <v>72</v>
      </c>
      <c r="D297" s="266" t="n">
        <v>12.4</v>
      </c>
      <c r="E297" s="278" t="s">
        <v>72</v>
      </c>
      <c r="F297" s="267" t="n">
        <v>6.09</v>
      </c>
      <c r="G297" s="269" t="s">
        <v>1875</v>
      </c>
    </row>
    <row r="298" customFormat="false" ht="12.75" hidden="false" customHeight="false" outlineLevel="0" collapsed="false">
      <c r="A298" s="269" t="s">
        <v>1874</v>
      </c>
      <c r="B298" s="266"/>
      <c r="C298" s="266"/>
      <c r="D298" s="266"/>
      <c r="E298" s="279"/>
      <c r="F298" s="267"/>
      <c r="G298" s="262"/>
    </row>
    <row r="299" customFormat="false" ht="12.75" hidden="false" customHeight="false" outlineLevel="0" collapsed="false">
      <c r="A299" s="265" t="s">
        <v>1876</v>
      </c>
      <c r="B299" s="266" t="n">
        <v>640.65</v>
      </c>
      <c r="C299" s="266" t="n">
        <v>4680.89</v>
      </c>
      <c r="D299" s="266" t="n">
        <v>6907.7</v>
      </c>
      <c r="E299" s="267" t="n">
        <v>6079.01</v>
      </c>
      <c r="F299" s="267" t="n">
        <v>1701.81</v>
      </c>
      <c r="G299" s="269" t="s">
        <v>882</v>
      </c>
    </row>
    <row r="300" customFormat="false" ht="12.75" hidden="false" customHeight="false" outlineLevel="0" collapsed="false">
      <c r="A300" s="269" t="s">
        <v>883</v>
      </c>
      <c r="B300" s="266"/>
      <c r="C300" s="266"/>
      <c r="D300" s="266"/>
      <c r="E300" s="267"/>
      <c r="F300" s="267"/>
      <c r="G300" s="262"/>
    </row>
    <row r="301" customFormat="false" ht="12.75" hidden="false" customHeight="false" outlineLevel="0" collapsed="false">
      <c r="A301" s="265" t="s">
        <v>1877</v>
      </c>
      <c r="B301" s="266" t="n">
        <v>224409.09</v>
      </c>
      <c r="C301" s="266" t="n">
        <v>282602.26</v>
      </c>
      <c r="D301" s="266" t="n">
        <v>322720.44</v>
      </c>
      <c r="E301" s="267" t="n">
        <v>212695.88</v>
      </c>
      <c r="F301" s="267" t="n">
        <v>138913.25</v>
      </c>
      <c r="G301" s="269" t="s">
        <v>885</v>
      </c>
    </row>
    <row r="302" customFormat="false" ht="12.75" hidden="false" customHeight="false" outlineLevel="0" collapsed="false">
      <c r="A302" s="269" t="s">
        <v>886</v>
      </c>
      <c r="B302" s="266"/>
      <c r="C302" s="266"/>
      <c r="D302" s="266"/>
      <c r="E302" s="267"/>
      <c r="F302" s="267"/>
      <c r="G302" s="262"/>
    </row>
    <row r="303" customFormat="false" ht="12.75" hidden="false" customHeight="false" outlineLevel="0" collapsed="false">
      <c r="A303" s="265" t="s">
        <v>1878</v>
      </c>
      <c r="B303" s="266" t="n">
        <v>7227.05</v>
      </c>
      <c r="C303" s="266" t="n">
        <v>27433.29</v>
      </c>
      <c r="D303" s="266" t="n">
        <v>53543.53</v>
      </c>
      <c r="E303" s="267" t="n">
        <v>34499.16</v>
      </c>
      <c r="F303" s="267" t="n">
        <v>62896.77</v>
      </c>
      <c r="G303" s="269" t="s">
        <v>888</v>
      </c>
    </row>
    <row r="304" customFormat="false" ht="12.75" hidden="false" customHeight="false" outlineLevel="0" collapsed="false">
      <c r="A304" s="269" t="s">
        <v>889</v>
      </c>
      <c r="B304" s="266"/>
      <c r="C304" s="266"/>
      <c r="D304" s="266"/>
      <c r="E304" s="267"/>
      <c r="F304" s="267"/>
      <c r="G304" s="262"/>
    </row>
    <row r="305" customFormat="false" ht="12.75" hidden="false" customHeight="false" outlineLevel="0" collapsed="false">
      <c r="A305" s="265" t="s">
        <v>1879</v>
      </c>
      <c r="B305" s="266" t="n">
        <v>111.82</v>
      </c>
      <c r="C305" s="266" t="n">
        <v>208.21</v>
      </c>
      <c r="D305" s="266" t="n">
        <v>478.33</v>
      </c>
      <c r="E305" s="267" t="n">
        <v>201.33</v>
      </c>
      <c r="F305" s="267" t="n">
        <v>196.7</v>
      </c>
      <c r="G305" s="269" t="s">
        <v>1880</v>
      </c>
    </row>
    <row r="306" customFormat="false" ht="12.75" hidden="false" customHeight="false" outlineLevel="0" collapsed="false">
      <c r="A306" s="269" t="s">
        <v>1879</v>
      </c>
      <c r="B306" s="266"/>
      <c r="C306" s="266"/>
      <c r="D306" s="266"/>
      <c r="E306" s="267"/>
      <c r="F306" s="267"/>
      <c r="G306" s="262"/>
    </row>
    <row r="307" customFormat="false" ht="12.75" hidden="false" customHeight="false" outlineLevel="0" collapsed="false">
      <c r="A307" s="265" t="s">
        <v>166</v>
      </c>
      <c r="B307" s="266" t="n">
        <v>52266.29</v>
      </c>
      <c r="C307" s="266" t="n">
        <v>100958.13</v>
      </c>
      <c r="D307" s="266" t="n">
        <v>107941.2</v>
      </c>
      <c r="E307" s="267" t="n">
        <v>85114.22</v>
      </c>
      <c r="F307" s="267" t="n">
        <v>65382.59</v>
      </c>
      <c r="G307" s="269" t="s">
        <v>168</v>
      </c>
    </row>
    <row r="308" customFormat="false" ht="12.75" hidden="false" customHeight="false" outlineLevel="0" collapsed="false">
      <c r="A308" s="269" t="s">
        <v>167</v>
      </c>
      <c r="B308" s="266"/>
      <c r="C308" s="266"/>
      <c r="D308" s="266"/>
      <c r="E308" s="267"/>
      <c r="F308" s="267"/>
      <c r="G308" s="262"/>
    </row>
    <row r="309" customFormat="false" ht="12.75" hidden="false" customHeight="false" outlineLevel="0" collapsed="false">
      <c r="A309" s="265" t="s">
        <v>893</v>
      </c>
      <c r="B309" s="266" t="n">
        <v>3172.15</v>
      </c>
      <c r="C309" s="266" t="n">
        <v>6687.2</v>
      </c>
      <c r="D309" s="266" t="n">
        <v>8509.28</v>
      </c>
      <c r="E309" s="267" t="n">
        <v>5146.48</v>
      </c>
      <c r="F309" s="267" t="n">
        <v>4327.46</v>
      </c>
      <c r="G309" s="269" t="s">
        <v>892</v>
      </c>
    </row>
    <row r="310" customFormat="false" ht="12.75" hidden="false" customHeight="false" outlineLevel="0" collapsed="false">
      <c r="A310" s="269" t="s">
        <v>893</v>
      </c>
      <c r="B310" s="266"/>
      <c r="C310" s="266"/>
      <c r="D310" s="266"/>
      <c r="E310" s="267"/>
      <c r="F310" s="267"/>
      <c r="G310" s="262"/>
    </row>
    <row r="311" customFormat="false" ht="12.75" hidden="false" customHeight="false" outlineLevel="0" collapsed="false">
      <c r="A311" s="265" t="s">
        <v>1408</v>
      </c>
      <c r="B311" s="266" t="n">
        <v>2.12</v>
      </c>
      <c r="C311" s="266" t="n">
        <v>61.46</v>
      </c>
      <c r="D311" s="266" t="n">
        <v>255.37</v>
      </c>
      <c r="E311" s="267" t="n">
        <v>5.82</v>
      </c>
      <c r="F311" s="267" t="n">
        <v>8.63</v>
      </c>
      <c r="G311" s="269" t="s">
        <v>1881</v>
      </c>
    </row>
    <row r="312" customFormat="false" ht="12.75" hidden="false" customHeight="false" outlineLevel="0" collapsed="false">
      <c r="A312" s="269" t="s">
        <v>1410</v>
      </c>
      <c r="B312" s="266"/>
      <c r="C312" s="266"/>
      <c r="D312" s="266"/>
      <c r="E312" s="267"/>
      <c r="F312" s="267"/>
      <c r="G312" s="262"/>
    </row>
    <row r="313" customFormat="false" ht="12.75" hidden="false" customHeight="false" outlineLevel="0" collapsed="false">
      <c r="A313" s="265" t="s">
        <v>1882</v>
      </c>
      <c r="B313" s="266" t="n">
        <v>63.26</v>
      </c>
      <c r="C313" s="266" t="n">
        <v>41.69</v>
      </c>
      <c r="D313" s="266" t="n">
        <v>123.34</v>
      </c>
      <c r="E313" s="267" t="n">
        <v>106.12</v>
      </c>
      <c r="F313" s="267" t="n">
        <v>77.04</v>
      </c>
      <c r="G313" s="269" t="s">
        <v>895</v>
      </c>
    </row>
    <row r="314" customFormat="false" ht="12.75" hidden="false" customHeight="false" outlineLevel="0" collapsed="false">
      <c r="A314" s="269" t="s">
        <v>896</v>
      </c>
      <c r="B314" s="266"/>
      <c r="C314" s="266"/>
      <c r="D314" s="266"/>
      <c r="E314" s="267"/>
      <c r="F314" s="267"/>
      <c r="G314" s="262"/>
    </row>
    <row r="315" customFormat="false" ht="12.75" hidden="false" customHeight="false" outlineLevel="0" collapsed="false">
      <c r="A315" s="265" t="s">
        <v>1883</v>
      </c>
      <c r="B315" s="266" t="n">
        <v>22032.58</v>
      </c>
      <c r="C315" s="266" t="n">
        <v>46105.13</v>
      </c>
      <c r="D315" s="266" t="n">
        <v>45307.58</v>
      </c>
      <c r="E315" s="267" t="n">
        <v>40730.72</v>
      </c>
      <c r="F315" s="267" t="n">
        <v>28310.9</v>
      </c>
      <c r="G315" s="269" t="s">
        <v>171</v>
      </c>
    </row>
    <row r="316" customFormat="false" ht="12.75" hidden="false" customHeight="false" outlineLevel="0" collapsed="false">
      <c r="A316" s="269" t="s">
        <v>170</v>
      </c>
      <c r="B316" s="266"/>
      <c r="C316" s="266"/>
      <c r="D316" s="266"/>
      <c r="E316" s="267"/>
      <c r="F316" s="267"/>
      <c r="G316" s="262"/>
    </row>
    <row r="317" customFormat="false" ht="12.75" hidden="false" customHeight="false" outlineLevel="0" collapsed="false">
      <c r="A317" s="265" t="s">
        <v>1884</v>
      </c>
      <c r="B317" s="266" t="n">
        <v>230146.43</v>
      </c>
      <c r="C317" s="266" t="n">
        <v>171485.8</v>
      </c>
      <c r="D317" s="266" t="n">
        <v>150174.03</v>
      </c>
      <c r="E317" s="267" t="n">
        <v>159944.91</v>
      </c>
      <c r="F317" s="267" t="n">
        <v>119569.48</v>
      </c>
      <c r="G317" s="269" t="s">
        <v>174</v>
      </c>
    </row>
    <row r="318" customFormat="false" ht="12.75" hidden="false" customHeight="false" outlineLevel="0" collapsed="false">
      <c r="A318" s="269" t="s">
        <v>173</v>
      </c>
      <c r="B318" s="266"/>
      <c r="C318" s="266"/>
      <c r="D318" s="266"/>
      <c r="E318" s="267"/>
      <c r="F318" s="267"/>
      <c r="G318" s="262"/>
    </row>
    <row r="319" customFormat="false" ht="12.75" hidden="false" customHeight="false" outlineLevel="0" collapsed="false">
      <c r="A319" s="265" t="s">
        <v>1885</v>
      </c>
      <c r="B319" s="266" t="n">
        <v>5898.29</v>
      </c>
      <c r="C319" s="266" t="n">
        <v>8848.68</v>
      </c>
      <c r="D319" s="266" t="n">
        <v>10909.27</v>
      </c>
      <c r="E319" s="267" t="n">
        <v>8796.53</v>
      </c>
      <c r="F319" s="267" t="n">
        <v>3844.8</v>
      </c>
      <c r="G319" s="269" t="s">
        <v>177</v>
      </c>
    </row>
    <row r="320" customFormat="false" ht="12.75" hidden="false" customHeight="false" outlineLevel="0" collapsed="false">
      <c r="A320" s="269" t="s">
        <v>1412</v>
      </c>
      <c r="B320" s="266"/>
      <c r="C320" s="266"/>
      <c r="D320" s="266"/>
      <c r="E320" s="267"/>
      <c r="F320" s="267"/>
      <c r="G320" s="262"/>
    </row>
    <row r="321" customFormat="false" ht="12.75" hidden="false" customHeight="false" outlineLevel="0" collapsed="false">
      <c r="A321" s="265" t="s">
        <v>1886</v>
      </c>
      <c r="B321" s="266" t="n">
        <v>270.82</v>
      </c>
      <c r="C321" s="266" t="n">
        <v>47.14</v>
      </c>
      <c r="D321" s="266" t="n">
        <v>39.35</v>
      </c>
      <c r="E321" s="267" t="n">
        <v>151.5</v>
      </c>
      <c r="F321" s="267" t="n">
        <v>168.27</v>
      </c>
      <c r="G321" s="269" t="s">
        <v>1887</v>
      </c>
    </row>
    <row r="322" customFormat="false" ht="12.75" hidden="false" customHeight="false" outlineLevel="0" collapsed="false">
      <c r="A322" s="269" t="s">
        <v>1886</v>
      </c>
      <c r="B322" s="266"/>
      <c r="C322" s="266"/>
      <c r="D322" s="266"/>
      <c r="E322" s="267"/>
      <c r="F322" s="267"/>
      <c r="G322" s="262"/>
    </row>
    <row r="323" customFormat="false" ht="12.75" hidden="false" customHeight="false" outlineLevel="0" collapsed="false">
      <c r="A323" s="265" t="s">
        <v>178</v>
      </c>
      <c r="B323" s="266" t="n">
        <v>38534.59</v>
      </c>
      <c r="C323" s="266" t="n">
        <v>59259.69</v>
      </c>
      <c r="D323" s="266" t="n">
        <v>52358</v>
      </c>
      <c r="E323" s="267" t="n">
        <v>58424.05</v>
      </c>
      <c r="F323" s="267" t="n">
        <v>45803.69</v>
      </c>
      <c r="G323" s="269" t="s">
        <v>180</v>
      </c>
    </row>
    <row r="324" customFormat="false" ht="12.75" hidden="false" customHeight="false" outlineLevel="0" collapsed="false">
      <c r="A324" s="269" t="s">
        <v>179</v>
      </c>
      <c r="B324" s="266"/>
      <c r="C324" s="266"/>
      <c r="D324" s="266"/>
      <c r="E324" s="267"/>
      <c r="F324" s="267"/>
      <c r="G324" s="262"/>
    </row>
    <row r="325" customFormat="false" ht="12.75" hidden="false" customHeight="false" outlineLevel="0" collapsed="false">
      <c r="A325" s="265" t="s">
        <v>1888</v>
      </c>
      <c r="B325" s="266" t="n">
        <v>60.15</v>
      </c>
      <c r="C325" s="266" t="n">
        <v>27.87</v>
      </c>
      <c r="D325" s="266" t="n">
        <v>52.82</v>
      </c>
      <c r="E325" s="267" t="n">
        <v>139.21</v>
      </c>
      <c r="F325" s="267" t="n">
        <v>188.21</v>
      </c>
      <c r="G325" s="269" t="s">
        <v>934</v>
      </c>
    </row>
    <row r="326" customFormat="false" ht="12.75" hidden="false" customHeight="false" outlineLevel="0" collapsed="false">
      <c r="A326" s="269" t="s">
        <v>935</v>
      </c>
      <c r="B326" s="266"/>
      <c r="C326" s="266"/>
      <c r="D326" s="266"/>
      <c r="E326" s="267"/>
      <c r="F326" s="267"/>
      <c r="G326" s="262"/>
    </row>
    <row r="327" customFormat="false" ht="12.75" hidden="false" customHeight="false" outlineLevel="0" collapsed="false">
      <c r="A327" s="265" t="s">
        <v>1889</v>
      </c>
      <c r="B327" s="266" t="n">
        <v>2979.83</v>
      </c>
      <c r="C327" s="266" t="n">
        <v>5805.82</v>
      </c>
      <c r="D327" s="266" t="n">
        <v>6187.02</v>
      </c>
      <c r="E327" s="267" t="n">
        <v>7010.97</v>
      </c>
      <c r="F327" s="267" t="n">
        <v>8764</v>
      </c>
      <c r="G327" s="269" t="s">
        <v>1890</v>
      </c>
    </row>
    <row r="328" customFormat="false" ht="12.75" hidden="false" customHeight="false" outlineLevel="0" collapsed="false">
      <c r="A328" s="269" t="s">
        <v>1891</v>
      </c>
      <c r="B328" s="266"/>
      <c r="C328" s="266"/>
      <c r="D328" s="266"/>
      <c r="E328" s="267"/>
      <c r="F328" s="267"/>
      <c r="G328" s="262"/>
    </row>
    <row r="329" customFormat="false" ht="12.75" hidden="false" customHeight="false" outlineLevel="0" collapsed="false">
      <c r="A329" s="265" t="s">
        <v>1892</v>
      </c>
      <c r="B329" s="266" t="n">
        <v>178558.24</v>
      </c>
      <c r="C329" s="266" t="n">
        <v>219237.64</v>
      </c>
      <c r="D329" s="266" t="n">
        <v>244983.34</v>
      </c>
      <c r="E329" s="267" t="n">
        <v>318605.62</v>
      </c>
      <c r="F329" s="267" t="n">
        <v>343726.75</v>
      </c>
      <c r="G329" s="269" t="s">
        <v>901</v>
      </c>
    </row>
    <row r="330" customFormat="false" ht="12.75" hidden="false" customHeight="false" outlineLevel="0" collapsed="false">
      <c r="A330" s="269" t="s">
        <v>902</v>
      </c>
      <c r="B330" s="266"/>
      <c r="C330" s="266"/>
      <c r="D330" s="266"/>
      <c r="E330" s="267"/>
      <c r="F330" s="267"/>
      <c r="G330" s="262"/>
    </row>
    <row r="331" customFormat="false" ht="12.75" hidden="false" customHeight="false" outlineLevel="0" collapsed="false">
      <c r="A331" s="265" t="s">
        <v>1893</v>
      </c>
      <c r="B331" s="266" t="n">
        <v>158854.73</v>
      </c>
      <c r="C331" s="266" t="n">
        <v>139709.52</v>
      </c>
      <c r="D331" s="266" t="n">
        <v>134537.77</v>
      </c>
      <c r="E331" s="267" t="n">
        <v>65131.05</v>
      </c>
      <c r="F331" s="267" t="n">
        <v>66038.02</v>
      </c>
      <c r="G331" s="269" t="s">
        <v>183</v>
      </c>
    </row>
    <row r="332" customFormat="false" ht="12.75" hidden="false" customHeight="false" outlineLevel="0" collapsed="false">
      <c r="A332" s="269" t="s">
        <v>182</v>
      </c>
      <c r="B332" s="266"/>
      <c r="C332" s="266"/>
      <c r="D332" s="266"/>
      <c r="E332" s="267"/>
      <c r="F332" s="267"/>
      <c r="G332" s="262"/>
    </row>
    <row r="333" customFormat="false" ht="12.75" hidden="false" customHeight="false" outlineLevel="0" collapsed="false">
      <c r="A333" s="265" t="s">
        <v>1894</v>
      </c>
      <c r="B333" s="266" t="n">
        <v>942.55</v>
      </c>
      <c r="C333" s="266" t="n">
        <v>2653.03</v>
      </c>
      <c r="D333" s="266" t="n">
        <v>3570.34</v>
      </c>
      <c r="E333" s="267" t="n">
        <v>1644.96</v>
      </c>
      <c r="F333" s="267" t="n">
        <v>5864.21</v>
      </c>
      <c r="G333" s="269" t="s">
        <v>1895</v>
      </c>
    </row>
    <row r="334" customFormat="false" ht="12.75" hidden="false" customHeight="false" outlineLevel="0" collapsed="false">
      <c r="A334" s="269" t="s">
        <v>1896</v>
      </c>
      <c r="B334" s="266"/>
      <c r="C334" s="266"/>
      <c r="D334" s="266"/>
      <c r="E334" s="267"/>
      <c r="F334" s="267"/>
      <c r="G334" s="262"/>
    </row>
    <row r="335" customFormat="false" ht="12.75" hidden="false" customHeight="false" outlineLevel="0" collapsed="false">
      <c r="A335" s="265" t="s">
        <v>1897</v>
      </c>
      <c r="B335" s="266" t="n">
        <v>6055.38</v>
      </c>
      <c r="C335" s="266" t="n">
        <v>7466.81</v>
      </c>
      <c r="D335" s="266" t="n">
        <v>10385.84</v>
      </c>
      <c r="E335" s="267" t="n">
        <v>18781.83</v>
      </c>
      <c r="F335" s="267" t="n">
        <v>8600.23</v>
      </c>
      <c r="G335" s="269" t="s">
        <v>905</v>
      </c>
    </row>
    <row r="336" customFormat="false" ht="12.75" hidden="false" customHeight="false" outlineLevel="0" collapsed="false">
      <c r="A336" s="269" t="s">
        <v>906</v>
      </c>
      <c r="B336" s="284"/>
      <c r="C336" s="284"/>
      <c r="D336" s="284"/>
      <c r="E336" s="284"/>
      <c r="F336" s="284"/>
      <c r="G336" s="262"/>
    </row>
  </sheetData>
  <mergeCells count="12">
    <mergeCell ref="A1:G1"/>
    <mergeCell ref="A3:G3"/>
    <mergeCell ref="A4:G4"/>
    <mergeCell ref="A5:G5"/>
    <mergeCell ref="A6:G6"/>
    <mergeCell ref="A7:G7"/>
    <mergeCell ref="A8:G8"/>
    <mergeCell ref="A58:G58"/>
    <mergeCell ref="A60:G60"/>
    <mergeCell ref="A61:G61"/>
    <mergeCell ref="A62:G62"/>
    <mergeCell ref="G69:G70"/>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80" useFirstPageNumber="true" horizontalDpi="300" verticalDpi="300" copies="1"/>
  <headerFooter differentFirst="false" differentOddEven="false">
    <oddHeader/>
    <oddFooter>&amp;L&amp;P&amp;R__________________________________________________________________________________________________________ Державна служба статистики України</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8" activeCellId="0" sqref="D58"/>
    </sheetView>
  </sheetViews>
  <sheetFormatPr defaultColWidth="9.15625" defaultRowHeight="12" zeroHeight="false" outlineLevelRow="0" outlineLevelCol="0"/>
  <cols>
    <col collapsed="false" customWidth="true" hidden="false" outlineLevel="0" max="1" min="1" style="0" width="25.65"/>
    <col collapsed="false" customWidth="true" hidden="false" outlineLevel="0" max="2" min="2" style="0" width="17.99"/>
    <col collapsed="false" customWidth="true" hidden="false" outlineLevel="0" max="3" min="3" style="0" width="15.99"/>
    <col collapsed="false" customWidth="true" hidden="false" outlineLevel="0" max="4" min="4" style="0" width="17.65"/>
    <col collapsed="false" customWidth="true" hidden="false" outlineLevel="0" max="6" min="6" style="0" width="8.49"/>
  </cols>
  <sheetData>
    <row r="1" customFormat="false" ht="12.75" hidden="false" customHeight="false" outlineLevel="0" collapsed="false">
      <c r="A1" s="40" t="s">
        <v>1511</v>
      </c>
      <c r="B1" s="40"/>
      <c r="C1" s="40"/>
      <c r="D1" s="40"/>
      <c r="E1" s="40"/>
      <c r="F1" s="40"/>
      <c r="G1" s="40"/>
    </row>
    <row r="2" customFormat="false" ht="12.75" hidden="false" customHeight="false" outlineLevel="0" collapsed="false">
      <c r="A2" s="9"/>
      <c r="B2" s="9"/>
      <c r="C2" s="9"/>
      <c r="D2" s="9"/>
      <c r="E2" s="9"/>
      <c r="F2" s="9"/>
    </row>
    <row r="3" customFormat="false" ht="15.75" hidden="false" customHeight="true" outlineLevel="0" collapsed="false">
      <c r="A3" s="67" t="s">
        <v>1927</v>
      </c>
      <c r="B3" s="67"/>
      <c r="C3" s="67"/>
      <c r="D3" s="67"/>
      <c r="E3" s="67"/>
      <c r="F3" s="67"/>
      <c r="G3" s="67"/>
    </row>
    <row r="4" customFormat="false" ht="15.75" hidden="false" customHeight="true" outlineLevel="0" collapsed="false">
      <c r="A4" s="68" t="s">
        <v>1928</v>
      </c>
      <c r="B4" s="68"/>
      <c r="C4" s="68"/>
      <c r="D4" s="68"/>
      <c r="E4" s="68"/>
      <c r="F4" s="68"/>
      <c r="G4" s="68"/>
    </row>
    <row r="5" customFormat="false" ht="15.75" hidden="false" customHeight="true" outlineLevel="0" collapsed="false">
      <c r="A5" s="68" t="s">
        <v>1929</v>
      </c>
      <c r="B5" s="68"/>
      <c r="C5" s="68"/>
      <c r="D5" s="68"/>
      <c r="E5" s="68"/>
      <c r="F5" s="68"/>
      <c r="G5" s="68"/>
    </row>
    <row r="29" customFormat="false" ht="15.75" hidden="false" customHeight="true" outlineLevel="0" collapsed="false">
      <c r="A29" s="67" t="s">
        <v>1930</v>
      </c>
      <c r="B29" s="67"/>
      <c r="C29" s="67"/>
      <c r="D29" s="67"/>
      <c r="E29" s="67"/>
      <c r="F29" s="67"/>
      <c r="G29" s="67"/>
    </row>
    <row r="30" customFormat="false" ht="15.75" hidden="false" customHeight="true" outlineLevel="0" collapsed="false">
      <c r="A30" s="68" t="s">
        <v>1931</v>
      </c>
      <c r="B30" s="68"/>
      <c r="C30" s="68"/>
      <c r="D30" s="68"/>
      <c r="E30" s="68"/>
      <c r="F30" s="68"/>
      <c r="G30" s="68"/>
    </row>
    <row r="31" customFormat="false" ht="15.75" hidden="false" customHeight="true" outlineLevel="0" collapsed="false">
      <c r="A31" s="68" t="s">
        <v>1932</v>
      </c>
      <c r="B31" s="68"/>
      <c r="C31" s="68"/>
      <c r="D31" s="68"/>
      <c r="E31" s="68"/>
      <c r="F31" s="68"/>
      <c r="G31" s="68"/>
    </row>
  </sheetData>
  <mergeCells count="7">
    <mergeCell ref="A1:G1"/>
    <mergeCell ref="A3:G3"/>
    <mergeCell ref="A4:G4"/>
    <mergeCell ref="A5:G5"/>
    <mergeCell ref="A29:G29"/>
    <mergeCell ref="A30:G30"/>
    <mergeCell ref="A31:G3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
    <oddFooter>&amp;L__________________________________________________________________________________________________________ Зовнішня торгівля України&amp;R&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8" activeCellId="0" sqref="D58"/>
    </sheetView>
  </sheetViews>
  <sheetFormatPr defaultColWidth="9.15625" defaultRowHeight="12" zeroHeight="false" outlineLevelRow="0" outlineLevelCol="0"/>
  <cols>
    <col collapsed="false" customWidth="true" hidden="false" outlineLevel="0" max="1" min="1" style="0" width="17.15"/>
    <col collapsed="false" customWidth="true" hidden="false" outlineLevel="0" max="2" min="2" style="0" width="20.15"/>
    <col collapsed="false" customWidth="true" hidden="false" outlineLevel="0" max="3" min="3" style="0" width="22.65"/>
    <col collapsed="false" customWidth="true" hidden="false" outlineLevel="0" max="6" min="6" style="0" width="16.99"/>
  </cols>
  <sheetData>
    <row r="1" customFormat="false" ht="12.75" hidden="false" customHeight="false" outlineLevel="0" collapsed="false">
      <c r="A1" s="40" t="s">
        <v>1511</v>
      </c>
      <c r="B1" s="40"/>
      <c r="C1" s="40"/>
      <c r="D1" s="40"/>
      <c r="E1" s="40"/>
      <c r="F1" s="40"/>
      <c r="G1" s="40"/>
    </row>
    <row r="2" customFormat="false" ht="12.75" hidden="false" customHeight="false" outlineLevel="0" collapsed="false">
      <c r="A2" s="9"/>
      <c r="B2" s="9"/>
      <c r="C2" s="9"/>
      <c r="D2" s="9"/>
      <c r="E2" s="9"/>
      <c r="F2" s="9"/>
    </row>
    <row r="3" customFormat="false" ht="15.75" hidden="false" customHeight="true" outlineLevel="0" collapsed="false">
      <c r="A3" s="67" t="s">
        <v>1933</v>
      </c>
      <c r="B3" s="67"/>
      <c r="C3" s="67"/>
      <c r="D3" s="67"/>
      <c r="E3" s="67"/>
      <c r="F3" s="67"/>
      <c r="G3" s="67"/>
    </row>
    <row r="4" customFormat="false" ht="15.75" hidden="false" customHeight="true" outlineLevel="0" collapsed="false">
      <c r="A4" s="68" t="s">
        <v>1934</v>
      </c>
      <c r="B4" s="68"/>
      <c r="C4" s="68"/>
      <c r="D4" s="68"/>
      <c r="E4" s="68"/>
      <c r="F4" s="68"/>
      <c r="G4" s="68"/>
    </row>
    <row r="5" customFormat="false" ht="15.75" hidden="false" customHeight="true" outlineLevel="0" collapsed="false">
      <c r="A5" s="68" t="s">
        <v>1935</v>
      </c>
      <c r="B5" s="68"/>
      <c r="C5" s="68"/>
      <c r="D5" s="68"/>
      <c r="E5" s="68"/>
      <c r="F5" s="68"/>
      <c r="G5" s="68"/>
    </row>
    <row r="31" customFormat="false" ht="15.75" hidden="false" customHeight="true" outlineLevel="0" collapsed="false">
      <c r="A31" s="67" t="s">
        <v>1936</v>
      </c>
      <c r="B31" s="67"/>
      <c r="C31" s="67"/>
      <c r="D31" s="67"/>
      <c r="E31" s="67"/>
      <c r="F31" s="67"/>
      <c r="G31" s="67"/>
    </row>
    <row r="32" customFormat="false" ht="15.75" hidden="false" customHeight="true" outlineLevel="0" collapsed="false">
      <c r="A32" s="68" t="s">
        <v>1937</v>
      </c>
      <c r="B32" s="68"/>
      <c r="C32" s="68"/>
      <c r="D32" s="68"/>
      <c r="E32" s="68"/>
      <c r="F32" s="68"/>
      <c r="G32" s="68"/>
    </row>
    <row r="33" customFormat="false" ht="15.75" hidden="false" customHeight="true" outlineLevel="0" collapsed="false">
      <c r="A33" s="68" t="s">
        <v>1938</v>
      </c>
      <c r="B33" s="68"/>
      <c r="C33" s="68"/>
      <c r="D33" s="68"/>
      <c r="E33" s="68"/>
      <c r="F33" s="68"/>
      <c r="G33" s="68"/>
    </row>
  </sheetData>
  <mergeCells count="7">
    <mergeCell ref="A1:G1"/>
    <mergeCell ref="A3:G3"/>
    <mergeCell ref="A4:G4"/>
    <mergeCell ref="A5:G5"/>
    <mergeCell ref="A31:G31"/>
    <mergeCell ref="A32:G32"/>
    <mergeCell ref="A33:G33"/>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
    <oddFooter>&amp;L&amp;P&amp;R__________________________________________________________________________________________________________ Державна служба статистики Україн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9"/>
  <sheetViews>
    <sheetView showFormulas="false" showGridLines="true" showRowColHeaders="true" showZeros="true" rightToLeft="false" tabSelected="false" showOutlineSymbols="true" defaultGridColor="true" view="normal" topLeftCell="A16" colorId="64" zoomScale="120" zoomScaleNormal="120" zoomScalePageLayoutView="100" workbookViewId="0">
      <selection pane="topLeft" activeCell="K136" activeCellId="0" sqref="K136"/>
    </sheetView>
  </sheetViews>
  <sheetFormatPr defaultColWidth="9.15625" defaultRowHeight="12" zeroHeight="false" outlineLevelRow="0" outlineLevelCol="0"/>
  <cols>
    <col collapsed="false" customWidth="true" hidden="false" outlineLevel="0" max="1" min="1" style="0" width="12.82"/>
    <col collapsed="false" customWidth="true" hidden="false" outlineLevel="0" max="2" min="2" style="0" width="11.32"/>
    <col collapsed="false" customWidth="true" hidden="false" outlineLevel="0" max="3" min="3" style="0" width="8.49"/>
    <col collapsed="false" customWidth="true" hidden="false" outlineLevel="0" max="4" min="4" style="0" width="10.99"/>
    <col collapsed="false" customWidth="true" hidden="false" outlineLevel="0" max="6" min="6" style="0" width="15.99"/>
    <col collapsed="false" customWidth="true" hidden="false" outlineLevel="0" max="7" min="7" style="0" width="15.15"/>
    <col collapsed="false" customWidth="true" hidden="false" outlineLevel="0" max="8" min="8" style="0" width="10.99"/>
  </cols>
  <sheetData>
    <row r="1" customFormat="false" ht="12.75" hidden="false" customHeight="false" outlineLevel="0" collapsed="false">
      <c r="B1" s="29" t="s">
        <v>99</v>
      </c>
      <c r="C1" s="29"/>
      <c r="D1" s="29"/>
      <c r="E1" s="29"/>
      <c r="F1" s="29"/>
      <c r="G1" s="29"/>
      <c r="H1" s="29"/>
    </row>
    <row r="3" customFormat="false" ht="12.75" hidden="false" customHeight="false" outlineLevel="0" collapsed="false">
      <c r="B3" s="29" t="s">
        <v>100</v>
      </c>
      <c r="C3" s="29"/>
      <c r="D3" s="29"/>
      <c r="E3" s="29"/>
      <c r="F3" s="29"/>
      <c r="G3" s="29"/>
      <c r="H3" s="29"/>
    </row>
    <row r="5" customFormat="false" ht="12.75" hidden="false" customHeight="false" outlineLevel="0" collapsed="false">
      <c r="B5" s="29" t="s">
        <v>101</v>
      </c>
      <c r="C5" s="29"/>
      <c r="D5" s="29"/>
      <c r="E5" s="29"/>
      <c r="F5" s="29"/>
      <c r="G5" s="29"/>
      <c r="H5" s="29"/>
    </row>
    <row r="9" customFormat="false" ht="12.75" hidden="false" customHeight="true" outlineLevel="0" collapsed="false">
      <c r="A9" s="30" t="s">
        <v>102</v>
      </c>
      <c r="B9" s="30"/>
      <c r="C9" s="30"/>
      <c r="D9" s="31" t="s">
        <v>103</v>
      </c>
      <c r="E9" s="31"/>
      <c r="F9" s="31"/>
      <c r="G9" s="31" t="s">
        <v>104</v>
      </c>
      <c r="H9" s="31"/>
      <c r="I9" s="31"/>
    </row>
    <row r="10" customFormat="false" ht="12.75" hidden="false" customHeight="true" outlineLevel="0" collapsed="false">
      <c r="A10" s="32" t="s">
        <v>105</v>
      </c>
      <c r="B10" s="32"/>
      <c r="C10" s="32"/>
      <c r="D10" s="33" t="s">
        <v>106</v>
      </c>
      <c r="E10" s="33"/>
      <c r="F10" s="33"/>
      <c r="G10" s="33" t="s">
        <v>107</v>
      </c>
      <c r="H10" s="33"/>
      <c r="I10" s="33"/>
    </row>
    <row r="11" customFormat="false" ht="12.75" hidden="false" customHeight="true" outlineLevel="0" collapsed="false">
      <c r="A11" s="32" t="s">
        <v>108</v>
      </c>
      <c r="B11" s="32"/>
      <c r="C11" s="32"/>
      <c r="D11" s="33" t="s">
        <v>109</v>
      </c>
      <c r="E11" s="33"/>
      <c r="F11" s="33"/>
      <c r="G11" s="33" t="s">
        <v>110</v>
      </c>
      <c r="H11" s="33"/>
      <c r="I11" s="33"/>
    </row>
    <row r="12" customFormat="false" ht="12.75" hidden="false" customHeight="true" outlineLevel="0" collapsed="false">
      <c r="A12" s="32" t="s">
        <v>111</v>
      </c>
      <c r="B12" s="32"/>
      <c r="C12" s="32"/>
      <c r="D12" s="33" t="s">
        <v>112</v>
      </c>
      <c r="E12" s="33"/>
      <c r="F12" s="33"/>
      <c r="G12" s="33" t="s">
        <v>113</v>
      </c>
      <c r="H12" s="33"/>
      <c r="I12" s="33"/>
    </row>
    <row r="13" customFormat="false" ht="12.75" hidden="false" customHeight="true" outlineLevel="0" collapsed="false">
      <c r="A13" s="32" t="s">
        <v>114</v>
      </c>
      <c r="B13" s="32"/>
      <c r="C13" s="32"/>
      <c r="D13" s="33" t="s">
        <v>115</v>
      </c>
      <c r="E13" s="33"/>
      <c r="F13" s="33"/>
      <c r="G13" s="33" t="s">
        <v>116</v>
      </c>
      <c r="H13" s="33"/>
      <c r="I13" s="33"/>
    </row>
    <row r="14" customFormat="false" ht="12.75" hidden="false" customHeight="true" outlineLevel="0" collapsed="false">
      <c r="A14" s="32" t="s">
        <v>117</v>
      </c>
      <c r="B14" s="32"/>
      <c r="C14" s="32"/>
      <c r="D14" s="33" t="s">
        <v>118</v>
      </c>
      <c r="E14" s="33"/>
      <c r="F14" s="33"/>
      <c r="G14" s="33" t="s">
        <v>119</v>
      </c>
      <c r="H14" s="33"/>
      <c r="I14" s="33"/>
    </row>
    <row r="15" customFormat="false" ht="12.75" hidden="false" customHeight="true" outlineLevel="0" collapsed="false">
      <c r="A15" s="32" t="s">
        <v>120</v>
      </c>
      <c r="B15" s="32"/>
      <c r="C15" s="32"/>
      <c r="D15" s="33" t="s">
        <v>121</v>
      </c>
      <c r="E15" s="33"/>
      <c r="F15" s="33"/>
      <c r="G15" s="33" t="s">
        <v>122</v>
      </c>
      <c r="H15" s="33"/>
      <c r="I15" s="33"/>
    </row>
    <row r="16" customFormat="false" ht="12.75" hidden="false" customHeight="true" outlineLevel="0" collapsed="false">
      <c r="A16" s="32" t="s">
        <v>123</v>
      </c>
      <c r="B16" s="32"/>
      <c r="C16" s="32"/>
      <c r="D16" s="33" t="s">
        <v>124</v>
      </c>
      <c r="E16" s="33"/>
      <c r="F16" s="33"/>
      <c r="G16" s="33" t="s">
        <v>125</v>
      </c>
      <c r="H16" s="33"/>
      <c r="I16" s="33"/>
    </row>
    <row r="17" customFormat="false" ht="12.75" hidden="false" customHeight="true" outlineLevel="0" collapsed="false">
      <c r="A17" s="32" t="s">
        <v>126</v>
      </c>
      <c r="B17" s="32"/>
      <c r="C17" s="32"/>
      <c r="D17" s="31" t="s">
        <v>127</v>
      </c>
      <c r="E17" s="31"/>
      <c r="F17" s="31"/>
      <c r="G17" s="33" t="s">
        <v>128</v>
      </c>
      <c r="H17" s="33"/>
      <c r="I17" s="33"/>
    </row>
    <row r="18" customFormat="false" ht="12.75" hidden="false" customHeight="true" outlineLevel="0" collapsed="false">
      <c r="A18" s="32" t="s">
        <v>129</v>
      </c>
      <c r="B18" s="32"/>
      <c r="C18" s="32"/>
      <c r="D18" s="33" t="s">
        <v>130</v>
      </c>
      <c r="E18" s="33"/>
      <c r="F18" s="33"/>
      <c r="G18" s="33" t="s">
        <v>131</v>
      </c>
      <c r="H18" s="33"/>
      <c r="I18" s="33"/>
    </row>
    <row r="19" customFormat="false" ht="12.75" hidden="false" customHeight="true" outlineLevel="0" collapsed="false">
      <c r="A19" s="32" t="s">
        <v>132</v>
      </c>
      <c r="B19" s="32"/>
      <c r="C19" s="32"/>
      <c r="D19" s="33" t="s">
        <v>133</v>
      </c>
      <c r="E19" s="33"/>
      <c r="F19" s="33"/>
      <c r="G19" s="33" t="s">
        <v>134</v>
      </c>
      <c r="H19" s="33"/>
      <c r="I19" s="33"/>
    </row>
    <row r="20" customFormat="false" ht="12.75" hidden="false" customHeight="true" outlineLevel="0" collapsed="false">
      <c r="A20" s="32" t="s">
        <v>135</v>
      </c>
      <c r="B20" s="32"/>
      <c r="C20" s="32"/>
      <c r="D20" s="33" t="s">
        <v>136</v>
      </c>
      <c r="E20" s="33"/>
      <c r="F20" s="33"/>
      <c r="G20" s="33" t="s">
        <v>137</v>
      </c>
      <c r="H20" s="33"/>
      <c r="I20" s="33"/>
    </row>
    <row r="21" customFormat="false" ht="12.75" hidden="false" customHeight="true" outlineLevel="0" collapsed="false">
      <c r="A21" s="32" t="s">
        <v>138</v>
      </c>
      <c r="B21" s="32"/>
      <c r="C21" s="32"/>
      <c r="D21" s="33" t="s">
        <v>138</v>
      </c>
      <c r="E21" s="33"/>
      <c r="F21" s="33"/>
      <c r="G21" s="33" t="s">
        <v>139</v>
      </c>
      <c r="H21" s="33"/>
      <c r="I21" s="33"/>
    </row>
    <row r="22" customFormat="false" ht="12.75" hidden="false" customHeight="true" outlineLevel="0" collapsed="false">
      <c r="A22" s="32" t="s">
        <v>140</v>
      </c>
      <c r="B22" s="32"/>
      <c r="C22" s="32"/>
      <c r="D22" s="33" t="s">
        <v>141</v>
      </c>
      <c r="E22" s="33"/>
      <c r="F22" s="33"/>
      <c r="G22" s="33" t="s">
        <v>142</v>
      </c>
      <c r="H22" s="33"/>
      <c r="I22" s="33"/>
    </row>
    <row r="23" customFormat="false" ht="12.75" hidden="false" customHeight="true" outlineLevel="0" collapsed="false">
      <c r="A23" s="32" t="s">
        <v>143</v>
      </c>
      <c r="B23" s="32"/>
      <c r="C23" s="32"/>
      <c r="D23" s="33" t="s">
        <v>143</v>
      </c>
      <c r="E23" s="33"/>
      <c r="F23" s="33"/>
      <c r="G23" s="33" t="s">
        <v>144</v>
      </c>
      <c r="H23" s="33"/>
      <c r="I23" s="33"/>
    </row>
    <row r="24" customFormat="false" ht="12.75" hidden="false" customHeight="true" outlineLevel="0" collapsed="false">
      <c r="A24" s="32" t="s">
        <v>145</v>
      </c>
      <c r="B24" s="32"/>
      <c r="C24" s="32"/>
      <c r="D24" s="33" t="s">
        <v>146</v>
      </c>
      <c r="E24" s="33"/>
      <c r="F24" s="33"/>
      <c r="G24" s="33" t="s">
        <v>147</v>
      </c>
      <c r="H24" s="33"/>
      <c r="I24" s="33"/>
    </row>
    <row r="25" customFormat="false" ht="12.75" hidden="false" customHeight="true" outlineLevel="0" collapsed="false">
      <c r="A25" s="32" t="s">
        <v>148</v>
      </c>
      <c r="B25" s="32"/>
      <c r="C25" s="32"/>
      <c r="D25" s="31" t="s">
        <v>149</v>
      </c>
      <c r="E25" s="31"/>
      <c r="F25" s="31"/>
      <c r="G25" s="33" t="s">
        <v>150</v>
      </c>
      <c r="H25" s="33"/>
      <c r="I25" s="33"/>
    </row>
    <row r="26" customFormat="false" ht="12.75" hidden="false" customHeight="true" outlineLevel="0" collapsed="false">
      <c r="A26" s="32" t="s">
        <v>151</v>
      </c>
      <c r="B26" s="32"/>
      <c r="C26" s="32"/>
      <c r="D26" s="33" t="s">
        <v>152</v>
      </c>
      <c r="E26" s="33"/>
      <c r="F26" s="33"/>
      <c r="G26" s="33" t="s">
        <v>153</v>
      </c>
      <c r="H26" s="33"/>
      <c r="I26" s="33"/>
    </row>
    <row r="27" customFormat="false" ht="12.75" hidden="false" customHeight="true" outlineLevel="0" collapsed="false">
      <c r="A27" s="32" t="s">
        <v>154</v>
      </c>
      <c r="B27" s="32"/>
      <c r="C27" s="32"/>
      <c r="D27" s="33" t="s">
        <v>155</v>
      </c>
      <c r="E27" s="33"/>
      <c r="F27" s="33"/>
      <c r="G27" s="31" t="s">
        <v>156</v>
      </c>
      <c r="H27" s="31"/>
      <c r="I27" s="31"/>
    </row>
    <row r="28" customFormat="false" ht="12.75" hidden="false" customHeight="true" outlineLevel="0" collapsed="false">
      <c r="A28" s="32" t="s">
        <v>157</v>
      </c>
      <c r="B28" s="32"/>
      <c r="C28" s="32"/>
      <c r="D28" s="33" t="s">
        <v>158</v>
      </c>
      <c r="E28" s="33"/>
      <c r="F28" s="33"/>
      <c r="G28" s="33" t="s">
        <v>159</v>
      </c>
      <c r="H28" s="33"/>
      <c r="I28" s="33"/>
    </row>
    <row r="29" customFormat="false" ht="12.75" hidden="false" customHeight="true" outlineLevel="0" collapsed="false">
      <c r="A29" s="32" t="s">
        <v>160</v>
      </c>
      <c r="B29" s="32"/>
      <c r="C29" s="32"/>
      <c r="D29" s="33" t="s">
        <v>161</v>
      </c>
      <c r="E29" s="33"/>
      <c r="F29" s="33"/>
      <c r="G29" s="33" t="s">
        <v>162</v>
      </c>
      <c r="H29" s="33"/>
      <c r="I29" s="33"/>
    </row>
    <row r="30" customFormat="false" ht="12.75" hidden="false" customHeight="true" outlineLevel="0" collapsed="false">
      <c r="A30" s="32" t="s">
        <v>163</v>
      </c>
      <c r="B30" s="32"/>
      <c r="C30" s="32"/>
      <c r="D30" s="33" t="s">
        <v>164</v>
      </c>
      <c r="E30" s="33"/>
      <c r="F30" s="33"/>
      <c r="G30" s="33" t="s">
        <v>165</v>
      </c>
      <c r="H30" s="33"/>
      <c r="I30" s="33"/>
    </row>
    <row r="31" customFormat="false" ht="12.75" hidden="false" customHeight="true" outlineLevel="0" collapsed="false">
      <c r="A31" s="32" t="s">
        <v>166</v>
      </c>
      <c r="B31" s="32"/>
      <c r="C31" s="32"/>
      <c r="D31" s="33" t="s">
        <v>167</v>
      </c>
      <c r="E31" s="33"/>
      <c r="F31" s="33"/>
      <c r="G31" s="33" t="s">
        <v>168</v>
      </c>
      <c r="H31" s="33"/>
      <c r="I31" s="33"/>
    </row>
    <row r="32" customFormat="false" ht="12.75" hidden="false" customHeight="true" outlineLevel="0" collapsed="false">
      <c r="A32" s="32" t="s">
        <v>169</v>
      </c>
      <c r="B32" s="32"/>
      <c r="C32" s="32"/>
      <c r="D32" s="33" t="s">
        <v>170</v>
      </c>
      <c r="E32" s="33"/>
      <c r="F32" s="33"/>
      <c r="G32" s="33" t="s">
        <v>171</v>
      </c>
      <c r="H32" s="33"/>
      <c r="I32" s="33"/>
    </row>
    <row r="33" customFormat="false" ht="12.75" hidden="false" customHeight="true" outlineLevel="0" collapsed="false">
      <c r="A33" s="32" t="s">
        <v>172</v>
      </c>
      <c r="B33" s="32"/>
      <c r="C33" s="32"/>
      <c r="D33" s="31" t="s">
        <v>173</v>
      </c>
      <c r="E33" s="31"/>
      <c r="F33" s="31"/>
      <c r="G33" s="33" t="s">
        <v>174</v>
      </c>
      <c r="H33" s="33"/>
      <c r="I33" s="33"/>
    </row>
    <row r="34" customFormat="false" ht="12.75" hidden="false" customHeight="true" outlineLevel="0" collapsed="false">
      <c r="A34" s="32" t="s">
        <v>175</v>
      </c>
      <c r="B34" s="32"/>
      <c r="C34" s="32"/>
      <c r="D34" s="33" t="s">
        <v>176</v>
      </c>
      <c r="E34" s="33"/>
      <c r="F34" s="33"/>
      <c r="G34" s="33" t="s">
        <v>177</v>
      </c>
      <c r="H34" s="33"/>
      <c r="I34" s="33"/>
    </row>
    <row r="35" customFormat="false" ht="12.75" hidden="false" customHeight="true" outlineLevel="0" collapsed="false">
      <c r="A35" s="32" t="s">
        <v>178</v>
      </c>
      <c r="B35" s="32"/>
      <c r="C35" s="32"/>
      <c r="D35" s="33" t="s">
        <v>179</v>
      </c>
      <c r="E35" s="33"/>
      <c r="F35" s="33"/>
      <c r="G35" s="33" t="s">
        <v>180</v>
      </c>
      <c r="H35" s="33"/>
      <c r="I35" s="33"/>
    </row>
    <row r="36" customFormat="false" ht="12.75" hidden="false" customHeight="true" outlineLevel="0" collapsed="false">
      <c r="A36" s="32" t="s">
        <v>181</v>
      </c>
      <c r="B36" s="32"/>
      <c r="C36" s="32"/>
      <c r="D36" s="33" t="s">
        <v>182</v>
      </c>
      <c r="E36" s="33"/>
      <c r="F36" s="33"/>
      <c r="G36" s="33" t="s">
        <v>183</v>
      </c>
      <c r="H36" s="33"/>
      <c r="I36" s="33"/>
    </row>
    <row r="62" customFormat="false" ht="12.75" hidden="false" customHeight="false" outlineLevel="0" collapsed="false">
      <c r="A62" s="9"/>
      <c r="B62" s="34" t="s">
        <v>184</v>
      </c>
      <c r="C62" s="9"/>
      <c r="D62" s="9"/>
      <c r="E62" s="9"/>
      <c r="F62" s="9"/>
      <c r="G62" s="9"/>
      <c r="H62" s="9"/>
      <c r="I62" s="9"/>
    </row>
    <row r="63" customFormat="false" ht="12.75" hidden="false" customHeight="false" outlineLevel="0" collapsed="false">
      <c r="A63" s="9"/>
      <c r="B63" s="35"/>
      <c r="C63" s="35"/>
      <c r="D63" s="35"/>
      <c r="E63" s="35"/>
      <c r="F63" s="35"/>
      <c r="G63" s="35"/>
      <c r="H63" s="35"/>
      <c r="I63" s="9"/>
    </row>
    <row r="64" customFormat="false" ht="12.75" hidden="false" customHeight="false" outlineLevel="0" collapsed="false">
      <c r="A64" s="9"/>
      <c r="B64" s="21" t="s">
        <v>185</v>
      </c>
      <c r="C64" s="21"/>
      <c r="D64" s="21"/>
      <c r="E64" s="21"/>
      <c r="F64" s="21"/>
      <c r="G64" s="21"/>
      <c r="H64" s="21"/>
      <c r="I64" s="34" t="n">
        <v>2</v>
      </c>
    </row>
    <row r="65" customFormat="false" ht="12.75" hidden="false" customHeight="false" outlineLevel="0" collapsed="false">
      <c r="A65" s="9"/>
      <c r="B65" s="21" t="s">
        <v>186</v>
      </c>
      <c r="C65" s="21"/>
      <c r="D65" s="21"/>
      <c r="E65" s="21"/>
      <c r="F65" s="21"/>
      <c r="G65" s="21"/>
      <c r="H65" s="21"/>
      <c r="I65" s="34" t="n">
        <v>3</v>
      </c>
    </row>
    <row r="66" customFormat="false" ht="12.75" hidden="false" customHeight="false" outlineLevel="0" collapsed="false">
      <c r="A66" s="9"/>
      <c r="B66" s="21" t="s">
        <v>187</v>
      </c>
      <c r="C66" s="21"/>
      <c r="D66" s="21"/>
      <c r="E66" s="21"/>
      <c r="F66" s="21"/>
      <c r="G66" s="21"/>
      <c r="H66" s="21"/>
      <c r="I66" s="34" t="n">
        <v>4</v>
      </c>
    </row>
    <row r="67" customFormat="false" ht="12.75" hidden="false" customHeight="false" outlineLevel="0" collapsed="false">
      <c r="A67" s="9"/>
      <c r="B67" s="35"/>
      <c r="C67" s="35"/>
      <c r="D67" s="35"/>
      <c r="E67" s="35"/>
      <c r="F67" s="35"/>
      <c r="G67" s="35"/>
      <c r="H67" s="35"/>
      <c r="I67" s="9"/>
    </row>
    <row r="68" customFormat="false" ht="12.75" hidden="false" customHeight="false" outlineLevel="0" collapsed="false">
      <c r="A68" s="36" t="s">
        <v>188</v>
      </c>
      <c r="B68" s="21" t="s">
        <v>189</v>
      </c>
      <c r="C68" s="21"/>
      <c r="D68" s="21"/>
      <c r="E68" s="21"/>
      <c r="F68" s="21"/>
      <c r="G68" s="21"/>
      <c r="H68" s="21"/>
      <c r="I68" s="34" t="n">
        <v>8</v>
      </c>
    </row>
    <row r="69" customFormat="false" ht="12.75" hidden="false" customHeight="false" outlineLevel="0" collapsed="false">
      <c r="A69" s="37" t="s">
        <v>190</v>
      </c>
      <c r="B69" s="12" t="s">
        <v>191</v>
      </c>
      <c r="C69" s="12"/>
      <c r="D69" s="12"/>
      <c r="E69" s="12"/>
      <c r="F69" s="12"/>
      <c r="G69" s="12"/>
      <c r="H69" s="12"/>
      <c r="I69" s="9" t="n">
        <v>8</v>
      </c>
    </row>
    <row r="70" customFormat="false" ht="12.75" hidden="false" customHeight="false" outlineLevel="0" collapsed="false">
      <c r="A70" s="37" t="s">
        <v>192</v>
      </c>
      <c r="B70" s="12" t="s">
        <v>193</v>
      </c>
      <c r="C70" s="12"/>
      <c r="D70" s="12"/>
      <c r="E70" s="12"/>
      <c r="F70" s="12"/>
      <c r="G70" s="12"/>
      <c r="H70" s="12"/>
      <c r="I70" s="9" t="n">
        <v>10</v>
      </c>
    </row>
    <row r="71" customFormat="false" ht="12.75" hidden="false" customHeight="false" outlineLevel="0" collapsed="false">
      <c r="A71" s="37" t="s">
        <v>194</v>
      </c>
      <c r="B71" s="12" t="s">
        <v>195</v>
      </c>
      <c r="C71" s="12"/>
      <c r="D71" s="12"/>
      <c r="E71" s="12"/>
      <c r="F71" s="12"/>
      <c r="G71" s="12"/>
      <c r="H71" s="12"/>
      <c r="I71" s="9" t="n">
        <v>10</v>
      </c>
    </row>
    <row r="72" customFormat="false" ht="12.75" hidden="false" customHeight="false" outlineLevel="0" collapsed="false">
      <c r="A72" s="37" t="s">
        <v>196</v>
      </c>
      <c r="B72" s="12" t="s">
        <v>197</v>
      </c>
      <c r="C72" s="12"/>
      <c r="D72" s="12"/>
      <c r="E72" s="12"/>
      <c r="F72" s="12"/>
      <c r="G72" s="12"/>
      <c r="H72" s="12"/>
      <c r="I72" s="9" t="n">
        <v>10</v>
      </c>
    </row>
    <row r="73" customFormat="false" ht="12.75" hidden="false" customHeight="false" outlineLevel="0" collapsed="false">
      <c r="A73" s="37"/>
      <c r="B73" s="12"/>
      <c r="C73" s="12"/>
      <c r="D73" s="12"/>
      <c r="E73" s="12"/>
      <c r="F73" s="12"/>
      <c r="G73" s="12"/>
      <c r="H73" s="12"/>
      <c r="I73" s="9"/>
    </row>
    <row r="74" customFormat="false" ht="12.75" hidden="false" customHeight="false" outlineLevel="0" collapsed="false">
      <c r="A74" s="36" t="s">
        <v>198</v>
      </c>
      <c r="B74" s="21" t="s">
        <v>199</v>
      </c>
      <c r="C74" s="21"/>
      <c r="D74" s="21"/>
      <c r="E74" s="21"/>
      <c r="F74" s="21"/>
      <c r="G74" s="21"/>
      <c r="H74" s="21"/>
      <c r="I74" s="34" t="n">
        <v>11</v>
      </c>
    </row>
    <row r="75" customFormat="false" ht="12.75" hidden="false" customHeight="false" outlineLevel="0" collapsed="false">
      <c r="A75" s="37"/>
      <c r="B75" s="12" t="s">
        <v>200</v>
      </c>
      <c r="C75" s="12"/>
      <c r="D75" s="12"/>
      <c r="E75" s="12"/>
      <c r="F75" s="12"/>
      <c r="G75" s="12"/>
      <c r="H75" s="12"/>
      <c r="I75" s="9" t="n">
        <v>11</v>
      </c>
    </row>
    <row r="76" customFormat="false" ht="12.75" hidden="false" customHeight="false" outlineLevel="0" collapsed="false">
      <c r="A76" s="37" t="s">
        <v>201</v>
      </c>
      <c r="B76" s="12" t="s">
        <v>202</v>
      </c>
      <c r="C76" s="12"/>
      <c r="D76" s="12"/>
      <c r="E76" s="12"/>
      <c r="F76" s="12"/>
      <c r="G76" s="12"/>
      <c r="H76" s="12"/>
      <c r="I76" s="9" t="n">
        <v>21</v>
      </c>
    </row>
    <row r="77" customFormat="false" ht="12.75" hidden="false" customHeight="false" outlineLevel="0" collapsed="false">
      <c r="A77" s="37" t="s">
        <v>203</v>
      </c>
      <c r="B77" s="12" t="s">
        <v>204</v>
      </c>
      <c r="C77" s="12"/>
      <c r="D77" s="12"/>
      <c r="E77" s="12"/>
      <c r="F77" s="12"/>
      <c r="G77" s="12"/>
      <c r="H77" s="12"/>
      <c r="I77" s="9" t="n">
        <v>25</v>
      </c>
    </row>
    <row r="78" customFormat="false" ht="12.75" hidden="false" customHeight="false" outlineLevel="0" collapsed="false">
      <c r="A78" s="37" t="s">
        <v>205</v>
      </c>
      <c r="B78" s="12" t="s">
        <v>206</v>
      </c>
      <c r="C78" s="12"/>
      <c r="D78" s="12"/>
      <c r="E78" s="12"/>
      <c r="F78" s="12"/>
      <c r="G78" s="12"/>
      <c r="H78" s="12"/>
      <c r="I78" s="9" t="n">
        <v>25</v>
      </c>
    </row>
    <row r="79" customFormat="false" ht="12.75" hidden="false" customHeight="false" outlineLevel="0" collapsed="false">
      <c r="A79" s="37" t="s">
        <v>207</v>
      </c>
      <c r="B79" s="12" t="s">
        <v>208</v>
      </c>
      <c r="C79" s="12"/>
      <c r="D79" s="12"/>
      <c r="E79" s="12"/>
      <c r="F79" s="12"/>
      <c r="G79" s="12"/>
      <c r="H79" s="12"/>
      <c r="I79" s="9" t="n">
        <v>26</v>
      </c>
    </row>
    <row r="80" customFormat="false" ht="12.75" hidden="false" customHeight="false" outlineLevel="0" collapsed="false">
      <c r="A80" s="37" t="s">
        <v>209</v>
      </c>
      <c r="B80" s="12" t="s">
        <v>210</v>
      </c>
      <c r="C80" s="12"/>
      <c r="D80" s="12"/>
      <c r="E80" s="12"/>
      <c r="F80" s="12"/>
      <c r="G80" s="12"/>
      <c r="H80" s="12"/>
      <c r="I80" s="9" t="n">
        <v>26</v>
      </c>
    </row>
    <row r="81" customFormat="false" ht="12.75" hidden="false" customHeight="false" outlineLevel="0" collapsed="false">
      <c r="A81" s="37" t="s">
        <v>211</v>
      </c>
      <c r="B81" s="12" t="s">
        <v>212</v>
      </c>
      <c r="C81" s="12"/>
      <c r="D81" s="12"/>
      <c r="E81" s="12"/>
      <c r="F81" s="12"/>
      <c r="G81" s="12"/>
      <c r="H81" s="12"/>
      <c r="I81" s="9" t="n">
        <v>27</v>
      </c>
    </row>
    <row r="82" customFormat="false" ht="12.75" hidden="false" customHeight="false" outlineLevel="0" collapsed="false">
      <c r="A82" s="37" t="s">
        <v>213</v>
      </c>
      <c r="B82" s="12" t="s">
        <v>214</v>
      </c>
      <c r="C82" s="12"/>
      <c r="D82" s="12"/>
      <c r="E82" s="12"/>
      <c r="F82" s="12"/>
      <c r="G82" s="12"/>
      <c r="H82" s="12"/>
      <c r="I82" s="9" t="n">
        <v>31</v>
      </c>
    </row>
    <row r="83" customFormat="false" ht="12.75" hidden="false" customHeight="false" outlineLevel="0" collapsed="false">
      <c r="A83" s="37" t="s">
        <v>215</v>
      </c>
      <c r="B83" s="12" t="s">
        <v>216</v>
      </c>
      <c r="C83" s="12"/>
      <c r="D83" s="12"/>
      <c r="E83" s="12"/>
      <c r="F83" s="12"/>
      <c r="G83" s="12"/>
      <c r="H83" s="12"/>
      <c r="I83" s="9" t="n">
        <v>31</v>
      </c>
    </row>
    <row r="84" customFormat="false" ht="12.75" hidden="false" customHeight="false" outlineLevel="0" collapsed="false">
      <c r="A84" s="37" t="s">
        <v>217</v>
      </c>
      <c r="B84" s="12" t="s">
        <v>218</v>
      </c>
      <c r="C84" s="12"/>
      <c r="D84" s="12"/>
      <c r="E84" s="12"/>
      <c r="F84" s="12"/>
      <c r="G84" s="12"/>
      <c r="H84" s="12"/>
      <c r="I84" s="9" t="n">
        <v>32</v>
      </c>
    </row>
    <row r="85" customFormat="false" ht="12.75" hidden="false" customHeight="false" outlineLevel="0" collapsed="false">
      <c r="A85" s="37" t="s">
        <v>219</v>
      </c>
      <c r="B85" s="12" t="s">
        <v>220</v>
      </c>
      <c r="C85" s="12"/>
      <c r="D85" s="12"/>
      <c r="E85" s="12"/>
      <c r="F85" s="12"/>
      <c r="G85" s="12"/>
      <c r="H85" s="12"/>
      <c r="I85" s="9" t="n">
        <v>32</v>
      </c>
    </row>
    <row r="86" customFormat="false" ht="12.75" hidden="false" customHeight="false" outlineLevel="0" collapsed="false">
      <c r="A86" s="37" t="s">
        <v>221</v>
      </c>
      <c r="B86" s="12" t="s">
        <v>222</v>
      </c>
      <c r="C86" s="12"/>
      <c r="D86" s="12"/>
      <c r="E86" s="12"/>
      <c r="F86" s="12"/>
      <c r="G86" s="12"/>
      <c r="H86" s="12"/>
      <c r="I86" s="9" t="n">
        <v>33</v>
      </c>
    </row>
    <row r="87" customFormat="false" ht="12.75" hidden="false" customHeight="false" outlineLevel="0" collapsed="false">
      <c r="A87" s="37" t="s">
        <v>223</v>
      </c>
      <c r="B87" s="12" t="s">
        <v>224</v>
      </c>
      <c r="C87" s="12"/>
      <c r="D87" s="12"/>
      <c r="E87" s="12"/>
      <c r="F87" s="12"/>
      <c r="G87" s="12"/>
      <c r="H87" s="12"/>
      <c r="I87" s="9" t="n">
        <v>41</v>
      </c>
    </row>
    <row r="88" customFormat="false" ht="12.75" hidden="false" customHeight="false" outlineLevel="0" collapsed="false">
      <c r="A88" s="37" t="s">
        <v>225</v>
      </c>
      <c r="B88" s="12" t="s">
        <v>226</v>
      </c>
      <c r="C88" s="12"/>
      <c r="D88" s="12"/>
      <c r="E88" s="12"/>
      <c r="F88" s="12"/>
      <c r="G88" s="12"/>
      <c r="H88" s="12"/>
      <c r="I88" s="9" t="n">
        <v>50</v>
      </c>
    </row>
    <row r="89" customFormat="false" ht="12.75" hidden="false" customHeight="false" outlineLevel="0" collapsed="false">
      <c r="A89" s="37" t="s">
        <v>227</v>
      </c>
      <c r="B89" s="12" t="s">
        <v>228</v>
      </c>
      <c r="C89" s="12"/>
      <c r="D89" s="12"/>
      <c r="E89" s="12"/>
      <c r="F89" s="12"/>
      <c r="G89" s="12"/>
      <c r="H89" s="12"/>
      <c r="I89" s="9" t="n">
        <v>50</v>
      </c>
    </row>
    <row r="90" customFormat="false" ht="12.75" hidden="false" customHeight="false" outlineLevel="0" collapsed="false">
      <c r="A90" s="37" t="s">
        <v>229</v>
      </c>
      <c r="B90" s="12" t="s">
        <v>230</v>
      </c>
      <c r="C90" s="12"/>
      <c r="D90" s="12"/>
      <c r="E90" s="12"/>
      <c r="F90" s="12"/>
      <c r="G90" s="12"/>
      <c r="H90" s="12"/>
      <c r="I90" s="9" t="n">
        <v>51</v>
      </c>
    </row>
    <row r="91" customFormat="false" ht="12.75" hidden="false" customHeight="false" outlineLevel="0" collapsed="false">
      <c r="A91" s="37" t="s">
        <v>231</v>
      </c>
      <c r="B91" s="12" t="s">
        <v>232</v>
      </c>
      <c r="C91" s="12"/>
      <c r="D91" s="12"/>
      <c r="E91" s="12"/>
      <c r="F91" s="12"/>
      <c r="G91" s="12"/>
      <c r="H91" s="12"/>
      <c r="I91" s="9" t="n">
        <v>52</v>
      </c>
    </row>
    <row r="92" customFormat="false" ht="12.75" hidden="false" customHeight="false" outlineLevel="0" collapsed="false">
      <c r="A92" s="37" t="s">
        <v>233</v>
      </c>
      <c r="B92" s="12" t="s">
        <v>234</v>
      </c>
      <c r="C92" s="12"/>
      <c r="D92" s="12"/>
      <c r="E92" s="12"/>
      <c r="F92" s="12"/>
      <c r="G92" s="12"/>
      <c r="H92" s="12"/>
      <c r="I92" s="9" t="n">
        <v>56</v>
      </c>
    </row>
    <row r="93" customFormat="false" ht="12.75" hidden="false" customHeight="false" outlineLevel="0" collapsed="false">
      <c r="A93" s="37" t="s">
        <v>235</v>
      </c>
      <c r="B93" s="12" t="s">
        <v>236</v>
      </c>
      <c r="C93" s="12"/>
      <c r="D93" s="12"/>
      <c r="E93" s="12"/>
      <c r="F93" s="12"/>
      <c r="G93" s="12"/>
      <c r="H93" s="12"/>
      <c r="I93" s="9" t="n">
        <v>56</v>
      </c>
    </row>
    <row r="94" customFormat="false" ht="12.75" hidden="false" customHeight="false" outlineLevel="0" collapsed="false">
      <c r="A94" s="37" t="s">
        <v>237</v>
      </c>
      <c r="B94" s="12" t="s">
        <v>238</v>
      </c>
      <c r="C94" s="12"/>
      <c r="D94" s="12"/>
      <c r="E94" s="12"/>
      <c r="F94" s="12"/>
      <c r="G94" s="12"/>
      <c r="H94" s="12"/>
      <c r="I94" s="9" t="n">
        <v>57</v>
      </c>
    </row>
    <row r="95" customFormat="false" ht="12.75" hidden="false" customHeight="false" outlineLevel="0" collapsed="false">
      <c r="A95" s="37" t="s">
        <v>239</v>
      </c>
      <c r="B95" s="12" t="s">
        <v>240</v>
      </c>
      <c r="C95" s="12"/>
      <c r="D95" s="12"/>
      <c r="E95" s="12"/>
      <c r="F95" s="12"/>
      <c r="G95" s="12"/>
      <c r="H95" s="12"/>
      <c r="I95" s="9" t="n">
        <v>59</v>
      </c>
    </row>
    <row r="96" customFormat="false" ht="12.75" hidden="false" customHeight="false" outlineLevel="0" collapsed="false">
      <c r="A96" s="37"/>
      <c r="B96" s="12"/>
      <c r="C96" s="12"/>
      <c r="D96" s="12"/>
      <c r="E96" s="12"/>
      <c r="F96" s="12"/>
      <c r="G96" s="12"/>
      <c r="H96" s="12"/>
      <c r="I96" s="9"/>
    </row>
    <row r="97" customFormat="false" ht="12.75" hidden="false" customHeight="false" outlineLevel="0" collapsed="false">
      <c r="A97" s="36" t="s">
        <v>241</v>
      </c>
      <c r="B97" s="21" t="s">
        <v>242</v>
      </c>
      <c r="C97" s="21"/>
      <c r="D97" s="21"/>
      <c r="E97" s="21"/>
      <c r="F97" s="21"/>
      <c r="G97" s="21"/>
      <c r="H97" s="21"/>
      <c r="I97" s="34" t="n">
        <v>61</v>
      </c>
    </row>
    <row r="98" customFormat="false" ht="12.75" hidden="false" customHeight="false" outlineLevel="0" collapsed="false">
      <c r="A98" s="37"/>
      <c r="B98" s="12" t="s">
        <v>200</v>
      </c>
      <c r="C98" s="12"/>
      <c r="D98" s="12"/>
      <c r="E98" s="12"/>
      <c r="F98" s="12"/>
      <c r="G98" s="12"/>
      <c r="H98" s="12"/>
      <c r="I98" s="9" t="n">
        <v>61</v>
      </c>
    </row>
    <row r="99" customFormat="false" ht="12.75" hidden="false" customHeight="false" outlineLevel="0" collapsed="false">
      <c r="A99" s="37" t="s">
        <v>243</v>
      </c>
      <c r="B99" s="12" t="s">
        <v>244</v>
      </c>
      <c r="C99" s="12"/>
      <c r="D99" s="12"/>
      <c r="E99" s="12"/>
      <c r="F99" s="12"/>
      <c r="G99" s="12"/>
      <c r="H99" s="12"/>
      <c r="I99" s="9" t="n">
        <v>70</v>
      </c>
    </row>
    <row r="100" customFormat="false" ht="12.75" hidden="false" customHeight="false" outlineLevel="0" collapsed="false">
      <c r="A100" s="37" t="s">
        <v>245</v>
      </c>
      <c r="B100" s="12" t="s">
        <v>246</v>
      </c>
      <c r="C100" s="12"/>
      <c r="D100" s="12"/>
      <c r="E100" s="12"/>
      <c r="F100" s="12"/>
      <c r="G100" s="12"/>
      <c r="H100" s="12"/>
      <c r="I100" s="9" t="n">
        <v>78</v>
      </c>
    </row>
    <row r="101" customFormat="false" ht="12.75" hidden="false" customHeight="false" outlineLevel="0" collapsed="false">
      <c r="A101" s="37" t="s">
        <v>247</v>
      </c>
      <c r="B101" s="12" t="s">
        <v>248</v>
      </c>
      <c r="C101" s="12"/>
      <c r="D101" s="12"/>
      <c r="E101" s="12"/>
      <c r="F101" s="12"/>
      <c r="G101" s="12"/>
      <c r="H101" s="12"/>
      <c r="I101" s="9" t="n">
        <v>78</v>
      </c>
    </row>
    <row r="102" customFormat="false" ht="12.75" hidden="false" customHeight="false" outlineLevel="0" collapsed="false">
      <c r="A102" s="37" t="s">
        <v>249</v>
      </c>
      <c r="B102" s="12" t="s">
        <v>250</v>
      </c>
      <c r="C102" s="12"/>
      <c r="D102" s="12"/>
      <c r="E102" s="12"/>
      <c r="F102" s="12"/>
      <c r="G102" s="12"/>
      <c r="H102" s="12"/>
      <c r="I102" s="9" t="n">
        <v>79</v>
      </c>
    </row>
    <row r="103" customFormat="false" ht="12.75" hidden="false" customHeight="false" outlineLevel="0" collapsed="false">
      <c r="A103" s="37" t="s">
        <v>251</v>
      </c>
      <c r="B103" s="12" t="s">
        <v>252</v>
      </c>
      <c r="C103" s="12"/>
      <c r="D103" s="12"/>
      <c r="E103" s="12"/>
      <c r="F103" s="12"/>
      <c r="G103" s="12"/>
      <c r="H103" s="12"/>
      <c r="I103" s="9" t="n">
        <v>79</v>
      </c>
    </row>
    <row r="104" customFormat="false" ht="12.75" hidden="false" customHeight="false" outlineLevel="0" collapsed="false">
      <c r="A104" s="37" t="s">
        <v>253</v>
      </c>
      <c r="B104" s="12" t="s">
        <v>254</v>
      </c>
      <c r="C104" s="12"/>
      <c r="D104" s="12"/>
      <c r="E104" s="12"/>
      <c r="F104" s="12"/>
      <c r="G104" s="12"/>
      <c r="H104" s="12"/>
      <c r="I104" s="9" t="n">
        <v>80</v>
      </c>
    </row>
    <row r="105" customFormat="false" ht="12.75" hidden="false" customHeight="false" outlineLevel="0" collapsed="false">
      <c r="A105" s="37" t="s">
        <v>255</v>
      </c>
      <c r="B105" s="12" t="s">
        <v>256</v>
      </c>
      <c r="C105" s="12"/>
      <c r="D105" s="12"/>
      <c r="E105" s="12"/>
      <c r="F105" s="12"/>
      <c r="G105" s="12"/>
      <c r="H105" s="12"/>
      <c r="I105" s="9" t="n">
        <v>87</v>
      </c>
    </row>
    <row r="106" customFormat="false" ht="12.75" hidden="false" customHeight="false" outlineLevel="0" collapsed="false">
      <c r="A106" s="37" t="s">
        <v>257</v>
      </c>
      <c r="B106" s="12" t="s">
        <v>258</v>
      </c>
      <c r="C106" s="12"/>
      <c r="D106" s="12"/>
      <c r="E106" s="12"/>
      <c r="F106" s="12"/>
      <c r="G106" s="12"/>
      <c r="H106" s="12"/>
      <c r="I106" s="9" t="n">
        <v>87</v>
      </c>
    </row>
    <row r="107" customFormat="false" ht="12.75" hidden="false" customHeight="false" outlineLevel="0" collapsed="false">
      <c r="A107" s="37" t="s">
        <v>259</v>
      </c>
      <c r="B107" s="12" t="s">
        <v>260</v>
      </c>
      <c r="C107" s="12"/>
      <c r="D107" s="12"/>
      <c r="E107" s="12"/>
      <c r="F107" s="12"/>
      <c r="G107" s="12"/>
      <c r="H107" s="12"/>
      <c r="I107" s="9" t="n">
        <v>88</v>
      </c>
    </row>
    <row r="108" customFormat="false" ht="12.75" hidden="false" customHeight="false" outlineLevel="0" collapsed="false">
      <c r="A108" s="37" t="s">
        <v>261</v>
      </c>
      <c r="B108" s="12" t="s">
        <v>262</v>
      </c>
      <c r="C108" s="12"/>
      <c r="D108" s="12"/>
      <c r="E108" s="12"/>
      <c r="F108" s="12"/>
      <c r="G108" s="12"/>
      <c r="H108" s="12"/>
      <c r="I108" s="9" t="n">
        <v>88</v>
      </c>
    </row>
    <row r="109" customFormat="false" ht="12.75" hidden="false" customHeight="false" outlineLevel="0" collapsed="false">
      <c r="A109" s="37" t="s">
        <v>263</v>
      </c>
      <c r="B109" s="12" t="s">
        <v>264</v>
      </c>
      <c r="C109" s="12"/>
      <c r="D109" s="12"/>
      <c r="E109" s="12"/>
      <c r="F109" s="12"/>
      <c r="G109" s="12"/>
      <c r="H109" s="12"/>
      <c r="I109" s="9" t="n">
        <v>89</v>
      </c>
    </row>
    <row r="110" customFormat="false" ht="12.75" hidden="false" customHeight="false" outlineLevel="0" collapsed="false">
      <c r="A110" s="37" t="s">
        <v>265</v>
      </c>
      <c r="B110" s="12" t="s">
        <v>266</v>
      </c>
      <c r="C110" s="12"/>
      <c r="D110" s="12"/>
      <c r="E110" s="12"/>
      <c r="F110" s="12"/>
      <c r="G110" s="12"/>
      <c r="H110" s="12"/>
      <c r="I110" s="9" t="n">
        <v>93</v>
      </c>
    </row>
    <row r="111" customFormat="false" ht="12.75" hidden="false" customHeight="false" outlineLevel="0" collapsed="false">
      <c r="A111" s="37" t="s">
        <v>267</v>
      </c>
      <c r="B111" s="12" t="s">
        <v>268</v>
      </c>
      <c r="C111" s="12"/>
      <c r="D111" s="12"/>
      <c r="E111" s="12"/>
      <c r="F111" s="12"/>
      <c r="G111" s="12"/>
      <c r="H111" s="12"/>
      <c r="I111" s="9" t="n">
        <v>97</v>
      </c>
    </row>
    <row r="112" customFormat="false" ht="12.75" hidden="false" customHeight="false" outlineLevel="0" collapsed="false">
      <c r="A112" s="37" t="s">
        <v>269</v>
      </c>
      <c r="B112" s="12" t="s">
        <v>270</v>
      </c>
      <c r="C112" s="12"/>
      <c r="D112" s="12"/>
      <c r="E112" s="12"/>
      <c r="F112" s="12"/>
      <c r="G112" s="12"/>
      <c r="H112" s="12"/>
      <c r="I112" s="9" t="n">
        <v>97</v>
      </c>
    </row>
    <row r="113" customFormat="false" ht="12.75" hidden="false" customHeight="false" outlineLevel="0" collapsed="false">
      <c r="A113" s="37" t="s">
        <v>271</v>
      </c>
      <c r="B113" s="12" t="s">
        <v>272</v>
      </c>
      <c r="C113" s="12"/>
      <c r="D113" s="12"/>
      <c r="E113" s="12"/>
      <c r="F113" s="12"/>
      <c r="G113" s="12"/>
      <c r="H113" s="12"/>
      <c r="I113" s="9" t="n">
        <v>98</v>
      </c>
    </row>
    <row r="114" customFormat="false" ht="12.75" hidden="false" customHeight="false" outlineLevel="0" collapsed="false">
      <c r="A114" s="37" t="s">
        <v>273</v>
      </c>
      <c r="B114" s="12" t="s">
        <v>274</v>
      </c>
      <c r="C114" s="12"/>
      <c r="D114" s="12"/>
      <c r="E114" s="12"/>
      <c r="F114" s="12"/>
      <c r="G114" s="12"/>
      <c r="H114" s="12"/>
      <c r="I114" s="9" t="n">
        <v>100</v>
      </c>
    </row>
    <row r="115" customFormat="false" ht="12.75" hidden="false" customHeight="false" outlineLevel="0" collapsed="false">
      <c r="A115" s="37"/>
      <c r="B115" s="12"/>
      <c r="C115" s="12"/>
      <c r="D115" s="12"/>
      <c r="E115" s="12"/>
      <c r="F115" s="12"/>
      <c r="G115" s="12"/>
      <c r="H115" s="12"/>
      <c r="I115" s="9"/>
    </row>
    <row r="116" customFormat="false" ht="12.75" hidden="false" customHeight="false" outlineLevel="0" collapsed="false">
      <c r="A116" s="37"/>
      <c r="B116" s="12"/>
      <c r="C116" s="12"/>
      <c r="D116" s="12"/>
      <c r="E116" s="12"/>
      <c r="F116" s="12"/>
      <c r="G116" s="12"/>
      <c r="H116" s="12"/>
      <c r="I116" s="9"/>
    </row>
    <row r="117" customFormat="false" ht="12.75" hidden="false" customHeight="false" outlineLevel="0" collapsed="false">
      <c r="A117" s="37"/>
      <c r="B117" s="12"/>
      <c r="C117" s="12"/>
      <c r="D117" s="12"/>
      <c r="E117" s="12"/>
      <c r="F117" s="12"/>
      <c r="G117" s="12"/>
      <c r="H117" s="12"/>
      <c r="I117" s="9"/>
    </row>
    <row r="118" customFormat="false" ht="12.75" hidden="false" customHeight="false" outlineLevel="0" collapsed="false">
      <c r="A118" s="37"/>
      <c r="B118" s="12"/>
      <c r="C118" s="12"/>
      <c r="D118" s="12"/>
      <c r="E118" s="12"/>
      <c r="F118" s="12"/>
      <c r="G118" s="12"/>
      <c r="H118" s="12"/>
      <c r="I118" s="9"/>
    </row>
    <row r="119" customFormat="false" ht="12.75" hidden="false" customHeight="false" outlineLevel="0" collapsed="false">
      <c r="A119" s="37"/>
      <c r="B119" s="12"/>
      <c r="C119" s="12"/>
      <c r="D119" s="12"/>
      <c r="E119" s="12"/>
      <c r="F119" s="12"/>
      <c r="G119" s="12"/>
      <c r="H119" s="12"/>
      <c r="I119" s="9"/>
    </row>
    <row r="120" customFormat="false" ht="12.75" hidden="false" customHeight="false" outlineLevel="0" collapsed="false">
      <c r="A120" s="37"/>
      <c r="B120" s="35"/>
      <c r="C120" s="35"/>
      <c r="D120" s="35"/>
      <c r="E120" s="35"/>
      <c r="F120" s="35"/>
      <c r="G120" s="35"/>
      <c r="H120" s="35"/>
      <c r="I120" s="9"/>
    </row>
    <row r="122" customFormat="false" ht="13.5" hidden="false" customHeight="false" outlineLevel="0" collapsed="false">
      <c r="A122" s="9"/>
      <c r="B122" s="38" t="s">
        <v>275</v>
      </c>
      <c r="C122" s="38"/>
      <c r="D122" s="9"/>
      <c r="E122" s="9"/>
      <c r="F122" s="9"/>
      <c r="G122" s="9"/>
      <c r="H122" s="9"/>
      <c r="I122" s="9"/>
    </row>
    <row r="123" customFormat="false" ht="12.75" hidden="false" customHeight="false" outlineLevel="0" collapsed="false">
      <c r="A123" s="9"/>
      <c r="B123" s="35"/>
      <c r="C123" s="35"/>
      <c r="D123" s="35"/>
      <c r="E123" s="35"/>
      <c r="F123" s="35"/>
      <c r="G123" s="35"/>
      <c r="H123" s="35"/>
      <c r="I123" s="9"/>
    </row>
    <row r="124" customFormat="false" ht="13.5" hidden="false" customHeight="false" outlineLevel="0" collapsed="false">
      <c r="A124" s="9"/>
      <c r="B124" s="38" t="s">
        <v>276</v>
      </c>
      <c r="C124" s="38"/>
      <c r="D124" s="38"/>
      <c r="E124" s="38"/>
      <c r="F124" s="38"/>
      <c r="G124" s="38"/>
      <c r="H124" s="38"/>
      <c r="I124" s="34" t="n">
        <v>2</v>
      </c>
    </row>
    <row r="125" customFormat="false" ht="13.5" hidden="false" customHeight="false" outlineLevel="0" collapsed="false">
      <c r="A125" s="9"/>
      <c r="B125" s="38" t="s">
        <v>277</v>
      </c>
      <c r="C125" s="38"/>
      <c r="D125" s="38"/>
      <c r="E125" s="38"/>
      <c r="F125" s="38"/>
      <c r="G125" s="38"/>
      <c r="H125" s="38"/>
      <c r="I125" s="34" t="n">
        <v>3</v>
      </c>
    </row>
    <row r="126" customFormat="false" ht="13.5" hidden="false" customHeight="false" outlineLevel="0" collapsed="false">
      <c r="A126" s="9"/>
      <c r="B126" s="38" t="s">
        <v>278</v>
      </c>
      <c r="C126" s="38"/>
      <c r="D126" s="38"/>
      <c r="E126" s="38"/>
      <c r="F126" s="38"/>
      <c r="G126" s="38"/>
      <c r="H126" s="38"/>
      <c r="I126" s="34" t="n">
        <v>4</v>
      </c>
    </row>
    <row r="127" customFormat="false" ht="12.75" hidden="false" customHeight="false" outlineLevel="0" collapsed="false">
      <c r="A127" s="9"/>
      <c r="B127" s="39"/>
      <c r="C127" s="39"/>
      <c r="D127" s="39"/>
      <c r="E127" s="39"/>
      <c r="F127" s="39"/>
      <c r="G127" s="39"/>
      <c r="H127" s="39"/>
      <c r="I127" s="9"/>
    </row>
    <row r="128" customFormat="false" ht="13.5" hidden="false" customHeight="false" outlineLevel="0" collapsed="false">
      <c r="A128" s="36" t="s">
        <v>188</v>
      </c>
      <c r="B128" s="38" t="s">
        <v>279</v>
      </c>
      <c r="C128" s="38"/>
      <c r="D128" s="38"/>
      <c r="E128" s="38"/>
      <c r="F128" s="38"/>
      <c r="G128" s="38"/>
      <c r="H128" s="38"/>
      <c r="I128" s="34" t="n">
        <v>8</v>
      </c>
    </row>
    <row r="129" customFormat="false" ht="12.75" hidden="false" customHeight="false" outlineLevel="0" collapsed="false">
      <c r="A129" s="37" t="s">
        <v>190</v>
      </c>
      <c r="B129" s="13" t="s">
        <v>280</v>
      </c>
      <c r="C129" s="13"/>
      <c r="D129" s="13"/>
      <c r="E129" s="13"/>
      <c r="F129" s="13"/>
      <c r="G129" s="13"/>
      <c r="H129" s="13"/>
      <c r="I129" s="9" t="n">
        <v>8</v>
      </c>
    </row>
    <row r="130" customFormat="false" ht="12.75" hidden="false" customHeight="false" outlineLevel="0" collapsed="false">
      <c r="A130" s="37" t="s">
        <v>192</v>
      </c>
      <c r="B130" s="13" t="s">
        <v>281</v>
      </c>
      <c r="C130" s="13"/>
      <c r="D130" s="13"/>
      <c r="E130" s="13"/>
      <c r="F130" s="13"/>
      <c r="G130" s="13"/>
      <c r="H130" s="13"/>
      <c r="I130" s="9" t="n">
        <v>10</v>
      </c>
    </row>
    <row r="131" customFormat="false" ht="12.75" hidden="false" customHeight="false" outlineLevel="0" collapsed="false">
      <c r="A131" s="37" t="s">
        <v>194</v>
      </c>
      <c r="B131" s="13" t="s">
        <v>282</v>
      </c>
      <c r="C131" s="13"/>
      <c r="D131" s="13"/>
      <c r="E131" s="13"/>
      <c r="F131" s="13"/>
      <c r="G131" s="13"/>
      <c r="H131" s="13"/>
      <c r="I131" s="9" t="n">
        <v>10</v>
      </c>
    </row>
    <row r="132" customFormat="false" ht="12.75" hidden="false" customHeight="false" outlineLevel="0" collapsed="false">
      <c r="A132" s="37" t="s">
        <v>196</v>
      </c>
      <c r="B132" s="13" t="s">
        <v>283</v>
      </c>
      <c r="C132" s="13"/>
      <c r="D132" s="13"/>
      <c r="E132" s="13"/>
      <c r="F132" s="13"/>
      <c r="G132" s="13"/>
      <c r="H132" s="13"/>
      <c r="I132" s="9" t="n">
        <v>10</v>
      </c>
    </row>
    <row r="133" customFormat="false" ht="12.75" hidden="false" customHeight="false" outlineLevel="0" collapsed="false">
      <c r="A133" s="37"/>
      <c r="B133" s="13"/>
      <c r="C133" s="13"/>
      <c r="D133" s="13"/>
      <c r="E133" s="13"/>
      <c r="F133" s="13"/>
      <c r="G133" s="13"/>
      <c r="H133" s="13"/>
      <c r="I133" s="9"/>
    </row>
    <row r="134" customFormat="false" ht="13.5" hidden="false" customHeight="false" outlineLevel="0" collapsed="false">
      <c r="A134" s="36" t="s">
        <v>198</v>
      </c>
      <c r="B134" s="38" t="s">
        <v>284</v>
      </c>
      <c r="C134" s="38"/>
      <c r="D134" s="38"/>
      <c r="E134" s="38"/>
      <c r="F134" s="38"/>
      <c r="G134" s="38"/>
      <c r="H134" s="38"/>
      <c r="I134" s="34" t="n">
        <v>11</v>
      </c>
    </row>
    <row r="135" customFormat="false" ht="12.75" hidden="false" customHeight="false" outlineLevel="0" collapsed="false">
      <c r="A135" s="37"/>
      <c r="B135" s="13" t="s">
        <v>285</v>
      </c>
      <c r="C135" s="13"/>
      <c r="D135" s="13"/>
      <c r="E135" s="13"/>
      <c r="F135" s="13"/>
      <c r="G135" s="13"/>
      <c r="H135" s="13"/>
      <c r="I135" s="9" t="n">
        <v>14</v>
      </c>
    </row>
    <row r="136" customFormat="false" ht="12.75" hidden="false" customHeight="false" outlineLevel="0" collapsed="false">
      <c r="A136" s="37" t="s">
        <v>201</v>
      </c>
      <c r="B136" s="13" t="s">
        <v>286</v>
      </c>
      <c r="C136" s="13"/>
      <c r="D136" s="13"/>
      <c r="E136" s="13"/>
      <c r="F136" s="13"/>
      <c r="G136" s="13"/>
      <c r="H136" s="13"/>
      <c r="I136" s="9" t="n">
        <v>21</v>
      </c>
    </row>
    <row r="137" customFormat="false" ht="12.75" hidden="false" customHeight="false" outlineLevel="0" collapsed="false">
      <c r="A137" s="37" t="s">
        <v>203</v>
      </c>
      <c r="B137" s="13" t="s">
        <v>287</v>
      </c>
      <c r="C137" s="13"/>
      <c r="D137" s="13"/>
      <c r="E137" s="13"/>
      <c r="F137" s="13"/>
      <c r="G137" s="13"/>
      <c r="H137" s="13"/>
      <c r="I137" s="9" t="n">
        <v>25</v>
      </c>
    </row>
    <row r="138" customFormat="false" ht="12.75" hidden="false" customHeight="false" outlineLevel="0" collapsed="false">
      <c r="A138" s="37" t="s">
        <v>205</v>
      </c>
      <c r="B138" s="13" t="s">
        <v>288</v>
      </c>
      <c r="C138" s="13"/>
      <c r="D138" s="13"/>
      <c r="E138" s="13"/>
      <c r="F138" s="13"/>
      <c r="G138" s="13"/>
      <c r="H138" s="13"/>
      <c r="I138" s="9" t="n">
        <v>25</v>
      </c>
    </row>
    <row r="139" customFormat="false" ht="12.75" hidden="false" customHeight="false" outlineLevel="0" collapsed="false">
      <c r="A139" s="37" t="s">
        <v>207</v>
      </c>
      <c r="B139" s="13" t="s">
        <v>289</v>
      </c>
      <c r="C139" s="13"/>
      <c r="D139" s="13"/>
      <c r="E139" s="13"/>
      <c r="F139" s="13"/>
      <c r="G139" s="13"/>
      <c r="H139" s="13"/>
      <c r="I139" s="9" t="n">
        <v>26</v>
      </c>
    </row>
    <row r="140" customFormat="false" ht="12.75" hidden="false" customHeight="false" outlineLevel="0" collapsed="false">
      <c r="A140" s="37" t="s">
        <v>209</v>
      </c>
      <c r="B140" s="13" t="s">
        <v>290</v>
      </c>
      <c r="C140" s="13"/>
      <c r="D140" s="13"/>
      <c r="E140" s="13"/>
      <c r="F140" s="13"/>
      <c r="G140" s="13"/>
      <c r="H140" s="13"/>
      <c r="I140" s="9" t="n">
        <v>26</v>
      </c>
    </row>
    <row r="141" customFormat="false" ht="12.75" hidden="false" customHeight="false" outlineLevel="0" collapsed="false">
      <c r="A141" s="37" t="s">
        <v>211</v>
      </c>
      <c r="B141" s="13" t="s">
        <v>291</v>
      </c>
      <c r="C141" s="13"/>
      <c r="D141" s="13"/>
      <c r="E141" s="13"/>
      <c r="F141" s="13"/>
      <c r="G141" s="13"/>
      <c r="H141" s="13"/>
      <c r="I141" s="9" t="n">
        <v>27</v>
      </c>
    </row>
    <row r="142" customFormat="false" ht="12.75" hidden="false" customHeight="false" outlineLevel="0" collapsed="false">
      <c r="A142" s="37" t="s">
        <v>213</v>
      </c>
      <c r="B142" s="13" t="s">
        <v>292</v>
      </c>
      <c r="C142" s="13"/>
      <c r="D142" s="13"/>
      <c r="E142" s="13"/>
      <c r="F142" s="13"/>
      <c r="G142" s="13"/>
      <c r="H142" s="13"/>
      <c r="I142" s="9" t="n">
        <v>31</v>
      </c>
    </row>
    <row r="143" customFormat="false" ht="12.75" hidden="false" customHeight="false" outlineLevel="0" collapsed="false">
      <c r="A143" s="37" t="s">
        <v>215</v>
      </c>
      <c r="B143" s="13" t="s">
        <v>293</v>
      </c>
      <c r="C143" s="13"/>
      <c r="D143" s="13"/>
      <c r="E143" s="13"/>
      <c r="F143" s="13"/>
      <c r="G143" s="13"/>
      <c r="H143" s="13"/>
      <c r="I143" s="9" t="n">
        <v>31</v>
      </c>
    </row>
    <row r="144" customFormat="false" ht="12.75" hidden="false" customHeight="false" outlineLevel="0" collapsed="false">
      <c r="A144" s="37" t="s">
        <v>217</v>
      </c>
      <c r="B144" s="13" t="s">
        <v>294</v>
      </c>
      <c r="C144" s="13"/>
      <c r="D144" s="13"/>
      <c r="E144" s="13"/>
      <c r="F144" s="13"/>
      <c r="G144" s="13"/>
      <c r="H144" s="13"/>
      <c r="I144" s="9" t="n">
        <v>32</v>
      </c>
    </row>
    <row r="145" customFormat="false" ht="12.75" hidden="false" customHeight="false" outlineLevel="0" collapsed="false">
      <c r="A145" s="37" t="s">
        <v>219</v>
      </c>
      <c r="B145" s="13" t="s">
        <v>295</v>
      </c>
      <c r="C145" s="13"/>
      <c r="D145" s="13"/>
      <c r="E145" s="13"/>
      <c r="F145" s="13"/>
      <c r="G145" s="13"/>
      <c r="H145" s="13"/>
      <c r="I145" s="9" t="n">
        <v>32</v>
      </c>
    </row>
    <row r="146" customFormat="false" ht="12.75" hidden="false" customHeight="false" outlineLevel="0" collapsed="false">
      <c r="A146" s="37" t="s">
        <v>221</v>
      </c>
      <c r="B146" s="13" t="s">
        <v>296</v>
      </c>
      <c r="C146" s="13"/>
      <c r="D146" s="13"/>
      <c r="E146" s="13"/>
      <c r="F146" s="13"/>
      <c r="G146" s="13"/>
      <c r="H146" s="13"/>
      <c r="I146" s="9" t="n">
        <v>33</v>
      </c>
    </row>
    <row r="147" customFormat="false" ht="12.75" hidden="false" customHeight="false" outlineLevel="0" collapsed="false">
      <c r="A147" s="37" t="s">
        <v>223</v>
      </c>
      <c r="B147" s="13" t="s">
        <v>297</v>
      </c>
      <c r="C147" s="13"/>
      <c r="D147" s="13"/>
      <c r="E147" s="13"/>
      <c r="F147" s="13"/>
      <c r="G147" s="13"/>
      <c r="H147" s="13"/>
      <c r="I147" s="9" t="n">
        <v>41</v>
      </c>
    </row>
    <row r="148" customFormat="false" ht="12.75" hidden="false" customHeight="false" outlineLevel="0" collapsed="false">
      <c r="A148" s="37" t="s">
        <v>225</v>
      </c>
      <c r="B148" s="13" t="s">
        <v>298</v>
      </c>
      <c r="C148" s="13"/>
      <c r="D148" s="13"/>
      <c r="E148" s="13"/>
      <c r="F148" s="13"/>
      <c r="G148" s="13"/>
      <c r="H148" s="13"/>
      <c r="I148" s="9" t="n">
        <v>50</v>
      </c>
    </row>
    <row r="149" customFormat="false" ht="12.75" hidden="false" customHeight="false" outlineLevel="0" collapsed="false">
      <c r="A149" s="37" t="s">
        <v>227</v>
      </c>
      <c r="B149" s="13" t="s">
        <v>299</v>
      </c>
      <c r="C149" s="13"/>
      <c r="D149" s="13"/>
      <c r="E149" s="13"/>
      <c r="F149" s="13"/>
      <c r="G149" s="13"/>
      <c r="H149" s="13"/>
      <c r="I149" s="9" t="n">
        <v>50</v>
      </c>
    </row>
    <row r="150" customFormat="false" ht="12.75" hidden="false" customHeight="false" outlineLevel="0" collapsed="false">
      <c r="A150" s="37" t="s">
        <v>229</v>
      </c>
      <c r="B150" s="13" t="s">
        <v>300</v>
      </c>
      <c r="C150" s="13"/>
      <c r="D150" s="13"/>
      <c r="E150" s="13"/>
      <c r="F150" s="13"/>
      <c r="G150" s="13"/>
      <c r="H150" s="13"/>
      <c r="I150" s="9" t="n">
        <v>51</v>
      </c>
    </row>
    <row r="151" customFormat="false" ht="12.75" hidden="false" customHeight="false" outlineLevel="0" collapsed="false">
      <c r="A151" s="37" t="s">
        <v>231</v>
      </c>
      <c r="B151" s="13" t="s">
        <v>301</v>
      </c>
      <c r="C151" s="13"/>
      <c r="D151" s="13"/>
      <c r="E151" s="13"/>
      <c r="F151" s="13"/>
      <c r="G151" s="13"/>
      <c r="H151" s="13"/>
      <c r="I151" s="9" t="n">
        <v>52</v>
      </c>
    </row>
    <row r="152" customFormat="false" ht="12.75" hidden="false" customHeight="false" outlineLevel="0" collapsed="false">
      <c r="A152" s="37" t="s">
        <v>233</v>
      </c>
      <c r="B152" s="13" t="s">
        <v>302</v>
      </c>
      <c r="C152" s="13"/>
      <c r="D152" s="13"/>
      <c r="E152" s="13"/>
      <c r="F152" s="13"/>
      <c r="G152" s="13"/>
      <c r="H152" s="13"/>
      <c r="I152" s="9" t="n">
        <v>56</v>
      </c>
    </row>
    <row r="153" customFormat="false" ht="12.75" hidden="false" customHeight="false" outlineLevel="0" collapsed="false">
      <c r="A153" s="37" t="s">
        <v>235</v>
      </c>
      <c r="B153" s="13" t="s">
        <v>303</v>
      </c>
      <c r="C153" s="13"/>
      <c r="D153" s="13"/>
      <c r="E153" s="13"/>
      <c r="F153" s="13"/>
      <c r="G153" s="13"/>
      <c r="H153" s="13"/>
      <c r="I153" s="9" t="n">
        <v>56</v>
      </c>
    </row>
    <row r="154" customFormat="false" ht="12.75" hidden="false" customHeight="false" outlineLevel="0" collapsed="false">
      <c r="A154" s="37" t="s">
        <v>237</v>
      </c>
      <c r="B154" s="13" t="s">
        <v>304</v>
      </c>
      <c r="C154" s="13"/>
      <c r="D154" s="13"/>
      <c r="E154" s="13"/>
      <c r="F154" s="13"/>
      <c r="G154" s="13"/>
      <c r="H154" s="13"/>
      <c r="I154" s="9" t="n">
        <v>57</v>
      </c>
    </row>
    <row r="155" customFormat="false" ht="12.75" hidden="false" customHeight="false" outlineLevel="0" collapsed="false">
      <c r="A155" s="37" t="s">
        <v>239</v>
      </c>
      <c r="B155" s="13" t="s">
        <v>305</v>
      </c>
      <c r="C155" s="13"/>
      <c r="D155" s="13"/>
      <c r="E155" s="13"/>
      <c r="F155" s="13"/>
      <c r="G155" s="13"/>
      <c r="H155" s="13"/>
      <c r="I155" s="9" t="n">
        <v>59</v>
      </c>
    </row>
    <row r="156" customFormat="false" ht="12.75" hidden="false" customHeight="false" outlineLevel="0" collapsed="false">
      <c r="A156" s="37"/>
      <c r="B156" s="13"/>
      <c r="C156" s="13"/>
      <c r="D156" s="13"/>
      <c r="E156" s="13"/>
      <c r="F156" s="13"/>
      <c r="G156" s="13"/>
      <c r="H156" s="13"/>
      <c r="I156" s="9"/>
    </row>
    <row r="157" customFormat="false" ht="13.5" hidden="false" customHeight="false" outlineLevel="0" collapsed="false">
      <c r="A157" s="36" t="s">
        <v>241</v>
      </c>
      <c r="B157" s="38" t="s">
        <v>306</v>
      </c>
      <c r="C157" s="38"/>
      <c r="D157" s="38"/>
      <c r="E157" s="38"/>
      <c r="F157" s="38"/>
      <c r="G157" s="38"/>
      <c r="H157" s="38"/>
      <c r="I157" s="34" t="n">
        <v>61</v>
      </c>
    </row>
    <row r="158" customFormat="false" ht="12.75" hidden="false" customHeight="false" outlineLevel="0" collapsed="false">
      <c r="A158" s="37"/>
      <c r="B158" s="13" t="s">
        <v>285</v>
      </c>
      <c r="C158" s="13"/>
      <c r="D158" s="13"/>
      <c r="E158" s="13"/>
      <c r="F158" s="13"/>
      <c r="G158" s="13"/>
      <c r="H158" s="13"/>
      <c r="I158" s="9" t="n">
        <v>64</v>
      </c>
    </row>
    <row r="159" customFormat="false" ht="12.75" hidden="false" customHeight="false" outlineLevel="0" collapsed="false">
      <c r="A159" s="37" t="s">
        <v>243</v>
      </c>
      <c r="B159" s="13" t="s">
        <v>307</v>
      </c>
      <c r="C159" s="13"/>
      <c r="D159" s="13"/>
      <c r="E159" s="13"/>
      <c r="F159" s="13"/>
      <c r="G159" s="13"/>
      <c r="H159" s="13"/>
      <c r="I159" s="9" t="n">
        <v>70</v>
      </c>
    </row>
    <row r="160" customFormat="false" ht="12.75" hidden="false" customHeight="false" outlineLevel="0" collapsed="false">
      <c r="A160" s="37" t="s">
        <v>245</v>
      </c>
      <c r="B160" s="13" t="s">
        <v>308</v>
      </c>
      <c r="C160" s="13"/>
      <c r="D160" s="13"/>
      <c r="E160" s="13"/>
      <c r="F160" s="13"/>
      <c r="G160" s="13"/>
      <c r="H160" s="13"/>
      <c r="I160" s="9" t="n">
        <v>78</v>
      </c>
    </row>
    <row r="161" customFormat="false" ht="12.75" hidden="false" customHeight="false" outlineLevel="0" collapsed="false">
      <c r="A161" s="37" t="s">
        <v>247</v>
      </c>
      <c r="B161" s="13" t="s">
        <v>309</v>
      </c>
      <c r="C161" s="13"/>
      <c r="D161" s="13"/>
      <c r="E161" s="13"/>
      <c r="F161" s="13"/>
      <c r="G161" s="13"/>
      <c r="H161" s="13"/>
      <c r="I161" s="9" t="n">
        <v>78</v>
      </c>
    </row>
    <row r="162" customFormat="false" ht="12.75" hidden="false" customHeight="false" outlineLevel="0" collapsed="false">
      <c r="A162" s="37" t="s">
        <v>249</v>
      </c>
      <c r="B162" s="13" t="s">
        <v>310</v>
      </c>
      <c r="C162" s="13"/>
      <c r="D162" s="13"/>
      <c r="E162" s="13"/>
      <c r="F162" s="13"/>
      <c r="G162" s="13"/>
      <c r="H162" s="13"/>
      <c r="I162" s="9" t="n">
        <v>79</v>
      </c>
    </row>
    <row r="163" customFormat="false" ht="12.75" hidden="false" customHeight="false" outlineLevel="0" collapsed="false">
      <c r="A163" s="37" t="s">
        <v>251</v>
      </c>
      <c r="B163" s="13" t="s">
        <v>311</v>
      </c>
      <c r="C163" s="13"/>
      <c r="D163" s="13"/>
      <c r="E163" s="13"/>
      <c r="F163" s="13"/>
      <c r="G163" s="13"/>
      <c r="H163" s="13"/>
      <c r="I163" s="9" t="n">
        <v>79</v>
      </c>
    </row>
    <row r="164" customFormat="false" ht="12.75" hidden="false" customHeight="false" outlineLevel="0" collapsed="false">
      <c r="A164" s="37" t="s">
        <v>253</v>
      </c>
      <c r="B164" s="13" t="s">
        <v>312</v>
      </c>
      <c r="C164" s="13"/>
      <c r="D164" s="13"/>
      <c r="E164" s="13"/>
      <c r="F164" s="13"/>
      <c r="G164" s="13"/>
      <c r="H164" s="13"/>
      <c r="I164" s="9" t="n">
        <v>80</v>
      </c>
    </row>
    <row r="165" customFormat="false" ht="12.75" hidden="false" customHeight="false" outlineLevel="0" collapsed="false">
      <c r="A165" s="37" t="s">
        <v>255</v>
      </c>
      <c r="B165" s="13" t="s">
        <v>313</v>
      </c>
      <c r="C165" s="13"/>
      <c r="D165" s="13"/>
      <c r="E165" s="13"/>
      <c r="F165" s="13"/>
      <c r="G165" s="13"/>
      <c r="H165" s="13"/>
      <c r="I165" s="9" t="n">
        <v>87</v>
      </c>
    </row>
    <row r="166" customFormat="false" ht="12.75" hidden="false" customHeight="false" outlineLevel="0" collapsed="false">
      <c r="A166" s="37" t="s">
        <v>257</v>
      </c>
      <c r="B166" s="13" t="s">
        <v>314</v>
      </c>
      <c r="C166" s="13"/>
      <c r="D166" s="13"/>
      <c r="E166" s="13"/>
      <c r="F166" s="13"/>
      <c r="G166" s="13"/>
      <c r="H166" s="13"/>
      <c r="I166" s="9" t="n">
        <v>87</v>
      </c>
    </row>
    <row r="167" customFormat="false" ht="12.75" hidden="false" customHeight="false" outlineLevel="0" collapsed="false">
      <c r="A167" s="37" t="s">
        <v>259</v>
      </c>
      <c r="B167" s="13" t="s">
        <v>315</v>
      </c>
      <c r="C167" s="13"/>
      <c r="D167" s="13"/>
      <c r="E167" s="13"/>
      <c r="F167" s="13"/>
      <c r="G167" s="13"/>
      <c r="H167" s="13"/>
      <c r="I167" s="9" t="n">
        <v>88</v>
      </c>
    </row>
    <row r="168" customFormat="false" ht="12.75" hidden="false" customHeight="false" outlineLevel="0" collapsed="false">
      <c r="A168" s="37" t="s">
        <v>261</v>
      </c>
      <c r="B168" s="13" t="s">
        <v>316</v>
      </c>
      <c r="C168" s="13"/>
      <c r="D168" s="13"/>
      <c r="E168" s="13"/>
      <c r="F168" s="13"/>
      <c r="G168" s="13"/>
      <c r="H168" s="13"/>
      <c r="I168" s="9" t="n">
        <v>88</v>
      </c>
    </row>
    <row r="169" customFormat="false" ht="12.75" hidden="false" customHeight="false" outlineLevel="0" collapsed="false">
      <c r="A169" s="37" t="s">
        <v>263</v>
      </c>
      <c r="B169" s="13" t="s">
        <v>317</v>
      </c>
      <c r="C169" s="13"/>
      <c r="D169" s="13"/>
      <c r="E169" s="13"/>
      <c r="F169" s="13"/>
      <c r="G169" s="13"/>
      <c r="H169" s="13"/>
      <c r="I169" s="9" t="n">
        <v>89</v>
      </c>
    </row>
    <row r="170" customFormat="false" ht="12.75" hidden="false" customHeight="false" outlineLevel="0" collapsed="false">
      <c r="A170" s="37" t="s">
        <v>265</v>
      </c>
      <c r="B170" s="13" t="s">
        <v>318</v>
      </c>
      <c r="C170" s="13"/>
      <c r="D170" s="13"/>
      <c r="E170" s="13"/>
      <c r="F170" s="13"/>
      <c r="G170" s="13"/>
      <c r="H170" s="13"/>
      <c r="I170" s="9" t="n">
        <v>93</v>
      </c>
    </row>
    <row r="171" customFormat="false" ht="12.75" hidden="false" customHeight="false" outlineLevel="0" collapsed="false">
      <c r="A171" s="37" t="s">
        <v>267</v>
      </c>
      <c r="B171" s="13" t="s">
        <v>319</v>
      </c>
      <c r="C171" s="13"/>
      <c r="D171" s="13"/>
      <c r="E171" s="13"/>
      <c r="F171" s="13"/>
      <c r="G171" s="13"/>
      <c r="H171" s="13"/>
      <c r="I171" s="9" t="n">
        <v>97</v>
      </c>
    </row>
    <row r="172" customFormat="false" ht="12.75" hidden="false" customHeight="false" outlineLevel="0" collapsed="false">
      <c r="A172" s="37" t="s">
        <v>269</v>
      </c>
      <c r="B172" s="13" t="s">
        <v>320</v>
      </c>
      <c r="C172" s="13"/>
      <c r="D172" s="13"/>
      <c r="E172" s="13"/>
      <c r="F172" s="13"/>
      <c r="G172" s="13"/>
      <c r="H172" s="13"/>
      <c r="I172" s="9" t="n">
        <v>97</v>
      </c>
    </row>
    <row r="173" customFormat="false" ht="12.75" hidden="false" customHeight="false" outlineLevel="0" collapsed="false">
      <c r="A173" s="37" t="s">
        <v>271</v>
      </c>
      <c r="B173" s="13" t="s">
        <v>321</v>
      </c>
      <c r="C173" s="13"/>
      <c r="D173" s="13"/>
      <c r="E173" s="13"/>
      <c r="F173" s="13"/>
      <c r="G173" s="13"/>
      <c r="H173" s="13"/>
      <c r="I173" s="9" t="n">
        <v>98</v>
      </c>
    </row>
    <row r="174" customFormat="false" ht="12.75" hidden="false" customHeight="false" outlineLevel="0" collapsed="false">
      <c r="A174" s="37" t="s">
        <v>273</v>
      </c>
      <c r="B174" s="13" t="s">
        <v>322</v>
      </c>
      <c r="C174" s="13"/>
      <c r="D174" s="13"/>
      <c r="E174" s="13"/>
      <c r="F174" s="13"/>
      <c r="G174" s="13"/>
      <c r="H174" s="13"/>
      <c r="I174" s="9" t="n">
        <v>100</v>
      </c>
    </row>
    <row r="175" customFormat="false" ht="12.75" hidden="false" customHeight="false" outlineLevel="0" collapsed="false">
      <c r="A175" s="37"/>
      <c r="B175" s="13"/>
      <c r="C175" s="13"/>
      <c r="D175" s="13"/>
      <c r="E175" s="13"/>
      <c r="F175" s="13"/>
      <c r="G175" s="13"/>
      <c r="H175" s="13"/>
      <c r="I175" s="9"/>
    </row>
    <row r="176" customFormat="false" ht="12.75" hidden="false" customHeight="false" outlineLevel="0" collapsed="false">
      <c r="A176" s="37"/>
      <c r="B176" s="13"/>
      <c r="C176" s="13"/>
      <c r="D176" s="13"/>
      <c r="E176" s="13"/>
      <c r="F176" s="13"/>
      <c r="G176" s="13"/>
      <c r="H176" s="13"/>
      <c r="I176" s="9"/>
    </row>
    <row r="177" customFormat="false" ht="12.75" hidden="false" customHeight="false" outlineLevel="0" collapsed="false">
      <c r="A177" s="37"/>
      <c r="B177" s="13"/>
      <c r="C177" s="13"/>
      <c r="D177" s="13"/>
      <c r="E177" s="13"/>
      <c r="F177" s="13"/>
      <c r="G177" s="13"/>
      <c r="H177" s="13"/>
      <c r="I177" s="9"/>
    </row>
    <row r="178" customFormat="false" ht="12.75" hidden="false" customHeight="false" outlineLevel="0" collapsed="false">
      <c r="A178" s="37"/>
      <c r="B178" s="13"/>
      <c r="C178" s="13"/>
      <c r="D178" s="13"/>
      <c r="E178" s="13"/>
      <c r="F178" s="13"/>
      <c r="G178" s="13"/>
      <c r="H178" s="13"/>
      <c r="I178" s="9"/>
    </row>
    <row r="179" customFormat="false" ht="12.75" hidden="false" customHeight="false" outlineLevel="0" collapsed="false">
      <c r="A179" s="37"/>
      <c r="B179" s="13"/>
      <c r="C179" s="13"/>
      <c r="D179" s="13"/>
      <c r="E179" s="13"/>
      <c r="F179" s="13"/>
      <c r="G179" s="13"/>
      <c r="H179" s="13"/>
      <c r="I179" s="9"/>
    </row>
    <row r="180" customFormat="false" ht="12.75" hidden="false" customHeight="false" outlineLevel="0" collapsed="false">
      <c r="A180" s="37"/>
      <c r="B180" s="39"/>
      <c r="C180" s="39"/>
      <c r="D180" s="39"/>
      <c r="E180" s="39"/>
      <c r="F180" s="39"/>
      <c r="G180" s="39"/>
      <c r="H180" s="39"/>
      <c r="I180" s="9"/>
    </row>
    <row r="181" customFormat="false" ht="13.5" hidden="false" customHeight="false" outlineLevel="0" collapsed="false">
      <c r="A181" s="9"/>
      <c r="B181" s="38" t="s">
        <v>323</v>
      </c>
      <c r="C181" s="38"/>
      <c r="D181" s="9"/>
      <c r="E181" s="9"/>
      <c r="F181" s="9"/>
      <c r="G181" s="9"/>
      <c r="H181" s="9"/>
      <c r="I181" s="9"/>
    </row>
    <row r="182" customFormat="false" ht="12.75" hidden="false" customHeight="false" outlineLevel="0" collapsed="false">
      <c r="A182" s="9"/>
      <c r="B182" s="35"/>
      <c r="C182" s="35"/>
      <c r="D182" s="35"/>
      <c r="E182" s="35"/>
      <c r="F182" s="35"/>
      <c r="G182" s="35"/>
      <c r="H182" s="35"/>
      <c r="I182" s="9"/>
    </row>
    <row r="183" customFormat="false" ht="13.5" hidden="false" customHeight="false" outlineLevel="0" collapsed="false">
      <c r="A183" s="9"/>
      <c r="B183" s="38" t="s">
        <v>324</v>
      </c>
      <c r="C183" s="38"/>
      <c r="D183" s="38"/>
      <c r="E183" s="38"/>
      <c r="F183" s="38"/>
      <c r="G183" s="38"/>
      <c r="H183" s="38"/>
      <c r="I183" s="34" t="n">
        <v>2</v>
      </c>
    </row>
    <row r="184" customFormat="false" ht="13.5" hidden="false" customHeight="false" outlineLevel="0" collapsed="false">
      <c r="A184" s="9"/>
      <c r="B184" s="38" t="s">
        <v>325</v>
      </c>
      <c r="C184" s="38"/>
      <c r="D184" s="38"/>
      <c r="E184" s="38"/>
      <c r="F184" s="38"/>
      <c r="G184" s="38"/>
      <c r="H184" s="38"/>
      <c r="I184" s="34" t="n">
        <v>3</v>
      </c>
    </row>
    <row r="185" customFormat="false" ht="13.5" hidden="false" customHeight="false" outlineLevel="0" collapsed="false">
      <c r="A185" s="9"/>
      <c r="B185" s="38" t="s">
        <v>326</v>
      </c>
      <c r="C185" s="38"/>
      <c r="D185" s="38"/>
      <c r="E185" s="38"/>
      <c r="F185" s="38"/>
      <c r="G185" s="38"/>
      <c r="H185" s="38"/>
      <c r="I185" s="34" t="n">
        <v>4</v>
      </c>
    </row>
    <row r="186" customFormat="false" ht="12.75" hidden="false" customHeight="false" outlineLevel="0" collapsed="false">
      <c r="A186" s="9"/>
      <c r="B186" s="39"/>
      <c r="C186" s="39"/>
      <c r="D186" s="39"/>
      <c r="E186" s="39"/>
      <c r="F186" s="39"/>
      <c r="G186" s="39"/>
      <c r="H186" s="39"/>
      <c r="I186" s="9"/>
    </row>
    <row r="187" customFormat="false" ht="13.5" hidden="false" customHeight="false" outlineLevel="0" collapsed="false">
      <c r="A187" s="36" t="s">
        <v>188</v>
      </c>
      <c r="B187" s="38" t="s">
        <v>327</v>
      </c>
      <c r="C187" s="38"/>
      <c r="D187" s="38"/>
      <c r="E187" s="38"/>
      <c r="F187" s="38"/>
      <c r="G187" s="38"/>
      <c r="H187" s="38"/>
      <c r="I187" s="34" t="n">
        <v>8</v>
      </c>
    </row>
    <row r="188" customFormat="false" ht="12.75" hidden="false" customHeight="false" outlineLevel="0" collapsed="false">
      <c r="A188" s="37" t="s">
        <v>190</v>
      </c>
      <c r="B188" s="13" t="s">
        <v>328</v>
      </c>
      <c r="C188" s="13"/>
      <c r="D188" s="13"/>
      <c r="E188" s="13"/>
      <c r="F188" s="13"/>
      <c r="G188" s="13"/>
      <c r="H188" s="13"/>
      <c r="I188" s="9" t="n">
        <v>8</v>
      </c>
    </row>
    <row r="189" customFormat="false" ht="12.75" hidden="false" customHeight="false" outlineLevel="0" collapsed="false">
      <c r="A189" s="37" t="s">
        <v>192</v>
      </c>
      <c r="B189" s="13" t="s">
        <v>329</v>
      </c>
      <c r="C189" s="13"/>
      <c r="D189" s="13"/>
      <c r="E189" s="13"/>
      <c r="F189" s="13"/>
      <c r="G189" s="13"/>
      <c r="H189" s="13"/>
      <c r="I189" s="9" t="n">
        <v>10</v>
      </c>
    </row>
    <row r="190" customFormat="false" ht="12.75" hidden="false" customHeight="false" outlineLevel="0" collapsed="false">
      <c r="A190" s="37" t="s">
        <v>194</v>
      </c>
      <c r="B190" s="13" t="s">
        <v>330</v>
      </c>
      <c r="C190" s="13"/>
      <c r="D190" s="13"/>
      <c r="E190" s="13"/>
      <c r="F190" s="13"/>
      <c r="G190" s="13"/>
      <c r="H190" s="13"/>
      <c r="I190" s="9" t="n">
        <v>10</v>
      </c>
    </row>
    <row r="191" customFormat="false" ht="12.75" hidden="false" customHeight="false" outlineLevel="0" collapsed="false">
      <c r="A191" s="37" t="s">
        <v>196</v>
      </c>
      <c r="B191" s="13" t="s">
        <v>331</v>
      </c>
      <c r="C191" s="13"/>
      <c r="D191" s="13"/>
      <c r="E191" s="13"/>
      <c r="F191" s="13"/>
      <c r="G191" s="13"/>
      <c r="H191" s="13"/>
      <c r="I191" s="9" t="n">
        <v>10</v>
      </c>
    </row>
    <row r="192" customFormat="false" ht="12.75" hidden="false" customHeight="false" outlineLevel="0" collapsed="false">
      <c r="A192" s="37"/>
      <c r="B192" s="13"/>
      <c r="C192" s="13"/>
      <c r="D192" s="13"/>
      <c r="E192" s="13"/>
      <c r="F192" s="13"/>
      <c r="G192" s="13"/>
      <c r="H192" s="13"/>
      <c r="I192" s="9"/>
    </row>
    <row r="193" customFormat="false" ht="13.5" hidden="false" customHeight="false" outlineLevel="0" collapsed="false">
      <c r="A193" s="36" t="s">
        <v>198</v>
      </c>
      <c r="B193" s="38" t="s">
        <v>332</v>
      </c>
      <c r="C193" s="38"/>
      <c r="D193" s="38"/>
      <c r="E193" s="38"/>
      <c r="F193" s="38"/>
      <c r="G193" s="38"/>
      <c r="H193" s="38"/>
      <c r="I193" s="34" t="n">
        <v>11</v>
      </c>
    </row>
    <row r="194" customFormat="false" ht="12.75" hidden="false" customHeight="false" outlineLevel="0" collapsed="false">
      <c r="A194" s="37"/>
      <c r="B194" s="13" t="s">
        <v>333</v>
      </c>
      <c r="C194" s="13"/>
      <c r="D194" s="13"/>
      <c r="E194" s="13"/>
      <c r="F194" s="13"/>
      <c r="G194" s="13"/>
      <c r="H194" s="13"/>
      <c r="I194" s="9" t="n">
        <v>18</v>
      </c>
    </row>
    <row r="195" customFormat="false" ht="12.75" hidden="false" customHeight="false" outlineLevel="0" collapsed="false">
      <c r="A195" s="37" t="s">
        <v>201</v>
      </c>
      <c r="B195" s="13" t="s">
        <v>334</v>
      </c>
      <c r="C195" s="13"/>
      <c r="D195" s="13"/>
      <c r="E195" s="13"/>
      <c r="F195" s="13"/>
      <c r="G195" s="13"/>
      <c r="H195" s="13"/>
      <c r="I195" s="9" t="n">
        <v>21</v>
      </c>
    </row>
    <row r="196" customFormat="false" ht="12.75" hidden="false" customHeight="false" outlineLevel="0" collapsed="false">
      <c r="A196" s="37" t="s">
        <v>203</v>
      </c>
      <c r="B196" s="13" t="s">
        <v>335</v>
      </c>
      <c r="C196" s="13"/>
      <c r="D196" s="13"/>
      <c r="E196" s="13"/>
      <c r="F196" s="13"/>
      <c r="G196" s="13"/>
      <c r="H196" s="13"/>
      <c r="I196" s="9" t="n">
        <v>25</v>
      </c>
    </row>
    <row r="197" customFormat="false" ht="12.75" hidden="false" customHeight="false" outlineLevel="0" collapsed="false">
      <c r="A197" s="37" t="s">
        <v>205</v>
      </c>
      <c r="B197" s="13" t="s">
        <v>336</v>
      </c>
      <c r="C197" s="13"/>
      <c r="D197" s="13"/>
      <c r="E197" s="13"/>
      <c r="F197" s="13"/>
      <c r="G197" s="13"/>
      <c r="H197" s="13"/>
      <c r="I197" s="9" t="n">
        <v>25</v>
      </c>
    </row>
    <row r="198" customFormat="false" ht="12.75" hidden="false" customHeight="false" outlineLevel="0" collapsed="false">
      <c r="A198" s="37" t="s">
        <v>207</v>
      </c>
      <c r="B198" s="13" t="s">
        <v>337</v>
      </c>
      <c r="C198" s="13"/>
      <c r="D198" s="13"/>
      <c r="E198" s="13"/>
      <c r="F198" s="13"/>
      <c r="G198" s="13"/>
      <c r="H198" s="13"/>
      <c r="I198" s="9" t="n">
        <v>26</v>
      </c>
    </row>
    <row r="199" customFormat="false" ht="12.75" hidden="false" customHeight="false" outlineLevel="0" collapsed="false">
      <c r="A199" s="37" t="s">
        <v>209</v>
      </c>
      <c r="B199" s="13" t="s">
        <v>338</v>
      </c>
      <c r="C199" s="13"/>
      <c r="D199" s="13"/>
      <c r="E199" s="13"/>
      <c r="F199" s="13"/>
      <c r="G199" s="13"/>
      <c r="H199" s="13"/>
      <c r="I199" s="9" t="n">
        <v>26</v>
      </c>
    </row>
    <row r="200" customFormat="false" ht="12.75" hidden="false" customHeight="false" outlineLevel="0" collapsed="false">
      <c r="A200" s="37" t="s">
        <v>211</v>
      </c>
      <c r="B200" s="13" t="s">
        <v>339</v>
      </c>
      <c r="C200" s="13"/>
      <c r="D200" s="13"/>
      <c r="E200" s="13"/>
      <c r="F200" s="13"/>
      <c r="G200" s="13"/>
      <c r="H200" s="13"/>
      <c r="I200" s="9" t="n">
        <v>27</v>
      </c>
    </row>
    <row r="201" customFormat="false" ht="12.75" hidden="false" customHeight="false" outlineLevel="0" collapsed="false">
      <c r="A201" s="37" t="s">
        <v>213</v>
      </c>
      <c r="B201" s="13" t="s">
        <v>340</v>
      </c>
      <c r="C201" s="13"/>
      <c r="D201" s="13"/>
      <c r="E201" s="13"/>
      <c r="F201" s="13"/>
      <c r="G201" s="13"/>
      <c r="H201" s="13"/>
      <c r="I201" s="9" t="n">
        <v>31</v>
      </c>
    </row>
    <row r="202" customFormat="false" ht="12.75" hidden="false" customHeight="false" outlineLevel="0" collapsed="false">
      <c r="A202" s="37" t="s">
        <v>215</v>
      </c>
      <c r="B202" s="13" t="s">
        <v>341</v>
      </c>
      <c r="C202" s="13"/>
      <c r="D202" s="13"/>
      <c r="E202" s="13"/>
      <c r="F202" s="13"/>
      <c r="G202" s="13"/>
      <c r="H202" s="13"/>
      <c r="I202" s="9" t="n">
        <v>31</v>
      </c>
    </row>
    <row r="203" customFormat="false" ht="12.75" hidden="false" customHeight="false" outlineLevel="0" collapsed="false">
      <c r="A203" s="37" t="s">
        <v>217</v>
      </c>
      <c r="B203" s="13" t="s">
        <v>342</v>
      </c>
      <c r="C203" s="13"/>
      <c r="D203" s="13"/>
      <c r="E203" s="13"/>
      <c r="F203" s="13"/>
      <c r="G203" s="13"/>
      <c r="H203" s="13"/>
      <c r="I203" s="9" t="n">
        <v>32</v>
      </c>
    </row>
    <row r="204" customFormat="false" ht="12.75" hidden="false" customHeight="false" outlineLevel="0" collapsed="false">
      <c r="A204" s="37" t="s">
        <v>219</v>
      </c>
      <c r="B204" s="13" t="s">
        <v>343</v>
      </c>
      <c r="C204" s="13"/>
      <c r="D204" s="13"/>
      <c r="E204" s="13"/>
      <c r="F204" s="13"/>
      <c r="G204" s="13"/>
      <c r="H204" s="13"/>
      <c r="I204" s="9" t="n">
        <v>32</v>
      </c>
    </row>
    <row r="205" customFormat="false" ht="12.75" hidden="false" customHeight="false" outlineLevel="0" collapsed="false">
      <c r="A205" s="37" t="s">
        <v>221</v>
      </c>
      <c r="B205" s="13" t="s">
        <v>344</v>
      </c>
      <c r="C205" s="13"/>
      <c r="D205" s="13"/>
      <c r="E205" s="13"/>
      <c r="F205" s="13"/>
      <c r="G205" s="13"/>
      <c r="H205" s="13"/>
      <c r="I205" s="9" t="n">
        <v>33</v>
      </c>
    </row>
    <row r="206" customFormat="false" ht="12.75" hidden="false" customHeight="false" outlineLevel="0" collapsed="false">
      <c r="A206" s="37" t="s">
        <v>223</v>
      </c>
      <c r="B206" s="13" t="s">
        <v>345</v>
      </c>
      <c r="C206" s="13"/>
      <c r="D206" s="13"/>
      <c r="E206" s="13"/>
      <c r="F206" s="13"/>
      <c r="G206" s="13"/>
      <c r="H206" s="13"/>
      <c r="I206" s="9" t="n">
        <v>41</v>
      </c>
    </row>
    <row r="207" customFormat="false" ht="12.75" hidden="false" customHeight="false" outlineLevel="0" collapsed="false">
      <c r="A207" s="37" t="s">
        <v>225</v>
      </c>
      <c r="B207" s="13" t="s">
        <v>346</v>
      </c>
      <c r="C207" s="13"/>
      <c r="D207" s="13"/>
      <c r="E207" s="13"/>
      <c r="F207" s="13"/>
      <c r="G207" s="13"/>
      <c r="H207" s="13"/>
      <c r="I207" s="9" t="n">
        <v>50</v>
      </c>
    </row>
    <row r="208" customFormat="false" ht="12.75" hidden="false" customHeight="false" outlineLevel="0" collapsed="false">
      <c r="A208" s="37" t="s">
        <v>227</v>
      </c>
      <c r="B208" s="13" t="s">
        <v>347</v>
      </c>
      <c r="C208" s="13"/>
      <c r="D208" s="13"/>
      <c r="E208" s="13"/>
      <c r="F208" s="13"/>
      <c r="G208" s="13"/>
      <c r="H208" s="13"/>
      <c r="I208" s="9" t="n">
        <v>50</v>
      </c>
    </row>
    <row r="209" customFormat="false" ht="12.75" hidden="false" customHeight="false" outlineLevel="0" collapsed="false">
      <c r="A209" s="37" t="s">
        <v>229</v>
      </c>
      <c r="B209" s="13" t="s">
        <v>348</v>
      </c>
      <c r="C209" s="13"/>
      <c r="D209" s="13"/>
      <c r="E209" s="13"/>
      <c r="F209" s="13"/>
      <c r="G209" s="13"/>
      <c r="H209" s="13"/>
      <c r="I209" s="9" t="n">
        <v>51</v>
      </c>
    </row>
    <row r="210" customFormat="false" ht="12.75" hidden="false" customHeight="false" outlineLevel="0" collapsed="false">
      <c r="A210" s="37" t="s">
        <v>231</v>
      </c>
      <c r="B210" s="13" t="s">
        <v>349</v>
      </c>
      <c r="C210" s="13"/>
      <c r="D210" s="13"/>
      <c r="E210" s="13"/>
      <c r="F210" s="13"/>
      <c r="G210" s="13"/>
      <c r="H210" s="13"/>
      <c r="I210" s="9" t="n">
        <v>52</v>
      </c>
    </row>
    <row r="211" customFormat="false" ht="12.75" hidden="false" customHeight="false" outlineLevel="0" collapsed="false">
      <c r="A211" s="37" t="s">
        <v>233</v>
      </c>
      <c r="B211" s="13" t="s">
        <v>350</v>
      </c>
      <c r="C211" s="13"/>
      <c r="D211" s="13"/>
      <c r="E211" s="13"/>
      <c r="F211" s="13"/>
      <c r="G211" s="13"/>
      <c r="H211" s="13"/>
      <c r="I211" s="9" t="n">
        <v>56</v>
      </c>
    </row>
    <row r="212" customFormat="false" ht="12.75" hidden="false" customHeight="false" outlineLevel="0" collapsed="false">
      <c r="A212" s="37" t="s">
        <v>235</v>
      </c>
      <c r="B212" s="13" t="s">
        <v>351</v>
      </c>
      <c r="C212" s="13"/>
      <c r="D212" s="13"/>
      <c r="E212" s="13"/>
      <c r="F212" s="13"/>
      <c r="G212" s="13"/>
      <c r="H212" s="13"/>
      <c r="I212" s="9" t="n">
        <v>56</v>
      </c>
    </row>
    <row r="213" customFormat="false" ht="12.75" hidden="false" customHeight="false" outlineLevel="0" collapsed="false">
      <c r="A213" s="37" t="s">
        <v>237</v>
      </c>
      <c r="B213" s="13" t="s">
        <v>352</v>
      </c>
      <c r="C213" s="13"/>
      <c r="D213" s="13"/>
      <c r="E213" s="13"/>
      <c r="F213" s="13"/>
      <c r="G213" s="13"/>
      <c r="H213" s="13"/>
      <c r="I213" s="9" t="n">
        <v>57</v>
      </c>
    </row>
    <row r="214" customFormat="false" ht="12.75" hidden="false" customHeight="false" outlineLevel="0" collapsed="false">
      <c r="A214" s="37" t="s">
        <v>239</v>
      </c>
      <c r="B214" s="13" t="s">
        <v>353</v>
      </c>
      <c r="C214" s="13"/>
      <c r="D214" s="13"/>
      <c r="E214" s="13"/>
      <c r="F214" s="13"/>
      <c r="G214" s="13"/>
      <c r="H214" s="13"/>
      <c r="I214" s="9" t="n">
        <v>59</v>
      </c>
    </row>
    <row r="215" customFormat="false" ht="12.75" hidden="false" customHeight="false" outlineLevel="0" collapsed="false">
      <c r="A215" s="37"/>
      <c r="B215" s="13"/>
      <c r="C215" s="13"/>
      <c r="D215" s="13"/>
      <c r="E215" s="13"/>
      <c r="F215" s="13"/>
      <c r="G215" s="13"/>
      <c r="H215" s="13"/>
      <c r="I215" s="9"/>
    </row>
    <row r="216" customFormat="false" ht="13.5" hidden="false" customHeight="false" outlineLevel="0" collapsed="false">
      <c r="A216" s="36" t="s">
        <v>241</v>
      </c>
      <c r="B216" s="38" t="s">
        <v>354</v>
      </c>
      <c r="C216" s="38"/>
      <c r="D216" s="38"/>
      <c r="E216" s="38"/>
      <c r="F216" s="38"/>
      <c r="G216" s="38"/>
      <c r="H216" s="38"/>
      <c r="I216" s="34" t="n">
        <v>61</v>
      </c>
    </row>
    <row r="217" customFormat="false" ht="12.75" hidden="false" customHeight="false" outlineLevel="0" collapsed="false">
      <c r="A217" s="37"/>
      <c r="B217" s="13" t="s">
        <v>333</v>
      </c>
      <c r="C217" s="13"/>
      <c r="D217" s="13"/>
      <c r="E217" s="13"/>
      <c r="F217" s="13"/>
      <c r="G217" s="13"/>
      <c r="H217" s="13"/>
      <c r="I217" s="9" t="n">
        <v>67</v>
      </c>
    </row>
    <row r="218" customFormat="false" ht="12.75" hidden="false" customHeight="false" outlineLevel="0" collapsed="false">
      <c r="A218" s="37" t="s">
        <v>243</v>
      </c>
      <c r="B218" s="13" t="s">
        <v>355</v>
      </c>
      <c r="C218" s="13"/>
      <c r="D218" s="13"/>
      <c r="E218" s="13"/>
      <c r="F218" s="13"/>
      <c r="G218" s="13"/>
      <c r="H218" s="13"/>
      <c r="I218" s="9" t="n">
        <v>70</v>
      </c>
    </row>
    <row r="219" customFormat="false" ht="12.75" hidden="false" customHeight="false" outlineLevel="0" collapsed="false">
      <c r="A219" s="37" t="s">
        <v>245</v>
      </c>
      <c r="B219" s="13" t="s">
        <v>356</v>
      </c>
      <c r="C219" s="13"/>
      <c r="D219" s="13"/>
      <c r="E219" s="13"/>
      <c r="F219" s="13"/>
      <c r="G219" s="13"/>
      <c r="H219" s="13"/>
      <c r="I219" s="9" t="n">
        <v>78</v>
      </c>
    </row>
    <row r="220" customFormat="false" ht="12.75" hidden="false" customHeight="false" outlineLevel="0" collapsed="false">
      <c r="A220" s="37" t="s">
        <v>247</v>
      </c>
      <c r="B220" s="13" t="s">
        <v>357</v>
      </c>
      <c r="C220" s="13"/>
      <c r="D220" s="13"/>
      <c r="E220" s="13"/>
      <c r="F220" s="13"/>
      <c r="G220" s="13"/>
      <c r="H220" s="13"/>
      <c r="I220" s="9" t="n">
        <v>78</v>
      </c>
    </row>
    <row r="221" customFormat="false" ht="12.75" hidden="false" customHeight="false" outlineLevel="0" collapsed="false">
      <c r="A221" s="37" t="s">
        <v>249</v>
      </c>
      <c r="B221" s="13" t="s">
        <v>358</v>
      </c>
      <c r="C221" s="13"/>
      <c r="D221" s="13"/>
      <c r="E221" s="13"/>
      <c r="F221" s="13"/>
      <c r="G221" s="13"/>
      <c r="H221" s="13"/>
      <c r="I221" s="9" t="n">
        <v>79</v>
      </c>
    </row>
    <row r="222" customFormat="false" ht="12.75" hidden="false" customHeight="false" outlineLevel="0" collapsed="false">
      <c r="A222" s="37" t="s">
        <v>251</v>
      </c>
      <c r="B222" s="13" t="s">
        <v>359</v>
      </c>
      <c r="C222" s="13"/>
      <c r="D222" s="13"/>
      <c r="E222" s="13"/>
      <c r="F222" s="13"/>
      <c r="G222" s="13"/>
      <c r="H222" s="13"/>
      <c r="I222" s="9" t="n">
        <v>79</v>
      </c>
    </row>
    <row r="223" customFormat="false" ht="12.75" hidden="false" customHeight="false" outlineLevel="0" collapsed="false">
      <c r="A223" s="37" t="s">
        <v>253</v>
      </c>
      <c r="B223" s="13" t="s">
        <v>360</v>
      </c>
      <c r="C223" s="13"/>
      <c r="D223" s="13"/>
      <c r="E223" s="13"/>
      <c r="F223" s="13"/>
      <c r="G223" s="13"/>
      <c r="H223" s="13"/>
      <c r="I223" s="9" t="n">
        <v>80</v>
      </c>
    </row>
    <row r="224" customFormat="false" ht="12.75" hidden="false" customHeight="false" outlineLevel="0" collapsed="false">
      <c r="A224" s="37" t="s">
        <v>255</v>
      </c>
      <c r="B224" s="13" t="s">
        <v>361</v>
      </c>
      <c r="C224" s="13"/>
      <c r="D224" s="13"/>
      <c r="E224" s="13"/>
      <c r="F224" s="13"/>
      <c r="G224" s="13"/>
      <c r="H224" s="13"/>
      <c r="I224" s="9" t="n">
        <v>87</v>
      </c>
    </row>
    <row r="225" customFormat="false" ht="12.75" hidden="false" customHeight="false" outlineLevel="0" collapsed="false">
      <c r="A225" s="37" t="s">
        <v>257</v>
      </c>
      <c r="B225" s="13" t="s">
        <v>362</v>
      </c>
      <c r="C225" s="13"/>
      <c r="D225" s="13"/>
      <c r="E225" s="13"/>
      <c r="F225" s="13"/>
      <c r="G225" s="13"/>
      <c r="H225" s="13"/>
      <c r="I225" s="9" t="n">
        <v>87</v>
      </c>
    </row>
    <row r="226" customFormat="false" ht="12.75" hidden="false" customHeight="false" outlineLevel="0" collapsed="false">
      <c r="A226" s="37" t="s">
        <v>259</v>
      </c>
      <c r="B226" s="13" t="s">
        <v>363</v>
      </c>
      <c r="C226" s="13"/>
      <c r="D226" s="13"/>
      <c r="E226" s="13"/>
      <c r="F226" s="13"/>
      <c r="G226" s="13"/>
      <c r="H226" s="13"/>
      <c r="I226" s="9" t="n">
        <v>88</v>
      </c>
    </row>
    <row r="227" customFormat="false" ht="12.75" hidden="false" customHeight="false" outlineLevel="0" collapsed="false">
      <c r="A227" s="37" t="s">
        <v>261</v>
      </c>
      <c r="B227" s="13" t="s">
        <v>364</v>
      </c>
      <c r="C227" s="13"/>
      <c r="D227" s="13"/>
      <c r="E227" s="13"/>
      <c r="F227" s="13"/>
      <c r="G227" s="13"/>
      <c r="H227" s="13"/>
      <c r="I227" s="9" t="n">
        <v>88</v>
      </c>
    </row>
    <row r="228" customFormat="false" ht="12.75" hidden="false" customHeight="false" outlineLevel="0" collapsed="false">
      <c r="A228" s="37" t="s">
        <v>263</v>
      </c>
      <c r="B228" s="13" t="s">
        <v>365</v>
      </c>
      <c r="C228" s="13"/>
      <c r="D228" s="13"/>
      <c r="E228" s="13"/>
      <c r="F228" s="13"/>
      <c r="G228" s="13"/>
      <c r="H228" s="13"/>
      <c r="I228" s="9" t="n">
        <v>89</v>
      </c>
    </row>
    <row r="229" customFormat="false" ht="12.75" hidden="false" customHeight="false" outlineLevel="0" collapsed="false">
      <c r="A229" s="37" t="s">
        <v>265</v>
      </c>
      <c r="B229" s="13" t="s">
        <v>366</v>
      </c>
      <c r="C229" s="13"/>
      <c r="D229" s="13"/>
      <c r="E229" s="13"/>
      <c r="F229" s="13"/>
      <c r="G229" s="13"/>
      <c r="H229" s="13"/>
      <c r="I229" s="9" t="n">
        <v>93</v>
      </c>
    </row>
    <row r="230" customFormat="false" ht="12.75" hidden="false" customHeight="false" outlineLevel="0" collapsed="false">
      <c r="A230" s="37" t="s">
        <v>267</v>
      </c>
      <c r="B230" s="13" t="s">
        <v>367</v>
      </c>
      <c r="C230" s="13"/>
      <c r="D230" s="13"/>
      <c r="E230" s="13"/>
      <c r="F230" s="13"/>
      <c r="G230" s="13"/>
      <c r="H230" s="13"/>
      <c r="I230" s="9" t="n">
        <v>97</v>
      </c>
    </row>
    <row r="231" customFormat="false" ht="12.75" hidden="false" customHeight="false" outlineLevel="0" collapsed="false">
      <c r="A231" s="37" t="s">
        <v>269</v>
      </c>
      <c r="B231" s="13" t="s">
        <v>368</v>
      </c>
      <c r="C231" s="13"/>
      <c r="D231" s="13"/>
      <c r="E231" s="13"/>
      <c r="F231" s="13"/>
      <c r="G231" s="13"/>
      <c r="H231" s="13"/>
      <c r="I231" s="9" t="n">
        <v>97</v>
      </c>
    </row>
    <row r="232" customFormat="false" ht="12.75" hidden="false" customHeight="false" outlineLevel="0" collapsed="false">
      <c r="A232" s="37" t="s">
        <v>271</v>
      </c>
      <c r="B232" s="13" t="s">
        <v>369</v>
      </c>
      <c r="C232" s="13"/>
      <c r="D232" s="13"/>
      <c r="E232" s="13"/>
      <c r="F232" s="13"/>
      <c r="G232" s="13"/>
      <c r="H232" s="13"/>
      <c r="I232" s="9" t="n">
        <v>98</v>
      </c>
    </row>
    <row r="233" customFormat="false" ht="12.75" hidden="false" customHeight="false" outlineLevel="0" collapsed="false">
      <c r="A233" s="37" t="s">
        <v>273</v>
      </c>
      <c r="B233" s="13" t="s">
        <v>370</v>
      </c>
      <c r="C233" s="13"/>
      <c r="D233" s="13"/>
      <c r="E233" s="13"/>
      <c r="F233" s="13"/>
      <c r="G233" s="13"/>
      <c r="H233" s="13"/>
      <c r="I233" s="9" t="n">
        <v>100</v>
      </c>
    </row>
    <row r="234" customFormat="false" ht="12.75" hidden="false" customHeight="false" outlineLevel="0" collapsed="false">
      <c r="A234" s="37"/>
      <c r="B234" s="13"/>
      <c r="C234" s="13"/>
      <c r="D234" s="13"/>
      <c r="E234" s="13"/>
      <c r="F234" s="13"/>
      <c r="G234" s="13"/>
      <c r="H234" s="13"/>
      <c r="I234" s="9"/>
    </row>
    <row r="235" customFormat="false" ht="12.75" hidden="false" customHeight="false" outlineLevel="0" collapsed="false">
      <c r="A235" s="37"/>
      <c r="B235" s="13"/>
      <c r="C235" s="13"/>
      <c r="D235" s="13"/>
      <c r="E235" s="13"/>
      <c r="F235" s="13"/>
      <c r="G235" s="13"/>
      <c r="H235" s="13"/>
      <c r="I235" s="9"/>
    </row>
    <row r="236" customFormat="false" ht="12.75" hidden="false" customHeight="false" outlineLevel="0" collapsed="false">
      <c r="A236" s="37"/>
      <c r="B236" s="13"/>
      <c r="C236" s="13"/>
      <c r="D236" s="13"/>
      <c r="E236" s="13"/>
      <c r="F236" s="13"/>
      <c r="G236" s="13"/>
      <c r="H236" s="13"/>
      <c r="I236" s="9"/>
    </row>
    <row r="237" customFormat="false" ht="12.75" hidden="false" customHeight="false" outlineLevel="0" collapsed="false">
      <c r="A237" s="37"/>
      <c r="B237" s="13"/>
      <c r="C237" s="13"/>
      <c r="D237" s="13"/>
      <c r="E237" s="13"/>
      <c r="F237" s="13"/>
      <c r="G237" s="13"/>
      <c r="H237" s="13"/>
      <c r="I237" s="9"/>
    </row>
    <row r="238" customFormat="false" ht="12.75" hidden="false" customHeight="false" outlineLevel="0" collapsed="false">
      <c r="A238" s="37"/>
      <c r="B238" s="13"/>
      <c r="C238" s="13"/>
      <c r="D238" s="13"/>
      <c r="E238" s="13"/>
      <c r="F238" s="13"/>
      <c r="G238" s="13"/>
      <c r="H238" s="13"/>
      <c r="I238" s="9"/>
    </row>
    <row r="239" customFormat="false" ht="12.75" hidden="false" customHeight="false" outlineLevel="0" collapsed="false">
      <c r="A239" s="37"/>
      <c r="B239" s="39"/>
      <c r="C239" s="39"/>
      <c r="D239" s="39"/>
      <c r="E239" s="39"/>
      <c r="F239" s="39"/>
      <c r="G239" s="39"/>
      <c r="H239" s="39"/>
      <c r="I239" s="9"/>
    </row>
  </sheetData>
  <mergeCells count="263">
    <mergeCell ref="B1:H1"/>
    <mergeCell ref="B3:H3"/>
    <mergeCell ref="B5:H5"/>
    <mergeCell ref="A9:C9"/>
    <mergeCell ref="D9:F9"/>
    <mergeCell ref="G9:I9"/>
    <mergeCell ref="A10:C10"/>
    <mergeCell ref="D10:F10"/>
    <mergeCell ref="G10:I10"/>
    <mergeCell ref="A11:C11"/>
    <mergeCell ref="D11:F11"/>
    <mergeCell ref="G11:I11"/>
    <mergeCell ref="A12:C12"/>
    <mergeCell ref="D12:F12"/>
    <mergeCell ref="G12:I12"/>
    <mergeCell ref="A13:C13"/>
    <mergeCell ref="D13:F13"/>
    <mergeCell ref="G13:I13"/>
    <mergeCell ref="A14:C14"/>
    <mergeCell ref="D14:F14"/>
    <mergeCell ref="G14:I14"/>
    <mergeCell ref="A15:C15"/>
    <mergeCell ref="D15:F15"/>
    <mergeCell ref="G15:I15"/>
    <mergeCell ref="A16:C16"/>
    <mergeCell ref="D16:F16"/>
    <mergeCell ref="G16:I16"/>
    <mergeCell ref="A17:C17"/>
    <mergeCell ref="D17:F17"/>
    <mergeCell ref="G17:I17"/>
    <mergeCell ref="A18:C18"/>
    <mergeCell ref="D18:F18"/>
    <mergeCell ref="G18:I18"/>
    <mergeCell ref="A19:C19"/>
    <mergeCell ref="D19:F19"/>
    <mergeCell ref="G19:I19"/>
    <mergeCell ref="A20:C20"/>
    <mergeCell ref="D20:F20"/>
    <mergeCell ref="G20:I20"/>
    <mergeCell ref="A21:C21"/>
    <mergeCell ref="D21:F21"/>
    <mergeCell ref="G21:I21"/>
    <mergeCell ref="A22:C22"/>
    <mergeCell ref="D22:F22"/>
    <mergeCell ref="G22:I22"/>
    <mergeCell ref="A23:C23"/>
    <mergeCell ref="D23:F23"/>
    <mergeCell ref="G23:I23"/>
    <mergeCell ref="A24:C24"/>
    <mergeCell ref="D24:F24"/>
    <mergeCell ref="G24:I24"/>
    <mergeCell ref="A25:C25"/>
    <mergeCell ref="D25:F25"/>
    <mergeCell ref="G25:I25"/>
    <mergeCell ref="A26:C26"/>
    <mergeCell ref="D26:F26"/>
    <mergeCell ref="G26:I26"/>
    <mergeCell ref="A27:C27"/>
    <mergeCell ref="D27:F27"/>
    <mergeCell ref="G27:I27"/>
    <mergeCell ref="A28:C28"/>
    <mergeCell ref="D28:F28"/>
    <mergeCell ref="G28:I28"/>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6:C36"/>
    <mergeCell ref="D36:F36"/>
    <mergeCell ref="G36:I36"/>
    <mergeCell ref="B63:H63"/>
    <mergeCell ref="B64:H64"/>
    <mergeCell ref="B65:H65"/>
    <mergeCell ref="B66:H66"/>
    <mergeCell ref="B67:H67"/>
    <mergeCell ref="B68:H68"/>
    <mergeCell ref="B69:H69"/>
    <mergeCell ref="B70:H70"/>
    <mergeCell ref="B71:H71"/>
    <mergeCell ref="B72:H72"/>
    <mergeCell ref="B73:H73"/>
    <mergeCell ref="B74:H74"/>
    <mergeCell ref="B75:H75"/>
    <mergeCell ref="B76:H76"/>
    <mergeCell ref="B77:H77"/>
    <mergeCell ref="B78:H78"/>
    <mergeCell ref="B79:H79"/>
    <mergeCell ref="B80:H80"/>
    <mergeCell ref="B81:H81"/>
    <mergeCell ref="B82:H82"/>
    <mergeCell ref="B83:H83"/>
    <mergeCell ref="B84:H84"/>
    <mergeCell ref="B85:H85"/>
    <mergeCell ref="B86:H86"/>
    <mergeCell ref="B87:H87"/>
    <mergeCell ref="B88:H88"/>
    <mergeCell ref="B89:H89"/>
    <mergeCell ref="B90:H90"/>
    <mergeCell ref="B91:H91"/>
    <mergeCell ref="B92:H92"/>
    <mergeCell ref="B93:H93"/>
    <mergeCell ref="B94:H94"/>
    <mergeCell ref="B95:H95"/>
    <mergeCell ref="B96:H96"/>
    <mergeCell ref="B97:H97"/>
    <mergeCell ref="B98:H98"/>
    <mergeCell ref="B99:H99"/>
    <mergeCell ref="B100:H100"/>
    <mergeCell ref="B101:H101"/>
    <mergeCell ref="B102:H102"/>
    <mergeCell ref="B103:H103"/>
    <mergeCell ref="B104:H104"/>
    <mergeCell ref="B105:H105"/>
    <mergeCell ref="B106:H106"/>
    <mergeCell ref="B107:H107"/>
    <mergeCell ref="B108:H108"/>
    <mergeCell ref="B109:H109"/>
    <mergeCell ref="B110:H110"/>
    <mergeCell ref="B111:H111"/>
    <mergeCell ref="B112:H112"/>
    <mergeCell ref="B113:H113"/>
    <mergeCell ref="B114:H114"/>
    <mergeCell ref="B115:H115"/>
    <mergeCell ref="B116:H116"/>
    <mergeCell ref="B117:H117"/>
    <mergeCell ref="B118:H118"/>
    <mergeCell ref="B119:H119"/>
    <mergeCell ref="B120:H120"/>
    <mergeCell ref="B122:C122"/>
    <mergeCell ref="B123:H123"/>
    <mergeCell ref="B124:H124"/>
    <mergeCell ref="B125:H125"/>
    <mergeCell ref="B126:H126"/>
    <mergeCell ref="B127:H127"/>
    <mergeCell ref="B128:H128"/>
    <mergeCell ref="B129:H129"/>
    <mergeCell ref="B130:H130"/>
    <mergeCell ref="B131:H131"/>
    <mergeCell ref="B132:H132"/>
    <mergeCell ref="B133:H133"/>
    <mergeCell ref="B134:H134"/>
    <mergeCell ref="B135:H135"/>
    <mergeCell ref="B136:H136"/>
    <mergeCell ref="B137:H137"/>
    <mergeCell ref="B138:H138"/>
    <mergeCell ref="B139:H139"/>
    <mergeCell ref="B140:H140"/>
    <mergeCell ref="B141:H141"/>
    <mergeCell ref="B142:H142"/>
    <mergeCell ref="B143:H143"/>
    <mergeCell ref="B144:H144"/>
    <mergeCell ref="B145:H145"/>
    <mergeCell ref="B146:H146"/>
    <mergeCell ref="B147:H147"/>
    <mergeCell ref="B148:H148"/>
    <mergeCell ref="B149:H149"/>
    <mergeCell ref="B150:H150"/>
    <mergeCell ref="B151:H151"/>
    <mergeCell ref="B152:H152"/>
    <mergeCell ref="B153:H153"/>
    <mergeCell ref="B154:H154"/>
    <mergeCell ref="B155:H155"/>
    <mergeCell ref="B156:H156"/>
    <mergeCell ref="B157:H157"/>
    <mergeCell ref="B158:H158"/>
    <mergeCell ref="B159:H159"/>
    <mergeCell ref="B160:H160"/>
    <mergeCell ref="B161:H161"/>
    <mergeCell ref="B162:H162"/>
    <mergeCell ref="B163:H163"/>
    <mergeCell ref="B164:H164"/>
    <mergeCell ref="B165:H165"/>
    <mergeCell ref="B166:H166"/>
    <mergeCell ref="B167:H167"/>
    <mergeCell ref="B168:H168"/>
    <mergeCell ref="B169:H169"/>
    <mergeCell ref="B170:H170"/>
    <mergeCell ref="B171:H171"/>
    <mergeCell ref="B172:H172"/>
    <mergeCell ref="B173:H173"/>
    <mergeCell ref="B174:H174"/>
    <mergeCell ref="B175:H175"/>
    <mergeCell ref="B176:H176"/>
    <mergeCell ref="B177:H177"/>
    <mergeCell ref="B178:H178"/>
    <mergeCell ref="B179:H179"/>
    <mergeCell ref="B180:H180"/>
    <mergeCell ref="B181:C181"/>
    <mergeCell ref="B182:H182"/>
    <mergeCell ref="B183:H183"/>
    <mergeCell ref="B184:H184"/>
    <mergeCell ref="B185:H185"/>
    <mergeCell ref="B186:H186"/>
    <mergeCell ref="B187:H187"/>
    <mergeCell ref="B188:H188"/>
    <mergeCell ref="B189:H189"/>
    <mergeCell ref="B190:H190"/>
    <mergeCell ref="B191:H191"/>
    <mergeCell ref="B192:H192"/>
    <mergeCell ref="B193:H193"/>
    <mergeCell ref="B194:H194"/>
    <mergeCell ref="B195:H195"/>
    <mergeCell ref="B196:H196"/>
    <mergeCell ref="B197:H197"/>
    <mergeCell ref="B198:H198"/>
    <mergeCell ref="B199:H199"/>
    <mergeCell ref="B200:H200"/>
    <mergeCell ref="B201:H201"/>
    <mergeCell ref="B202:H202"/>
    <mergeCell ref="B203:H203"/>
    <mergeCell ref="B204:H204"/>
    <mergeCell ref="B205:H205"/>
    <mergeCell ref="B206:H206"/>
    <mergeCell ref="B207:H207"/>
    <mergeCell ref="B208:H208"/>
    <mergeCell ref="B209:H209"/>
    <mergeCell ref="B210:H210"/>
    <mergeCell ref="B211:H211"/>
    <mergeCell ref="B212:H212"/>
    <mergeCell ref="B213:H213"/>
    <mergeCell ref="B214:H214"/>
    <mergeCell ref="B215:H215"/>
    <mergeCell ref="B216:H216"/>
    <mergeCell ref="B217:H217"/>
    <mergeCell ref="B218:H218"/>
    <mergeCell ref="B219:H219"/>
    <mergeCell ref="B220:H220"/>
    <mergeCell ref="B221:H221"/>
    <mergeCell ref="B222:H222"/>
    <mergeCell ref="B223:H223"/>
    <mergeCell ref="B224:H224"/>
    <mergeCell ref="B225:H225"/>
    <mergeCell ref="B226:H226"/>
    <mergeCell ref="B227:H227"/>
    <mergeCell ref="B228:H228"/>
    <mergeCell ref="B229:H229"/>
    <mergeCell ref="B230:H230"/>
    <mergeCell ref="B231:H231"/>
    <mergeCell ref="B232:H232"/>
    <mergeCell ref="B233:H233"/>
    <mergeCell ref="B234:H234"/>
    <mergeCell ref="B235:H235"/>
    <mergeCell ref="B236:H236"/>
    <mergeCell ref="B237:H237"/>
    <mergeCell ref="B238:H238"/>
    <mergeCell ref="B239:H239"/>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amp;R&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5625" defaultRowHeight="12.75" zeroHeight="false" outlineLevelRow="0" outlineLevelCol="0"/>
  <cols>
    <col collapsed="false" customWidth="true" hidden="false" outlineLevel="0" max="1" min="1" style="9" width="25.49"/>
    <col collapsed="false" customWidth="true" hidden="false" outlineLevel="0" max="2" min="2" style="9" width="12.15"/>
    <col collapsed="false" customWidth="true" hidden="false" outlineLevel="0" max="3" min="3" style="9" width="12.32"/>
    <col collapsed="false" customWidth="true" hidden="false" outlineLevel="0" max="4" min="4" style="9" width="12.5"/>
    <col collapsed="false" customWidth="true" hidden="false" outlineLevel="0" max="5" min="5" style="9" width="12.15"/>
    <col collapsed="false" customWidth="true" hidden="false" outlineLevel="0" max="6" min="6" style="9" width="11.99"/>
    <col collapsed="false" customWidth="true" hidden="false" outlineLevel="0" max="7" min="7" style="9" width="18.32"/>
  </cols>
  <sheetData>
    <row r="1" customFormat="false" ht="12.75" hidden="false" customHeight="false" outlineLevel="0" collapsed="false">
      <c r="A1" s="40" t="s">
        <v>1511</v>
      </c>
      <c r="B1" s="40"/>
      <c r="C1" s="40"/>
      <c r="D1" s="40"/>
      <c r="E1" s="40"/>
      <c r="F1" s="40"/>
      <c r="G1" s="40"/>
    </row>
    <row r="3" customFormat="false" ht="15.75" hidden="false" customHeight="false" outlineLevel="0" collapsed="false">
      <c r="A3" s="287" t="s">
        <v>1939</v>
      </c>
      <c r="B3" s="287"/>
      <c r="C3" s="287"/>
      <c r="D3" s="287"/>
      <c r="E3" s="287"/>
      <c r="F3" s="287"/>
      <c r="G3" s="287"/>
    </row>
    <row r="4" customFormat="false" ht="15.75" hidden="false" customHeight="false" outlineLevel="0" collapsed="false">
      <c r="A4" s="42" t="s">
        <v>1940</v>
      </c>
      <c r="B4" s="42"/>
      <c r="C4" s="42"/>
      <c r="D4" s="42"/>
      <c r="E4" s="42"/>
      <c r="F4" s="42"/>
      <c r="G4" s="42"/>
    </row>
    <row r="5" customFormat="false" ht="15.75" hidden="false" customHeight="false" outlineLevel="0" collapsed="false">
      <c r="A5" s="42" t="s">
        <v>1941</v>
      </c>
      <c r="B5" s="42"/>
      <c r="C5" s="42"/>
      <c r="D5" s="42"/>
      <c r="E5" s="42"/>
      <c r="F5" s="42"/>
      <c r="G5" s="42"/>
    </row>
    <row r="6" s="125" customFormat="true" ht="12.75" hidden="false" customHeight="true" outlineLevel="0" collapsed="false">
      <c r="A6" s="44" t="s">
        <v>1372</v>
      </c>
      <c r="B6" s="44"/>
      <c r="C6" s="44"/>
      <c r="D6" s="44"/>
      <c r="E6" s="44"/>
      <c r="F6" s="44"/>
      <c r="G6" s="44"/>
    </row>
    <row r="7" customFormat="false" ht="12.75" hidden="false" customHeight="false" outlineLevel="0" collapsed="false">
      <c r="A7" s="44" t="s">
        <v>1373</v>
      </c>
      <c r="B7" s="44"/>
      <c r="C7" s="44"/>
      <c r="D7" s="44"/>
      <c r="E7" s="44"/>
      <c r="F7" s="44"/>
      <c r="G7" s="44"/>
    </row>
    <row r="8" customFormat="false" ht="12.75" hidden="false" customHeight="true" outlineLevel="0" collapsed="false">
      <c r="A8" s="44" t="s">
        <v>1374</v>
      </c>
      <c r="B8" s="44"/>
      <c r="C8" s="44"/>
      <c r="D8" s="44"/>
      <c r="E8" s="44"/>
      <c r="F8" s="44"/>
      <c r="G8" s="44"/>
    </row>
    <row r="9" customFormat="false" ht="12.75" hidden="false" customHeight="false" outlineLevel="0" collapsed="false">
      <c r="A9" s="273"/>
      <c r="B9" s="273" t="s">
        <v>694</v>
      </c>
      <c r="C9" s="274" t="s">
        <v>695</v>
      </c>
      <c r="D9" s="274" t="s">
        <v>696</v>
      </c>
      <c r="E9" s="274" t="s">
        <v>697</v>
      </c>
      <c r="F9" s="274" t="s">
        <v>698</v>
      </c>
      <c r="G9" s="288"/>
      <c r="H9" s="277"/>
    </row>
    <row r="10" customFormat="false" ht="12.75" hidden="false" customHeight="false" outlineLevel="0" collapsed="false">
      <c r="A10" s="276"/>
      <c r="B10" s="276"/>
      <c r="C10" s="276"/>
      <c r="D10" s="276"/>
      <c r="E10" s="276"/>
      <c r="F10" s="276"/>
      <c r="G10" s="276"/>
      <c r="H10" s="289"/>
    </row>
    <row r="11" s="166" customFormat="true" ht="13.5" hidden="false" customHeight="false" outlineLevel="0" collapsed="false">
      <c r="A11" s="290" t="s">
        <v>952</v>
      </c>
      <c r="B11" s="51" t="n">
        <v>11381378</v>
      </c>
      <c r="C11" s="51" t="n">
        <v>13347731.46</v>
      </c>
      <c r="D11" s="51" t="n">
        <v>13115971.88</v>
      </c>
      <c r="E11" s="51" t="n">
        <v>14233226.08</v>
      </c>
      <c r="F11" s="51" t="n">
        <v>11520850.71</v>
      </c>
      <c r="G11" s="291" t="s">
        <v>700</v>
      </c>
    </row>
    <row r="12" customFormat="false" ht="13.5" hidden="false" customHeight="false" outlineLevel="0" collapsed="false">
      <c r="A12" s="292" t="s">
        <v>953</v>
      </c>
      <c r="B12" s="293"/>
      <c r="C12" s="52"/>
      <c r="D12" s="52"/>
      <c r="E12" s="52"/>
      <c r="F12" s="52"/>
      <c r="G12" s="294"/>
    </row>
    <row r="13" customFormat="false" ht="13.5" hidden="false" customHeight="false" outlineLevel="0" collapsed="false">
      <c r="A13" s="291"/>
      <c r="B13" s="293"/>
      <c r="C13" s="52"/>
      <c r="D13" s="52"/>
      <c r="E13" s="52"/>
      <c r="F13" s="52"/>
      <c r="G13" s="294"/>
    </row>
    <row r="14" customFormat="false" ht="25.5" hidden="false" customHeight="true" outlineLevel="0" collapsed="false">
      <c r="A14" s="265" t="s">
        <v>1942</v>
      </c>
      <c r="B14" s="295" t="n">
        <v>475720.19</v>
      </c>
      <c r="C14" s="295" t="n">
        <v>613109.3</v>
      </c>
      <c r="D14" s="295" t="n">
        <v>597621.98</v>
      </c>
      <c r="E14" s="295" t="n">
        <v>1722083.09</v>
      </c>
      <c r="F14" s="295" t="n">
        <v>1334394.06</v>
      </c>
      <c r="G14" s="264" t="s">
        <v>1943</v>
      </c>
    </row>
    <row r="15" customFormat="false" ht="25.5" hidden="false" customHeight="false" outlineLevel="0" collapsed="false">
      <c r="A15" s="269" t="s">
        <v>1944</v>
      </c>
      <c r="B15" s="293"/>
      <c r="C15" s="52"/>
      <c r="D15" s="52"/>
      <c r="E15" s="52"/>
      <c r="F15" s="52"/>
      <c r="G15" s="264"/>
    </row>
    <row r="16" customFormat="false" ht="12.75" hidden="false" customHeight="false" outlineLevel="0" collapsed="false">
      <c r="A16" s="296" t="s">
        <v>1945</v>
      </c>
      <c r="B16" s="293"/>
      <c r="C16" s="52"/>
      <c r="D16" s="52"/>
      <c r="E16" s="52"/>
      <c r="F16" s="52"/>
      <c r="G16" s="297" t="s">
        <v>955</v>
      </c>
    </row>
    <row r="17" customFormat="false" ht="12.75" hidden="false" customHeight="false" outlineLevel="0" collapsed="false">
      <c r="A17" s="298" t="s">
        <v>1946</v>
      </c>
      <c r="B17" s="293"/>
      <c r="C17" s="52"/>
      <c r="D17" s="52"/>
      <c r="E17" s="52"/>
      <c r="F17" s="52"/>
      <c r="G17" s="294"/>
    </row>
    <row r="18" customFormat="false" ht="54" hidden="false" customHeight="true" outlineLevel="0" collapsed="false">
      <c r="A18" s="263" t="s">
        <v>1947</v>
      </c>
      <c r="B18" s="295" t="n">
        <v>475720.19</v>
      </c>
      <c r="C18" s="295" t="n">
        <v>613109.3</v>
      </c>
      <c r="D18" s="295" t="n">
        <v>597621.98</v>
      </c>
      <c r="E18" s="295" t="n">
        <v>15255.99</v>
      </c>
      <c r="F18" s="295" t="n">
        <v>18695.29</v>
      </c>
      <c r="G18" s="269" t="s">
        <v>1948</v>
      </c>
    </row>
    <row r="19" customFormat="false" ht="51" hidden="false" customHeight="false" outlineLevel="0" collapsed="false">
      <c r="A19" s="298" t="s">
        <v>1949</v>
      </c>
      <c r="B19" s="293"/>
      <c r="C19" s="52"/>
      <c r="D19" s="52"/>
      <c r="E19" s="52"/>
      <c r="F19" s="52"/>
      <c r="G19" s="269"/>
    </row>
    <row r="20" customFormat="false" ht="38.25" hidden="false" customHeight="false" outlineLevel="0" collapsed="false">
      <c r="A20" s="263" t="s">
        <v>1950</v>
      </c>
      <c r="B20" s="299" t="s">
        <v>72</v>
      </c>
      <c r="C20" s="299" t="s">
        <v>72</v>
      </c>
      <c r="D20" s="299" t="s">
        <v>72</v>
      </c>
      <c r="E20" s="295" t="n">
        <v>1706827.1</v>
      </c>
      <c r="F20" s="295" t="n">
        <v>1315698.77</v>
      </c>
      <c r="G20" s="269" t="s">
        <v>1951</v>
      </c>
    </row>
    <row r="21" s="301" customFormat="true" ht="38.25" hidden="false" customHeight="true" outlineLevel="0" collapsed="false">
      <c r="A21" s="298" t="s">
        <v>1952</v>
      </c>
      <c r="B21" s="293"/>
      <c r="C21" s="300"/>
      <c r="D21" s="300"/>
      <c r="E21" s="300"/>
      <c r="F21" s="300"/>
      <c r="G21" s="294"/>
    </row>
    <row r="22" s="301" customFormat="true" ht="12.75" hidden="false" customHeight="false" outlineLevel="0" collapsed="false">
      <c r="A22" s="298"/>
      <c r="B22" s="293"/>
      <c r="C22" s="300"/>
      <c r="D22" s="300"/>
      <c r="E22" s="300"/>
      <c r="F22" s="300"/>
      <c r="G22" s="294"/>
    </row>
    <row r="23" customFormat="false" ht="66" hidden="false" customHeight="true" outlineLevel="0" collapsed="false">
      <c r="A23" s="265" t="s">
        <v>1953</v>
      </c>
      <c r="B23" s="295" t="n">
        <v>437395.22</v>
      </c>
      <c r="C23" s="295" t="n">
        <v>639230.31</v>
      </c>
      <c r="D23" s="295" t="n">
        <v>602421.78</v>
      </c>
      <c r="E23" s="295" t="n">
        <v>349678.94</v>
      </c>
      <c r="F23" s="295" t="n">
        <v>298247.65</v>
      </c>
      <c r="G23" s="269" t="s">
        <v>1954</v>
      </c>
    </row>
    <row r="24" customFormat="false" ht="63.75" hidden="false" customHeight="false" outlineLevel="0" collapsed="false">
      <c r="A24" s="269" t="s">
        <v>1955</v>
      </c>
      <c r="B24" s="293"/>
      <c r="C24" s="52"/>
      <c r="D24" s="52"/>
      <c r="E24" s="52"/>
      <c r="F24" s="52"/>
      <c r="G24" s="269"/>
    </row>
    <row r="25" customFormat="false" ht="12.75" hidden="false" customHeight="false" outlineLevel="0" collapsed="false">
      <c r="A25" s="297"/>
      <c r="B25" s="293"/>
      <c r="C25" s="52"/>
      <c r="D25" s="52"/>
      <c r="E25" s="52"/>
      <c r="F25" s="52"/>
      <c r="G25" s="294"/>
    </row>
    <row r="26" customFormat="false" ht="14.25" hidden="false" customHeight="true" outlineLevel="0" collapsed="false">
      <c r="A26" s="294" t="s">
        <v>1956</v>
      </c>
      <c r="B26" s="52" t="n">
        <v>7662874.61</v>
      </c>
      <c r="C26" s="52" t="n">
        <v>8848121.75</v>
      </c>
      <c r="D26" s="52" t="n">
        <v>8287147.01</v>
      </c>
      <c r="E26" s="52" t="n">
        <v>7981835.78</v>
      </c>
      <c r="F26" s="52" t="n">
        <v>6101923.52</v>
      </c>
      <c r="G26" s="297" t="s">
        <v>1957</v>
      </c>
    </row>
    <row r="27" customFormat="false" ht="12.75" hidden="false" customHeight="false" outlineLevel="0" collapsed="false">
      <c r="A27" s="297" t="s">
        <v>1958</v>
      </c>
      <c r="B27" s="293"/>
      <c r="C27" s="52"/>
      <c r="D27" s="52"/>
      <c r="E27" s="52"/>
      <c r="F27" s="52"/>
      <c r="G27" s="294"/>
    </row>
    <row r="28" customFormat="false" ht="12.75" hidden="false" customHeight="false" outlineLevel="0" collapsed="false">
      <c r="A28" s="296" t="s">
        <v>1945</v>
      </c>
      <c r="B28" s="293"/>
      <c r="C28" s="52"/>
      <c r="D28" s="52"/>
      <c r="E28" s="52"/>
      <c r="F28" s="52"/>
      <c r="G28" s="297" t="s">
        <v>955</v>
      </c>
    </row>
    <row r="29" customFormat="false" ht="12.75" hidden="false" customHeight="false" outlineLevel="0" collapsed="false">
      <c r="A29" s="298" t="s">
        <v>1946</v>
      </c>
      <c r="B29" s="293"/>
      <c r="C29" s="52"/>
      <c r="D29" s="52"/>
      <c r="E29" s="52"/>
      <c r="F29" s="52"/>
      <c r="G29" s="294"/>
    </row>
    <row r="30" s="23" customFormat="true" ht="25.5" hidden="false" customHeight="false" outlineLevel="0" collapsed="false">
      <c r="A30" s="296" t="s">
        <v>1959</v>
      </c>
      <c r="B30" s="295" t="n">
        <v>1120549.42</v>
      </c>
      <c r="C30" s="295" t="n">
        <v>1104560.2</v>
      </c>
      <c r="D30" s="295" t="n">
        <v>1099404.47</v>
      </c>
      <c r="E30" s="295" t="n">
        <v>1022311.93</v>
      </c>
      <c r="F30" s="295" t="n">
        <v>850878.81</v>
      </c>
      <c r="G30" s="269" t="s">
        <v>1960</v>
      </c>
    </row>
    <row r="31" customFormat="false" ht="25.5" hidden="false" customHeight="false" outlineLevel="0" collapsed="false">
      <c r="A31" s="298" t="s">
        <v>1961</v>
      </c>
      <c r="B31" s="293"/>
      <c r="C31" s="52"/>
      <c r="D31" s="52"/>
      <c r="E31" s="52"/>
      <c r="F31" s="52"/>
      <c r="G31" s="294"/>
    </row>
    <row r="32" customFormat="false" ht="25.5" hidden="false" customHeight="false" outlineLevel="0" collapsed="false">
      <c r="A32" s="296" t="s">
        <v>1962</v>
      </c>
      <c r="B32" s="295" t="n">
        <v>72735.68</v>
      </c>
      <c r="C32" s="295" t="n">
        <v>82952.11</v>
      </c>
      <c r="D32" s="295" t="n">
        <v>63091.19</v>
      </c>
      <c r="E32" s="295" t="n">
        <v>40378.9</v>
      </c>
      <c r="F32" s="295" t="n">
        <v>46342.3</v>
      </c>
      <c r="G32" s="269" t="s">
        <v>1963</v>
      </c>
    </row>
    <row r="33" s="23" customFormat="true" ht="25.5" hidden="false" customHeight="false" outlineLevel="0" collapsed="false">
      <c r="A33" s="298" t="s">
        <v>1964</v>
      </c>
      <c r="B33" s="302"/>
      <c r="C33" s="303"/>
      <c r="D33" s="303"/>
      <c r="E33" s="303"/>
      <c r="F33" s="303"/>
      <c r="G33" s="17"/>
    </row>
    <row r="35" customFormat="false" ht="12.75" hidden="false" customHeight="false" outlineLevel="0" collapsed="false">
      <c r="A35" s="40" t="s">
        <v>1511</v>
      </c>
      <c r="B35" s="40"/>
      <c r="C35" s="40"/>
      <c r="D35" s="40"/>
      <c r="E35" s="40"/>
      <c r="F35" s="40"/>
      <c r="G35" s="40"/>
    </row>
    <row r="37" customFormat="false" ht="12.75" hidden="false" customHeight="false" outlineLevel="0" collapsed="false">
      <c r="A37" s="43" t="s">
        <v>1965</v>
      </c>
      <c r="B37" s="43"/>
      <c r="C37" s="43"/>
      <c r="D37" s="43"/>
      <c r="E37" s="43"/>
      <c r="F37" s="43"/>
      <c r="G37" s="43"/>
    </row>
    <row r="38" customFormat="false" ht="12.75" hidden="false" customHeight="false" outlineLevel="0" collapsed="false">
      <c r="A38" s="44" t="s">
        <v>1966</v>
      </c>
      <c r="B38" s="44"/>
      <c r="C38" s="44"/>
      <c r="D38" s="44"/>
      <c r="E38" s="44"/>
      <c r="F38" s="44"/>
      <c r="G38" s="44"/>
    </row>
    <row r="39" customFormat="false" ht="12.75" hidden="false" customHeight="false" outlineLevel="0" collapsed="false">
      <c r="A39" s="44" t="s">
        <v>1967</v>
      </c>
      <c r="B39" s="44"/>
      <c r="C39" s="44"/>
      <c r="D39" s="44"/>
      <c r="E39" s="44"/>
      <c r="F39" s="44"/>
      <c r="G39" s="44"/>
    </row>
    <row r="40" customFormat="false" ht="12.75" hidden="false" customHeight="false" outlineLevel="0" collapsed="false">
      <c r="A40" s="273"/>
      <c r="B40" s="273" t="s">
        <v>694</v>
      </c>
      <c r="C40" s="274" t="s">
        <v>695</v>
      </c>
      <c r="D40" s="274" t="s">
        <v>696</v>
      </c>
      <c r="E40" s="274" t="s">
        <v>697</v>
      </c>
      <c r="F40" s="304" t="s">
        <v>698</v>
      </c>
      <c r="G40" s="288"/>
    </row>
    <row r="41" customFormat="false" ht="12.75" hidden="false" customHeight="false" outlineLevel="0" collapsed="false">
      <c r="A41" s="276"/>
      <c r="B41" s="276"/>
      <c r="C41" s="276"/>
      <c r="D41" s="276"/>
      <c r="E41" s="276"/>
      <c r="F41" s="276"/>
      <c r="G41" s="276"/>
    </row>
    <row r="42" customFormat="false" ht="25.5" hidden="false" customHeight="false" outlineLevel="0" collapsed="false">
      <c r="A42" s="296" t="s">
        <v>1968</v>
      </c>
      <c r="B42" s="295" t="n">
        <v>1166248.98</v>
      </c>
      <c r="C42" s="295" t="n">
        <v>1481827.88</v>
      </c>
      <c r="D42" s="295" t="n">
        <v>1485096.76</v>
      </c>
      <c r="E42" s="295" t="n">
        <v>1299127.13</v>
      </c>
      <c r="F42" s="295" t="n">
        <v>1071262.48</v>
      </c>
      <c r="G42" s="269" t="s">
        <v>1969</v>
      </c>
    </row>
    <row r="43" customFormat="false" ht="25.5" hidden="false" customHeight="false" outlineLevel="0" collapsed="false">
      <c r="A43" s="298" t="s">
        <v>1970</v>
      </c>
      <c r="B43" s="293"/>
      <c r="C43" s="52"/>
      <c r="D43" s="52"/>
      <c r="E43" s="52"/>
      <c r="F43" s="52"/>
      <c r="G43" s="294"/>
    </row>
    <row r="44" customFormat="false" ht="25.5" hidden="false" customHeight="false" outlineLevel="0" collapsed="false">
      <c r="A44" s="296" t="s">
        <v>1971</v>
      </c>
      <c r="B44" s="295" t="n">
        <v>1481006.32</v>
      </c>
      <c r="C44" s="295" t="n">
        <v>1772891.2</v>
      </c>
      <c r="D44" s="295" t="n">
        <v>1574259.63</v>
      </c>
      <c r="E44" s="295" t="n">
        <v>1531936.69</v>
      </c>
      <c r="F44" s="295" t="n">
        <v>1098830.7</v>
      </c>
      <c r="G44" s="269" t="s">
        <v>1972</v>
      </c>
    </row>
    <row r="45" customFormat="false" ht="24" hidden="false" customHeight="true" outlineLevel="0" collapsed="false">
      <c r="A45" s="298" t="s">
        <v>1973</v>
      </c>
      <c r="B45" s="293"/>
      <c r="C45" s="52"/>
      <c r="D45" s="52"/>
      <c r="E45" s="52"/>
      <c r="F45" s="52"/>
      <c r="G45" s="294"/>
    </row>
    <row r="46" customFormat="false" ht="28.5" hidden="false" customHeight="true" outlineLevel="0" collapsed="false">
      <c r="A46" s="263" t="s">
        <v>1974</v>
      </c>
      <c r="B46" s="295" t="n">
        <v>252481.83</v>
      </c>
      <c r="C46" s="295" t="n">
        <v>391968.62</v>
      </c>
      <c r="D46" s="295" t="n">
        <v>447267.17</v>
      </c>
      <c r="E46" s="295" t="n">
        <v>438958.64</v>
      </c>
      <c r="F46" s="295" t="n">
        <v>459623.73</v>
      </c>
      <c r="G46" s="269" t="s">
        <v>1975</v>
      </c>
    </row>
    <row r="47" customFormat="false" ht="27.75" hidden="false" customHeight="true" outlineLevel="0" collapsed="false">
      <c r="A47" s="143" t="s">
        <v>1976</v>
      </c>
      <c r="B47" s="293"/>
      <c r="C47" s="52"/>
      <c r="D47" s="52"/>
      <c r="E47" s="52"/>
      <c r="F47" s="52"/>
      <c r="G47" s="294"/>
    </row>
    <row r="48" customFormat="false" ht="38.25" hidden="false" customHeight="false" outlineLevel="0" collapsed="false">
      <c r="A48" s="263" t="s">
        <v>1977</v>
      </c>
      <c r="B48" s="295" t="n">
        <v>3357722.5</v>
      </c>
      <c r="C48" s="295" t="n">
        <v>3755012.33</v>
      </c>
      <c r="D48" s="295" t="n">
        <v>3247266.15</v>
      </c>
      <c r="E48" s="295" t="n">
        <v>3329019.09</v>
      </c>
      <c r="F48" s="295" t="n">
        <v>2207901.97</v>
      </c>
      <c r="G48" s="269" t="s">
        <v>1978</v>
      </c>
    </row>
    <row r="49" customFormat="false" ht="38.25" hidden="false" customHeight="false" outlineLevel="0" collapsed="false">
      <c r="A49" s="298" t="s">
        <v>1979</v>
      </c>
      <c r="B49" s="293"/>
      <c r="C49" s="52"/>
      <c r="D49" s="52"/>
      <c r="E49" s="52"/>
      <c r="F49" s="52"/>
      <c r="G49" s="294"/>
    </row>
    <row r="50" customFormat="false" ht="15" hidden="false" customHeight="true" outlineLevel="0" collapsed="false">
      <c r="A50" s="263" t="s">
        <v>1980</v>
      </c>
      <c r="B50" s="295" t="n">
        <v>181.03</v>
      </c>
      <c r="C50" s="295" t="n">
        <v>754.34</v>
      </c>
      <c r="D50" s="295" t="n">
        <v>3177.43</v>
      </c>
      <c r="E50" s="295" t="n">
        <v>382.43</v>
      </c>
      <c r="F50" s="295" t="n">
        <v>3288.5</v>
      </c>
      <c r="G50" s="264" t="s">
        <v>1981</v>
      </c>
    </row>
    <row r="51" customFormat="false" ht="25.5" hidden="false" customHeight="false" outlineLevel="0" collapsed="false">
      <c r="A51" s="298" t="s">
        <v>1982</v>
      </c>
      <c r="B51" s="293"/>
      <c r="C51" s="52"/>
      <c r="D51" s="52"/>
      <c r="E51" s="52"/>
      <c r="F51" s="52"/>
      <c r="G51" s="264"/>
    </row>
    <row r="52" customFormat="false" ht="38.25" hidden="false" customHeight="false" outlineLevel="0" collapsed="false">
      <c r="A52" s="263" t="s">
        <v>1983</v>
      </c>
      <c r="B52" s="295" t="n">
        <v>186203.59</v>
      </c>
      <c r="C52" s="295" t="n">
        <v>230406.15</v>
      </c>
      <c r="D52" s="295" t="n">
        <v>337766.08</v>
      </c>
      <c r="E52" s="295" t="n">
        <v>275071.43</v>
      </c>
      <c r="F52" s="295" t="n">
        <v>330069.7</v>
      </c>
      <c r="G52" s="269" t="s">
        <v>1984</v>
      </c>
    </row>
    <row r="53" customFormat="false" ht="51" hidden="false" customHeight="false" outlineLevel="0" collapsed="false">
      <c r="A53" s="298" t="s">
        <v>1985</v>
      </c>
      <c r="B53" s="293"/>
      <c r="C53" s="52"/>
      <c r="D53" s="52"/>
      <c r="E53" s="52"/>
      <c r="F53" s="52"/>
      <c r="G53" s="294"/>
    </row>
    <row r="54" customFormat="false" ht="25.5" hidden="false" customHeight="false" outlineLevel="0" collapsed="false">
      <c r="A54" s="296" t="s">
        <v>1986</v>
      </c>
      <c r="B54" s="295" t="n">
        <v>25745.26</v>
      </c>
      <c r="C54" s="295" t="n">
        <v>27748.92</v>
      </c>
      <c r="D54" s="295" t="n">
        <v>29818.13</v>
      </c>
      <c r="E54" s="295" t="n">
        <v>44649.54</v>
      </c>
      <c r="F54" s="295" t="n">
        <v>33725.33</v>
      </c>
      <c r="G54" s="269" t="s">
        <v>1987</v>
      </c>
    </row>
    <row r="55" customFormat="false" ht="25.5" hidden="false" customHeight="false" outlineLevel="0" collapsed="false">
      <c r="A55" s="298" t="s">
        <v>1988</v>
      </c>
      <c r="B55" s="293"/>
      <c r="C55" s="52"/>
      <c r="D55" s="52"/>
      <c r="E55" s="52"/>
      <c r="F55" s="52"/>
      <c r="G55" s="294"/>
    </row>
    <row r="56" customFormat="false" ht="12.75" hidden="false" customHeight="false" outlineLevel="0" collapsed="false">
      <c r="A56" s="298"/>
      <c r="B56" s="293"/>
      <c r="C56" s="52"/>
      <c r="D56" s="52"/>
      <c r="E56" s="52"/>
      <c r="F56" s="52"/>
      <c r="G56" s="294"/>
    </row>
    <row r="57" customFormat="false" ht="25.5" hidden="false" customHeight="true" outlineLevel="0" collapsed="false">
      <c r="A57" s="265" t="s">
        <v>1989</v>
      </c>
      <c r="B57" s="295" t="n">
        <v>253053.07</v>
      </c>
      <c r="C57" s="295" t="n">
        <v>301902.39</v>
      </c>
      <c r="D57" s="295" t="n">
        <v>392542.74</v>
      </c>
      <c r="E57" s="295" t="n">
        <v>358108.47</v>
      </c>
      <c r="F57" s="295" t="n">
        <v>228049.12</v>
      </c>
      <c r="G57" s="264" t="s">
        <v>1990</v>
      </c>
    </row>
    <row r="58" customFormat="false" ht="25.5" hidden="false" customHeight="false" outlineLevel="0" collapsed="false">
      <c r="A58" s="297" t="s">
        <v>1991</v>
      </c>
      <c r="B58" s="293"/>
      <c r="C58" s="52"/>
      <c r="D58" s="52"/>
      <c r="E58" s="52"/>
      <c r="F58" s="52"/>
      <c r="G58" s="264"/>
    </row>
    <row r="59" customFormat="false" ht="12.75" hidden="false" customHeight="false" outlineLevel="0" collapsed="false">
      <c r="A59" s="297"/>
      <c r="B59" s="293"/>
      <c r="C59" s="52"/>
      <c r="D59" s="52"/>
      <c r="E59" s="52"/>
      <c r="F59" s="52"/>
      <c r="G59" s="294"/>
    </row>
    <row r="60" customFormat="false" ht="12.75" hidden="false" customHeight="true" outlineLevel="0" collapsed="false">
      <c r="A60" s="265" t="s">
        <v>1992</v>
      </c>
      <c r="B60" s="295" t="n">
        <v>135362.67</v>
      </c>
      <c r="C60" s="295" t="n">
        <v>200961.54</v>
      </c>
      <c r="D60" s="295" t="n">
        <v>219010.94</v>
      </c>
      <c r="E60" s="295" t="n">
        <v>224803.71</v>
      </c>
      <c r="F60" s="295" t="n">
        <v>231959.97</v>
      </c>
      <c r="G60" s="264" t="s">
        <v>1993</v>
      </c>
    </row>
    <row r="61" customFormat="false" ht="25.5" hidden="false" customHeight="false" outlineLevel="0" collapsed="false">
      <c r="A61" s="297" t="s">
        <v>1994</v>
      </c>
      <c r="B61" s="293"/>
      <c r="C61" s="52"/>
      <c r="D61" s="52"/>
      <c r="E61" s="52"/>
      <c r="F61" s="52"/>
      <c r="G61" s="264"/>
    </row>
    <row r="62" customFormat="false" ht="12.75" hidden="false" customHeight="false" outlineLevel="0" collapsed="false">
      <c r="A62" s="297"/>
      <c r="B62" s="293"/>
      <c r="C62" s="52"/>
      <c r="D62" s="52"/>
      <c r="E62" s="52"/>
      <c r="F62" s="52"/>
      <c r="G62" s="294"/>
    </row>
    <row r="63" customFormat="false" ht="12.75" hidden="false" customHeight="true" outlineLevel="0" collapsed="false">
      <c r="A63" s="265" t="s">
        <v>1995</v>
      </c>
      <c r="B63" s="52" t="n">
        <v>68677.88</v>
      </c>
      <c r="C63" s="52" t="n">
        <v>111560.36</v>
      </c>
      <c r="D63" s="52" t="n">
        <v>113797.13</v>
      </c>
      <c r="E63" s="52" t="n">
        <v>87325.86</v>
      </c>
      <c r="F63" s="52" t="n">
        <v>44814.03</v>
      </c>
      <c r="G63" s="264" t="s">
        <v>1996</v>
      </c>
    </row>
    <row r="64" customFormat="false" ht="12.75" hidden="false" customHeight="false" outlineLevel="0" collapsed="false">
      <c r="A64" s="297" t="s">
        <v>1997</v>
      </c>
      <c r="B64" s="293"/>
      <c r="C64" s="52"/>
      <c r="D64" s="52"/>
      <c r="E64" s="52"/>
      <c r="F64" s="52"/>
      <c r="G64" s="264"/>
    </row>
    <row r="65" customFormat="false" ht="25.5" hidden="false" customHeight="true" outlineLevel="0" collapsed="false">
      <c r="A65" s="265" t="s">
        <v>1998</v>
      </c>
      <c r="B65" s="295" t="n">
        <v>476701.31</v>
      </c>
      <c r="C65" s="295" t="n">
        <v>312271.49</v>
      </c>
      <c r="D65" s="295" t="n">
        <v>248310.12</v>
      </c>
      <c r="E65" s="295" t="n">
        <v>337831.36</v>
      </c>
      <c r="F65" s="295" t="n">
        <v>222101.08</v>
      </c>
      <c r="G65" s="264" t="s">
        <v>1999</v>
      </c>
    </row>
    <row r="66" customFormat="false" ht="38.25" hidden="false" customHeight="false" outlineLevel="0" collapsed="false">
      <c r="A66" s="297" t="s">
        <v>2000</v>
      </c>
      <c r="B66" s="293"/>
      <c r="C66" s="52"/>
      <c r="D66" s="52"/>
      <c r="E66" s="52"/>
      <c r="F66" s="52"/>
      <c r="G66" s="264"/>
    </row>
    <row r="67" customFormat="false" ht="12.75" hidden="false" customHeight="false" outlineLevel="0" collapsed="false">
      <c r="A67" s="297"/>
      <c r="B67" s="293"/>
      <c r="C67" s="52"/>
      <c r="D67" s="52"/>
      <c r="E67" s="52"/>
      <c r="F67" s="52"/>
      <c r="G67" s="264"/>
    </row>
    <row r="68" customFormat="false" ht="42" hidden="false" customHeight="true" outlineLevel="0" collapsed="false">
      <c r="A68" s="265" t="s">
        <v>2001</v>
      </c>
      <c r="B68" s="295" t="n">
        <v>41514.31</v>
      </c>
      <c r="C68" s="295" t="n">
        <v>46067.67</v>
      </c>
      <c r="D68" s="295" t="n">
        <v>56416.15</v>
      </c>
      <c r="E68" s="295" t="n">
        <v>97376.06</v>
      </c>
      <c r="F68" s="295" t="n">
        <v>97504.07</v>
      </c>
      <c r="G68" s="305" t="s">
        <v>2002</v>
      </c>
    </row>
    <row r="69" customFormat="false" ht="63.75" hidden="false" customHeight="false" outlineLevel="0" collapsed="false">
      <c r="A69" s="297" t="s">
        <v>2003</v>
      </c>
      <c r="B69" s="293"/>
      <c r="C69" s="52"/>
      <c r="D69" s="52"/>
      <c r="E69" s="52"/>
      <c r="F69" s="52"/>
      <c r="G69" s="305"/>
    </row>
    <row r="70" customFormat="false" ht="12.75" hidden="false" customHeight="false" outlineLevel="0" collapsed="false">
      <c r="A70" s="297"/>
      <c r="B70" s="293"/>
      <c r="C70" s="52"/>
      <c r="D70" s="52"/>
      <c r="E70" s="52"/>
      <c r="F70" s="52"/>
      <c r="G70" s="294"/>
    </row>
    <row r="71" customFormat="false" ht="52.5" hidden="false" customHeight="true" outlineLevel="0" collapsed="false">
      <c r="A71" s="265" t="s">
        <v>2004</v>
      </c>
      <c r="B71" s="295" t="n">
        <v>672056.34</v>
      </c>
      <c r="C71" s="295" t="n">
        <v>860795.77</v>
      </c>
      <c r="D71" s="295" t="n">
        <v>1113530.62</v>
      </c>
      <c r="E71" s="295" t="n">
        <v>1477182.43</v>
      </c>
      <c r="F71" s="295" t="n">
        <v>1675551.66</v>
      </c>
      <c r="G71" s="264" t="s">
        <v>2005</v>
      </c>
    </row>
    <row r="72" customFormat="false" ht="49.5" hidden="false" customHeight="true" outlineLevel="0" collapsed="false">
      <c r="A72" s="297" t="s">
        <v>2006</v>
      </c>
      <c r="B72" s="293"/>
      <c r="C72" s="52"/>
      <c r="D72" s="52"/>
      <c r="E72" s="52"/>
      <c r="F72" s="52"/>
      <c r="G72" s="264"/>
    </row>
    <row r="73" customFormat="false" ht="12.75" hidden="false" customHeight="false" outlineLevel="0" collapsed="false">
      <c r="A73" s="296" t="s">
        <v>1945</v>
      </c>
      <c r="B73" s="293"/>
      <c r="C73" s="52"/>
      <c r="D73" s="52"/>
      <c r="E73" s="52"/>
      <c r="F73" s="52"/>
      <c r="G73" s="297" t="s">
        <v>955</v>
      </c>
    </row>
    <row r="74" customFormat="false" ht="12.75" hidden="false" customHeight="false" outlineLevel="0" collapsed="false">
      <c r="A74" s="298" t="s">
        <v>1946</v>
      </c>
      <c r="B74" s="293"/>
      <c r="C74" s="52"/>
      <c r="D74" s="52"/>
      <c r="E74" s="52"/>
      <c r="F74" s="52"/>
      <c r="G74" s="294"/>
    </row>
    <row r="75" customFormat="false" ht="25.5" hidden="false" customHeight="false" outlineLevel="0" collapsed="false">
      <c r="A75" s="263" t="s">
        <v>2007</v>
      </c>
      <c r="B75" s="295" t="n">
        <v>319226.54</v>
      </c>
      <c r="C75" s="295" t="n">
        <v>339203.11</v>
      </c>
      <c r="D75" s="295" t="n">
        <v>326567.75</v>
      </c>
      <c r="E75" s="295" t="n">
        <v>344611.23</v>
      </c>
      <c r="F75" s="295" t="n">
        <v>370334.9</v>
      </c>
      <c r="G75" s="297" t="s">
        <v>2008</v>
      </c>
      <c r="H75" s="289"/>
    </row>
    <row r="76" s="81" customFormat="true" ht="25.5" hidden="false" customHeight="false" outlineLevel="0" collapsed="false">
      <c r="A76" s="298" t="s">
        <v>2009</v>
      </c>
      <c r="B76" s="306"/>
      <c r="C76" s="307"/>
      <c r="D76" s="307"/>
      <c r="E76" s="307"/>
      <c r="F76" s="307"/>
      <c r="G76" s="308"/>
    </row>
    <row r="77" customFormat="false" ht="12" hidden="false" customHeight="true" outlineLevel="0" collapsed="false">
      <c r="A77" s="296" t="s">
        <v>2010</v>
      </c>
      <c r="B77" s="52" t="n">
        <v>255279.16</v>
      </c>
      <c r="C77" s="52" t="n">
        <v>382245.88</v>
      </c>
      <c r="D77" s="52" t="n">
        <v>646819.07</v>
      </c>
      <c r="E77" s="52" t="n">
        <v>931508.3</v>
      </c>
      <c r="F77" s="52" t="n">
        <v>1102009.8</v>
      </c>
      <c r="G77" s="297" t="s">
        <v>2011</v>
      </c>
    </row>
    <row r="78" customFormat="false" ht="12.75" hidden="false" customHeight="false" outlineLevel="0" collapsed="false">
      <c r="A78" s="298" t="s">
        <v>2012</v>
      </c>
      <c r="B78" s="293"/>
      <c r="C78" s="52"/>
      <c r="D78" s="52"/>
      <c r="E78" s="52"/>
      <c r="F78" s="52"/>
      <c r="G78" s="294"/>
    </row>
    <row r="79" customFormat="false" ht="25.5" hidden="false" customHeight="false" outlineLevel="0" collapsed="false">
      <c r="A79" s="296" t="s">
        <v>2013</v>
      </c>
      <c r="B79" s="295" t="n">
        <v>97550.64</v>
      </c>
      <c r="C79" s="295" t="n">
        <v>139346.78</v>
      </c>
      <c r="D79" s="295" t="n">
        <v>140143.8</v>
      </c>
      <c r="E79" s="295" t="n">
        <v>201062.9</v>
      </c>
      <c r="F79" s="295" t="n">
        <v>203206.96</v>
      </c>
      <c r="G79" s="269" t="s">
        <v>2014</v>
      </c>
    </row>
    <row r="80" customFormat="false" ht="25.5" hidden="false" customHeight="false" outlineLevel="0" collapsed="false">
      <c r="A80" s="143" t="s">
        <v>2015</v>
      </c>
      <c r="B80" s="293"/>
      <c r="C80" s="52"/>
      <c r="D80" s="52"/>
      <c r="E80" s="52"/>
      <c r="F80" s="52"/>
      <c r="G80" s="269"/>
    </row>
    <row r="81" customFormat="false" ht="12.75" hidden="false" customHeight="false" outlineLevel="0" collapsed="false">
      <c r="A81" s="294" t="s">
        <v>2016</v>
      </c>
      <c r="B81" s="52" t="n">
        <v>1128184.66</v>
      </c>
      <c r="C81" s="52" t="n">
        <v>1374682.56</v>
      </c>
      <c r="D81" s="52" t="n">
        <v>1420037.07</v>
      </c>
      <c r="E81" s="52" t="n">
        <v>1543770.41</v>
      </c>
      <c r="F81" s="52" t="n">
        <v>1250398.7</v>
      </c>
      <c r="G81" s="297" t="s">
        <v>2017</v>
      </c>
    </row>
    <row r="82" customFormat="false" ht="12.75" hidden="false" customHeight="false" outlineLevel="0" collapsed="false">
      <c r="A82" s="297" t="s">
        <v>2018</v>
      </c>
      <c r="B82" s="293"/>
      <c r="C82" s="52"/>
      <c r="D82" s="52"/>
      <c r="E82" s="52"/>
      <c r="F82" s="52"/>
      <c r="G82" s="294"/>
    </row>
    <row r="83" customFormat="false" ht="12.75" hidden="false" customHeight="false" outlineLevel="0" collapsed="false">
      <c r="A83" s="296" t="s">
        <v>1945</v>
      </c>
      <c r="B83" s="293"/>
      <c r="C83" s="52"/>
      <c r="D83" s="52"/>
      <c r="E83" s="52"/>
      <c r="F83" s="52"/>
      <c r="G83" s="297" t="s">
        <v>955</v>
      </c>
    </row>
    <row r="84" customFormat="false" ht="12.75" hidden="false" customHeight="false" outlineLevel="0" collapsed="false">
      <c r="A84" s="298" t="s">
        <v>1946</v>
      </c>
      <c r="B84" s="293"/>
      <c r="C84" s="52"/>
      <c r="D84" s="52"/>
      <c r="E84" s="52"/>
      <c r="F84" s="52"/>
      <c r="G84" s="294"/>
    </row>
    <row r="85" customFormat="false" ht="25.5" hidden="false" customHeight="false" outlineLevel="0" collapsed="false">
      <c r="A85" s="296" t="s">
        <v>2019</v>
      </c>
      <c r="B85" s="295" t="n">
        <v>200932.38</v>
      </c>
      <c r="C85" s="295" t="n">
        <v>227710.17</v>
      </c>
      <c r="D85" s="295" t="n">
        <v>240763.36</v>
      </c>
      <c r="E85" s="295" t="n">
        <v>262472.45</v>
      </c>
      <c r="F85" s="295" t="n">
        <v>154911.39</v>
      </c>
      <c r="G85" s="269" t="s">
        <v>2020</v>
      </c>
    </row>
    <row r="86" customFormat="false" ht="25.5" hidden="false" customHeight="false" outlineLevel="0" collapsed="false">
      <c r="A86" s="298" t="s">
        <v>2021</v>
      </c>
      <c r="B86" s="293"/>
      <c r="C86" s="52"/>
      <c r="D86" s="52"/>
      <c r="E86" s="52"/>
      <c r="F86" s="52"/>
      <c r="G86" s="294"/>
    </row>
    <row r="87" customFormat="false" ht="25.5" hidden="false" customHeight="true" outlineLevel="0" collapsed="false">
      <c r="A87" s="296" t="s">
        <v>2022</v>
      </c>
      <c r="B87" s="295" t="n">
        <v>373188.55</v>
      </c>
      <c r="C87" s="295" t="n">
        <v>458273.05</v>
      </c>
      <c r="D87" s="295" t="n">
        <v>503988.29</v>
      </c>
      <c r="E87" s="295" t="n">
        <v>678219.02</v>
      </c>
      <c r="F87" s="295" t="n">
        <v>535812.16</v>
      </c>
      <c r="G87" s="264" t="s">
        <v>2023</v>
      </c>
    </row>
    <row r="88" customFormat="false" ht="27" hidden="false" customHeight="true" outlineLevel="0" collapsed="false">
      <c r="A88" s="143" t="s">
        <v>2024</v>
      </c>
      <c r="B88" s="293"/>
      <c r="C88" s="52"/>
      <c r="D88" s="52"/>
      <c r="E88" s="52"/>
      <c r="F88" s="52"/>
      <c r="G88" s="264"/>
    </row>
    <row r="89" customFormat="false" ht="25.5" hidden="false" customHeight="true" outlineLevel="0" collapsed="false">
      <c r="A89" s="263" t="s">
        <v>2025</v>
      </c>
      <c r="B89" s="295" t="n">
        <v>331446.28</v>
      </c>
      <c r="C89" s="295" t="n">
        <v>443908.81</v>
      </c>
      <c r="D89" s="295" t="n">
        <v>438084.94</v>
      </c>
      <c r="E89" s="295" t="n">
        <v>426193.77</v>
      </c>
      <c r="F89" s="295" t="n">
        <v>376271.35</v>
      </c>
      <c r="G89" s="264" t="s">
        <v>2026</v>
      </c>
    </row>
    <row r="90" customFormat="false" ht="25.5" hidden="false" customHeight="false" outlineLevel="0" collapsed="false">
      <c r="A90" s="143" t="s">
        <v>2027</v>
      </c>
      <c r="B90" s="293"/>
      <c r="C90" s="52"/>
      <c r="D90" s="52"/>
      <c r="E90" s="52"/>
      <c r="F90" s="52"/>
      <c r="G90" s="264"/>
    </row>
    <row r="91" customFormat="false" ht="12.75" hidden="false" customHeight="false" outlineLevel="0" collapsed="false">
      <c r="A91" s="143"/>
      <c r="B91" s="293"/>
      <c r="C91" s="52"/>
      <c r="D91" s="52"/>
      <c r="E91" s="52"/>
      <c r="F91" s="52"/>
      <c r="G91" s="264"/>
    </row>
    <row r="92" customFormat="false" ht="12.75" hidden="false" customHeight="false" outlineLevel="0" collapsed="false">
      <c r="A92" s="143"/>
      <c r="B92" s="293"/>
      <c r="C92" s="52"/>
      <c r="D92" s="52"/>
      <c r="E92" s="52"/>
      <c r="F92" s="52"/>
      <c r="G92" s="264"/>
    </row>
    <row r="93" customFormat="false" ht="12.75" hidden="false" customHeight="false" outlineLevel="0" collapsed="false">
      <c r="A93" s="143"/>
      <c r="B93" s="293"/>
      <c r="C93" s="52"/>
      <c r="D93" s="52"/>
      <c r="E93" s="52"/>
      <c r="F93" s="52"/>
      <c r="G93" s="264"/>
    </row>
    <row r="94" customFormat="false" ht="12.75" hidden="false" customHeight="false" outlineLevel="0" collapsed="false">
      <c r="A94" s="143"/>
      <c r="B94" s="293"/>
      <c r="C94" s="52"/>
      <c r="D94" s="52"/>
      <c r="E94" s="52"/>
      <c r="F94" s="52"/>
      <c r="G94" s="264"/>
    </row>
    <row r="95" customFormat="false" ht="51" hidden="false" customHeight="false" outlineLevel="0" collapsed="false">
      <c r="A95" s="296" t="s">
        <v>2028</v>
      </c>
      <c r="B95" s="295" t="n">
        <v>185.66</v>
      </c>
      <c r="C95" s="295" t="n">
        <v>527.77</v>
      </c>
      <c r="D95" s="295" t="n">
        <v>2967.13</v>
      </c>
      <c r="E95" s="295" t="n">
        <v>3976.94</v>
      </c>
      <c r="F95" s="295" t="n">
        <v>1267.22</v>
      </c>
      <c r="G95" s="269" t="s">
        <v>2029</v>
      </c>
    </row>
    <row r="96" customFormat="false" ht="51" hidden="false" customHeight="false" outlineLevel="0" collapsed="false">
      <c r="A96" s="298" t="s">
        <v>2030</v>
      </c>
      <c r="B96" s="293"/>
      <c r="C96" s="52"/>
      <c r="D96" s="52"/>
      <c r="E96" s="52"/>
      <c r="F96" s="52"/>
      <c r="G96" s="269"/>
    </row>
    <row r="97" customFormat="false" ht="38.25" hidden="false" customHeight="false" outlineLevel="0" collapsed="false">
      <c r="A97" s="296" t="s">
        <v>2031</v>
      </c>
      <c r="B97" s="295" t="n">
        <v>1560.33</v>
      </c>
      <c r="C97" s="295" t="n">
        <v>2632.27</v>
      </c>
      <c r="D97" s="295" t="n">
        <v>5060.25</v>
      </c>
      <c r="E97" s="295" t="n">
        <v>3621.34</v>
      </c>
      <c r="F97" s="295" t="n">
        <v>6551.91</v>
      </c>
      <c r="G97" s="269" t="s">
        <v>2032</v>
      </c>
    </row>
    <row r="98" customFormat="false" ht="51" hidden="false" customHeight="false" outlineLevel="0" collapsed="false">
      <c r="A98" s="298" t="s">
        <v>2033</v>
      </c>
      <c r="B98" s="293"/>
      <c r="C98" s="52"/>
      <c r="D98" s="52"/>
      <c r="E98" s="52"/>
      <c r="F98" s="52"/>
      <c r="G98" s="294"/>
    </row>
    <row r="99" customFormat="false" ht="25.5" hidden="false" customHeight="true" outlineLevel="0" collapsed="false">
      <c r="A99" s="263" t="s">
        <v>2034</v>
      </c>
      <c r="B99" s="295" t="n">
        <v>49445.34</v>
      </c>
      <c r="C99" s="295" t="n">
        <v>78590.35</v>
      </c>
      <c r="D99" s="295" t="n">
        <v>69901.96</v>
      </c>
      <c r="E99" s="295" t="n">
        <v>57110.3</v>
      </c>
      <c r="F99" s="295" t="n">
        <v>54900.96</v>
      </c>
      <c r="G99" s="264" t="s">
        <v>2035</v>
      </c>
    </row>
    <row r="100" customFormat="false" ht="25.5" hidden="false" customHeight="false" outlineLevel="0" collapsed="false">
      <c r="A100" s="298" t="s">
        <v>2036</v>
      </c>
      <c r="B100" s="293"/>
      <c r="C100" s="52"/>
      <c r="D100" s="52"/>
      <c r="E100" s="52"/>
      <c r="F100" s="52"/>
      <c r="G100" s="264"/>
    </row>
    <row r="101" customFormat="false" ht="38.25" hidden="false" customHeight="true" outlineLevel="0" collapsed="false">
      <c r="A101" s="263" t="s">
        <v>2037</v>
      </c>
      <c r="B101" s="295" t="n">
        <v>76674.17</v>
      </c>
      <c r="C101" s="295" t="n">
        <v>63113.75</v>
      </c>
      <c r="D101" s="295" t="n">
        <v>27306.9</v>
      </c>
      <c r="E101" s="295" t="n">
        <v>49426.54</v>
      </c>
      <c r="F101" s="295" t="n">
        <v>50948.74</v>
      </c>
      <c r="G101" s="264" t="s">
        <v>2038</v>
      </c>
    </row>
    <row r="102" customFormat="false" ht="22.5" hidden="false" customHeight="true" outlineLevel="0" collapsed="false">
      <c r="A102" s="298" t="s">
        <v>2039</v>
      </c>
      <c r="B102" s="293"/>
      <c r="C102" s="52"/>
      <c r="D102" s="52"/>
      <c r="E102" s="52"/>
      <c r="F102" s="52"/>
      <c r="G102" s="264"/>
    </row>
    <row r="103" customFormat="false" ht="12.75" hidden="false" customHeight="true" outlineLevel="0" collapsed="false">
      <c r="A103" s="263" t="s">
        <v>2040</v>
      </c>
      <c r="B103" s="52" t="n">
        <v>94751.95</v>
      </c>
      <c r="C103" s="52" t="n">
        <v>99926.39</v>
      </c>
      <c r="D103" s="52" t="n">
        <v>131964.24</v>
      </c>
      <c r="E103" s="52" t="n">
        <v>62750.05</v>
      </c>
      <c r="F103" s="52" t="n">
        <v>69734.97</v>
      </c>
      <c r="G103" s="264" t="s">
        <v>2041</v>
      </c>
    </row>
    <row r="104" customFormat="false" ht="12.75" hidden="false" customHeight="false" outlineLevel="0" collapsed="false">
      <c r="A104" s="298" t="s">
        <v>2042</v>
      </c>
      <c r="B104" s="293"/>
      <c r="C104" s="52"/>
      <c r="D104" s="52"/>
      <c r="E104" s="52"/>
      <c r="F104" s="52"/>
      <c r="G104" s="264"/>
    </row>
    <row r="105" customFormat="false" ht="12.75" hidden="false" customHeight="false" outlineLevel="0" collapsed="false">
      <c r="A105" s="298"/>
      <c r="B105" s="293"/>
      <c r="C105" s="52"/>
      <c r="D105" s="52"/>
      <c r="E105" s="52"/>
      <c r="F105" s="52"/>
      <c r="G105" s="294"/>
    </row>
    <row r="106" customFormat="false" ht="38.25" hidden="false" customHeight="true" outlineLevel="0" collapsed="false">
      <c r="A106" s="265" t="s">
        <v>2043</v>
      </c>
      <c r="B106" s="295" t="n">
        <v>27986.29</v>
      </c>
      <c r="C106" s="295" t="n">
        <v>35339.81</v>
      </c>
      <c r="D106" s="295" t="n">
        <v>60318.85</v>
      </c>
      <c r="E106" s="295" t="n">
        <v>35995.4</v>
      </c>
      <c r="F106" s="295" t="n">
        <v>31298.75</v>
      </c>
      <c r="G106" s="264" t="s">
        <v>2044</v>
      </c>
    </row>
    <row r="107" customFormat="false" ht="38.25" hidden="false" customHeight="false" outlineLevel="0" collapsed="false">
      <c r="A107" s="297" t="s">
        <v>2045</v>
      </c>
      <c r="B107" s="293"/>
      <c r="C107" s="52"/>
      <c r="D107" s="52"/>
      <c r="E107" s="52"/>
      <c r="F107" s="52"/>
      <c r="G107" s="264"/>
    </row>
    <row r="108" customFormat="false" ht="12.75" hidden="false" customHeight="false" outlineLevel="0" collapsed="false">
      <c r="A108" s="297"/>
      <c r="B108" s="293"/>
      <c r="C108" s="52"/>
      <c r="D108" s="52"/>
      <c r="E108" s="52"/>
      <c r="F108" s="52"/>
      <c r="G108" s="294"/>
    </row>
    <row r="109" customFormat="false" ht="38.25" hidden="false" customHeight="false" outlineLevel="0" collapsed="false">
      <c r="A109" s="265" t="s">
        <v>2046</v>
      </c>
      <c r="B109" s="295" t="n">
        <v>1851.45</v>
      </c>
      <c r="C109" s="295" t="n">
        <v>3688.51</v>
      </c>
      <c r="D109" s="295" t="n">
        <v>4817.49</v>
      </c>
      <c r="E109" s="295" t="n">
        <v>17234.57</v>
      </c>
      <c r="F109" s="295" t="n">
        <v>4608.1</v>
      </c>
      <c r="G109" s="297" t="s">
        <v>2047</v>
      </c>
    </row>
    <row r="110" customFormat="false" ht="38.25" hidden="false" customHeight="false" outlineLevel="0" collapsed="false">
      <c r="A110" s="297" t="s">
        <v>2048</v>
      </c>
      <c r="B110" s="52"/>
      <c r="C110" s="52"/>
      <c r="D110" s="52"/>
      <c r="E110" s="52"/>
      <c r="F110" s="52"/>
      <c r="G110" s="294"/>
    </row>
    <row r="111" customFormat="false" ht="12.75" hidden="false" customHeight="false" outlineLevel="0" collapsed="false">
      <c r="A111" s="309"/>
      <c r="B111" s="293"/>
      <c r="C111" s="52"/>
      <c r="D111" s="52"/>
      <c r="E111" s="52"/>
      <c r="F111" s="52"/>
      <c r="G111" s="310"/>
    </row>
    <row r="112" customFormat="false" ht="12.75" hidden="false" customHeight="false" outlineLevel="0" collapsed="false">
      <c r="A112" s="309"/>
      <c r="B112" s="293"/>
      <c r="C112" s="52"/>
      <c r="D112" s="52"/>
      <c r="E112" s="52"/>
      <c r="F112" s="52"/>
      <c r="G112" s="310"/>
    </row>
    <row r="113" customFormat="false" ht="12.75" hidden="false" customHeight="false" outlineLevel="0" collapsed="false">
      <c r="A113" s="309"/>
      <c r="B113" s="293"/>
      <c r="C113" s="52"/>
      <c r="D113" s="52"/>
      <c r="E113" s="52"/>
      <c r="F113" s="52"/>
      <c r="G113" s="310"/>
    </row>
    <row r="114" customFormat="false" ht="12.75" hidden="false" customHeight="false" outlineLevel="0" collapsed="false">
      <c r="A114" s="309"/>
      <c r="B114" s="293"/>
      <c r="C114" s="52"/>
      <c r="D114" s="52"/>
      <c r="E114" s="52"/>
      <c r="F114" s="52"/>
      <c r="G114" s="310"/>
    </row>
    <row r="115" customFormat="false" ht="12.75" hidden="false" customHeight="false" outlineLevel="0" collapsed="false">
      <c r="A115" s="309"/>
      <c r="B115" s="293"/>
      <c r="C115" s="52"/>
      <c r="D115" s="52"/>
      <c r="E115" s="52"/>
      <c r="F115" s="52"/>
      <c r="G115" s="310"/>
    </row>
    <row r="116" customFormat="false" ht="12.75" hidden="false" customHeight="false" outlineLevel="0" collapsed="false">
      <c r="A116" s="309"/>
      <c r="B116" s="293"/>
      <c r="C116" s="52"/>
      <c r="D116" s="52"/>
      <c r="E116" s="52"/>
      <c r="F116" s="52"/>
      <c r="G116" s="310"/>
    </row>
    <row r="117" customFormat="false" ht="12.75" hidden="false" customHeight="false" outlineLevel="0" collapsed="false">
      <c r="A117" s="311"/>
      <c r="B117" s="293"/>
      <c r="C117" s="52"/>
      <c r="D117" s="52"/>
      <c r="E117" s="52"/>
      <c r="F117" s="52"/>
      <c r="G117" s="310"/>
    </row>
    <row r="118" customFormat="false" ht="12.75" hidden="false" customHeight="false" outlineLevel="0" collapsed="false">
      <c r="A118" s="311"/>
      <c r="B118" s="293"/>
      <c r="C118" s="52"/>
      <c r="D118" s="52"/>
      <c r="E118" s="52"/>
      <c r="F118" s="52"/>
      <c r="G118" s="310"/>
    </row>
    <row r="119" customFormat="false" ht="12.75" hidden="false" customHeight="false" outlineLevel="0" collapsed="false">
      <c r="A119" s="312"/>
      <c r="B119" s="295"/>
      <c r="C119" s="295"/>
      <c r="D119" s="295"/>
      <c r="E119" s="295"/>
      <c r="F119" s="295"/>
      <c r="G119" s="311"/>
    </row>
    <row r="120" customFormat="false" ht="12.75" hidden="false" customHeight="false" outlineLevel="0" collapsed="false">
      <c r="A120" s="311"/>
      <c r="B120" s="52"/>
      <c r="C120" s="52"/>
      <c r="D120" s="52"/>
      <c r="E120" s="52"/>
      <c r="F120" s="52"/>
      <c r="G120" s="310"/>
    </row>
  </sheetData>
  <mergeCells count="25">
    <mergeCell ref="A1:G1"/>
    <mergeCell ref="A3:G3"/>
    <mergeCell ref="A4:G4"/>
    <mergeCell ref="A5:G5"/>
    <mergeCell ref="A6:G6"/>
    <mergeCell ref="A7:G7"/>
    <mergeCell ref="A8:G8"/>
    <mergeCell ref="G14:G15"/>
    <mergeCell ref="A35:G35"/>
    <mergeCell ref="A37:G37"/>
    <mergeCell ref="A38:G38"/>
    <mergeCell ref="A39:G39"/>
    <mergeCell ref="G50:G51"/>
    <mergeCell ref="G57:G58"/>
    <mergeCell ref="G60:G61"/>
    <mergeCell ref="G63:G64"/>
    <mergeCell ref="G65:G66"/>
    <mergeCell ref="G68:G69"/>
    <mergeCell ref="G71:G72"/>
    <mergeCell ref="G87:G88"/>
    <mergeCell ref="G89:G90"/>
    <mergeCell ref="G99:G100"/>
    <mergeCell ref="G101:G102"/>
    <mergeCell ref="G103:G104"/>
    <mergeCell ref="G106:G107"/>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
    <oddFooter>&amp;L___________________________________________________________________________________________________________ Зовнішня торгівля України&amp;R&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G8"/>
    </sheetView>
  </sheetViews>
  <sheetFormatPr defaultColWidth="9.15625" defaultRowHeight="12" zeroHeight="false" outlineLevelRow="0" outlineLevelCol="0"/>
  <cols>
    <col collapsed="false" customWidth="true" hidden="false" outlineLevel="0" max="1" min="1" style="0" width="29.99"/>
    <col collapsed="false" customWidth="true" hidden="false" outlineLevel="0" max="3" min="2" style="0" width="10.82"/>
    <col collapsed="false" customWidth="true" hidden="false" outlineLevel="0" max="4" min="4" style="0" width="10.65"/>
    <col collapsed="false" customWidth="true" hidden="false" outlineLevel="0" max="6" min="5" style="0" width="10.82"/>
    <col collapsed="false" customWidth="true" hidden="false" outlineLevel="0" max="7" min="7" style="0" width="21.32"/>
  </cols>
  <sheetData>
    <row r="1" customFormat="false" ht="12.75" hidden="false" customHeight="false" outlineLevel="0" collapsed="false">
      <c r="A1" s="40" t="s">
        <v>1511</v>
      </c>
      <c r="B1" s="40"/>
      <c r="C1" s="40"/>
      <c r="D1" s="40"/>
      <c r="E1" s="40"/>
      <c r="F1" s="40"/>
      <c r="G1" s="40"/>
    </row>
    <row r="2" customFormat="false" ht="12.75" hidden="false" customHeight="false" outlineLevel="0" collapsed="false">
      <c r="A2" s="9"/>
      <c r="B2" s="9"/>
      <c r="C2" s="9"/>
      <c r="D2" s="9"/>
      <c r="E2" s="9"/>
      <c r="F2" s="9"/>
      <c r="G2" s="9"/>
    </row>
    <row r="3" customFormat="false" ht="15.75" hidden="false" customHeight="false" outlineLevel="0" collapsed="false">
      <c r="A3" s="287" t="s">
        <v>2049</v>
      </c>
      <c r="B3" s="287"/>
      <c r="C3" s="287"/>
      <c r="D3" s="287"/>
      <c r="E3" s="287"/>
      <c r="F3" s="287"/>
      <c r="G3" s="287"/>
    </row>
    <row r="4" customFormat="false" ht="15.75" hidden="false" customHeight="false" outlineLevel="0" collapsed="false">
      <c r="A4" s="42" t="s">
        <v>1940</v>
      </c>
      <c r="B4" s="42"/>
      <c r="C4" s="42"/>
      <c r="D4" s="42"/>
      <c r="E4" s="42"/>
      <c r="F4" s="42"/>
      <c r="G4" s="42"/>
    </row>
    <row r="5" customFormat="false" ht="15.75" hidden="false" customHeight="false" outlineLevel="0" collapsed="false">
      <c r="A5" s="42" t="s">
        <v>1941</v>
      </c>
      <c r="B5" s="42"/>
      <c r="C5" s="42"/>
      <c r="D5" s="42"/>
      <c r="E5" s="42"/>
      <c r="F5" s="42"/>
      <c r="G5" s="42"/>
    </row>
    <row r="6" customFormat="false" ht="12.75" hidden="false" customHeight="true" outlineLevel="0" collapsed="false">
      <c r="A6" s="44" t="s">
        <v>1372</v>
      </c>
      <c r="B6" s="44"/>
      <c r="C6" s="44"/>
      <c r="D6" s="44"/>
      <c r="E6" s="44"/>
      <c r="F6" s="44"/>
      <c r="G6" s="44"/>
    </row>
    <row r="7" customFormat="false" ht="12.75" hidden="false" customHeight="false" outlineLevel="0" collapsed="false">
      <c r="A7" s="44" t="s">
        <v>1373</v>
      </c>
      <c r="B7" s="44"/>
      <c r="C7" s="44"/>
      <c r="D7" s="44"/>
      <c r="E7" s="44"/>
      <c r="F7" s="44"/>
      <c r="G7" s="44"/>
    </row>
    <row r="8" customFormat="false" ht="12.75" hidden="false" customHeight="true" outlineLevel="0" collapsed="false">
      <c r="A8" s="44" t="s">
        <v>1374</v>
      </c>
      <c r="B8" s="44"/>
      <c r="C8" s="44"/>
      <c r="D8" s="44"/>
      <c r="E8" s="44"/>
      <c r="F8" s="44"/>
      <c r="G8" s="44"/>
    </row>
    <row r="9" customFormat="false" ht="12.75" hidden="false" customHeight="false" outlineLevel="0" collapsed="false">
      <c r="A9" s="273"/>
      <c r="B9" s="273" t="s">
        <v>694</v>
      </c>
      <c r="C9" s="274" t="s">
        <v>695</v>
      </c>
      <c r="D9" s="274" t="s">
        <v>696</v>
      </c>
      <c r="E9" s="274" t="s">
        <v>697</v>
      </c>
      <c r="F9" s="274" t="s">
        <v>698</v>
      </c>
      <c r="G9" s="288"/>
    </row>
    <row r="10" customFormat="false" ht="12.75" hidden="false" customHeight="false" outlineLevel="0" collapsed="false">
      <c r="A10" s="276"/>
      <c r="B10" s="276"/>
      <c r="C10" s="276"/>
      <c r="D10" s="276"/>
      <c r="E10" s="276"/>
      <c r="F10" s="276"/>
      <c r="G10" s="276"/>
    </row>
    <row r="11" customFormat="false" ht="13.5" hidden="false" customHeight="false" outlineLevel="0" collapsed="false">
      <c r="A11" s="290" t="s">
        <v>952</v>
      </c>
      <c r="B11" s="51" t="n">
        <v>5402106.01</v>
      </c>
      <c r="C11" s="51" t="n">
        <v>6191947.93</v>
      </c>
      <c r="D11" s="51" t="n">
        <v>6639222.54</v>
      </c>
      <c r="E11" s="51" t="n">
        <v>7523029.06</v>
      </c>
      <c r="F11" s="51" t="n">
        <v>6373128.05</v>
      </c>
      <c r="G11" s="313" t="s">
        <v>700</v>
      </c>
    </row>
    <row r="12" customFormat="false" ht="13.5" hidden="false" customHeight="false" outlineLevel="0" collapsed="false">
      <c r="A12" s="292" t="s">
        <v>953</v>
      </c>
      <c r="B12" s="293"/>
      <c r="C12" s="52"/>
      <c r="D12" s="52"/>
      <c r="E12" s="52"/>
      <c r="F12" s="52"/>
      <c r="G12" s="265"/>
    </row>
    <row r="13" customFormat="false" ht="13.5" hidden="false" customHeight="false" outlineLevel="0" collapsed="false">
      <c r="A13" s="291"/>
      <c r="B13" s="293"/>
      <c r="C13" s="52"/>
      <c r="D13" s="52"/>
      <c r="E13" s="52"/>
      <c r="F13" s="52"/>
      <c r="G13" s="265"/>
    </row>
    <row r="14" customFormat="false" ht="25.5" hidden="false" customHeight="true" outlineLevel="0" collapsed="false">
      <c r="A14" s="265" t="s">
        <v>1942</v>
      </c>
      <c r="B14" s="295" t="n">
        <v>61530.28</v>
      </c>
      <c r="C14" s="295" t="n">
        <v>152298.07</v>
      </c>
      <c r="D14" s="295" t="n">
        <v>158409.29</v>
      </c>
      <c r="E14" s="295" t="n">
        <v>11627.5</v>
      </c>
      <c r="F14" s="295" t="n">
        <v>51248.71</v>
      </c>
      <c r="G14" s="264" t="s">
        <v>1943</v>
      </c>
    </row>
    <row r="15" customFormat="false" ht="25.5" hidden="false" customHeight="false" outlineLevel="0" collapsed="false">
      <c r="A15" s="269" t="s">
        <v>1944</v>
      </c>
      <c r="B15" s="293"/>
      <c r="C15" s="52"/>
      <c r="D15" s="52"/>
      <c r="E15" s="52"/>
      <c r="F15" s="52"/>
      <c r="G15" s="264"/>
    </row>
    <row r="16" customFormat="false" ht="12.75" hidden="false" customHeight="false" outlineLevel="0" collapsed="false">
      <c r="A16" s="296" t="s">
        <v>1945</v>
      </c>
      <c r="B16" s="293"/>
      <c r="C16" s="52"/>
      <c r="D16" s="52"/>
      <c r="E16" s="52"/>
      <c r="F16" s="52"/>
      <c r="G16" s="269" t="s">
        <v>955</v>
      </c>
    </row>
    <row r="17" customFormat="false" ht="12.75" hidden="false" customHeight="false" outlineLevel="0" collapsed="false">
      <c r="A17" s="298" t="s">
        <v>1946</v>
      </c>
      <c r="B17" s="293"/>
      <c r="C17" s="52"/>
      <c r="D17" s="52"/>
      <c r="E17" s="52"/>
      <c r="F17" s="52"/>
      <c r="G17" s="265"/>
    </row>
    <row r="18" customFormat="false" ht="38.25" hidden="false" customHeight="true" outlineLevel="0" collapsed="false">
      <c r="A18" s="263" t="s">
        <v>1947</v>
      </c>
      <c r="B18" s="295" t="n">
        <v>61530.28</v>
      </c>
      <c r="C18" s="295" t="n">
        <v>152298.07</v>
      </c>
      <c r="D18" s="295" t="n">
        <v>158409.29</v>
      </c>
      <c r="E18" s="295" t="n">
        <v>571.91</v>
      </c>
      <c r="F18" s="295" t="n">
        <v>34.18</v>
      </c>
      <c r="G18" s="264" t="s">
        <v>1948</v>
      </c>
    </row>
    <row r="19" customFormat="false" ht="51" hidden="false" customHeight="false" outlineLevel="0" collapsed="false">
      <c r="A19" s="143" t="s">
        <v>1949</v>
      </c>
      <c r="B19" s="293"/>
      <c r="C19" s="52"/>
      <c r="D19" s="52"/>
      <c r="E19" s="52"/>
      <c r="F19" s="52"/>
      <c r="G19" s="264"/>
    </row>
    <row r="20" customFormat="false" ht="38.25" hidden="false" customHeight="false" outlineLevel="0" collapsed="false">
      <c r="A20" s="263" t="s">
        <v>1950</v>
      </c>
      <c r="B20" s="314" t="s">
        <v>72</v>
      </c>
      <c r="C20" s="314" t="s">
        <v>72</v>
      </c>
      <c r="D20" s="314" t="s">
        <v>72</v>
      </c>
      <c r="E20" s="295" t="n">
        <v>11055.59</v>
      </c>
      <c r="F20" s="295" t="n">
        <v>51214.53</v>
      </c>
      <c r="G20" s="269" t="s">
        <v>1951</v>
      </c>
    </row>
    <row r="21" customFormat="false" ht="38.25" hidden="false" customHeight="false" outlineLevel="0" collapsed="false">
      <c r="A21" s="143" t="s">
        <v>1952</v>
      </c>
      <c r="B21" s="293"/>
      <c r="C21" s="300"/>
      <c r="D21" s="300"/>
      <c r="E21" s="300"/>
      <c r="F21" s="300"/>
      <c r="G21" s="265"/>
    </row>
    <row r="22" customFormat="false" ht="12.75" hidden="false" customHeight="false" outlineLevel="0" collapsed="false">
      <c r="A22" s="298"/>
      <c r="B22" s="293"/>
      <c r="C22" s="300"/>
      <c r="D22" s="300"/>
      <c r="E22" s="300"/>
      <c r="F22" s="300"/>
      <c r="G22" s="265"/>
    </row>
    <row r="23" customFormat="false" ht="41.25" hidden="false" customHeight="true" outlineLevel="0" collapsed="false">
      <c r="A23" s="265" t="s">
        <v>1953</v>
      </c>
      <c r="B23" s="295" t="n">
        <v>46974.57</v>
      </c>
      <c r="C23" s="295" t="n">
        <v>44153.18</v>
      </c>
      <c r="D23" s="295" t="n">
        <v>46864.73</v>
      </c>
      <c r="E23" s="295" t="n">
        <v>122942.5</v>
      </c>
      <c r="F23" s="295" t="n">
        <v>106511.91</v>
      </c>
      <c r="G23" s="264" t="s">
        <v>1954</v>
      </c>
    </row>
    <row r="24" customFormat="false" ht="63.75" hidden="false" customHeight="false" outlineLevel="0" collapsed="false">
      <c r="A24" s="269" t="s">
        <v>1955</v>
      </c>
      <c r="B24" s="293"/>
      <c r="C24" s="52"/>
      <c r="D24" s="52"/>
      <c r="E24" s="52"/>
      <c r="F24" s="52"/>
      <c r="G24" s="264"/>
    </row>
    <row r="25" customFormat="false" ht="12.75" hidden="false" customHeight="false" outlineLevel="0" collapsed="false">
      <c r="A25" s="297"/>
      <c r="B25" s="293"/>
      <c r="C25" s="52"/>
      <c r="D25" s="52"/>
      <c r="E25" s="52"/>
      <c r="F25" s="52"/>
      <c r="G25" s="265"/>
    </row>
    <row r="26" customFormat="false" ht="12.75" hidden="false" customHeight="false" outlineLevel="0" collapsed="false">
      <c r="A26" s="294" t="s">
        <v>1956</v>
      </c>
      <c r="B26" s="52" t="n">
        <v>1164987.49</v>
      </c>
      <c r="C26" s="52" t="n">
        <v>1581548.77</v>
      </c>
      <c r="D26" s="52" t="n">
        <v>1713475.73</v>
      </c>
      <c r="E26" s="52" t="n">
        <v>1689764.17</v>
      </c>
      <c r="F26" s="52" t="n">
        <v>1376552.26</v>
      </c>
      <c r="G26" s="269" t="s">
        <v>1957</v>
      </c>
    </row>
    <row r="27" customFormat="false" ht="12.75" hidden="false" customHeight="false" outlineLevel="0" collapsed="false">
      <c r="A27" s="297" t="s">
        <v>1958</v>
      </c>
      <c r="B27" s="293"/>
      <c r="C27" s="52"/>
      <c r="D27" s="52"/>
      <c r="E27" s="52"/>
      <c r="F27" s="52"/>
      <c r="G27" s="265"/>
    </row>
    <row r="28" customFormat="false" ht="12.75" hidden="false" customHeight="false" outlineLevel="0" collapsed="false">
      <c r="A28" s="296" t="s">
        <v>1945</v>
      </c>
      <c r="B28" s="293"/>
      <c r="C28" s="52"/>
      <c r="D28" s="52"/>
      <c r="E28" s="52"/>
      <c r="F28" s="52"/>
      <c r="G28" s="269" t="s">
        <v>955</v>
      </c>
    </row>
    <row r="29" customFormat="false" ht="12.75" hidden="false" customHeight="false" outlineLevel="0" collapsed="false">
      <c r="A29" s="298" t="s">
        <v>1946</v>
      </c>
      <c r="B29" s="293"/>
      <c r="C29" s="52"/>
      <c r="D29" s="52"/>
      <c r="E29" s="52"/>
      <c r="F29" s="52"/>
      <c r="G29" s="265"/>
    </row>
    <row r="30" customFormat="false" ht="25.5" hidden="false" customHeight="false" outlineLevel="0" collapsed="false">
      <c r="A30" s="263" t="s">
        <v>2050</v>
      </c>
      <c r="B30" s="295" t="n">
        <v>129634.78</v>
      </c>
      <c r="C30" s="295" t="n">
        <v>137384.24</v>
      </c>
      <c r="D30" s="295" t="n">
        <v>196404.71</v>
      </c>
      <c r="E30" s="295" t="n">
        <v>187805.25</v>
      </c>
      <c r="F30" s="295" t="n">
        <v>243651.71</v>
      </c>
      <c r="G30" s="269" t="s">
        <v>1960</v>
      </c>
    </row>
    <row r="31" s="23" customFormat="true" ht="25.5" hidden="false" customHeight="false" outlineLevel="0" collapsed="false">
      <c r="A31" s="298" t="s">
        <v>2051</v>
      </c>
      <c r="B31" s="302"/>
      <c r="C31" s="303"/>
      <c r="D31" s="303"/>
      <c r="E31" s="303"/>
      <c r="F31" s="303"/>
      <c r="G31" s="270"/>
    </row>
    <row r="32" customFormat="false" ht="25.5" hidden="false" customHeight="false" outlineLevel="0" collapsed="false">
      <c r="A32" s="263" t="s">
        <v>2052</v>
      </c>
      <c r="B32" s="295" t="n">
        <v>1214.82</v>
      </c>
      <c r="C32" s="295" t="n">
        <v>1009.55</v>
      </c>
      <c r="D32" s="295" t="n">
        <v>372.6</v>
      </c>
      <c r="E32" s="295" t="n">
        <v>161.98</v>
      </c>
      <c r="F32" s="295" t="n">
        <v>1087.62</v>
      </c>
      <c r="G32" s="269" t="s">
        <v>1963</v>
      </c>
    </row>
    <row r="33" customFormat="false" ht="12.75" hidden="false" customHeight="false" outlineLevel="0" collapsed="false">
      <c r="A33" s="315" t="s">
        <v>1964</v>
      </c>
      <c r="B33" s="302"/>
      <c r="C33" s="303"/>
      <c r="D33" s="303"/>
      <c r="E33" s="303"/>
      <c r="F33" s="303"/>
      <c r="G33" s="270"/>
    </row>
    <row r="34" customFormat="false" ht="25.5" hidden="false" customHeight="false" outlineLevel="0" collapsed="false">
      <c r="A34" s="263" t="s">
        <v>1968</v>
      </c>
      <c r="B34" s="295" t="n">
        <v>447551.55</v>
      </c>
      <c r="C34" s="295" t="n">
        <v>685981.84</v>
      </c>
      <c r="D34" s="295" t="n">
        <v>635913.09</v>
      </c>
      <c r="E34" s="295" t="n">
        <v>628311.82</v>
      </c>
      <c r="F34" s="295" t="n">
        <v>431037.63</v>
      </c>
      <c r="G34" s="269" t="s">
        <v>1969</v>
      </c>
    </row>
    <row r="35" customFormat="false" ht="25.5" hidden="false" customHeight="false" outlineLevel="0" collapsed="false">
      <c r="A35" s="298" t="s">
        <v>1970</v>
      </c>
      <c r="B35" s="293"/>
      <c r="C35" s="52"/>
      <c r="D35" s="52"/>
      <c r="E35" s="52"/>
      <c r="F35" s="52"/>
      <c r="G35" s="265"/>
    </row>
    <row r="36" customFormat="false" ht="12.75" hidden="false" customHeight="false" outlineLevel="0" collapsed="false">
      <c r="A36" s="298"/>
      <c r="B36" s="293"/>
      <c r="C36" s="52"/>
      <c r="D36" s="52"/>
      <c r="E36" s="52"/>
      <c r="F36" s="52"/>
      <c r="G36" s="294"/>
    </row>
    <row r="39" customFormat="false" ht="12.75" hidden="false" customHeight="false" outlineLevel="0" collapsed="false">
      <c r="A39" s="40" t="s">
        <v>1511</v>
      </c>
      <c r="B39" s="40"/>
      <c r="C39" s="40"/>
      <c r="D39" s="40"/>
      <c r="E39" s="40"/>
      <c r="F39" s="40"/>
      <c r="G39" s="40"/>
    </row>
    <row r="40" customFormat="false" ht="12.75" hidden="false" customHeight="false" outlineLevel="0" collapsed="false">
      <c r="A40" s="9"/>
      <c r="B40" s="9"/>
      <c r="C40" s="9"/>
      <c r="D40" s="9"/>
      <c r="E40" s="9"/>
      <c r="F40" s="9"/>
      <c r="G40" s="9"/>
    </row>
    <row r="41" customFormat="false" ht="12.75" hidden="false" customHeight="false" outlineLevel="0" collapsed="false">
      <c r="A41" s="43" t="s">
        <v>2053</v>
      </c>
      <c r="B41" s="43"/>
      <c r="C41" s="43"/>
      <c r="D41" s="43"/>
      <c r="E41" s="43"/>
      <c r="F41" s="43"/>
      <c r="G41" s="43"/>
    </row>
    <row r="42" customFormat="false" ht="12.75" hidden="false" customHeight="false" outlineLevel="0" collapsed="false">
      <c r="A42" s="44" t="s">
        <v>2054</v>
      </c>
      <c r="B42" s="44"/>
      <c r="C42" s="44"/>
      <c r="D42" s="44"/>
      <c r="E42" s="44"/>
      <c r="F42" s="44"/>
      <c r="G42" s="44"/>
    </row>
    <row r="43" customFormat="false" ht="12.75" hidden="false" customHeight="true" outlineLevel="0" collapsed="false">
      <c r="A43" s="44" t="s">
        <v>2055</v>
      </c>
      <c r="B43" s="44"/>
      <c r="C43" s="44"/>
      <c r="D43" s="44"/>
      <c r="E43" s="44"/>
      <c r="F43" s="44"/>
      <c r="G43" s="44"/>
    </row>
    <row r="44" customFormat="false" ht="12.75" hidden="false" customHeight="false" outlineLevel="0" collapsed="false">
      <c r="A44" s="273"/>
      <c r="B44" s="273" t="s">
        <v>694</v>
      </c>
      <c r="C44" s="274" t="s">
        <v>695</v>
      </c>
      <c r="D44" s="274" t="s">
        <v>696</v>
      </c>
      <c r="E44" s="274" t="s">
        <v>697</v>
      </c>
      <c r="F44" s="304" t="s">
        <v>698</v>
      </c>
      <c r="G44" s="288"/>
    </row>
    <row r="45" customFormat="false" ht="12.75" hidden="false" customHeight="false" outlineLevel="0" collapsed="false">
      <c r="A45" s="276"/>
      <c r="B45" s="276"/>
      <c r="C45" s="276"/>
      <c r="D45" s="276"/>
      <c r="E45" s="276"/>
      <c r="F45" s="276"/>
      <c r="G45" s="276"/>
    </row>
    <row r="46" customFormat="false" ht="25.5" hidden="false" customHeight="false" outlineLevel="0" collapsed="false">
      <c r="A46" s="263" t="s">
        <v>1971</v>
      </c>
      <c r="B46" s="295" t="n">
        <v>463295.44</v>
      </c>
      <c r="C46" s="295" t="n">
        <v>599671.95</v>
      </c>
      <c r="D46" s="295" t="n">
        <v>641973.32</v>
      </c>
      <c r="E46" s="295" t="n">
        <v>626276.77</v>
      </c>
      <c r="F46" s="295" t="n">
        <v>431305.19</v>
      </c>
      <c r="G46" s="269" t="s">
        <v>1972</v>
      </c>
    </row>
    <row r="47" customFormat="false" ht="25.5" hidden="false" customHeight="false" outlineLevel="0" collapsed="false">
      <c r="A47" s="143" t="s">
        <v>1973</v>
      </c>
      <c r="B47" s="293"/>
      <c r="C47" s="52"/>
      <c r="D47" s="52"/>
      <c r="E47" s="52"/>
      <c r="F47" s="52"/>
      <c r="G47" s="265"/>
    </row>
    <row r="48" customFormat="false" ht="25.5" hidden="false" customHeight="false" outlineLevel="0" collapsed="false">
      <c r="A48" s="263" t="s">
        <v>1974</v>
      </c>
      <c r="B48" s="295" t="n">
        <v>108311.67</v>
      </c>
      <c r="C48" s="295" t="n">
        <v>141169.3</v>
      </c>
      <c r="D48" s="295" t="n">
        <v>193566.79</v>
      </c>
      <c r="E48" s="295" t="n">
        <v>194866.46</v>
      </c>
      <c r="F48" s="295" t="n">
        <v>189804.65</v>
      </c>
      <c r="G48" s="269" t="s">
        <v>1975</v>
      </c>
    </row>
    <row r="49" customFormat="false" ht="25.5" hidden="false" customHeight="false" outlineLevel="0" collapsed="false">
      <c r="A49" s="143" t="s">
        <v>1976</v>
      </c>
      <c r="B49" s="293"/>
      <c r="C49" s="52"/>
      <c r="D49" s="52"/>
      <c r="E49" s="52"/>
      <c r="F49" s="52"/>
      <c r="G49" s="265"/>
    </row>
    <row r="50" customFormat="false" ht="25.5" hidden="false" customHeight="false" outlineLevel="0" collapsed="false">
      <c r="A50" s="263" t="s">
        <v>1977</v>
      </c>
      <c r="B50" s="295" t="n">
        <v>600.36</v>
      </c>
      <c r="C50" s="295" t="n">
        <v>542.23</v>
      </c>
      <c r="D50" s="295" t="n">
        <v>877.48</v>
      </c>
      <c r="E50" s="295" t="n">
        <v>3512.2</v>
      </c>
      <c r="F50" s="295" t="n">
        <v>52588.04</v>
      </c>
      <c r="G50" s="269" t="s">
        <v>1978</v>
      </c>
    </row>
    <row r="51" customFormat="false" ht="25.5" hidden="false" customHeight="false" outlineLevel="0" collapsed="false">
      <c r="A51" s="143" t="s">
        <v>1979</v>
      </c>
      <c r="B51" s="293"/>
      <c r="C51" s="52"/>
      <c r="D51" s="52"/>
      <c r="E51" s="52"/>
      <c r="F51" s="52"/>
      <c r="G51" s="265"/>
    </row>
    <row r="52" customFormat="false" ht="25.5" hidden="false" customHeight="false" outlineLevel="0" collapsed="false">
      <c r="A52" s="263" t="s">
        <v>2056</v>
      </c>
      <c r="B52" s="295" t="n">
        <v>0</v>
      </c>
      <c r="C52" s="295" t="n">
        <v>0</v>
      </c>
      <c r="D52" s="295" t="n">
        <v>23053.51</v>
      </c>
      <c r="E52" s="295" t="n">
        <v>16.63</v>
      </c>
      <c r="F52" s="314" t="s">
        <v>72</v>
      </c>
      <c r="G52" s="269" t="s">
        <v>1981</v>
      </c>
    </row>
    <row r="53" customFormat="false" ht="12.75" hidden="false" customHeight="false" outlineLevel="0" collapsed="false">
      <c r="A53" s="143" t="s">
        <v>1982</v>
      </c>
      <c r="B53" s="293"/>
      <c r="C53" s="52"/>
      <c r="D53" s="52"/>
      <c r="E53" s="52"/>
      <c r="F53" s="52"/>
      <c r="G53" s="265"/>
    </row>
    <row r="54" customFormat="false" ht="38.25" hidden="false" customHeight="false" outlineLevel="0" collapsed="false">
      <c r="A54" s="263" t="s">
        <v>2057</v>
      </c>
      <c r="B54" s="295" t="n">
        <v>10164.06</v>
      </c>
      <c r="C54" s="295" t="n">
        <v>12209.1</v>
      </c>
      <c r="D54" s="295" t="n">
        <v>17933.64</v>
      </c>
      <c r="E54" s="295" t="n">
        <v>33519.13</v>
      </c>
      <c r="F54" s="295" t="n">
        <v>15717.71</v>
      </c>
      <c r="G54" s="269" t="s">
        <v>1984</v>
      </c>
    </row>
    <row r="55" customFormat="false" ht="38.25" hidden="false" customHeight="false" outlineLevel="0" collapsed="false">
      <c r="A55" s="298" t="s">
        <v>1985</v>
      </c>
      <c r="B55" s="293"/>
      <c r="C55" s="52"/>
      <c r="D55" s="52"/>
      <c r="E55" s="52"/>
      <c r="F55" s="52"/>
      <c r="G55" s="265"/>
    </row>
    <row r="56" customFormat="false" ht="25.5" hidden="false" customHeight="false" outlineLevel="0" collapsed="false">
      <c r="A56" s="296" t="s">
        <v>1986</v>
      </c>
      <c r="B56" s="295" t="n">
        <v>4214.81</v>
      </c>
      <c r="C56" s="295" t="n">
        <v>3580.56</v>
      </c>
      <c r="D56" s="295" t="n">
        <v>3380.59</v>
      </c>
      <c r="E56" s="295" t="n">
        <v>15293.93</v>
      </c>
      <c r="F56" s="295" t="n">
        <v>11359.71</v>
      </c>
      <c r="G56" s="269" t="s">
        <v>1987</v>
      </c>
    </row>
    <row r="57" customFormat="false" ht="25.5" hidden="false" customHeight="false" outlineLevel="0" collapsed="false">
      <c r="A57" s="298" t="s">
        <v>1988</v>
      </c>
      <c r="B57" s="293"/>
      <c r="C57" s="52"/>
      <c r="D57" s="52"/>
      <c r="E57" s="52"/>
      <c r="F57" s="52"/>
      <c r="G57" s="265"/>
    </row>
    <row r="58" customFormat="false" ht="12.75" hidden="false" customHeight="false" outlineLevel="0" collapsed="false">
      <c r="A58" s="298"/>
      <c r="B58" s="293"/>
      <c r="C58" s="52"/>
      <c r="D58" s="52"/>
      <c r="E58" s="52"/>
      <c r="F58" s="52"/>
      <c r="G58" s="265"/>
    </row>
    <row r="59" customFormat="false" ht="25.5" hidden="false" customHeight="false" outlineLevel="0" collapsed="false">
      <c r="A59" s="265" t="s">
        <v>2058</v>
      </c>
      <c r="B59" s="295" t="n">
        <v>346708.43</v>
      </c>
      <c r="C59" s="295" t="n">
        <v>460495.81</v>
      </c>
      <c r="D59" s="295" t="n">
        <v>569274.88</v>
      </c>
      <c r="E59" s="295" t="n">
        <v>678918.98</v>
      </c>
      <c r="F59" s="295" t="n">
        <v>681021.74</v>
      </c>
      <c r="G59" s="269" t="s">
        <v>1990</v>
      </c>
    </row>
    <row r="60" customFormat="false" ht="12.75" hidden="false" customHeight="true" outlineLevel="0" collapsed="false">
      <c r="A60" s="297" t="s">
        <v>1991</v>
      </c>
      <c r="B60" s="293"/>
      <c r="C60" s="52"/>
      <c r="D60" s="52"/>
      <c r="E60" s="52"/>
      <c r="F60" s="52"/>
      <c r="G60" s="265"/>
    </row>
    <row r="61" customFormat="false" ht="12.75" hidden="false" customHeight="false" outlineLevel="0" collapsed="false">
      <c r="A61" s="297"/>
      <c r="B61" s="293"/>
      <c r="C61" s="52"/>
      <c r="D61" s="52"/>
      <c r="E61" s="52"/>
      <c r="F61" s="52"/>
      <c r="G61" s="265"/>
    </row>
    <row r="62" customFormat="false" ht="25.5" hidden="false" customHeight="false" outlineLevel="0" collapsed="false">
      <c r="A62" s="265" t="s">
        <v>2059</v>
      </c>
      <c r="B62" s="295" t="n">
        <v>105713.51</v>
      </c>
      <c r="C62" s="295" t="n">
        <v>152308.7</v>
      </c>
      <c r="D62" s="295" t="n">
        <v>257783.45</v>
      </c>
      <c r="E62" s="295" t="n">
        <v>262455.46</v>
      </c>
      <c r="F62" s="295" t="n">
        <v>147985.04</v>
      </c>
      <c r="G62" s="269" t="s">
        <v>1993</v>
      </c>
    </row>
    <row r="63" customFormat="false" ht="12.75" hidden="false" customHeight="false" outlineLevel="0" collapsed="false">
      <c r="A63" s="269" t="s">
        <v>1994</v>
      </c>
      <c r="B63" s="293"/>
      <c r="C63" s="52"/>
      <c r="D63" s="52"/>
      <c r="E63" s="52"/>
      <c r="F63" s="52"/>
      <c r="G63" s="265"/>
    </row>
    <row r="64" customFormat="false" ht="12.75" hidden="false" customHeight="false" outlineLevel="0" collapsed="false">
      <c r="A64" s="297"/>
      <c r="B64" s="293"/>
      <c r="C64" s="52"/>
      <c r="D64" s="52"/>
      <c r="E64" s="52"/>
      <c r="F64" s="52"/>
      <c r="G64" s="265"/>
    </row>
    <row r="65" customFormat="false" ht="12.75" hidden="false" customHeight="true" outlineLevel="0" collapsed="false">
      <c r="A65" s="265" t="s">
        <v>1995</v>
      </c>
      <c r="B65" s="295" t="n">
        <v>111600.21</v>
      </c>
      <c r="C65" s="295" t="n">
        <v>121681.34</v>
      </c>
      <c r="D65" s="295" t="n">
        <v>158587.84</v>
      </c>
      <c r="E65" s="295" t="n">
        <v>167572.46</v>
      </c>
      <c r="F65" s="295" t="n">
        <v>84076.02</v>
      </c>
      <c r="G65" s="264" t="s">
        <v>1996</v>
      </c>
    </row>
    <row r="66" customFormat="false" ht="12.75" hidden="false" customHeight="false" outlineLevel="0" collapsed="false">
      <c r="A66" s="297" t="s">
        <v>1997</v>
      </c>
      <c r="B66" s="293"/>
      <c r="C66" s="52"/>
      <c r="D66" s="52"/>
      <c r="E66" s="52"/>
      <c r="F66" s="52"/>
      <c r="G66" s="264"/>
    </row>
    <row r="67" customFormat="false" ht="12.75" hidden="false" customHeight="false" outlineLevel="0" collapsed="false">
      <c r="A67" s="297"/>
      <c r="B67" s="293"/>
      <c r="C67" s="52"/>
      <c r="D67" s="52"/>
      <c r="E67" s="52"/>
      <c r="F67" s="52"/>
      <c r="G67" s="265"/>
    </row>
    <row r="68" customFormat="false" ht="27.75" hidden="false" customHeight="true" outlineLevel="0" collapsed="false">
      <c r="A68" s="265" t="s">
        <v>1998</v>
      </c>
      <c r="B68" s="295" t="n">
        <v>1085394.96</v>
      </c>
      <c r="C68" s="295" t="n">
        <v>955198.17</v>
      </c>
      <c r="D68" s="295" t="n">
        <v>951657.86</v>
      </c>
      <c r="E68" s="295" t="n">
        <v>1009797.19</v>
      </c>
      <c r="F68" s="295" t="n">
        <v>800347</v>
      </c>
      <c r="G68" s="269" t="s">
        <v>1999</v>
      </c>
    </row>
    <row r="69" customFormat="false" ht="25.5" hidden="false" customHeight="true" outlineLevel="0" collapsed="false">
      <c r="A69" s="297" t="s">
        <v>2000</v>
      </c>
      <c r="B69" s="293"/>
      <c r="C69" s="52"/>
      <c r="D69" s="52"/>
      <c r="E69" s="52"/>
      <c r="F69" s="52"/>
      <c r="G69" s="265"/>
    </row>
    <row r="70" customFormat="false" ht="12.75" hidden="false" customHeight="false" outlineLevel="0" collapsed="false">
      <c r="A70" s="297"/>
      <c r="B70" s="293"/>
      <c r="C70" s="52"/>
      <c r="D70" s="52"/>
      <c r="E70" s="52"/>
      <c r="F70" s="52"/>
      <c r="G70" s="265"/>
    </row>
    <row r="71" customFormat="false" ht="38.25" hidden="false" customHeight="true" outlineLevel="0" collapsed="false">
      <c r="A71" s="265" t="s">
        <v>2001</v>
      </c>
      <c r="B71" s="295" t="n">
        <v>435322.07</v>
      </c>
      <c r="C71" s="295" t="n">
        <v>411336.23</v>
      </c>
      <c r="D71" s="295" t="n">
        <v>417616.53</v>
      </c>
      <c r="E71" s="295" t="n">
        <v>839290.69</v>
      </c>
      <c r="F71" s="295" t="n">
        <v>450481.26</v>
      </c>
      <c r="G71" s="305" t="s">
        <v>2002</v>
      </c>
    </row>
    <row r="72" customFormat="false" ht="38.25" hidden="false" customHeight="true" outlineLevel="0" collapsed="false">
      <c r="A72" s="269" t="s">
        <v>2003</v>
      </c>
      <c r="B72" s="293"/>
      <c r="C72" s="52"/>
      <c r="D72" s="52"/>
      <c r="E72" s="52"/>
      <c r="F72" s="52"/>
      <c r="G72" s="305"/>
    </row>
    <row r="73" customFormat="false" ht="12.75" hidden="false" customHeight="false" outlineLevel="0" collapsed="false">
      <c r="A73" s="297"/>
      <c r="B73" s="293"/>
      <c r="C73" s="52"/>
      <c r="D73" s="52"/>
      <c r="E73" s="52"/>
      <c r="F73" s="52"/>
      <c r="G73" s="265"/>
    </row>
    <row r="74" customFormat="false" ht="12.75" hidden="false" customHeight="false" outlineLevel="0" collapsed="false">
      <c r="A74" s="297"/>
      <c r="B74" s="293"/>
      <c r="C74" s="52"/>
      <c r="D74" s="52"/>
      <c r="E74" s="52"/>
      <c r="F74" s="52"/>
      <c r="G74" s="265"/>
    </row>
    <row r="75" customFormat="false" ht="12.75" hidden="false" customHeight="false" outlineLevel="0" collapsed="false">
      <c r="A75" s="297"/>
      <c r="B75" s="293"/>
      <c r="C75" s="52"/>
      <c r="D75" s="52"/>
      <c r="E75" s="52"/>
      <c r="F75" s="52"/>
      <c r="G75" s="265"/>
    </row>
    <row r="76" customFormat="false" ht="51" hidden="false" customHeight="true" outlineLevel="0" collapsed="false">
      <c r="A76" s="265" t="s">
        <v>2060</v>
      </c>
      <c r="B76" s="295" t="n">
        <v>300736.28</v>
      </c>
      <c r="C76" s="295" t="n">
        <v>383020.65</v>
      </c>
      <c r="D76" s="295" t="n">
        <v>456241.31</v>
      </c>
      <c r="E76" s="295" t="n">
        <v>696786.51</v>
      </c>
      <c r="F76" s="295" t="n">
        <v>512016.74</v>
      </c>
      <c r="G76" s="264" t="s">
        <v>2005</v>
      </c>
    </row>
    <row r="77" customFormat="false" ht="51" hidden="false" customHeight="false" outlineLevel="0" collapsed="false">
      <c r="A77" s="297" t="s">
        <v>2006</v>
      </c>
      <c r="B77" s="293"/>
      <c r="C77" s="52"/>
      <c r="D77" s="52"/>
      <c r="E77" s="52"/>
      <c r="F77" s="52"/>
      <c r="G77" s="264"/>
    </row>
    <row r="78" customFormat="false" ht="12.75" hidden="false" customHeight="false" outlineLevel="0" collapsed="false">
      <c r="A78" s="296" t="s">
        <v>1945</v>
      </c>
      <c r="B78" s="293"/>
      <c r="C78" s="52"/>
      <c r="D78" s="52"/>
      <c r="E78" s="52"/>
      <c r="F78" s="52"/>
      <c r="G78" s="269" t="s">
        <v>955</v>
      </c>
    </row>
    <row r="79" customFormat="false" ht="12.75" hidden="false" customHeight="false" outlineLevel="0" collapsed="false">
      <c r="A79" s="298" t="s">
        <v>1946</v>
      </c>
      <c r="B79" s="293"/>
      <c r="C79" s="52"/>
      <c r="D79" s="52"/>
      <c r="E79" s="52"/>
      <c r="F79" s="52"/>
      <c r="G79" s="265"/>
    </row>
    <row r="80" customFormat="false" ht="25.5" hidden="false" customHeight="false" outlineLevel="0" collapsed="false">
      <c r="A80" s="263" t="s">
        <v>2061</v>
      </c>
      <c r="B80" s="295" t="n">
        <v>121599.39</v>
      </c>
      <c r="C80" s="295" t="n">
        <v>140692.57</v>
      </c>
      <c r="D80" s="295" t="n">
        <v>147848.87</v>
      </c>
      <c r="E80" s="295" t="n">
        <v>316979.47</v>
      </c>
      <c r="F80" s="295" t="n">
        <v>211388.17</v>
      </c>
      <c r="G80" s="269" t="s">
        <v>2008</v>
      </c>
    </row>
    <row r="81" customFormat="false" ht="25.5" hidden="false" customHeight="false" outlineLevel="0" collapsed="false">
      <c r="A81" s="298" t="s">
        <v>2009</v>
      </c>
      <c r="B81" s="306"/>
      <c r="C81" s="307"/>
      <c r="D81" s="307"/>
      <c r="E81" s="307"/>
      <c r="F81" s="307"/>
      <c r="G81" s="316"/>
    </row>
    <row r="82" customFormat="false" ht="12.75" hidden="false" customHeight="false" outlineLevel="0" collapsed="false">
      <c r="A82" s="296" t="s">
        <v>2010</v>
      </c>
      <c r="B82" s="52" t="n">
        <v>139807.18</v>
      </c>
      <c r="C82" s="52" t="n">
        <v>177413.81</v>
      </c>
      <c r="D82" s="52" t="n">
        <v>196320.05</v>
      </c>
      <c r="E82" s="52" t="n">
        <v>277627.46</v>
      </c>
      <c r="F82" s="52" t="n">
        <v>217288.4</v>
      </c>
      <c r="G82" s="269" t="s">
        <v>2011</v>
      </c>
    </row>
    <row r="83" customFormat="false" ht="12.75" hidden="false" customHeight="false" outlineLevel="0" collapsed="false">
      <c r="A83" s="298" t="s">
        <v>2012</v>
      </c>
      <c r="B83" s="293"/>
      <c r="C83" s="52"/>
      <c r="D83" s="52"/>
      <c r="E83" s="52"/>
      <c r="F83" s="52"/>
      <c r="G83" s="265"/>
    </row>
    <row r="84" customFormat="false" ht="12.75" hidden="false" customHeight="false" outlineLevel="0" collapsed="false">
      <c r="A84" s="296" t="s">
        <v>2062</v>
      </c>
      <c r="B84" s="52" t="n">
        <v>39329.71</v>
      </c>
      <c r="C84" s="52" t="n">
        <v>64914.27</v>
      </c>
      <c r="D84" s="52" t="n">
        <v>112072.39</v>
      </c>
      <c r="E84" s="52" t="n">
        <v>102179.58</v>
      </c>
      <c r="F84" s="52" t="n">
        <v>83340.17</v>
      </c>
      <c r="G84" s="269" t="s">
        <v>2063</v>
      </c>
    </row>
    <row r="85" customFormat="false" ht="12.75" hidden="false" customHeight="false" outlineLevel="0" collapsed="false">
      <c r="A85" s="298" t="s">
        <v>2015</v>
      </c>
      <c r="B85" s="293"/>
      <c r="C85" s="52"/>
      <c r="D85" s="52"/>
      <c r="E85" s="52"/>
      <c r="F85" s="52"/>
      <c r="G85" s="265"/>
    </row>
    <row r="86" customFormat="false" ht="12.75" hidden="false" customHeight="false" outlineLevel="0" collapsed="false">
      <c r="A86" s="9"/>
      <c r="B86" s="9"/>
      <c r="C86" s="9"/>
      <c r="D86" s="9"/>
      <c r="E86" s="9"/>
      <c r="F86" s="9"/>
      <c r="G86" s="284"/>
    </row>
    <row r="87" customFormat="false" ht="12.75" hidden="false" customHeight="false" outlineLevel="0" collapsed="false">
      <c r="A87" s="294" t="s">
        <v>2016</v>
      </c>
      <c r="B87" s="52" t="n">
        <v>1019360</v>
      </c>
      <c r="C87" s="52" t="n">
        <v>1180114.37</v>
      </c>
      <c r="D87" s="52" t="n">
        <v>1083553.57</v>
      </c>
      <c r="E87" s="52" t="n">
        <v>1415898.32</v>
      </c>
      <c r="F87" s="52" t="n">
        <v>993917.18</v>
      </c>
      <c r="G87" s="269" t="s">
        <v>2017</v>
      </c>
    </row>
    <row r="88" customFormat="false" ht="12.75" hidden="false" customHeight="false" outlineLevel="0" collapsed="false">
      <c r="A88" s="297" t="s">
        <v>2018</v>
      </c>
      <c r="B88" s="293"/>
      <c r="C88" s="52"/>
      <c r="D88" s="52"/>
      <c r="E88" s="52"/>
      <c r="F88" s="52"/>
      <c r="G88" s="265"/>
    </row>
    <row r="89" customFormat="false" ht="12.75" hidden="false" customHeight="false" outlineLevel="0" collapsed="false">
      <c r="A89" s="296" t="s">
        <v>1945</v>
      </c>
      <c r="B89" s="293"/>
      <c r="C89" s="52"/>
      <c r="D89" s="52"/>
      <c r="E89" s="52"/>
      <c r="F89" s="52"/>
      <c r="G89" s="269" t="s">
        <v>955</v>
      </c>
    </row>
    <row r="90" customFormat="false" ht="12.75" hidden="false" customHeight="false" outlineLevel="0" collapsed="false">
      <c r="A90" s="298" t="s">
        <v>1946</v>
      </c>
      <c r="B90" s="293"/>
      <c r="C90" s="52"/>
      <c r="D90" s="52"/>
      <c r="E90" s="52"/>
      <c r="F90" s="52"/>
      <c r="G90" s="265"/>
    </row>
    <row r="91" customFormat="false" ht="25.5" hidden="false" customHeight="false" outlineLevel="0" collapsed="false">
      <c r="A91" s="263" t="s">
        <v>2019</v>
      </c>
      <c r="B91" s="295" t="n">
        <v>46054.11</v>
      </c>
      <c r="C91" s="295" t="n">
        <v>45834.82</v>
      </c>
      <c r="D91" s="295" t="n">
        <v>44589.42</v>
      </c>
      <c r="E91" s="295" t="n">
        <v>41600.51</v>
      </c>
      <c r="F91" s="295" t="n">
        <v>23332.14</v>
      </c>
      <c r="G91" s="269" t="s">
        <v>2020</v>
      </c>
    </row>
    <row r="92" customFormat="false" ht="25.5" hidden="false" customHeight="false" outlineLevel="0" collapsed="false">
      <c r="A92" s="298" t="s">
        <v>2021</v>
      </c>
      <c r="B92" s="293"/>
      <c r="C92" s="52"/>
      <c r="D92" s="52"/>
      <c r="E92" s="52"/>
      <c r="F92" s="52"/>
      <c r="G92" s="265"/>
    </row>
    <row r="93" customFormat="false" ht="25.5" hidden="false" customHeight="false" outlineLevel="0" collapsed="false">
      <c r="A93" s="263" t="s">
        <v>2022</v>
      </c>
      <c r="B93" s="295" t="n">
        <v>453214.48</v>
      </c>
      <c r="C93" s="295" t="n">
        <v>440446.09</v>
      </c>
      <c r="D93" s="295" t="n">
        <v>431537.78</v>
      </c>
      <c r="E93" s="295" t="n">
        <v>754991.41</v>
      </c>
      <c r="F93" s="295" t="n">
        <v>391961.54</v>
      </c>
      <c r="G93" s="269" t="s">
        <v>2023</v>
      </c>
    </row>
    <row r="94" customFormat="false" ht="25.5" hidden="false" customHeight="false" outlineLevel="0" collapsed="false">
      <c r="A94" s="298" t="s">
        <v>2024</v>
      </c>
      <c r="B94" s="293"/>
      <c r="C94" s="52"/>
      <c r="D94" s="52"/>
      <c r="E94" s="52"/>
      <c r="F94" s="52"/>
      <c r="G94" s="265"/>
    </row>
    <row r="95" customFormat="false" ht="25.5" hidden="false" customHeight="false" outlineLevel="0" collapsed="false">
      <c r="A95" s="263" t="s">
        <v>2064</v>
      </c>
      <c r="B95" s="295" t="n">
        <v>181268.76</v>
      </c>
      <c r="C95" s="295" t="n">
        <v>305147.84</v>
      </c>
      <c r="D95" s="295" t="n">
        <v>183375.26</v>
      </c>
      <c r="E95" s="295" t="n">
        <v>216732.12</v>
      </c>
      <c r="F95" s="295" t="n">
        <v>140929.2</v>
      </c>
      <c r="G95" s="269" t="s">
        <v>2026</v>
      </c>
    </row>
    <row r="96" customFormat="false" ht="14.25" hidden="false" customHeight="true" outlineLevel="0" collapsed="false">
      <c r="A96" s="143" t="s">
        <v>2027</v>
      </c>
      <c r="B96" s="293"/>
      <c r="C96" s="52"/>
      <c r="D96" s="52"/>
      <c r="E96" s="52"/>
      <c r="F96" s="52"/>
      <c r="G96" s="265"/>
    </row>
    <row r="97" customFormat="false" ht="38.25" hidden="false" customHeight="false" outlineLevel="0" collapsed="false">
      <c r="A97" s="263" t="s">
        <v>2028</v>
      </c>
      <c r="B97" s="295" t="n">
        <v>57.17</v>
      </c>
      <c r="C97" s="295" t="n">
        <v>59129.4</v>
      </c>
      <c r="D97" s="295" t="n">
        <v>50309.78</v>
      </c>
      <c r="E97" s="295" t="n">
        <v>132513.57</v>
      </c>
      <c r="F97" s="295" t="n">
        <v>93685.57</v>
      </c>
      <c r="G97" s="269" t="s">
        <v>2029</v>
      </c>
    </row>
    <row r="98" customFormat="false" ht="38.25" hidden="false" customHeight="false" outlineLevel="0" collapsed="false">
      <c r="A98" s="298" t="s">
        <v>2030</v>
      </c>
      <c r="B98" s="293"/>
      <c r="C98" s="52"/>
      <c r="D98" s="52"/>
      <c r="E98" s="52"/>
      <c r="F98" s="52"/>
      <c r="G98" s="265"/>
    </row>
    <row r="99" customFormat="false" ht="38.25" hidden="false" customHeight="false" outlineLevel="0" collapsed="false">
      <c r="A99" s="263" t="s">
        <v>2065</v>
      </c>
      <c r="B99" s="295" t="n">
        <v>15431.98</v>
      </c>
      <c r="C99" s="295" t="n">
        <v>13271.01</v>
      </c>
      <c r="D99" s="295" t="n">
        <v>6481.8</v>
      </c>
      <c r="E99" s="295" t="n">
        <v>13948.09</v>
      </c>
      <c r="F99" s="295" t="n">
        <v>17558.29</v>
      </c>
      <c r="G99" s="269" t="s">
        <v>2032</v>
      </c>
    </row>
    <row r="100" customFormat="false" ht="38.25" hidden="false" customHeight="false" outlineLevel="0" collapsed="false">
      <c r="A100" s="143" t="s">
        <v>2033</v>
      </c>
      <c r="B100" s="293"/>
      <c r="C100" s="52"/>
      <c r="D100" s="52"/>
      <c r="E100" s="52"/>
      <c r="F100" s="52"/>
      <c r="G100" s="265"/>
    </row>
    <row r="101" customFormat="false" ht="25.5" hidden="false" customHeight="false" outlineLevel="0" collapsed="false">
      <c r="A101" s="263" t="s">
        <v>2066</v>
      </c>
      <c r="B101" s="295" t="n">
        <v>127538.78</v>
      </c>
      <c r="C101" s="295" t="n">
        <v>120654.75</v>
      </c>
      <c r="D101" s="295" t="n">
        <v>136051.3</v>
      </c>
      <c r="E101" s="295" t="n">
        <v>71270.94</v>
      </c>
      <c r="F101" s="295" t="n">
        <v>172340.45</v>
      </c>
      <c r="G101" s="269" t="s">
        <v>2035</v>
      </c>
    </row>
    <row r="102" customFormat="false" ht="25.5" hidden="false" customHeight="false" outlineLevel="0" collapsed="false">
      <c r="A102" s="143" t="s">
        <v>2036</v>
      </c>
      <c r="B102" s="293"/>
      <c r="C102" s="52"/>
      <c r="D102" s="52"/>
      <c r="E102" s="52"/>
      <c r="F102" s="52"/>
      <c r="G102" s="265"/>
    </row>
    <row r="103" s="301" customFormat="true" ht="42.75" hidden="false" customHeight="true" outlineLevel="0" collapsed="false">
      <c r="A103" s="263" t="s">
        <v>2067</v>
      </c>
      <c r="B103" s="317" t="n">
        <v>105004.95</v>
      </c>
      <c r="C103" s="317" t="n">
        <v>98639.88</v>
      </c>
      <c r="D103" s="317" t="n">
        <v>115197.5</v>
      </c>
      <c r="E103" s="317" t="n">
        <v>113899.09</v>
      </c>
      <c r="F103" s="317" t="n">
        <v>79096.06</v>
      </c>
      <c r="G103" s="264" t="s">
        <v>2038</v>
      </c>
    </row>
    <row r="104" customFormat="false" ht="38.25" hidden="false" customHeight="false" outlineLevel="0" collapsed="false">
      <c r="A104" s="143" t="s">
        <v>2039</v>
      </c>
      <c r="B104" s="293"/>
      <c r="C104" s="52"/>
      <c r="D104" s="52"/>
      <c r="E104" s="52"/>
      <c r="F104" s="52"/>
      <c r="G104" s="265"/>
    </row>
    <row r="105" customFormat="false" ht="12.75" hidden="false" customHeight="true" outlineLevel="0" collapsed="false">
      <c r="A105" s="263" t="s">
        <v>2040</v>
      </c>
      <c r="B105" s="295" t="n">
        <v>90789.77</v>
      </c>
      <c r="C105" s="295" t="n">
        <v>96990.58</v>
      </c>
      <c r="D105" s="295" t="n">
        <v>116010.73</v>
      </c>
      <c r="E105" s="295" t="n">
        <v>70942.59</v>
      </c>
      <c r="F105" s="295" t="n">
        <v>75013.93</v>
      </c>
      <c r="G105" s="264" t="s">
        <v>2041</v>
      </c>
    </row>
    <row r="106" customFormat="false" ht="12.75" hidden="false" customHeight="false" outlineLevel="0" collapsed="false">
      <c r="A106" s="298" t="s">
        <v>2042</v>
      </c>
      <c r="B106" s="293"/>
      <c r="C106" s="52"/>
      <c r="D106" s="52"/>
      <c r="E106" s="52"/>
      <c r="F106" s="52"/>
      <c r="G106" s="264"/>
    </row>
    <row r="107" customFormat="false" ht="12.75" hidden="false" customHeight="false" outlineLevel="0" collapsed="false">
      <c r="A107" s="298"/>
      <c r="B107" s="293"/>
      <c r="C107" s="52"/>
      <c r="D107" s="52"/>
      <c r="E107" s="52"/>
      <c r="F107" s="52"/>
      <c r="G107" s="265"/>
    </row>
    <row r="108" customFormat="false" ht="38.25" hidden="false" customHeight="true" outlineLevel="0" collapsed="false">
      <c r="A108" s="265" t="s">
        <v>2068</v>
      </c>
      <c r="B108" s="295" t="n">
        <v>194630.04</v>
      </c>
      <c r="C108" s="295" t="n">
        <v>238699.84</v>
      </c>
      <c r="D108" s="295" t="n">
        <v>223193.24</v>
      </c>
      <c r="E108" s="295" t="n">
        <v>34218.48</v>
      </c>
      <c r="F108" s="295" t="n">
        <v>10154.42</v>
      </c>
      <c r="G108" s="264" t="s">
        <v>2044</v>
      </c>
    </row>
    <row r="109" customFormat="false" ht="38.25" hidden="false" customHeight="false" outlineLevel="0" collapsed="false">
      <c r="A109" s="269" t="s">
        <v>2045</v>
      </c>
      <c r="B109" s="293"/>
      <c r="C109" s="52"/>
      <c r="D109" s="52"/>
      <c r="E109" s="52"/>
      <c r="F109" s="52"/>
      <c r="G109" s="264"/>
    </row>
    <row r="110" customFormat="false" ht="12.75" hidden="false" customHeight="false" outlineLevel="0" collapsed="false">
      <c r="A110" s="297"/>
      <c r="B110" s="293"/>
      <c r="C110" s="52"/>
      <c r="D110" s="52"/>
      <c r="E110" s="52"/>
      <c r="F110" s="52"/>
      <c r="G110" s="265"/>
    </row>
    <row r="111" customFormat="false" ht="25.5" hidden="false" customHeight="false" outlineLevel="0" collapsed="false">
      <c r="A111" s="265" t="s">
        <v>2069</v>
      </c>
      <c r="B111" s="295" t="n">
        <v>529148.17</v>
      </c>
      <c r="C111" s="295" t="n">
        <v>511092.8</v>
      </c>
      <c r="D111" s="295" t="n">
        <v>602564.11</v>
      </c>
      <c r="E111" s="295" t="n">
        <v>593756.8</v>
      </c>
      <c r="F111" s="295" t="n">
        <v>1158815.77</v>
      </c>
      <c r="G111" s="269" t="s">
        <v>2047</v>
      </c>
    </row>
    <row r="112" customFormat="false" ht="25.5" hidden="false" customHeight="false" outlineLevel="0" collapsed="false">
      <c r="A112" s="297" t="s">
        <v>2048</v>
      </c>
      <c r="B112" s="52"/>
      <c r="C112" s="52"/>
      <c r="D112" s="52"/>
      <c r="E112" s="52"/>
      <c r="F112" s="52"/>
      <c r="G112" s="265"/>
    </row>
  </sheetData>
  <mergeCells count="19">
    <mergeCell ref="A1:G1"/>
    <mergeCell ref="A3:G3"/>
    <mergeCell ref="A4:G4"/>
    <mergeCell ref="A5:G5"/>
    <mergeCell ref="A6:G6"/>
    <mergeCell ref="A7:G7"/>
    <mergeCell ref="A8:G8"/>
    <mergeCell ref="G14:G15"/>
    <mergeCell ref="G18:G19"/>
    <mergeCell ref="G23:G24"/>
    <mergeCell ref="A39:G39"/>
    <mergeCell ref="A41:G41"/>
    <mergeCell ref="A42:G42"/>
    <mergeCell ref="A43:G43"/>
    <mergeCell ref="G65:G66"/>
    <mergeCell ref="G71:G72"/>
    <mergeCell ref="G76:G77"/>
    <mergeCell ref="G105:G106"/>
    <mergeCell ref="G108:G109"/>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93" useFirstPageNumber="true" horizontalDpi="300" verticalDpi="300" copies="1"/>
  <headerFooter differentFirst="false" differentOddEven="false">
    <oddHeader/>
    <oddFooter>&amp;L___________________________________________________________________________________________________________ Зовнішня торгівля України&amp;R&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G31"/>
    </sheetView>
  </sheetViews>
  <sheetFormatPr defaultColWidth="9.15625" defaultRowHeight="12" zeroHeight="false" outlineLevelRow="0" outlineLevelCol="0"/>
  <cols>
    <col collapsed="false" customWidth="true" hidden="false" outlineLevel="0" max="1" min="1" style="0" width="20.5"/>
    <col collapsed="false" customWidth="true" hidden="false" outlineLevel="0" max="2" min="2" style="0" width="9.65"/>
    <col collapsed="false" customWidth="true" hidden="false" outlineLevel="0" max="3" min="3" style="0" width="20.83"/>
    <col collapsed="false" customWidth="true" hidden="false" outlineLevel="0" max="4" min="4" style="0" width="16.32"/>
    <col collapsed="false" customWidth="true" hidden="false" outlineLevel="0" max="5" min="5" style="0" width="18.32"/>
    <col collapsed="false" customWidth="true" hidden="false" outlineLevel="0" max="6" min="6" style="0" width="9.65"/>
  </cols>
  <sheetData>
    <row r="1" customFormat="false" ht="12.75" hidden="false" customHeight="false" outlineLevel="0" collapsed="false">
      <c r="A1" s="40" t="s">
        <v>1511</v>
      </c>
      <c r="B1" s="40"/>
      <c r="C1" s="40"/>
      <c r="D1" s="40"/>
      <c r="E1" s="40"/>
      <c r="F1" s="40"/>
      <c r="G1" s="40"/>
    </row>
    <row r="2" customFormat="false" ht="12.75" hidden="false" customHeight="false" outlineLevel="0" collapsed="false">
      <c r="A2" s="9"/>
      <c r="B2" s="9"/>
      <c r="C2" s="9"/>
      <c r="D2" s="9"/>
      <c r="E2" s="9"/>
      <c r="F2" s="9"/>
    </row>
    <row r="3" customFormat="false" ht="15.75" hidden="false" customHeight="true" outlineLevel="0" collapsed="false">
      <c r="A3" s="67" t="s">
        <v>2070</v>
      </c>
      <c r="B3" s="67"/>
      <c r="C3" s="67"/>
      <c r="D3" s="67"/>
      <c r="E3" s="67"/>
      <c r="F3" s="67"/>
      <c r="G3" s="67"/>
    </row>
    <row r="4" customFormat="false" ht="15.75" hidden="false" customHeight="true" outlineLevel="0" collapsed="false">
      <c r="A4" s="68" t="s">
        <v>2071</v>
      </c>
      <c r="B4" s="68"/>
      <c r="C4" s="68"/>
      <c r="D4" s="68"/>
      <c r="E4" s="68"/>
      <c r="F4" s="68"/>
      <c r="G4" s="68"/>
    </row>
    <row r="5" customFormat="false" ht="15.75" hidden="false" customHeight="true" outlineLevel="0" collapsed="false">
      <c r="A5" s="68" t="s">
        <v>2072</v>
      </c>
      <c r="B5" s="68"/>
      <c r="C5" s="68"/>
      <c r="D5" s="68"/>
      <c r="E5" s="68"/>
      <c r="F5" s="68"/>
      <c r="G5" s="68"/>
    </row>
    <row r="31" customFormat="false" ht="15.75" hidden="false" customHeight="true" outlineLevel="0" collapsed="false">
      <c r="A31" s="67" t="s">
        <v>2073</v>
      </c>
      <c r="B31" s="67"/>
      <c r="C31" s="67"/>
      <c r="D31" s="67"/>
      <c r="E31" s="67"/>
      <c r="F31" s="67"/>
      <c r="G31" s="67"/>
    </row>
    <row r="32" customFormat="false" ht="15.75" hidden="false" customHeight="true" outlineLevel="0" collapsed="false">
      <c r="A32" s="68" t="s">
        <v>2074</v>
      </c>
      <c r="B32" s="68"/>
      <c r="C32" s="68"/>
      <c r="D32" s="68"/>
      <c r="E32" s="68"/>
      <c r="F32" s="68"/>
      <c r="G32" s="68"/>
    </row>
    <row r="33" customFormat="false" ht="15.75" hidden="false" customHeight="true" outlineLevel="0" collapsed="false">
      <c r="A33" s="68" t="s">
        <v>2075</v>
      </c>
      <c r="B33" s="68"/>
      <c r="C33" s="68"/>
      <c r="D33" s="68"/>
      <c r="E33" s="68"/>
      <c r="F33" s="68"/>
      <c r="G33" s="68"/>
    </row>
  </sheetData>
  <mergeCells count="7">
    <mergeCell ref="A1:G1"/>
    <mergeCell ref="A3:G3"/>
    <mergeCell ref="A4:G4"/>
    <mergeCell ref="A5:G5"/>
    <mergeCell ref="A31:G31"/>
    <mergeCell ref="A32:G32"/>
    <mergeCell ref="A33:G33"/>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
    <oddFooter>&amp;L___________________________________________________________________________________________________________ Зовнішня торгівля України&amp;R&amp;P</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
  <sheetViews>
    <sheetView showFormulas="false" showGridLines="true" showRowColHeaders="true" showZeros="true" rightToLeft="false" tabSelected="false" showOutlineSymbols="true" defaultGridColor="true" view="normal" topLeftCell="A60" colorId="64" zoomScale="100" zoomScaleNormal="100" zoomScalePageLayoutView="100" workbookViewId="0">
      <selection pane="topLeft" activeCell="A45" activeCellId="0" sqref="A45"/>
    </sheetView>
  </sheetViews>
  <sheetFormatPr defaultColWidth="9.15625" defaultRowHeight="12" zeroHeight="false" outlineLevelRow="0" outlineLevelCol="0"/>
  <cols>
    <col collapsed="false" customWidth="true" hidden="false" outlineLevel="0" max="1" min="1" style="0" width="26.15"/>
    <col collapsed="false" customWidth="true" hidden="false" outlineLevel="0" max="2" min="2" style="0" width="12.32"/>
    <col collapsed="false" customWidth="true" hidden="false" outlineLevel="0" max="3" min="3" style="0" width="12.15"/>
    <col collapsed="false" customWidth="true" hidden="false" outlineLevel="0" max="4" min="4" style="0" width="11.82"/>
    <col collapsed="false" customWidth="true" hidden="false" outlineLevel="0" max="5" min="5" style="0" width="12.32"/>
    <col collapsed="false" customWidth="true" hidden="false" outlineLevel="0" max="6" min="6" style="0" width="12.15"/>
    <col collapsed="false" customWidth="true" hidden="false" outlineLevel="0" max="7" min="7" style="0" width="17.82"/>
  </cols>
  <sheetData>
    <row r="1" customFormat="false" ht="12.75" hidden="false" customHeight="false" outlineLevel="0" collapsed="false">
      <c r="A1" s="40" t="s">
        <v>1511</v>
      </c>
      <c r="B1" s="40"/>
      <c r="C1" s="40"/>
      <c r="D1" s="40"/>
      <c r="E1" s="40"/>
      <c r="F1" s="40"/>
      <c r="G1" s="40"/>
    </row>
    <row r="2" customFormat="false" ht="12.75" hidden="false" customHeight="false" outlineLevel="0" collapsed="false">
      <c r="A2" s="9"/>
      <c r="B2" s="9"/>
      <c r="C2" s="9"/>
      <c r="D2" s="9"/>
      <c r="E2" s="9"/>
      <c r="F2" s="9"/>
    </row>
    <row r="3" customFormat="false" ht="15.75" hidden="false" customHeight="true" outlineLevel="0" collapsed="false">
      <c r="A3" s="67" t="s">
        <v>2076</v>
      </c>
      <c r="B3" s="67"/>
      <c r="C3" s="67"/>
      <c r="D3" s="67"/>
      <c r="E3" s="67"/>
      <c r="F3" s="67"/>
      <c r="G3" s="67"/>
    </row>
    <row r="4" customFormat="false" ht="15.75" hidden="false" customHeight="true" outlineLevel="0" collapsed="false">
      <c r="A4" s="68" t="s">
        <v>2077</v>
      </c>
      <c r="B4" s="68"/>
      <c r="C4" s="68"/>
      <c r="D4" s="68"/>
      <c r="E4" s="68"/>
      <c r="F4" s="68"/>
      <c r="G4" s="68"/>
    </row>
    <row r="5" customFormat="false" ht="15.75" hidden="false" customHeight="true" outlineLevel="0" collapsed="false">
      <c r="A5" s="68" t="s">
        <v>2078</v>
      </c>
      <c r="B5" s="68"/>
      <c r="C5" s="68"/>
      <c r="D5" s="68"/>
      <c r="E5" s="68"/>
      <c r="F5" s="68"/>
      <c r="G5" s="68"/>
    </row>
    <row r="6" customFormat="false" ht="12.75" hidden="false" customHeight="true" outlineLevel="0" collapsed="false">
      <c r="A6" s="254" t="s">
        <v>1372</v>
      </c>
      <c r="B6" s="254"/>
      <c r="C6" s="254"/>
      <c r="D6" s="254"/>
      <c r="E6" s="254"/>
      <c r="F6" s="254"/>
      <c r="G6" s="254"/>
    </row>
    <row r="7" customFormat="false" ht="12.75" hidden="false" customHeight="true" outlineLevel="0" collapsed="false">
      <c r="A7" s="255" t="s">
        <v>1373</v>
      </c>
      <c r="B7" s="255"/>
      <c r="C7" s="255"/>
      <c r="D7" s="255"/>
      <c r="E7" s="255"/>
      <c r="F7" s="255"/>
      <c r="G7" s="255"/>
    </row>
    <row r="8" customFormat="false" ht="12.75" hidden="false" customHeight="true" outlineLevel="0" collapsed="false">
      <c r="A8" s="44" t="s">
        <v>1374</v>
      </c>
      <c r="B8" s="44"/>
      <c r="C8" s="44"/>
      <c r="D8" s="44"/>
      <c r="E8" s="44"/>
      <c r="F8" s="44"/>
      <c r="G8" s="44"/>
    </row>
    <row r="9" customFormat="false" ht="12.75" hidden="false" customHeight="false" outlineLevel="0" collapsed="false">
      <c r="A9" s="110"/>
      <c r="B9" s="110" t="s">
        <v>694</v>
      </c>
      <c r="C9" s="111" t="s">
        <v>695</v>
      </c>
      <c r="D9" s="111" t="s">
        <v>696</v>
      </c>
      <c r="E9" s="111" t="s">
        <v>697</v>
      </c>
      <c r="F9" s="111" t="s">
        <v>698</v>
      </c>
      <c r="G9" s="256"/>
    </row>
    <row r="11" customFormat="false" ht="16.5" hidden="false" customHeight="false" outlineLevel="0" collapsed="false">
      <c r="A11" s="318" t="s">
        <v>2079</v>
      </c>
      <c r="B11" s="58" t="n">
        <v>11381378</v>
      </c>
      <c r="C11" s="58" t="n">
        <v>13347731.46</v>
      </c>
      <c r="D11" s="58" t="n">
        <v>13115971.88</v>
      </c>
      <c r="E11" s="319" t="n">
        <v>14233226.1</v>
      </c>
      <c r="F11" s="320" t="n">
        <v>11520850.71</v>
      </c>
      <c r="G11" s="321" t="s">
        <v>2080</v>
      </c>
    </row>
    <row r="12" customFormat="false" ht="16.5" hidden="false" customHeight="false" outlineLevel="0" collapsed="false">
      <c r="A12" s="322" t="s">
        <v>2081</v>
      </c>
    </row>
    <row r="13" customFormat="false" ht="12.75" hidden="false" customHeight="false" outlineLevel="0" collapsed="false">
      <c r="A13" s="9"/>
      <c r="G13" s="129"/>
    </row>
    <row r="14" customFormat="false" ht="12.75" hidden="false" customHeight="false" outlineLevel="0" collapsed="false">
      <c r="A14" s="9" t="s">
        <v>1421</v>
      </c>
      <c r="B14" s="57" t="n">
        <v>34093.51</v>
      </c>
      <c r="C14" s="323" t="n">
        <v>39952.6</v>
      </c>
      <c r="D14" s="323" t="n">
        <v>46111.99</v>
      </c>
      <c r="E14" s="324" t="n">
        <v>59276.9</v>
      </c>
      <c r="F14" s="233" t="n">
        <v>66404.26</v>
      </c>
      <c r="G14" s="129" t="s">
        <v>2082</v>
      </c>
    </row>
    <row r="15" customFormat="false" ht="12.75" hidden="false" customHeight="false" outlineLevel="0" collapsed="false">
      <c r="A15" s="129" t="s">
        <v>1423</v>
      </c>
    </row>
    <row r="17" customFormat="false" ht="12.75" hidden="false" customHeight="false" outlineLevel="0" collapsed="false">
      <c r="A17" s="142" t="s">
        <v>1424</v>
      </c>
      <c r="B17" s="57" t="n">
        <v>29151.68</v>
      </c>
      <c r="C17" s="323" t="n">
        <v>33349.01</v>
      </c>
      <c r="D17" s="323" t="n">
        <v>53436.61</v>
      </c>
      <c r="E17" s="324" t="n">
        <v>57556.3</v>
      </c>
      <c r="F17" s="233" t="n">
        <v>60346.21</v>
      </c>
      <c r="G17" s="129" t="s">
        <v>1425</v>
      </c>
    </row>
    <row r="18" customFormat="false" ht="12.75" hidden="false" customHeight="false" outlineLevel="0" collapsed="false">
      <c r="A18" s="217" t="s">
        <v>1426</v>
      </c>
    </row>
    <row r="20" customFormat="false" ht="12.75" hidden="false" customHeight="false" outlineLevel="0" collapsed="false">
      <c r="A20" s="142" t="s">
        <v>1427</v>
      </c>
      <c r="B20" s="57" t="n">
        <v>357795.6</v>
      </c>
      <c r="C20" s="323" t="n">
        <v>394738.57</v>
      </c>
      <c r="D20" s="323" t="n">
        <v>388210.74</v>
      </c>
      <c r="E20" s="324" t="n">
        <v>542892.5</v>
      </c>
      <c r="F20" s="233" t="n">
        <v>376760.57</v>
      </c>
      <c r="G20" s="129" t="s">
        <v>2083</v>
      </c>
    </row>
    <row r="21" customFormat="false" ht="12.75" hidden="false" customHeight="false" outlineLevel="0" collapsed="false">
      <c r="A21" s="217" t="s">
        <v>1429</v>
      </c>
    </row>
    <row r="23" customFormat="false" ht="12.75" hidden="false" customHeight="false" outlineLevel="0" collapsed="false">
      <c r="A23" s="142" t="s">
        <v>1430</v>
      </c>
      <c r="B23" s="57" t="n">
        <v>536481.91</v>
      </c>
      <c r="C23" s="323" t="n">
        <v>599847.6</v>
      </c>
      <c r="D23" s="323" t="n">
        <v>685492.31</v>
      </c>
      <c r="E23" s="324" t="n">
        <v>639582.6</v>
      </c>
      <c r="F23" s="233" t="n">
        <v>473906.07</v>
      </c>
      <c r="G23" s="129" t="s">
        <v>1431</v>
      </c>
    </row>
    <row r="24" customFormat="false" ht="12.75" hidden="false" customHeight="false" outlineLevel="0" collapsed="false">
      <c r="A24" s="217" t="s">
        <v>1432</v>
      </c>
    </row>
    <row r="26" customFormat="false" ht="12.75" hidden="false" customHeight="false" outlineLevel="0" collapsed="false">
      <c r="A26" s="142" t="s">
        <v>1433</v>
      </c>
      <c r="B26" s="57" t="n">
        <v>10505.4</v>
      </c>
      <c r="C26" s="323" t="n">
        <v>15720.01</v>
      </c>
      <c r="D26" s="323" t="n">
        <v>29834.47</v>
      </c>
      <c r="E26" s="324" t="n">
        <v>40796.2</v>
      </c>
      <c r="F26" s="233" t="n">
        <v>38925.24</v>
      </c>
      <c r="G26" s="129" t="s">
        <v>1434</v>
      </c>
    </row>
    <row r="27" customFormat="false" ht="12.75" hidden="false" customHeight="false" outlineLevel="0" collapsed="false">
      <c r="A27" s="217" t="s">
        <v>1435</v>
      </c>
    </row>
    <row r="29" customFormat="false" ht="12.75" hidden="false" customHeight="false" outlineLevel="0" collapsed="false">
      <c r="A29" s="142" t="s">
        <v>1436</v>
      </c>
      <c r="B29" s="57" t="n">
        <v>48966.96</v>
      </c>
      <c r="C29" s="323" t="n">
        <v>67936.85</v>
      </c>
      <c r="D29" s="323" t="n">
        <v>65493.84</v>
      </c>
      <c r="E29" s="324" t="n">
        <v>292412.4</v>
      </c>
      <c r="F29" s="233" t="n">
        <v>200977.79</v>
      </c>
      <c r="G29" s="129" t="s">
        <v>1437</v>
      </c>
    </row>
    <row r="30" customFormat="false" ht="12.75" hidden="false" customHeight="false" outlineLevel="0" collapsed="false">
      <c r="A30" s="217" t="s">
        <v>1438</v>
      </c>
    </row>
    <row r="32" customFormat="false" ht="12.75" hidden="false" customHeight="false" outlineLevel="0" collapsed="false">
      <c r="A32" s="142" t="s">
        <v>1439</v>
      </c>
      <c r="B32" s="57" t="n">
        <v>175922.86</v>
      </c>
      <c r="C32" s="323" t="n">
        <v>243181.98</v>
      </c>
      <c r="D32" s="323" t="n">
        <v>278699.21</v>
      </c>
      <c r="E32" s="324" t="n">
        <v>228709.8</v>
      </c>
      <c r="F32" s="233" t="n">
        <v>196391.94</v>
      </c>
      <c r="G32" s="129" t="s">
        <v>1440</v>
      </c>
    </row>
    <row r="33" customFormat="false" ht="12.75" hidden="false" customHeight="false" outlineLevel="0" collapsed="false">
      <c r="A33" s="217" t="s">
        <v>1441</v>
      </c>
    </row>
    <row r="35" customFormat="false" ht="12.75" hidden="false" customHeight="false" outlineLevel="0" collapsed="false">
      <c r="A35" s="142" t="s">
        <v>1442</v>
      </c>
      <c r="B35" s="57" t="n">
        <v>76412.24</v>
      </c>
      <c r="C35" s="323" t="n">
        <v>85892.26</v>
      </c>
      <c r="D35" s="323" t="n">
        <v>58416.8</v>
      </c>
      <c r="E35" s="324" t="n">
        <v>68451.3</v>
      </c>
      <c r="F35" s="233" t="n">
        <v>65508.98</v>
      </c>
      <c r="G35" s="129" t="s">
        <v>1443</v>
      </c>
    </row>
    <row r="36" customFormat="false" ht="12.75" hidden="false" customHeight="false" outlineLevel="0" collapsed="false">
      <c r="A36" s="217" t="s">
        <v>1444</v>
      </c>
    </row>
    <row r="38" customFormat="false" ht="12.75" hidden="false" customHeight="false" outlineLevel="0" collapsed="false">
      <c r="A38" s="142" t="s">
        <v>1445</v>
      </c>
      <c r="B38" s="57" t="n">
        <v>346985.92</v>
      </c>
      <c r="C38" s="323" t="n">
        <v>468085.37</v>
      </c>
      <c r="D38" s="323" t="n">
        <v>426539.66</v>
      </c>
      <c r="E38" s="324" t="n">
        <v>477798.5</v>
      </c>
      <c r="F38" s="233" t="n">
        <v>382321.48</v>
      </c>
      <c r="G38" s="129" t="s">
        <v>2084</v>
      </c>
    </row>
    <row r="39" customFormat="false" ht="12.75" hidden="false" customHeight="false" outlineLevel="0" collapsed="false">
      <c r="A39" s="217" t="s">
        <v>1447</v>
      </c>
    </row>
    <row r="41" customFormat="false" ht="12.75" hidden="false" customHeight="false" outlineLevel="0" collapsed="false">
      <c r="A41" s="142" t="s">
        <v>1448</v>
      </c>
      <c r="B41" s="57" t="n">
        <v>17384.08</v>
      </c>
      <c r="C41" s="323" t="n">
        <v>16425.08</v>
      </c>
      <c r="D41" s="323" t="n">
        <v>14475.39</v>
      </c>
      <c r="E41" s="324" t="n">
        <v>20393.4</v>
      </c>
      <c r="F41" s="233" t="n">
        <v>29231.6</v>
      </c>
      <c r="G41" s="129" t="s">
        <v>1449</v>
      </c>
    </row>
    <row r="42" customFormat="false" ht="12.75" hidden="false" customHeight="false" outlineLevel="0" collapsed="false">
      <c r="A42" s="217" t="s">
        <v>1450</v>
      </c>
    </row>
    <row r="44" customFormat="false" ht="12.75" hidden="false" customHeight="false" outlineLevel="0" collapsed="false">
      <c r="A44" s="142" t="s">
        <v>1451</v>
      </c>
      <c r="B44" s="57" t="n">
        <v>152003.17</v>
      </c>
      <c r="C44" s="323" t="n">
        <v>358102.19</v>
      </c>
      <c r="D44" s="323" t="n">
        <v>179077.4</v>
      </c>
      <c r="E44" s="324" t="n">
        <v>157415</v>
      </c>
      <c r="F44" s="233" t="n">
        <v>138077.65</v>
      </c>
      <c r="G44" s="129" t="s">
        <v>1452</v>
      </c>
    </row>
    <row r="45" customFormat="false" ht="12.75" hidden="false" customHeight="false" outlineLevel="0" collapsed="false">
      <c r="A45" s="217" t="s">
        <v>1453</v>
      </c>
    </row>
    <row r="47" customFormat="false" ht="12.75" hidden="false" customHeight="false" outlineLevel="0" collapsed="false">
      <c r="A47" s="142" t="s">
        <v>1454</v>
      </c>
      <c r="B47" s="57" t="n">
        <v>110253.2</v>
      </c>
      <c r="C47" s="323" t="n">
        <v>158730.8</v>
      </c>
      <c r="D47" s="323" t="n">
        <v>222271.88</v>
      </c>
      <c r="E47" s="324" t="n">
        <v>395672.2</v>
      </c>
      <c r="F47" s="233" t="n">
        <v>411326.75</v>
      </c>
      <c r="G47" s="129" t="s">
        <v>2085</v>
      </c>
    </row>
    <row r="48" customFormat="false" ht="12.75" hidden="false" customHeight="false" outlineLevel="0" collapsed="false">
      <c r="A48" s="217" t="s">
        <v>1456</v>
      </c>
    </row>
    <row r="50" customFormat="false" ht="12.75" hidden="false" customHeight="false" outlineLevel="0" collapsed="false">
      <c r="A50" s="142" t="s">
        <v>1457</v>
      </c>
      <c r="B50" s="57" t="n">
        <v>206672.13</v>
      </c>
      <c r="C50" s="323" t="n">
        <v>214909.57</v>
      </c>
      <c r="D50" s="323" t="n">
        <v>234025.81</v>
      </c>
      <c r="E50" s="324" t="n">
        <v>620994.7</v>
      </c>
      <c r="F50" s="233" t="n">
        <v>471025.9</v>
      </c>
      <c r="G50" s="129" t="s">
        <v>2086</v>
      </c>
    </row>
    <row r="51" customFormat="false" ht="12.75" hidden="false" customHeight="false" outlineLevel="0" collapsed="false">
      <c r="A51" s="217" t="s">
        <v>1459</v>
      </c>
    </row>
    <row r="53" customFormat="false" ht="12.75" hidden="false" customHeight="false" outlineLevel="0" collapsed="false">
      <c r="A53" s="142" t="s">
        <v>1460</v>
      </c>
      <c r="B53" s="57" t="n">
        <v>1163123.17</v>
      </c>
      <c r="C53" s="323" t="n">
        <v>1161679.65</v>
      </c>
      <c r="D53" s="323" t="n">
        <v>1215117.86</v>
      </c>
      <c r="E53" s="324" t="n">
        <v>1178293.3</v>
      </c>
      <c r="F53" s="233" t="n">
        <v>1020559.86</v>
      </c>
      <c r="G53" s="129" t="s">
        <v>1461</v>
      </c>
    </row>
    <row r="54" customFormat="false" ht="12.75" hidden="false" customHeight="false" outlineLevel="0" collapsed="false">
      <c r="A54" s="217" t="s">
        <v>1462</v>
      </c>
    </row>
    <row r="56" customFormat="false" ht="12.75" hidden="false" customHeight="false" outlineLevel="0" collapsed="false">
      <c r="A56" s="142" t="s">
        <v>1463</v>
      </c>
      <c r="B56" s="57" t="n">
        <v>31514.24</v>
      </c>
      <c r="C56" s="323" t="n">
        <v>32731.52</v>
      </c>
      <c r="D56" s="323" t="n">
        <v>40558.52</v>
      </c>
      <c r="E56" s="324" t="n">
        <v>79272.2</v>
      </c>
      <c r="F56" s="233" t="n">
        <v>92435.55</v>
      </c>
      <c r="G56" s="129" t="s">
        <v>1464</v>
      </c>
    </row>
    <row r="57" customFormat="false" ht="12.75" hidden="false" customHeight="false" outlineLevel="0" collapsed="false">
      <c r="A57" s="217" t="s">
        <v>1465</v>
      </c>
    </row>
    <row r="58" customFormat="false" ht="12.75" hidden="false" customHeight="false" outlineLevel="0" collapsed="false">
      <c r="A58" s="217"/>
    </row>
    <row r="60" customFormat="false" ht="12.75" hidden="false" customHeight="false" outlineLevel="0" collapsed="false">
      <c r="A60" s="40" t="s">
        <v>1511</v>
      </c>
      <c r="B60" s="40"/>
      <c r="C60" s="40"/>
      <c r="D60" s="40"/>
      <c r="E60" s="40"/>
      <c r="F60" s="40"/>
      <c r="G60" s="40"/>
    </row>
    <row r="61" customFormat="false" ht="12.75" hidden="false" customHeight="false" outlineLevel="0" collapsed="false">
      <c r="A61" s="9"/>
      <c r="B61" s="9"/>
      <c r="C61" s="9"/>
      <c r="D61" s="9"/>
      <c r="E61" s="9"/>
      <c r="F61" s="9"/>
    </row>
    <row r="62" customFormat="false" ht="12.75" hidden="false" customHeight="false" outlineLevel="0" collapsed="false">
      <c r="A62" s="43" t="s">
        <v>2087</v>
      </c>
      <c r="B62" s="43"/>
      <c r="C62" s="43"/>
      <c r="D62" s="43"/>
      <c r="E62" s="43"/>
      <c r="F62" s="43"/>
      <c r="G62" s="43"/>
    </row>
    <row r="63" customFormat="false" ht="12.75" hidden="false" customHeight="false" outlineLevel="0" collapsed="false">
      <c r="A63" s="44" t="s">
        <v>2088</v>
      </c>
      <c r="B63" s="44"/>
      <c r="C63" s="44"/>
      <c r="D63" s="44"/>
      <c r="E63" s="44"/>
      <c r="F63" s="44"/>
      <c r="G63" s="44"/>
    </row>
    <row r="64" customFormat="false" ht="12.75" hidden="false" customHeight="false" outlineLevel="0" collapsed="false">
      <c r="A64" s="44" t="s">
        <v>2089</v>
      </c>
      <c r="B64" s="44"/>
      <c r="C64" s="44"/>
      <c r="D64" s="44"/>
      <c r="E64" s="44"/>
      <c r="F64" s="44"/>
      <c r="G64" s="44"/>
    </row>
    <row r="65" customFormat="false" ht="12.75" hidden="false" customHeight="false" outlineLevel="0" collapsed="false">
      <c r="A65" s="273"/>
      <c r="B65" s="273" t="s">
        <v>694</v>
      </c>
      <c r="C65" s="274" t="s">
        <v>695</v>
      </c>
      <c r="D65" s="274" t="s">
        <v>696</v>
      </c>
      <c r="E65" s="274" t="s">
        <v>697</v>
      </c>
      <c r="F65" s="274" t="s">
        <v>698</v>
      </c>
      <c r="G65" s="275"/>
    </row>
    <row r="67" customFormat="false" ht="12.75" hidden="false" customHeight="false" outlineLevel="0" collapsed="false">
      <c r="A67" s="142" t="s">
        <v>1466</v>
      </c>
      <c r="B67" s="57" t="n">
        <v>64264.55</v>
      </c>
      <c r="C67" s="323" t="n">
        <v>95733.3</v>
      </c>
      <c r="D67" s="323" t="n">
        <v>73292.82</v>
      </c>
      <c r="E67" s="324" t="n">
        <v>65502.2</v>
      </c>
      <c r="F67" s="233" t="n">
        <v>49003.07</v>
      </c>
      <c r="G67" s="129" t="s">
        <v>2090</v>
      </c>
    </row>
    <row r="68" customFormat="false" ht="12.75" hidden="false" customHeight="false" outlineLevel="0" collapsed="false">
      <c r="A68" s="217" t="s">
        <v>1468</v>
      </c>
    </row>
    <row r="70" customFormat="false" ht="12.75" hidden="false" customHeight="false" outlineLevel="0" collapsed="false">
      <c r="A70" s="142" t="s">
        <v>1469</v>
      </c>
      <c r="B70" s="57" t="n">
        <v>44299.89</v>
      </c>
      <c r="C70" s="323" t="n">
        <v>43361.61</v>
      </c>
      <c r="D70" s="323" t="n">
        <v>62365.26</v>
      </c>
      <c r="E70" s="324" t="n">
        <v>55381.3</v>
      </c>
      <c r="F70" s="233" t="n">
        <v>43734.66</v>
      </c>
      <c r="G70" s="129" t="s">
        <v>1470</v>
      </c>
    </row>
    <row r="71" customFormat="false" ht="12.75" hidden="false" customHeight="false" outlineLevel="0" collapsed="false">
      <c r="A71" s="217" t="s">
        <v>1471</v>
      </c>
    </row>
    <row r="73" customFormat="false" ht="12.75" hidden="false" customHeight="false" outlineLevel="0" collapsed="false">
      <c r="A73" s="142" t="s">
        <v>1472</v>
      </c>
      <c r="B73" s="57" t="n">
        <v>7921.59</v>
      </c>
      <c r="C73" s="323" t="n">
        <v>8646.46</v>
      </c>
      <c r="D73" s="323" t="n">
        <v>13860.09</v>
      </c>
      <c r="E73" s="324" t="n">
        <v>58319.9</v>
      </c>
      <c r="F73" s="233" t="n">
        <v>55888.1</v>
      </c>
      <c r="G73" s="129" t="s">
        <v>1473</v>
      </c>
    </row>
    <row r="74" customFormat="false" ht="12.75" hidden="false" customHeight="false" outlineLevel="0" collapsed="false">
      <c r="A74" s="217" t="s">
        <v>1474</v>
      </c>
    </row>
    <row r="76" customFormat="false" ht="12.75" hidden="false" customHeight="false" outlineLevel="0" collapsed="false">
      <c r="A76" s="142" t="s">
        <v>1475</v>
      </c>
      <c r="B76" s="57" t="n">
        <v>197760.84</v>
      </c>
      <c r="C76" s="323" t="n">
        <v>308794.92</v>
      </c>
      <c r="D76" s="323" t="n">
        <v>308054.22</v>
      </c>
      <c r="E76" s="324" t="n">
        <v>344954.5</v>
      </c>
      <c r="F76" s="233" t="n">
        <v>299709.54</v>
      </c>
      <c r="G76" s="129" t="s">
        <v>1476</v>
      </c>
    </row>
    <row r="77" customFormat="false" ht="12.75" hidden="false" customHeight="false" outlineLevel="0" collapsed="false">
      <c r="A77" s="217" t="s">
        <v>1477</v>
      </c>
    </row>
    <row r="79" customFormat="false" ht="12.75" hidden="false" customHeight="false" outlineLevel="0" collapsed="false">
      <c r="A79" s="142" t="s">
        <v>1478</v>
      </c>
      <c r="B79" s="57" t="n">
        <v>45410.04</v>
      </c>
      <c r="C79" s="323" t="n">
        <v>40927.16</v>
      </c>
      <c r="D79" s="323" t="n">
        <v>36872.94</v>
      </c>
      <c r="E79" s="324" t="n">
        <v>41276.4</v>
      </c>
      <c r="F79" s="233" t="n">
        <v>37246.75</v>
      </c>
      <c r="G79" s="129" t="s">
        <v>1479</v>
      </c>
    </row>
    <row r="80" customFormat="false" ht="12.75" hidden="false" customHeight="false" outlineLevel="0" collapsed="false">
      <c r="A80" s="217" t="s">
        <v>1480</v>
      </c>
    </row>
    <row r="82" customFormat="false" ht="12.75" hidden="false" customHeight="false" outlineLevel="0" collapsed="false">
      <c r="A82" s="142" t="s">
        <v>1481</v>
      </c>
      <c r="B82" s="57" t="n">
        <v>17939.29</v>
      </c>
      <c r="C82" s="323" t="n">
        <v>34178.82</v>
      </c>
      <c r="D82" s="323" t="n">
        <v>40718.6</v>
      </c>
      <c r="E82" s="324" t="n">
        <v>40251.2</v>
      </c>
      <c r="F82" s="233" t="n">
        <v>27589.03</v>
      </c>
      <c r="G82" s="129" t="s">
        <v>2091</v>
      </c>
    </row>
    <row r="83" customFormat="false" ht="12.75" hidden="false" customHeight="false" outlineLevel="0" collapsed="false">
      <c r="A83" s="217" t="s">
        <v>1483</v>
      </c>
    </row>
    <row r="85" customFormat="false" ht="12.75" hidden="false" customHeight="false" outlineLevel="0" collapsed="false">
      <c r="A85" s="142" t="s">
        <v>1484</v>
      </c>
      <c r="B85" s="57" t="n">
        <v>11646.85</v>
      </c>
      <c r="C85" s="323" t="n">
        <v>12167.89</v>
      </c>
      <c r="D85" s="323" t="n">
        <v>25466.23</v>
      </c>
      <c r="E85" s="324" t="n">
        <v>26713.2</v>
      </c>
      <c r="F85" s="233" t="n">
        <v>22691.72</v>
      </c>
      <c r="G85" s="129" t="s">
        <v>1485</v>
      </c>
    </row>
    <row r="86" customFormat="false" ht="12.75" hidden="false" customHeight="false" outlineLevel="0" collapsed="false">
      <c r="A86" s="217" t="s">
        <v>1486</v>
      </c>
    </row>
    <row r="88" customFormat="false" ht="12.75" hidden="false" customHeight="false" outlineLevel="0" collapsed="false">
      <c r="A88" s="142" t="s">
        <v>1490</v>
      </c>
      <c r="B88" s="57" t="n">
        <v>6967.6</v>
      </c>
      <c r="C88" s="323" t="n">
        <v>6733.87</v>
      </c>
      <c r="D88" s="323" t="n">
        <v>9626.87</v>
      </c>
      <c r="E88" s="324" t="n">
        <v>17027.1</v>
      </c>
      <c r="F88" s="233" t="n">
        <v>15320.69</v>
      </c>
      <c r="G88" s="129" t="s">
        <v>2092</v>
      </c>
    </row>
    <row r="89" customFormat="false" ht="12.75" hidden="false" customHeight="false" outlineLevel="0" collapsed="false">
      <c r="A89" s="217" t="s">
        <v>1492</v>
      </c>
    </row>
    <row r="91" customFormat="false" ht="12.75" hidden="false" customHeight="false" outlineLevel="0" collapsed="false">
      <c r="A91" s="142" t="s">
        <v>1493</v>
      </c>
      <c r="B91" s="57" t="n">
        <v>6204.23</v>
      </c>
      <c r="C91" s="323" t="n">
        <v>7114.69</v>
      </c>
      <c r="D91" s="323" t="n">
        <v>7943.06</v>
      </c>
      <c r="E91" s="324" t="n">
        <v>21278</v>
      </c>
      <c r="F91" s="233" t="n">
        <v>20625.09</v>
      </c>
      <c r="G91" s="129" t="s">
        <v>1494</v>
      </c>
    </row>
    <row r="92" customFormat="false" ht="12.75" hidden="false" customHeight="false" outlineLevel="0" collapsed="false">
      <c r="A92" s="217" t="s">
        <v>1495</v>
      </c>
    </row>
    <row r="94" customFormat="false" ht="12.75" hidden="false" customHeight="false" outlineLevel="0" collapsed="false">
      <c r="A94" s="142" t="s">
        <v>1496</v>
      </c>
      <c r="B94" s="57" t="n">
        <v>2852761.95</v>
      </c>
      <c r="C94" s="57" t="n">
        <v>3260698.76</v>
      </c>
      <c r="D94" s="323" t="n">
        <v>3656029.07</v>
      </c>
      <c r="E94" s="324" t="n">
        <v>4018902.9</v>
      </c>
      <c r="F94" s="233" t="n">
        <v>3569861.95</v>
      </c>
      <c r="G94" s="129" t="s">
        <v>2093</v>
      </c>
    </row>
    <row r="95" customFormat="false" ht="12.75" hidden="false" customHeight="false" outlineLevel="0" collapsed="false">
      <c r="A95" s="217" t="s">
        <v>2094</v>
      </c>
    </row>
    <row r="96" customFormat="false" ht="12" hidden="false" customHeight="false" outlineLevel="0" collapsed="false">
      <c r="A96" s="0" t="s">
        <v>397</v>
      </c>
    </row>
    <row r="97" customFormat="false" ht="12" hidden="false" customHeight="true" outlineLevel="0" collapsed="false">
      <c r="A97" s="325" t="s">
        <v>2095</v>
      </c>
      <c r="B97" s="325"/>
      <c r="C97" s="325"/>
      <c r="D97" s="325"/>
      <c r="E97" s="325"/>
      <c r="F97" s="325"/>
      <c r="G97" s="325"/>
    </row>
    <row r="98" customFormat="false" ht="18.75" hidden="false" customHeight="true" outlineLevel="0" collapsed="false">
      <c r="A98" s="325"/>
      <c r="B98" s="325"/>
      <c r="C98" s="325"/>
      <c r="D98" s="325"/>
      <c r="E98" s="325"/>
      <c r="F98" s="325"/>
      <c r="G98" s="325"/>
    </row>
  </sheetData>
  <mergeCells count="12">
    <mergeCell ref="A1:G1"/>
    <mergeCell ref="A3:G3"/>
    <mergeCell ref="A4:G4"/>
    <mergeCell ref="A5:G5"/>
    <mergeCell ref="A6:G6"/>
    <mergeCell ref="A7:G7"/>
    <mergeCell ref="A8:G8"/>
    <mergeCell ref="A60:G60"/>
    <mergeCell ref="A62:G62"/>
    <mergeCell ref="A63:G63"/>
    <mergeCell ref="A64:G64"/>
    <mergeCell ref="A97:G98"/>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
    <oddFooter>&amp;L&amp;P&amp;R___________________________________________________________________________________________________________ Державна служба статистики України</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15625" defaultRowHeight="12" zeroHeight="false" outlineLevelRow="0" outlineLevelCol="0"/>
  <cols>
    <col collapsed="false" customWidth="true" hidden="false" outlineLevel="0" max="1" min="1" style="0" width="23.16"/>
    <col collapsed="false" customWidth="true" hidden="false" outlineLevel="0" max="3" min="2" style="0" width="12.99"/>
    <col collapsed="false" customWidth="true" hidden="false" outlineLevel="0" max="4" min="4" style="0" width="13.15"/>
    <col collapsed="false" customWidth="true" hidden="false" outlineLevel="0" max="5" min="5" style="0" width="13.49"/>
    <col collapsed="false" customWidth="true" hidden="false" outlineLevel="0" max="6" min="6" style="0" width="12.65"/>
    <col collapsed="false" customWidth="true" hidden="false" outlineLevel="0" max="7" min="7" style="0" width="16.32"/>
  </cols>
  <sheetData>
    <row r="1" customFormat="false" ht="12.75" hidden="false" customHeight="false" outlineLevel="0" collapsed="false">
      <c r="A1" s="40" t="s">
        <v>1511</v>
      </c>
      <c r="B1" s="40"/>
      <c r="C1" s="40"/>
      <c r="D1" s="40"/>
      <c r="E1" s="40"/>
      <c r="F1" s="40"/>
      <c r="G1" s="40"/>
    </row>
    <row r="2" customFormat="false" ht="12.75" hidden="false" customHeight="false" outlineLevel="0" collapsed="false">
      <c r="A2" s="9"/>
      <c r="B2" s="9"/>
      <c r="C2" s="9"/>
      <c r="D2" s="9"/>
      <c r="E2" s="9"/>
      <c r="F2" s="9"/>
    </row>
    <row r="3" customFormat="false" ht="15.75" hidden="false" customHeight="true" outlineLevel="0" collapsed="false">
      <c r="A3" s="67" t="s">
        <v>2096</v>
      </c>
      <c r="B3" s="67"/>
      <c r="C3" s="67"/>
      <c r="D3" s="67"/>
      <c r="E3" s="67"/>
      <c r="F3" s="67"/>
      <c r="G3" s="67"/>
    </row>
    <row r="4" customFormat="false" ht="15.75" hidden="false" customHeight="true" outlineLevel="0" collapsed="false">
      <c r="A4" s="68" t="s">
        <v>2097</v>
      </c>
      <c r="B4" s="68"/>
      <c r="C4" s="68"/>
      <c r="D4" s="68"/>
      <c r="E4" s="68"/>
      <c r="F4" s="68"/>
      <c r="G4" s="68"/>
    </row>
    <row r="5" customFormat="false" ht="15.75" hidden="false" customHeight="true" outlineLevel="0" collapsed="false">
      <c r="A5" s="68" t="s">
        <v>2098</v>
      </c>
      <c r="B5" s="68"/>
      <c r="C5" s="68"/>
      <c r="D5" s="68"/>
      <c r="E5" s="68"/>
      <c r="F5" s="68"/>
      <c r="G5" s="68"/>
    </row>
    <row r="6" customFormat="false" ht="12.75" hidden="false" customHeight="true" outlineLevel="0" collapsed="false">
      <c r="A6" s="254" t="s">
        <v>1372</v>
      </c>
      <c r="B6" s="254"/>
      <c r="C6" s="254"/>
      <c r="D6" s="254"/>
      <c r="E6" s="254"/>
      <c r="F6" s="254"/>
      <c r="G6" s="254"/>
    </row>
    <row r="7" customFormat="false" ht="12.75" hidden="false" customHeight="true" outlineLevel="0" collapsed="false">
      <c r="A7" s="255" t="s">
        <v>1373</v>
      </c>
      <c r="B7" s="255"/>
      <c r="C7" s="255"/>
      <c r="D7" s="255"/>
      <c r="E7" s="255"/>
      <c r="F7" s="255"/>
      <c r="G7" s="255"/>
    </row>
    <row r="8" customFormat="false" ht="12.75" hidden="false" customHeight="true" outlineLevel="0" collapsed="false">
      <c r="A8" s="44" t="s">
        <v>1374</v>
      </c>
      <c r="B8" s="44"/>
      <c r="C8" s="44"/>
      <c r="D8" s="44"/>
      <c r="E8" s="44"/>
      <c r="F8" s="44"/>
      <c r="G8" s="44"/>
    </row>
    <row r="9" customFormat="false" ht="12.75" hidden="false" customHeight="false" outlineLevel="0" collapsed="false">
      <c r="A9" s="110"/>
      <c r="B9" s="110" t="s">
        <v>694</v>
      </c>
      <c r="C9" s="111" t="s">
        <v>695</v>
      </c>
      <c r="D9" s="111" t="s">
        <v>696</v>
      </c>
      <c r="E9" s="111" t="s">
        <v>697</v>
      </c>
      <c r="F9" s="111" t="s">
        <v>698</v>
      </c>
      <c r="G9" s="256"/>
    </row>
    <row r="11" s="329" customFormat="true" ht="15.75" hidden="false" customHeight="false" outlineLevel="0" collapsed="false">
      <c r="A11" s="326" t="s">
        <v>2079</v>
      </c>
      <c r="B11" s="58" t="n">
        <v>5402106.01</v>
      </c>
      <c r="C11" s="327" t="n">
        <v>6191947.93</v>
      </c>
      <c r="D11" s="327" t="n">
        <v>6639222.54</v>
      </c>
      <c r="E11" s="319" t="n">
        <v>7523029.1</v>
      </c>
      <c r="F11" s="320" t="n">
        <v>6373128.05</v>
      </c>
      <c r="G11" s="328" t="s">
        <v>2080</v>
      </c>
    </row>
    <row r="12" s="329" customFormat="true" ht="15.75" hidden="false" customHeight="false" outlineLevel="0" collapsed="false">
      <c r="A12" s="330" t="s">
        <v>2081</v>
      </c>
    </row>
    <row r="13" s="329" customFormat="true" ht="12.75" hidden="false" customHeight="false" outlineLevel="0" collapsed="false">
      <c r="A13" s="284"/>
      <c r="G13" s="331"/>
    </row>
    <row r="14" s="329" customFormat="true" ht="12.75" hidden="false" customHeight="false" outlineLevel="0" collapsed="false">
      <c r="A14" s="284" t="s">
        <v>1421</v>
      </c>
      <c r="B14" s="57" t="n">
        <v>68717.37</v>
      </c>
      <c r="C14" s="323" t="n">
        <v>55743.74</v>
      </c>
      <c r="D14" s="323" t="n">
        <v>23481.22</v>
      </c>
      <c r="E14" s="324" t="n">
        <v>33167.3</v>
      </c>
      <c r="F14" s="233" t="n">
        <v>15120.85</v>
      </c>
      <c r="G14" s="331" t="s">
        <v>2082</v>
      </c>
    </row>
    <row r="15" s="329" customFormat="true" ht="12.75" hidden="false" customHeight="false" outlineLevel="0" collapsed="false">
      <c r="A15" s="331" t="s">
        <v>1423</v>
      </c>
    </row>
    <row r="16" s="329" customFormat="true" ht="12" hidden="false" customHeight="false" outlineLevel="0" collapsed="false"/>
    <row r="17" s="329" customFormat="true" ht="12.75" hidden="false" customHeight="false" outlineLevel="0" collapsed="false">
      <c r="A17" s="332" t="s">
        <v>1424</v>
      </c>
      <c r="B17" s="57" t="n">
        <v>27735.4</v>
      </c>
      <c r="C17" s="323" t="n">
        <v>24590.06</v>
      </c>
      <c r="D17" s="323" t="n">
        <v>28361.54</v>
      </c>
      <c r="E17" s="324" t="n">
        <v>42374.2</v>
      </c>
      <c r="F17" s="233" t="n">
        <v>20480.51</v>
      </c>
      <c r="G17" s="331" t="s">
        <v>1425</v>
      </c>
    </row>
    <row r="18" s="329" customFormat="true" ht="12.75" hidden="false" customHeight="false" outlineLevel="0" collapsed="false">
      <c r="A18" s="333" t="s">
        <v>1426</v>
      </c>
    </row>
    <row r="19" s="329" customFormat="true" ht="12" hidden="false" customHeight="false" outlineLevel="0" collapsed="false"/>
    <row r="20" s="329" customFormat="true" ht="12.75" hidden="false" customHeight="false" outlineLevel="0" collapsed="false">
      <c r="A20" s="332" t="s">
        <v>1427</v>
      </c>
      <c r="B20" s="57" t="n">
        <v>446577.39</v>
      </c>
      <c r="C20" s="323" t="n">
        <v>470329.55</v>
      </c>
      <c r="D20" s="323" t="n">
        <v>430919.32</v>
      </c>
      <c r="E20" s="324" t="n">
        <v>504068.6</v>
      </c>
      <c r="F20" s="233" t="n">
        <v>370389.11</v>
      </c>
      <c r="G20" s="331" t="s">
        <v>2083</v>
      </c>
    </row>
    <row r="21" s="329" customFormat="true" ht="12.75" hidden="false" customHeight="false" outlineLevel="0" collapsed="false">
      <c r="A21" s="333" t="s">
        <v>1429</v>
      </c>
    </row>
    <row r="22" s="329" customFormat="true" ht="12" hidden="false" customHeight="false" outlineLevel="0" collapsed="false"/>
    <row r="23" s="329" customFormat="true" ht="12.75" hidden="false" customHeight="false" outlineLevel="0" collapsed="false">
      <c r="A23" s="332" t="s">
        <v>1430</v>
      </c>
      <c r="B23" s="57" t="n">
        <v>428629.12</v>
      </c>
      <c r="C23" s="323" t="n">
        <v>507569.66</v>
      </c>
      <c r="D23" s="323" t="n">
        <v>622775.75</v>
      </c>
      <c r="E23" s="324" t="n">
        <v>621249.4</v>
      </c>
      <c r="F23" s="233" t="n">
        <v>352362.19</v>
      </c>
      <c r="G23" s="331" t="s">
        <v>1431</v>
      </c>
    </row>
    <row r="24" s="329" customFormat="true" ht="12.75" hidden="false" customHeight="false" outlineLevel="0" collapsed="false">
      <c r="A24" s="333" t="s">
        <v>1432</v>
      </c>
    </row>
    <row r="25" s="329" customFormat="true" ht="12" hidden="false" customHeight="false" outlineLevel="0" collapsed="false"/>
    <row r="26" s="329" customFormat="true" ht="12.75" hidden="false" customHeight="false" outlineLevel="0" collapsed="false">
      <c r="A26" s="332" t="s">
        <v>1433</v>
      </c>
      <c r="B26" s="57" t="n">
        <v>13431.59</v>
      </c>
      <c r="C26" s="323" t="n">
        <v>14926.18</v>
      </c>
      <c r="D26" s="323" t="n">
        <v>9340.75</v>
      </c>
      <c r="E26" s="324" t="n">
        <v>15274.7</v>
      </c>
      <c r="F26" s="233" t="n">
        <v>14091.03</v>
      </c>
      <c r="G26" s="331" t="s">
        <v>1434</v>
      </c>
    </row>
    <row r="27" s="329" customFormat="true" ht="12.75" hidden="false" customHeight="false" outlineLevel="0" collapsed="false">
      <c r="A27" s="333" t="s">
        <v>1435</v>
      </c>
    </row>
    <row r="28" s="329" customFormat="true" ht="12" hidden="false" customHeight="false" outlineLevel="0" collapsed="false"/>
    <row r="29" s="329" customFormat="true" ht="12.75" hidden="false" customHeight="false" outlineLevel="0" collapsed="false">
      <c r="A29" s="332" t="s">
        <v>1436</v>
      </c>
      <c r="B29" s="57" t="n">
        <v>39459.7</v>
      </c>
      <c r="C29" s="323" t="n">
        <v>45752.2</v>
      </c>
      <c r="D29" s="323" t="n">
        <v>39409.89</v>
      </c>
      <c r="E29" s="324" t="n">
        <v>48413</v>
      </c>
      <c r="F29" s="233" t="n">
        <v>33156.88</v>
      </c>
      <c r="G29" s="331" t="s">
        <v>1437</v>
      </c>
    </row>
    <row r="30" s="329" customFormat="true" ht="12.75" hidden="false" customHeight="false" outlineLevel="0" collapsed="false">
      <c r="A30" s="333" t="s">
        <v>1438</v>
      </c>
    </row>
    <row r="31" s="329" customFormat="true" ht="12" hidden="false" customHeight="false" outlineLevel="0" collapsed="false"/>
    <row r="32" s="329" customFormat="true" ht="12.75" hidden="false" customHeight="false" outlineLevel="0" collapsed="false">
      <c r="A32" s="332" t="s">
        <v>1439</v>
      </c>
      <c r="B32" s="57" t="n">
        <v>108197.16</v>
      </c>
      <c r="C32" s="323" t="n">
        <v>94456.76</v>
      </c>
      <c r="D32" s="323" t="n">
        <v>86004.46</v>
      </c>
      <c r="E32" s="324" t="n">
        <v>103378.7</v>
      </c>
      <c r="F32" s="233" t="n">
        <v>75529.63</v>
      </c>
      <c r="G32" s="331" t="s">
        <v>1440</v>
      </c>
    </row>
    <row r="33" s="329" customFormat="true" ht="12.75" hidden="false" customHeight="false" outlineLevel="0" collapsed="false">
      <c r="A33" s="333" t="s">
        <v>1441</v>
      </c>
    </row>
    <row r="34" s="329" customFormat="true" ht="12" hidden="false" customHeight="false" outlineLevel="0" collapsed="false"/>
    <row r="35" s="329" customFormat="true" ht="12.75" hidden="false" customHeight="false" outlineLevel="0" collapsed="false">
      <c r="A35" s="332" t="s">
        <v>1442</v>
      </c>
      <c r="B35" s="57" t="n">
        <v>20646.62</v>
      </c>
      <c r="C35" s="323" t="n">
        <v>66169.06</v>
      </c>
      <c r="D35" s="323" t="n">
        <v>54753.95</v>
      </c>
      <c r="E35" s="324" t="n">
        <v>34378.9</v>
      </c>
      <c r="F35" s="233" t="n">
        <v>22757.7</v>
      </c>
      <c r="G35" s="331" t="s">
        <v>1443</v>
      </c>
    </row>
    <row r="36" s="329" customFormat="true" ht="12.75" hidden="false" customHeight="false" outlineLevel="0" collapsed="false">
      <c r="A36" s="333" t="s">
        <v>1444</v>
      </c>
    </row>
    <row r="37" s="329" customFormat="true" ht="12" hidden="false" customHeight="false" outlineLevel="0" collapsed="false"/>
    <row r="38" s="329" customFormat="true" ht="12.75" hidden="false" customHeight="false" outlineLevel="0" collapsed="false">
      <c r="A38" s="332" t="s">
        <v>1445</v>
      </c>
      <c r="B38" s="57" t="n">
        <v>204318.86</v>
      </c>
      <c r="C38" s="323" t="n">
        <v>257827.26</v>
      </c>
      <c r="D38" s="323" t="n">
        <v>366012.21</v>
      </c>
      <c r="E38" s="324" t="n">
        <v>309420.5</v>
      </c>
      <c r="F38" s="233" t="n">
        <v>225377.7</v>
      </c>
      <c r="G38" s="331" t="s">
        <v>2084</v>
      </c>
    </row>
    <row r="39" s="329" customFormat="true" ht="12.75" hidden="false" customHeight="false" outlineLevel="0" collapsed="false">
      <c r="A39" s="333" t="s">
        <v>1447</v>
      </c>
    </row>
    <row r="40" s="329" customFormat="true" ht="12" hidden="false" customHeight="false" outlineLevel="0" collapsed="false"/>
    <row r="41" s="329" customFormat="true" ht="12.75" hidden="false" customHeight="false" outlineLevel="0" collapsed="false">
      <c r="A41" s="332" t="s">
        <v>1448</v>
      </c>
      <c r="B41" s="57" t="n">
        <v>7168.32</v>
      </c>
      <c r="C41" s="323" t="n">
        <v>6512.09</v>
      </c>
      <c r="D41" s="323" t="n">
        <v>18249.57</v>
      </c>
      <c r="E41" s="324" t="n">
        <v>48311.7</v>
      </c>
      <c r="F41" s="233" t="n">
        <v>32669.75</v>
      </c>
      <c r="G41" s="331" t="s">
        <v>1449</v>
      </c>
    </row>
    <row r="42" s="329" customFormat="true" ht="12.75" hidden="false" customHeight="false" outlineLevel="0" collapsed="false">
      <c r="A42" s="333" t="s">
        <v>1450</v>
      </c>
    </row>
    <row r="43" s="329" customFormat="true" ht="12" hidden="false" customHeight="false" outlineLevel="0" collapsed="false"/>
    <row r="44" s="329" customFormat="true" ht="12.75" hidden="false" customHeight="false" outlineLevel="0" collapsed="false">
      <c r="A44" s="332" t="s">
        <v>1451</v>
      </c>
      <c r="B44" s="57" t="n">
        <v>51735.4</v>
      </c>
      <c r="C44" s="323" t="n">
        <v>62904.38</v>
      </c>
      <c r="D44" s="323" t="n">
        <v>72094.34</v>
      </c>
      <c r="E44" s="324" t="n">
        <v>167387</v>
      </c>
      <c r="F44" s="233" t="n">
        <v>141198.13</v>
      </c>
      <c r="G44" s="331" t="s">
        <v>1452</v>
      </c>
    </row>
    <row r="45" s="329" customFormat="true" ht="12.75" hidden="false" customHeight="false" outlineLevel="0" collapsed="false">
      <c r="A45" s="333" t="s">
        <v>1453</v>
      </c>
    </row>
    <row r="46" s="329" customFormat="true" ht="12" hidden="false" customHeight="false" outlineLevel="0" collapsed="false"/>
    <row r="47" s="329" customFormat="true" ht="12.75" hidden="false" customHeight="false" outlineLevel="0" collapsed="false">
      <c r="A47" s="332" t="s">
        <v>1454</v>
      </c>
      <c r="B47" s="57" t="n">
        <v>69905.48</v>
      </c>
      <c r="C47" s="323" t="n">
        <v>81936.94</v>
      </c>
      <c r="D47" s="323" t="n">
        <v>92074.6</v>
      </c>
      <c r="E47" s="324" t="n">
        <v>113178</v>
      </c>
      <c r="F47" s="233" t="n">
        <v>83382.44</v>
      </c>
      <c r="G47" s="331" t="s">
        <v>2085</v>
      </c>
    </row>
    <row r="48" s="329" customFormat="true" ht="12.75" hidden="false" customHeight="false" outlineLevel="0" collapsed="false">
      <c r="A48" s="333" t="s">
        <v>1456</v>
      </c>
    </row>
    <row r="49" s="329" customFormat="true" ht="12" hidden="false" customHeight="false" outlineLevel="0" collapsed="false"/>
    <row r="50" s="329" customFormat="true" ht="12.75" hidden="false" customHeight="false" outlineLevel="0" collapsed="false">
      <c r="A50" s="332" t="s">
        <v>1457</v>
      </c>
      <c r="B50" s="57" t="n">
        <v>59325.41</v>
      </c>
      <c r="C50" s="323" t="n">
        <v>76996.19</v>
      </c>
      <c r="D50" s="323" t="n">
        <v>86181.43</v>
      </c>
      <c r="E50" s="324" t="n">
        <v>78194</v>
      </c>
      <c r="F50" s="233" t="n">
        <v>53212.08</v>
      </c>
      <c r="G50" s="331" t="s">
        <v>2086</v>
      </c>
    </row>
    <row r="51" s="329" customFormat="true" ht="12.75" hidden="false" customHeight="false" outlineLevel="0" collapsed="false">
      <c r="A51" s="333" t="s">
        <v>1459</v>
      </c>
    </row>
    <row r="52" s="329" customFormat="true" ht="12" hidden="false" customHeight="false" outlineLevel="0" collapsed="false"/>
    <row r="53" s="329" customFormat="true" ht="12.75" hidden="false" customHeight="false" outlineLevel="0" collapsed="false">
      <c r="A53" s="332" t="s">
        <v>1460</v>
      </c>
      <c r="B53" s="57" t="n">
        <v>201059.57</v>
      </c>
      <c r="C53" s="323" t="n">
        <v>200335.62</v>
      </c>
      <c r="D53" s="323" t="n">
        <v>255392.35</v>
      </c>
      <c r="E53" s="324" t="n">
        <v>268632.3</v>
      </c>
      <c r="F53" s="233" t="n">
        <v>217467.34</v>
      </c>
      <c r="G53" s="331" t="s">
        <v>1461</v>
      </c>
    </row>
    <row r="54" s="329" customFormat="true" ht="12.75" hidden="false" customHeight="false" outlineLevel="0" collapsed="false">
      <c r="A54" s="333" t="s">
        <v>1462</v>
      </c>
    </row>
    <row r="55" s="329" customFormat="true" ht="12" hidden="false" customHeight="false" outlineLevel="0" collapsed="false"/>
    <row r="56" s="329" customFormat="true" ht="12.75" hidden="false" customHeight="false" outlineLevel="0" collapsed="false">
      <c r="A56" s="332" t="s">
        <v>1463</v>
      </c>
      <c r="B56" s="57" t="n">
        <v>113047.56</v>
      </c>
      <c r="C56" s="323" t="n">
        <v>183633.99</v>
      </c>
      <c r="D56" s="323" t="n">
        <v>160656.54</v>
      </c>
      <c r="E56" s="324" t="n">
        <v>191581.3</v>
      </c>
      <c r="F56" s="233" t="n">
        <v>194887.08</v>
      </c>
      <c r="G56" s="331" t="s">
        <v>1464</v>
      </c>
    </row>
    <row r="57" s="329" customFormat="true" ht="12.75" hidden="false" customHeight="false" outlineLevel="0" collapsed="false">
      <c r="A57" s="333" t="s">
        <v>1465</v>
      </c>
    </row>
    <row r="58" customFormat="false" ht="12.75" hidden="false" customHeight="false" outlineLevel="0" collapsed="false">
      <c r="A58" s="217"/>
    </row>
    <row r="60" customFormat="false" ht="12.75" hidden="false" customHeight="false" outlineLevel="0" collapsed="false">
      <c r="A60" s="40" t="s">
        <v>1511</v>
      </c>
      <c r="B60" s="40"/>
      <c r="C60" s="40"/>
      <c r="D60" s="40"/>
      <c r="E60" s="40"/>
      <c r="F60" s="40"/>
      <c r="G60" s="40"/>
    </row>
    <row r="61" customFormat="false" ht="12.75" hidden="false" customHeight="false" outlineLevel="0" collapsed="false">
      <c r="A61" s="9"/>
      <c r="B61" s="9"/>
      <c r="C61" s="9"/>
      <c r="D61" s="9"/>
      <c r="E61" s="9"/>
      <c r="F61" s="9"/>
    </row>
    <row r="62" customFormat="false" ht="12.75" hidden="false" customHeight="false" outlineLevel="0" collapsed="false">
      <c r="A62" s="43" t="s">
        <v>2099</v>
      </c>
      <c r="B62" s="43"/>
      <c r="C62" s="43"/>
      <c r="D62" s="43"/>
      <c r="E62" s="43"/>
      <c r="F62" s="43"/>
      <c r="G62" s="43"/>
    </row>
    <row r="63" customFormat="false" ht="12.75" hidden="false" customHeight="false" outlineLevel="0" collapsed="false">
      <c r="A63" s="44" t="s">
        <v>2100</v>
      </c>
      <c r="B63" s="44"/>
      <c r="C63" s="44"/>
      <c r="D63" s="44"/>
      <c r="E63" s="44"/>
      <c r="F63" s="44"/>
      <c r="G63" s="44"/>
    </row>
    <row r="64" customFormat="false" ht="12.75" hidden="false" customHeight="false" outlineLevel="0" collapsed="false">
      <c r="A64" s="44" t="s">
        <v>2101</v>
      </c>
      <c r="B64" s="44"/>
      <c r="C64" s="44"/>
      <c r="D64" s="44"/>
      <c r="E64" s="44"/>
      <c r="F64" s="44"/>
      <c r="G64" s="44"/>
    </row>
    <row r="65" customFormat="false" ht="12.75" hidden="false" customHeight="false" outlineLevel="0" collapsed="false">
      <c r="A65" s="273"/>
      <c r="B65" s="273" t="s">
        <v>694</v>
      </c>
      <c r="C65" s="274" t="s">
        <v>695</v>
      </c>
      <c r="D65" s="274" t="s">
        <v>696</v>
      </c>
      <c r="E65" s="274" t="s">
        <v>697</v>
      </c>
      <c r="F65" s="274" t="s">
        <v>698</v>
      </c>
      <c r="G65" s="275"/>
    </row>
    <row r="67" customFormat="false" ht="12.75" hidden="false" customHeight="false" outlineLevel="0" collapsed="false">
      <c r="A67" s="142" t="s">
        <v>1466</v>
      </c>
      <c r="B67" s="57" t="n">
        <v>22602.7</v>
      </c>
      <c r="C67" s="323" t="n">
        <v>19710.03</v>
      </c>
      <c r="D67" s="323" t="n">
        <v>25866.34</v>
      </c>
      <c r="E67" s="324" t="n">
        <v>27916.4</v>
      </c>
      <c r="F67" s="233" t="n">
        <v>23125.8</v>
      </c>
      <c r="G67" s="129" t="s">
        <v>2090</v>
      </c>
    </row>
    <row r="68" customFormat="false" ht="12.75" hidden="false" customHeight="false" outlineLevel="0" collapsed="false">
      <c r="A68" s="217" t="s">
        <v>1468</v>
      </c>
    </row>
    <row r="70" customFormat="false" ht="12.75" hidden="false" customHeight="false" outlineLevel="0" collapsed="false">
      <c r="A70" s="142" t="s">
        <v>1469</v>
      </c>
      <c r="B70" s="57" t="n">
        <v>65084.45</v>
      </c>
      <c r="C70" s="323" t="n">
        <v>85719.45</v>
      </c>
      <c r="D70" s="323" t="n">
        <v>74665.88</v>
      </c>
      <c r="E70" s="324" t="n">
        <v>77872.5</v>
      </c>
      <c r="F70" s="233" t="n">
        <v>48929.78</v>
      </c>
      <c r="G70" s="129" t="s">
        <v>1470</v>
      </c>
    </row>
    <row r="71" customFormat="false" ht="12.75" hidden="false" customHeight="false" outlineLevel="0" collapsed="false">
      <c r="A71" s="217" t="s">
        <v>1471</v>
      </c>
    </row>
    <row r="73" customFormat="false" ht="12.75" hidden="false" customHeight="false" outlineLevel="0" collapsed="false">
      <c r="A73" s="142" t="s">
        <v>1472</v>
      </c>
      <c r="B73" s="57" t="n">
        <v>6094.18</v>
      </c>
      <c r="C73" s="323" t="n">
        <v>8517.19</v>
      </c>
      <c r="D73" s="323" t="n">
        <v>12864.79</v>
      </c>
      <c r="E73" s="324" t="n">
        <v>12633.6</v>
      </c>
      <c r="F73" s="233" t="n">
        <v>8467.79</v>
      </c>
      <c r="G73" s="129" t="s">
        <v>1473</v>
      </c>
    </row>
    <row r="74" customFormat="false" ht="12.75" hidden="false" customHeight="false" outlineLevel="0" collapsed="false">
      <c r="A74" s="217" t="s">
        <v>1474</v>
      </c>
    </row>
    <row r="76" customFormat="false" ht="12.75" hidden="false" customHeight="false" outlineLevel="0" collapsed="false">
      <c r="A76" s="142" t="s">
        <v>1475</v>
      </c>
      <c r="B76" s="57" t="n">
        <v>317503.21</v>
      </c>
      <c r="C76" s="323" t="n">
        <v>229082.61</v>
      </c>
      <c r="D76" s="323" t="n">
        <v>197420.26</v>
      </c>
      <c r="E76" s="324" t="n">
        <v>181439</v>
      </c>
      <c r="F76" s="233" t="n">
        <v>128314.1</v>
      </c>
      <c r="G76" s="129" t="s">
        <v>1476</v>
      </c>
    </row>
    <row r="77" customFormat="false" ht="12.75" hidden="false" customHeight="false" outlineLevel="0" collapsed="false">
      <c r="A77" s="217" t="s">
        <v>1477</v>
      </c>
    </row>
    <row r="79" customFormat="false" ht="12.75" hidden="false" customHeight="false" outlineLevel="0" collapsed="false">
      <c r="A79" s="142" t="s">
        <v>1478</v>
      </c>
      <c r="B79" s="57" t="n">
        <v>2466.55</v>
      </c>
      <c r="C79" s="323" t="n">
        <v>3737.49</v>
      </c>
      <c r="D79" s="323" t="n">
        <v>5799.96</v>
      </c>
      <c r="E79" s="324" t="n">
        <v>4965.7</v>
      </c>
      <c r="F79" s="233" t="n">
        <v>4759.72</v>
      </c>
      <c r="G79" s="129" t="s">
        <v>1479</v>
      </c>
    </row>
    <row r="80" customFormat="false" ht="12.75" hidden="false" customHeight="false" outlineLevel="0" collapsed="false">
      <c r="A80" s="217" t="s">
        <v>1480</v>
      </c>
    </row>
    <row r="82" customFormat="false" ht="12.75" hidden="false" customHeight="false" outlineLevel="0" collapsed="false">
      <c r="A82" s="142" t="s">
        <v>1481</v>
      </c>
      <c r="B82" s="57" t="n">
        <v>12032.93</v>
      </c>
      <c r="C82" s="323" t="n">
        <v>14409.17</v>
      </c>
      <c r="D82" s="323" t="n">
        <v>11643.75</v>
      </c>
      <c r="E82" s="324" t="n">
        <v>16556.8</v>
      </c>
      <c r="F82" s="233" t="n">
        <v>11043.78</v>
      </c>
      <c r="G82" s="129" t="s">
        <v>2091</v>
      </c>
    </row>
    <row r="83" customFormat="false" ht="12.75" hidden="false" customHeight="false" outlineLevel="0" collapsed="false">
      <c r="A83" s="217" t="s">
        <v>1483</v>
      </c>
    </row>
    <row r="85" customFormat="false" ht="12.75" hidden="false" customHeight="false" outlineLevel="0" collapsed="false">
      <c r="A85" s="142" t="s">
        <v>1484</v>
      </c>
      <c r="B85" s="57" t="n">
        <v>20498.92</v>
      </c>
      <c r="C85" s="323" t="n">
        <v>13876.68</v>
      </c>
      <c r="D85" s="323" t="n">
        <v>12745.23</v>
      </c>
      <c r="E85" s="324" t="n">
        <v>20453.1</v>
      </c>
      <c r="F85" s="233" t="n">
        <v>32724.82</v>
      </c>
      <c r="G85" s="129" t="s">
        <v>1485</v>
      </c>
    </row>
    <row r="86" customFormat="false" ht="12.75" hidden="false" customHeight="false" outlineLevel="0" collapsed="false">
      <c r="A86" s="217" t="s">
        <v>1486</v>
      </c>
    </row>
    <row r="88" customFormat="false" ht="12.75" hidden="false" customHeight="false" outlineLevel="0" collapsed="false">
      <c r="A88" s="142" t="s">
        <v>1490</v>
      </c>
      <c r="B88" s="57" t="n">
        <v>806.15</v>
      </c>
      <c r="C88" s="323" t="n">
        <v>1052.64</v>
      </c>
      <c r="D88" s="323" t="n">
        <v>2580.54</v>
      </c>
      <c r="E88" s="324" t="n">
        <v>2407.6</v>
      </c>
      <c r="F88" s="233" t="n">
        <v>1441.79</v>
      </c>
      <c r="G88" s="129" t="s">
        <v>2092</v>
      </c>
    </row>
    <row r="89" customFormat="false" ht="12.75" hidden="false" customHeight="false" outlineLevel="0" collapsed="false">
      <c r="A89" s="217" t="s">
        <v>1492</v>
      </c>
    </row>
    <row r="91" customFormat="false" ht="12.75" hidden="false" customHeight="false" outlineLevel="0" collapsed="false">
      <c r="A91" s="142" t="s">
        <v>1493</v>
      </c>
      <c r="B91" s="57" t="n">
        <v>19905.34</v>
      </c>
      <c r="C91" s="323" t="n">
        <v>40524.99</v>
      </c>
      <c r="D91" s="323" t="n">
        <v>26782.4</v>
      </c>
      <c r="E91" s="324" t="n">
        <v>30397.5</v>
      </c>
      <c r="F91" s="233" t="n">
        <v>28927.95</v>
      </c>
      <c r="G91" s="129" t="s">
        <v>1494</v>
      </c>
    </row>
    <row r="92" customFormat="false" ht="12.75" hidden="false" customHeight="false" outlineLevel="0" collapsed="false">
      <c r="A92" s="217" t="s">
        <v>1495</v>
      </c>
    </row>
    <row r="94" customFormat="false" ht="12.75" hidden="false" customHeight="false" outlineLevel="0" collapsed="false">
      <c r="A94" s="142" t="s">
        <v>1496</v>
      </c>
      <c r="B94" s="57" t="n">
        <v>1968977.44</v>
      </c>
      <c r="C94" s="57" t="n">
        <v>2425932.88</v>
      </c>
      <c r="D94" s="323" t="n">
        <v>2613400.06</v>
      </c>
      <c r="E94" s="324" t="n">
        <v>3132709.7</v>
      </c>
      <c r="F94" s="233" t="n">
        <v>2555598.48</v>
      </c>
      <c r="G94" s="129" t="s">
        <v>2093</v>
      </c>
    </row>
    <row r="95" customFormat="false" ht="12.75" hidden="false" customHeight="false" outlineLevel="0" collapsed="false">
      <c r="A95" s="217" t="s">
        <v>2094</v>
      </c>
    </row>
    <row r="96" customFormat="false" ht="12" hidden="false" customHeight="false" outlineLevel="0" collapsed="false">
      <c r="A96" s="0" t="s">
        <v>397</v>
      </c>
    </row>
    <row r="97" customFormat="false" ht="12" hidden="false" customHeight="true" outlineLevel="0" collapsed="false">
      <c r="A97" s="325" t="s">
        <v>2095</v>
      </c>
      <c r="B97" s="325"/>
      <c r="C97" s="325"/>
      <c r="D97" s="325"/>
      <c r="E97" s="325"/>
      <c r="F97" s="325"/>
      <c r="G97" s="325"/>
    </row>
    <row r="98" customFormat="false" ht="15.75" hidden="false" customHeight="true" outlineLevel="0" collapsed="false">
      <c r="A98" s="325"/>
      <c r="B98" s="325"/>
      <c r="C98" s="325"/>
      <c r="D98" s="325"/>
      <c r="E98" s="325"/>
      <c r="F98" s="325"/>
      <c r="G98" s="325"/>
    </row>
  </sheetData>
  <mergeCells count="12">
    <mergeCell ref="A1:G1"/>
    <mergeCell ref="A3:G3"/>
    <mergeCell ref="A4:G4"/>
    <mergeCell ref="A5:G5"/>
    <mergeCell ref="A6:G6"/>
    <mergeCell ref="A7:G7"/>
    <mergeCell ref="A8:G8"/>
    <mergeCell ref="A60:G60"/>
    <mergeCell ref="A62:G62"/>
    <mergeCell ref="A63:G63"/>
    <mergeCell ref="A64:G64"/>
    <mergeCell ref="A97:G98"/>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
    <oddFooter>&amp;L&amp;P&amp;R___________________________________________________________________________________________________________ Державна служба статистики України</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9.15625" defaultRowHeight="12.75" zeroHeight="false" outlineLevelRow="0" outlineLevelCol="0"/>
  <cols>
    <col collapsed="false" customWidth="true" hidden="false" outlineLevel="0" max="1" min="1" style="9" width="115.99"/>
  </cols>
  <sheetData>
    <row r="2" customFormat="false" ht="15.75" hidden="false" customHeight="false" outlineLevel="0" collapsed="false">
      <c r="A2" s="334" t="s">
        <v>0</v>
      </c>
    </row>
    <row r="3" customFormat="false" ht="15.75" hidden="false" customHeight="false" outlineLevel="0" collapsed="false">
      <c r="A3" s="334" t="s">
        <v>2102</v>
      </c>
    </row>
    <row r="4" customFormat="false" ht="15.75" hidden="false" customHeight="false" outlineLevel="0" collapsed="false">
      <c r="A4" s="334" t="s">
        <v>2103</v>
      </c>
    </row>
    <row r="9" customFormat="false" ht="18.75" hidden="false" customHeight="false" outlineLevel="0" collapsed="false">
      <c r="A9" s="335" t="s">
        <v>2104</v>
      </c>
    </row>
    <row r="10" customFormat="false" ht="18.75" hidden="false" customHeight="false" outlineLevel="0" collapsed="false">
      <c r="A10" s="335" t="s">
        <v>2105</v>
      </c>
    </row>
    <row r="11" customFormat="false" ht="18.75" hidden="false" customHeight="false" outlineLevel="0" collapsed="false">
      <c r="A11" s="335" t="s">
        <v>2106</v>
      </c>
    </row>
    <row r="16" customFormat="false" ht="15.75" hidden="false" customHeight="false" outlineLevel="0" collapsed="false">
      <c r="A16" s="336" t="s">
        <v>2107</v>
      </c>
    </row>
    <row r="17" customFormat="false" ht="15.75" hidden="false" customHeight="false" outlineLevel="0" collapsed="false">
      <c r="A17" s="336" t="s">
        <v>2108</v>
      </c>
    </row>
    <row r="18" customFormat="false" ht="15.75" hidden="false" customHeight="false" outlineLevel="0" collapsed="false">
      <c r="A18" s="336" t="s">
        <v>2109</v>
      </c>
    </row>
    <row r="19" customFormat="false" ht="15.75" hidden="false" customHeight="false" outlineLevel="0" collapsed="false">
      <c r="A19" s="336" t="s">
        <v>2110</v>
      </c>
    </row>
    <row r="20" customFormat="false" ht="15.75" hidden="false" customHeight="false" outlineLevel="0" collapsed="false">
      <c r="A20" s="336" t="s">
        <v>2111</v>
      </c>
    </row>
    <row r="21" customFormat="false" ht="15.75" hidden="false" customHeight="false" outlineLevel="0" collapsed="false">
      <c r="A21" s="336" t="s">
        <v>2112</v>
      </c>
    </row>
    <row r="30" customFormat="false" ht="15.75" hidden="false" customHeight="false" outlineLevel="0" collapsed="false">
      <c r="A30" s="336" t="s">
        <v>2113</v>
      </c>
    </row>
    <row r="31" customFormat="false" ht="15.75" hidden="false" customHeight="false" outlineLevel="0" collapsed="false">
      <c r="A31" s="336" t="s">
        <v>2114</v>
      </c>
    </row>
    <row r="32" customFormat="false" ht="15.75" hidden="false" customHeight="false" outlineLevel="0" collapsed="false">
      <c r="A32" s="336" t="s">
        <v>2115</v>
      </c>
    </row>
    <row r="46" customFormat="false" ht="15.75" hidden="false" customHeight="false" outlineLevel="0" collapsed="false">
      <c r="A46" s="336" t="s">
        <v>2116</v>
      </c>
    </row>
    <row r="47" customFormat="false" ht="15.75" hidden="false" customHeight="false" outlineLevel="0" collapsed="false">
      <c r="A47" s="336" t="s">
        <v>2117</v>
      </c>
    </row>
    <row r="48" customFormat="false" ht="15.75" hidden="false" customHeight="false" outlineLevel="0" collapsed="false">
      <c r="A48" s="336" t="s">
        <v>2118</v>
      </c>
    </row>
  </sheetData>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5625" defaultRowHeight="11.1" zeroHeight="false" outlineLevelRow="0" outlineLevelCol="0"/>
  <cols>
    <col collapsed="false" customWidth="true" hidden="false" outlineLevel="0" max="1" min="1" style="0" width="9.65"/>
    <col collapsed="false" customWidth="true" hidden="false" outlineLevel="0" max="3" min="2" style="0" width="9.99"/>
    <col collapsed="false" customWidth="true" hidden="false" outlineLevel="0" max="4" min="4" style="0" width="11.32"/>
    <col collapsed="false" customWidth="true" hidden="false" outlineLevel="0" max="5" min="5" style="0" width="11.15"/>
    <col collapsed="false" customWidth="true" hidden="false" outlineLevel="0" max="6" min="6" style="0" width="11.49"/>
    <col collapsed="false" customWidth="true" hidden="false" outlineLevel="0" max="7" min="7" style="0" width="11.15"/>
    <col collapsed="false" customWidth="true" hidden="false" outlineLevel="0" max="8" min="8" style="0" width="10.32"/>
    <col collapsed="false" customWidth="true" hidden="false" outlineLevel="0" max="9" min="9" style="0" width="9.99"/>
  </cols>
  <sheetData>
    <row r="1" customFormat="false" ht="12.75" hidden="false" customHeight="true" outlineLevel="0" collapsed="false">
      <c r="A1" s="40" t="s">
        <v>371</v>
      </c>
      <c r="B1" s="40"/>
      <c r="C1" s="40"/>
      <c r="D1" s="40"/>
      <c r="E1" s="40"/>
      <c r="F1" s="40"/>
      <c r="G1" s="40"/>
      <c r="H1" s="40"/>
      <c r="I1" s="40"/>
      <c r="J1" s="40"/>
    </row>
    <row r="2" customFormat="false" ht="11.1" hidden="false" customHeight="true" outlineLevel="0" collapsed="false">
      <c r="A2" s="9"/>
      <c r="B2" s="9"/>
      <c r="C2" s="9"/>
      <c r="D2" s="9"/>
      <c r="E2" s="9"/>
      <c r="F2" s="9"/>
    </row>
    <row r="3" customFormat="false" ht="15" hidden="false" customHeight="true" outlineLevel="0" collapsed="false">
      <c r="A3" s="41" t="s">
        <v>372</v>
      </c>
      <c r="B3" s="41"/>
      <c r="C3" s="41"/>
      <c r="D3" s="41"/>
      <c r="E3" s="41"/>
      <c r="F3" s="41"/>
      <c r="G3" s="41"/>
      <c r="H3" s="41"/>
      <c r="I3" s="41"/>
      <c r="J3" s="41"/>
    </row>
    <row r="4" customFormat="false" ht="12.75" hidden="false" customHeight="true" outlineLevel="0" collapsed="false">
      <c r="A4" s="42" t="s">
        <v>373</v>
      </c>
      <c r="B4" s="42"/>
      <c r="C4" s="42"/>
      <c r="D4" s="42"/>
      <c r="E4" s="42"/>
      <c r="F4" s="42"/>
      <c r="G4" s="42"/>
      <c r="H4" s="42"/>
      <c r="I4" s="42"/>
      <c r="J4" s="42"/>
    </row>
    <row r="5" customFormat="false" ht="14.25" hidden="false" customHeight="true" outlineLevel="0" collapsed="false">
      <c r="A5" s="41" t="s">
        <v>374</v>
      </c>
      <c r="B5" s="41"/>
      <c r="C5" s="41"/>
      <c r="D5" s="41"/>
      <c r="E5" s="41"/>
      <c r="F5" s="41"/>
      <c r="G5" s="41"/>
      <c r="H5" s="41"/>
      <c r="I5" s="41"/>
      <c r="J5" s="41"/>
    </row>
    <row r="6" customFormat="false" ht="11.1" hidden="false" customHeight="true" outlineLevel="0" collapsed="false">
      <c r="A6" s="43" t="s">
        <v>375</v>
      </c>
      <c r="B6" s="43"/>
      <c r="C6" s="43"/>
      <c r="D6" s="43"/>
      <c r="E6" s="43"/>
      <c r="F6" s="43"/>
      <c r="G6" s="43"/>
      <c r="H6" s="43"/>
      <c r="I6" s="43"/>
      <c r="J6" s="43"/>
    </row>
    <row r="7" customFormat="false" ht="11.1" hidden="false" customHeight="true" outlineLevel="0" collapsed="false">
      <c r="A7" s="44" t="s">
        <v>376</v>
      </c>
      <c r="B7" s="44"/>
      <c r="C7" s="44"/>
      <c r="D7" s="44"/>
      <c r="E7" s="44"/>
      <c r="F7" s="44"/>
      <c r="G7" s="44"/>
      <c r="H7" s="44"/>
      <c r="I7" s="44"/>
      <c r="J7" s="44"/>
    </row>
    <row r="8" customFormat="false" ht="11.1" hidden="false" customHeight="true" outlineLevel="0" collapsed="false">
      <c r="A8" s="44" t="s">
        <v>377</v>
      </c>
      <c r="B8" s="44"/>
      <c r="C8" s="44"/>
      <c r="D8" s="44"/>
      <c r="E8" s="44"/>
      <c r="F8" s="44"/>
      <c r="G8" s="44"/>
      <c r="H8" s="44"/>
      <c r="I8" s="44"/>
      <c r="J8" s="44"/>
    </row>
    <row r="9" customFormat="false" ht="11.1" hidden="false" customHeight="true" outlineLevel="0" collapsed="false">
      <c r="A9" s="45"/>
      <c r="B9" s="45"/>
      <c r="C9" s="45"/>
      <c r="D9" s="45"/>
      <c r="E9" s="45"/>
      <c r="F9" s="46" t="s">
        <v>378</v>
      </c>
      <c r="G9" s="46"/>
      <c r="H9" s="46"/>
      <c r="I9" s="46"/>
      <c r="J9" s="46"/>
    </row>
    <row r="10" customFormat="false" ht="11.1" hidden="false" customHeight="true" outlineLevel="0" collapsed="false">
      <c r="A10" s="45"/>
      <c r="B10" s="45"/>
      <c r="C10" s="45"/>
      <c r="D10" s="45"/>
      <c r="E10" s="45"/>
      <c r="F10" s="47" t="n">
        <v>2010</v>
      </c>
      <c r="G10" s="48" t="n">
        <v>2011</v>
      </c>
      <c r="H10" s="48" t="n">
        <v>2012</v>
      </c>
      <c r="I10" s="49" t="n">
        <v>2013</v>
      </c>
      <c r="J10" s="46" t="n">
        <v>2014</v>
      </c>
    </row>
    <row r="11" customFormat="false" ht="11.1" hidden="false" customHeight="true" outlineLevel="0" collapsed="false">
      <c r="A11" s="9"/>
      <c r="B11" s="9"/>
      <c r="C11" s="9"/>
      <c r="D11" s="9"/>
      <c r="E11" s="9"/>
    </row>
    <row r="12" customFormat="false" ht="11.1" hidden="false" customHeight="true" outlineLevel="0" collapsed="false">
      <c r="A12" s="50" t="s">
        <v>379</v>
      </c>
      <c r="B12" s="50"/>
      <c r="C12" s="50"/>
      <c r="D12" s="50"/>
      <c r="E12" s="50"/>
      <c r="F12" s="51" t="n">
        <f aca="false">F25+F38</f>
        <v>62125.7</v>
      </c>
      <c r="G12" s="51" t="n">
        <f aca="false">G25+G38</f>
        <v>80941.8</v>
      </c>
      <c r="H12" s="51" t="n">
        <f aca="false">H25+H38</f>
        <v>80895.8</v>
      </c>
      <c r="I12" s="51" t="n">
        <v>74832.3</v>
      </c>
      <c r="J12" s="51" t="n">
        <v>64106.8</v>
      </c>
    </row>
    <row r="13" customFormat="false" ht="11.25" hidden="false" customHeight="true" outlineLevel="0" collapsed="false">
      <c r="A13" s="38" t="s">
        <v>380</v>
      </c>
      <c r="B13" s="38"/>
      <c r="C13" s="38"/>
      <c r="D13" s="38"/>
      <c r="E13" s="38"/>
      <c r="F13" s="51"/>
      <c r="G13" s="51"/>
      <c r="H13" s="51"/>
      <c r="I13" s="52"/>
      <c r="J13" s="52"/>
    </row>
    <row r="14" customFormat="false" ht="12" hidden="false" customHeight="true" outlineLevel="0" collapsed="false">
      <c r="A14" s="38" t="s">
        <v>381</v>
      </c>
      <c r="B14" s="38"/>
      <c r="C14" s="38"/>
      <c r="D14" s="38"/>
      <c r="E14" s="38"/>
      <c r="F14" s="51"/>
      <c r="G14" s="51"/>
      <c r="H14" s="51"/>
      <c r="I14" s="52"/>
      <c r="J14" s="52"/>
    </row>
    <row r="15" customFormat="false" ht="11.1" hidden="false" customHeight="true" outlineLevel="0" collapsed="false">
      <c r="A15" s="12" t="s">
        <v>382</v>
      </c>
      <c r="B15" s="12"/>
      <c r="C15" s="12"/>
      <c r="D15" s="12"/>
      <c r="E15" s="12"/>
      <c r="F15" s="52" t="n">
        <f aca="false">F28+F41</f>
        <v>23925.3</v>
      </c>
      <c r="G15" s="52" t="n">
        <f aca="false">G28+G41</f>
        <v>31876.9</v>
      </c>
      <c r="H15" s="52" t="n">
        <f aca="false">H28+H41</f>
        <v>30722.4</v>
      </c>
      <c r="I15" s="52" t="n">
        <v>27362.2</v>
      </c>
      <c r="J15" s="52" t="n">
        <v>18890.8</v>
      </c>
    </row>
    <row r="16" customFormat="false" ht="11.1" hidden="false" customHeight="true" outlineLevel="0" collapsed="false">
      <c r="A16" s="13" t="s">
        <v>383</v>
      </c>
      <c r="B16" s="13"/>
      <c r="C16" s="13"/>
      <c r="D16" s="13"/>
      <c r="E16" s="13"/>
      <c r="F16" s="52"/>
      <c r="G16" s="52"/>
      <c r="H16" s="52"/>
      <c r="I16" s="52"/>
      <c r="J16" s="52"/>
    </row>
    <row r="17" customFormat="false" ht="11.1" hidden="false" customHeight="true" outlineLevel="0" collapsed="false">
      <c r="A17" s="13" t="s">
        <v>384</v>
      </c>
      <c r="B17" s="13"/>
      <c r="C17" s="13"/>
      <c r="D17" s="13"/>
      <c r="E17" s="13"/>
      <c r="F17" s="52"/>
      <c r="G17" s="52"/>
      <c r="H17" s="52"/>
      <c r="I17" s="52"/>
      <c r="J17" s="52"/>
    </row>
    <row r="18" customFormat="false" ht="11.1" hidden="false" customHeight="true" outlineLevel="0" collapsed="false">
      <c r="A18" s="9" t="s">
        <v>385</v>
      </c>
      <c r="B18" s="9"/>
      <c r="C18" s="9"/>
      <c r="D18" s="9"/>
      <c r="E18" s="9"/>
      <c r="F18" s="52" t="n">
        <v>38200.4</v>
      </c>
      <c r="G18" s="52" t="n">
        <f aca="false">G31+G44</f>
        <v>49064.90785</v>
      </c>
      <c r="H18" s="52" t="n">
        <f aca="false">H31+H44</f>
        <v>50173.3727</v>
      </c>
      <c r="I18" s="52" t="n">
        <v>47470.1</v>
      </c>
      <c r="J18" s="52" t="n">
        <v>45216</v>
      </c>
    </row>
    <row r="19" customFormat="false" ht="11.1" hidden="false" customHeight="true" outlineLevel="0" collapsed="false">
      <c r="A19" s="13" t="s">
        <v>386</v>
      </c>
      <c r="B19" s="13"/>
      <c r="C19" s="13"/>
      <c r="D19" s="13"/>
      <c r="E19" s="13"/>
      <c r="F19" s="52"/>
      <c r="G19" s="52"/>
      <c r="H19" s="52"/>
      <c r="I19" s="52"/>
      <c r="J19" s="52"/>
    </row>
    <row r="20" customFormat="false" ht="11.1" hidden="false" customHeight="true" outlineLevel="0" collapsed="false">
      <c r="A20" s="13" t="s">
        <v>387</v>
      </c>
      <c r="B20" s="13"/>
      <c r="C20" s="13"/>
      <c r="D20" s="13"/>
      <c r="E20" s="13"/>
      <c r="F20" s="52"/>
      <c r="G20" s="52"/>
      <c r="H20" s="52"/>
      <c r="I20" s="52"/>
      <c r="J20" s="52"/>
    </row>
    <row r="21" customFormat="false" ht="11.1" hidden="false" customHeight="true" outlineLevel="0" collapsed="false">
      <c r="A21" s="9" t="s">
        <v>388</v>
      </c>
      <c r="B21" s="9"/>
      <c r="C21" s="9"/>
      <c r="D21" s="9"/>
      <c r="E21" s="9"/>
      <c r="F21" s="52" t="n">
        <f aca="false">F34+F47</f>
        <v>16039.5</v>
      </c>
      <c r="G21" s="52" t="n">
        <f aca="false">G34+G47</f>
        <v>21395.8</v>
      </c>
      <c r="H21" s="52" t="n">
        <f aca="false">H34+H47</f>
        <v>20688.1</v>
      </c>
      <c r="I21" s="52" t="n">
        <v>20159</v>
      </c>
      <c r="J21" s="52" t="n">
        <v>20383</v>
      </c>
    </row>
    <row r="22" customFormat="false" ht="11.1" hidden="false" customHeight="true" outlineLevel="0" collapsed="false">
      <c r="A22" s="13" t="s">
        <v>389</v>
      </c>
      <c r="B22" s="13"/>
      <c r="C22" s="13"/>
      <c r="D22" s="13"/>
      <c r="E22" s="13"/>
      <c r="F22" s="9"/>
      <c r="G22" s="9"/>
      <c r="H22" s="9"/>
      <c r="I22" s="9"/>
      <c r="J22" s="9"/>
    </row>
    <row r="23" customFormat="false" ht="11.1" hidden="false" customHeight="true" outlineLevel="0" collapsed="false">
      <c r="A23" s="13" t="s">
        <v>390</v>
      </c>
      <c r="B23" s="13"/>
      <c r="C23" s="13"/>
      <c r="D23" s="13"/>
      <c r="E23" s="13"/>
      <c r="F23" s="9"/>
      <c r="G23" s="9"/>
      <c r="H23" s="9"/>
      <c r="I23" s="9"/>
      <c r="J23" s="9"/>
    </row>
    <row r="24" customFormat="false" ht="11.1" hidden="false" customHeight="true" outlineLevel="0" collapsed="false">
      <c r="A24" s="9"/>
      <c r="B24" s="9"/>
      <c r="C24" s="9"/>
      <c r="D24" s="9"/>
      <c r="E24" s="9"/>
      <c r="F24" s="9"/>
      <c r="G24" s="9"/>
      <c r="H24" s="9"/>
      <c r="I24" s="9"/>
      <c r="J24" s="9"/>
    </row>
    <row r="25" customFormat="false" ht="11.1" hidden="false" customHeight="true" outlineLevel="0" collapsed="false">
      <c r="A25" s="53" t="s">
        <v>391</v>
      </c>
      <c r="B25" s="9"/>
      <c r="C25" s="9"/>
      <c r="D25" s="9"/>
      <c r="E25" s="9"/>
      <c r="F25" s="53" t="n">
        <v>50744.3</v>
      </c>
      <c r="G25" s="53" t="n">
        <v>67594.1</v>
      </c>
      <c r="H25" s="53" t="n">
        <v>67779.8</v>
      </c>
      <c r="I25" s="53" t="n">
        <v>62305.9</v>
      </c>
      <c r="J25" s="53" t="n">
        <v>53901.7</v>
      </c>
    </row>
    <row r="26" customFormat="false" ht="11.25" hidden="false" customHeight="true" outlineLevel="0" collapsed="false">
      <c r="A26" s="54" t="s">
        <v>392</v>
      </c>
      <c r="B26" s="54"/>
      <c r="C26" s="54"/>
      <c r="D26" s="54"/>
      <c r="E26" s="54"/>
      <c r="F26" s="53"/>
      <c r="G26" s="53"/>
      <c r="H26" s="53"/>
      <c r="I26" s="53"/>
      <c r="J26" s="53"/>
    </row>
    <row r="27" customFormat="false" ht="11.25" hidden="false" customHeight="true" outlineLevel="0" collapsed="false">
      <c r="A27" s="54" t="s">
        <v>393</v>
      </c>
      <c r="B27" s="54"/>
      <c r="C27" s="54"/>
      <c r="D27" s="54"/>
      <c r="E27" s="54"/>
      <c r="F27" s="55"/>
      <c r="G27" s="56"/>
      <c r="H27" s="56"/>
      <c r="I27" s="56"/>
      <c r="J27" s="56"/>
    </row>
    <row r="28" customFormat="false" ht="11.1" hidden="false" customHeight="true" outlineLevel="0" collapsed="false">
      <c r="A28" s="55" t="s">
        <v>382</v>
      </c>
      <c r="B28" s="9"/>
      <c r="C28" s="9"/>
      <c r="D28" s="9"/>
      <c r="E28" s="9"/>
      <c r="F28" s="55" t="n">
        <v>18482.9</v>
      </c>
      <c r="G28" s="57" t="n">
        <v>25835.8</v>
      </c>
      <c r="H28" s="55" t="n">
        <v>24911.3</v>
      </c>
      <c r="I28" s="55" t="n">
        <v>21672.1</v>
      </c>
      <c r="J28" s="55" t="n">
        <v>14882.3</v>
      </c>
    </row>
    <row r="29" customFormat="false" ht="11.1" hidden="false" customHeight="true" outlineLevel="0" collapsed="false">
      <c r="A29" s="13" t="s">
        <v>383</v>
      </c>
      <c r="B29" s="13"/>
      <c r="C29" s="13"/>
      <c r="D29" s="13"/>
      <c r="E29" s="13"/>
      <c r="F29" s="55"/>
      <c r="G29" s="57"/>
      <c r="H29" s="55"/>
      <c r="I29" s="55"/>
      <c r="J29" s="55"/>
    </row>
    <row r="30" customFormat="false" ht="11.1" hidden="false" customHeight="true" outlineLevel="0" collapsed="false">
      <c r="A30" s="13" t="s">
        <v>384</v>
      </c>
      <c r="B30" s="13"/>
      <c r="C30" s="13"/>
      <c r="D30" s="13"/>
      <c r="E30" s="13"/>
      <c r="F30" s="55"/>
      <c r="G30" s="56"/>
      <c r="H30" s="56"/>
      <c r="I30" s="56"/>
      <c r="J30" s="56"/>
    </row>
    <row r="31" customFormat="false" ht="11.1" hidden="false" customHeight="true" outlineLevel="0" collapsed="false">
      <c r="A31" s="55" t="s">
        <v>385</v>
      </c>
      <c r="B31" s="9"/>
      <c r="C31" s="9"/>
      <c r="D31" s="9"/>
      <c r="E31" s="9"/>
      <c r="F31" s="55" t="n">
        <v>32261.4</v>
      </c>
      <c r="G31" s="55" t="n">
        <v>41758.3</v>
      </c>
      <c r="H31" s="55" t="n">
        <v>42868.5</v>
      </c>
      <c r="I31" s="55" t="n">
        <v>40633.8</v>
      </c>
      <c r="J31" s="55" t="n">
        <v>39019.4</v>
      </c>
    </row>
    <row r="32" customFormat="false" ht="11.1" hidden="false" customHeight="true" outlineLevel="0" collapsed="false">
      <c r="A32" s="13" t="s">
        <v>386</v>
      </c>
      <c r="B32" s="13"/>
      <c r="C32" s="13"/>
      <c r="D32" s="13"/>
      <c r="E32" s="13"/>
      <c r="F32" s="55"/>
      <c r="G32" s="55"/>
      <c r="H32" s="55"/>
      <c r="I32" s="55"/>
      <c r="J32" s="55"/>
    </row>
    <row r="33" customFormat="false" ht="11.1" hidden="false" customHeight="true" outlineLevel="0" collapsed="false">
      <c r="A33" s="13" t="s">
        <v>387</v>
      </c>
      <c r="B33" s="13"/>
      <c r="C33" s="13"/>
      <c r="D33" s="13"/>
      <c r="E33" s="13"/>
      <c r="F33" s="55"/>
      <c r="G33" s="56"/>
      <c r="H33" s="56"/>
      <c r="I33" s="56"/>
      <c r="J33" s="56"/>
    </row>
    <row r="34" customFormat="false" ht="11.1" hidden="false" customHeight="true" outlineLevel="0" collapsed="false">
      <c r="A34" s="55" t="s">
        <v>388</v>
      </c>
      <c r="B34" s="9"/>
      <c r="C34" s="9"/>
      <c r="D34" s="9"/>
      <c r="E34" s="9"/>
      <c r="F34" s="55" t="n">
        <v>12916.4</v>
      </c>
      <c r="G34" s="55" t="n">
        <v>17862.9</v>
      </c>
      <c r="H34" s="55" t="n">
        <v>16937.9</v>
      </c>
      <c r="I34" s="55" t="n">
        <v>16573.5</v>
      </c>
      <c r="J34" s="55" t="n">
        <v>17002.9</v>
      </c>
    </row>
    <row r="35" customFormat="false" ht="11.1" hidden="false" customHeight="true" outlineLevel="0" collapsed="false">
      <c r="A35" s="13" t="s">
        <v>389</v>
      </c>
      <c r="B35" s="13"/>
      <c r="C35" s="13"/>
      <c r="D35" s="13"/>
      <c r="E35" s="13"/>
      <c r="F35" s="9"/>
      <c r="G35" s="9"/>
      <c r="H35" s="9"/>
      <c r="I35" s="9"/>
      <c r="J35" s="9"/>
    </row>
    <row r="36" customFormat="false" ht="11.1" hidden="false" customHeight="true" outlineLevel="0" collapsed="false">
      <c r="A36" s="13" t="s">
        <v>390</v>
      </c>
      <c r="B36" s="13"/>
      <c r="C36" s="13"/>
      <c r="D36" s="13"/>
      <c r="E36" s="13"/>
      <c r="F36" s="9"/>
      <c r="G36" s="9"/>
      <c r="H36" s="9"/>
      <c r="I36" s="9"/>
      <c r="J36" s="9"/>
    </row>
    <row r="37" customFormat="false" ht="11.1" hidden="false" customHeight="true" outlineLevel="0" collapsed="false">
      <c r="A37" s="9"/>
      <c r="B37" s="9"/>
      <c r="C37" s="9"/>
      <c r="D37" s="9"/>
      <c r="E37" s="9"/>
      <c r="F37" s="52"/>
      <c r="G37" s="52"/>
      <c r="H37" s="52"/>
      <c r="I37" s="52"/>
      <c r="J37" s="52"/>
    </row>
    <row r="38" customFormat="false" ht="11.1" hidden="false" customHeight="true" outlineLevel="0" collapsed="false">
      <c r="A38" s="34" t="s">
        <v>394</v>
      </c>
      <c r="B38" s="9"/>
      <c r="C38" s="9"/>
      <c r="D38" s="9"/>
      <c r="E38" s="9"/>
      <c r="F38" s="58" t="n">
        <v>11381.4</v>
      </c>
      <c r="G38" s="51" t="n">
        <v>13347.7</v>
      </c>
      <c r="H38" s="51" t="n">
        <v>13116</v>
      </c>
      <c r="I38" s="51" t="n">
        <v>14233.2</v>
      </c>
      <c r="J38" s="51" t="n">
        <v>11520.8</v>
      </c>
    </row>
    <row r="39" customFormat="false" ht="12.75" hidden="false" customHeight="true" outlineLevel="0" collapsed="false">
      <c r="A39" s="38" t="s">
        <v>395</v>
      </c>
      <c r="B39" s="38"/>
      <c r="C39" s="38"/>
      <c r="D39" s="38"/>
      <c r="E39" s="38"/>
      <c r="F39" s="58"/>
      <c r="G39" s="51"/>
      <c r="H39" s="51"/>
      <c r="I39" s="51"/>
      <c r="J39" s="51"/>
    </row>
    <row r="40" customFormat="false" ht="12" hidden="false" customHeight="true" outlineLevel="0" collapsed="false">
      <c r="A40" s="38" t="s">
        <v>396</v>
      </c>
      <c r="B40" s="38"/>
      <c r="C40" s="38"/>
      <c r="D40" s="38"/>
      <c r="E40" s="38"/>
      <c r="F40" s="57"/>
      <c r="G40" s="52"/>
      <c r="H40" s="52"/>
      <c r="I40" s="52"/>
      <c r="J40" s="52"/>
    </row>
    <row r="41" customFormat="false" ht="11.1" hidden="false" customHeight="true" outlineLevel="0" collapsed="false">
      <c r="A41" s="9" t="s">
        <v>382</v>
      </c>
      <c r="B41" s="9"/>
      <c r="C41" s="9"/>
      <c r="D41" s="9"/>
      <c r="E41" s="9"/>
      <c r="F41" s="57" t="n">
        <v>5442.4</v>
      </c>
      <c r="G41" s="52" t="n">
        <v>6041.1</v>
      </c>
      <c r="H41" s="52" t="n">
        <v>5811.1</v>
      </c>
      <c r="I41" s="52" t="n">
        <v>5814.9</v>
      </c>
      <c r="J41" s="52" t="n">
        <v>4034.3</v>
      </c>
    </row>
    <row r="42" customFormat="false" ht="11.1" hidden="false" customHeight="true" outlineLevel="0" collapsed="false">
      <c r="A42" s="13" t="s">
        <v>383</v>
      </c>
      <c r="B42" s="13"/>
      <c r="C42" s="13"/>
      <c r="D42" s="13"/>
      <c r="E42" s="13"/>
      <c r="F42" s="57"/>
      <c r="G42" s="52"/>
      <c r="H42" s="52"/>
      <c r="I42" s="52"/>
      <c r="J42" s="52"/>
    </row>
    <row r="43" customFormat="false" ht="11.1" hidden="false" customHeight="true" outlineLevel="0" collapsed="false">
      <c r="A43" s="13" t="s">
        <v>384</v>
      </c>
      <c r="B43" s="13"/>
      <c r="C43" s="13"/>
      <c r="D43" s="13"/>
      <c r="E43" s="13"/>
      <c r="F43" s="57"/>
      <c r="G43" s="52"/>
      <c r="H43" s="52"/>
      <c r="I43" s="52"/>
      <c r="J43" s="52"/>
    </row>
    <row r="44" customFormat="false" ht="11.1" hidden="false" customHeight="true" outlineLevel="0" collapsed="false">
      <c r="A44" s="9" t="s">
        <v>385</v>
      </c>
      <c r="B44" s="9"/>
      <c r="C44" s="9"/>
      <c r="D44" s="9"/>
      <c r="E44" s="9"/>
      <c r="F44" s="57" t="n">
        <v>5939</v>
      </c>
      <c r="G44" s="52" t="n">
        <v>7306.60785</v>
      </c>
      <c r="H44" s="52" t="n">
        <v>7304.8727</v>
      </c>
      <c r="I44" s="52" t="n">
        <v>8418.27083</v>
      </c>
      <c r="J44" s="52" t="n">
        <v>7486.53082</v>
      </c>
    </row>
    <row r="45" customFormat="false" ht="11.1" hidden="false" customHeight="true" outlineLevel="0" collapsed="false">
      <c r="A45" s="13" t="s">
        <v>386</v>
      </c>
      <c r="B45" s="13"/>
      <c r="C45" s="13"/>
      <c r="D45" s="13"/>
      <c r="E45" s="13"/>
      <c r="F45" s="57"/>
      <c r="G45" s="52"/>
      <c r="H45" s="52"/>
      <c r="I45" s="52"/>
      <c r="J45" s="52"/>
    </row>
    <row r="46" customFormat="false" ht="11.1" hidden="false" customHeight="true" outlineLevel="0" collapsed="false">
      <c r="A46" s="13" t="s">
        <v>387</v>
      </c>
      <c r="B46" s="13"/>
      <c r="C46" s="13"/>
      <c r="D46" s="13"/>
      <c r="E46" s="13"/>
      <c r="F46" s="52"/>
      <c r="G46" s="52"/>
      <c r="H46" s="52"/>
      <c r="I46" s="52"/>
      <c r="J46" s="52"/>
    </row>
    <row r="47" customFormat="false" ht="11.1" hidden="false" customHeight="true" outlineLevel="0" collapsed="false">
      <c r="A47" s="9" t="s">
        <v>388</v>
      </c>
      <c r="B47" s="9"/>
      <c r="C47" s="9"/>
      <c r="D47" s="9"/>
      <c r="E47" s="9"/>
      <c r="F47" s="52" t="n">
        <v>3123.1</v>
      </c>
      <c r="G47" s="52" t="n">
        <v>3532.9</v>
      </c>
      <c r="H47" s="52" t="n">
        <v>3750.2</v>
      </c>
      <c r="I47" s="52" t="n">
        <v>4195.7</v>
      </c>
      <c r="J47" s="52" t="n">
        <v>3991.6</v>
      </c>
    </row>
    <row r="48" customFormat="false" ht="11.1" hidden="false" customHeight="true" outlineLevel="0" collapsed="false">
      <c r="A48" s="13" t="s">
        <v>389</v>
      </c>
      <c r="B48" s="13"/>
      <c r="C48" s="13"/>
      <c r="D48" s="13"/>
      <c r="E48" s="13"/>
      <c r="F48" s="52"/>
    </row>
    <row r="49" customFormat="false" ht="11.1" hidden="false" customHeight="true" outlineLevel="0" collapsed="false">
      <c r="A49" s="13" t="s">
        <v>390</v>
      </c>
      <c r="B49" s="13"/>
      <c r="C49" s="13"/>
      <c r="D49" s="13"/>
      <c r="E49" s="13"/>
      <c r="F49" s="52"/>
    </row>
    <row r="50" customFormat="false" ht="11.1" hidden="false" customHeight="true" outlineLevel="0" collapsed="false">
      <c r="A50" s="35" t="s">
        <v>397</v>
      </c>
      <c r="B50" s="35"/>
      <c r="C50" s="35"/>
      <c r="D50" s="52"/>
      <c r="E50" s="52"/>
      <c r="F50" s="52"/>
    </row>
    <row r="51" customFormat="false" ht="39.75" hidden="false" customHeight="true" outlineLevel="0" collapsed="false">
      <c r="A51" s="59" t="s">
        <v>398</v>
      </c>
      <c r="B51" s="59"/>
      <c r="C51" s="59"/>
      <c r="D51" s="59"/>
      <c r="E51" s="59"/>
      <c r="F51" s="59"/>
      <c r="G51" s="59"/>
      <c r="H51" s="59"/>
      <c r="I51" s="59"/>
      <c r="J51" s="59"/>
    </row>
    <row r="52" customFormat="false" ht="37.5" hidden="false" customHeight="true" outlineLevel="0" collapsed="false">
      <c r="A52" s="59" t="s">
        <v>399</v>
      </c>
      <c r="B52" s="59"/>
      <c r="C52" s="59"/>
      <c r="D52" s="59"/>
      <c r="E52" s="59"/>
      <c r="F52" s="59"/>
      <c r="G52" s="59"/>
      <c r="H52" s="59"/>
      <c r="I52" s="59"/>
      <c r="J52" s="59"/>
    </row>
    <row r="53" customFormat="false" ht="39" hidden="false" customHeight="true" outlineLevel="0" collapsed="false">
      <c r="A53" s="59" t="s">
        <v>400</v>
      </c>
      <c r="B53" s="59"/>
      <c r="C53" s="59"/>
      <c r="D53" s="59"/>
      <c r="E53" s="59"/>
      <c r="F53" s="59"/>
      <c r="G53" s="59"/>
      <c r="H53" s="59"/>
      <c r="I53" s="59"/>
      <c r="J53" s="59"/>
    </row>
    <row r="54" customFormat="false" ht="12" hidden="false" customHeight="true" outlineLevel="0" collapsed="false">
      <c r="A54" s="60"/>
      <c r="B54" s="60"/>
      <c r="C54" s="60"/>
      <c r="D54" s="60"/>
      <c r="E54" s="60"/>
      <c r="F54" s="60"/>
      <c r="G54" s="60"/>
      <c r="H54" s="60"/>
      <c r="I54" s="60"/>
      <c r="J54" s="60"/>
    </row>
    <row r="55" customFormat="false" ht="37.5" hidden="false" customHeight="true" outlineLevel="0" collapsed="false"/>
    <row r="56" customFormat="false" ht="26.25" hidden="false" customHeight="true" outlineLevel="0" collapsed="false">
      <c r="A56" s="59"/>
      <c r="B56" s="59"/>
      <c r="C56" s="59"/>
      <c r="D56" s="59"/>
      <c r="E56" s="59"/>
      <c r="F56" s="59"/>
      <c r="G56" s="59"/>
      <c r="H56" s="59"/>
      <c r="I56" s="59"/>
      <c r="J56" s="59"/>
    </row>
    <row r="57" customFormat="false" ht="12.75" hidden="false" customHeight="true" outlineLevel="0" collapsed="false">
      <c r="A57" s="40" t="s">
        <v>371</v>
      </c>
      <c r="B57" s="40"/>
      <c r="C57" s="40"/>
      <c r="D57" s="40"/>
      <c r="E57" s="40"/>
      <c r="F57" s="40"/>
      <c r="G57" s="40"/>
      <c r="H57" s="40"/>
      <c r="I57" s="40"/>
      <c r="J57" s="40"/>
    </row>
    <row r="58" customFormat="false" ht="11.1" hidden="false" customHeight="true" outlineLevel="0" collapsed="false">
      <c r="A58" s="35"/>
      <c r="B58" s="35"/>
      <c r="C58" s="35"/>
      <c r="D58" s="35"/>
      <c r="E58" s="35"/>
      <c r="F58" s="35"/>
      <c r="G58" s="35"/>
      <c r="H58" s="35"/>
      <c r="I58" s="35"/>
      <c r="J58" s="35"/>
    </row>
    <row r="59" customFormat="false" ht="14.25" hidden="false" customHeight="true" outlineLevel="0" collapsed="false">
      <c r="A59" s="41"/>
      <c r="B59" s="41"/>
      <c r="C59" s="41"/>
      <c r="D59" s="41"/>
      <c r="E59" s="41"/>
      <c r="F59" s="41"/>
      <c r="G59" s="41"/>
      <c r="H59" s="41"/>
      <c r="I59" s="41"/>
      <c r="J59" s="41"/>
    </row>
    <row r="60" customFormat="false" ht="13.5" hidden="false" customHeight="true" outlineLevel="0" collapsed="false">
      <c r="A60" s="42"/>
      <c r="B60" s="42"/>
      <c r="C60" s="42"/>
      <c r="D60" s="42"/>
      <c r="E60" s="42"/>
      <c r="F60" s="42"/>
      <c r="G60" s="42"/>
      <c r="H60" s="42"/>
      <c r="I60" s="42"/>
      <c r="J60" s="42"/>
    </row>
    <row r="61" customFormat="false" ht="14.25" hidden="false" customHeight="true" outlineLevel="0" collapsed="false">
      <c r="A61" s="41"/>
      <c r="B61" s="41"/>
      <c r="C61" s="41"/>
      <c r="D61" s="41"/>
      <c r="E61" s="41"/>
      <c r="F61" s="41"/>
      <c r="G61" s="41"/>
      <c r="H61" s="41"/>
      <c r="I61" s="41"/>
      <c r="J61" s="41"/>
    </row>
    <row r="62" customFormat="false" ht="11.1" hidden="false" customHeight="true" outlineLevel="0" collapsed="false">
      <c r="A62" s="43" t="s">
        <v>401</v>
      </c>
      <c r="B62" s="43"/>
      <c r="C62" s="43"/>
      <c r="D62" s="43"/>
      <c r="E62" s="43"/>
      <c r="F62" s="43"/>
      <c r="G62" s="43"/>
      <c r="H62" s="43"/>
      <c r="I62" s="43"/>
      <c r="J62" s="43"/>
    </row>
    <row r="63" customFormat="false" ht="11.1" hidden="false" customHeight="true" outlineLevel="0" collapsed="false">
      <c r="A63" s="44" t="s">
        <v>402</v>
      </c>
      <c r="B63" s="44"/>
      <c r="C63" s="44"/>
      <c r="D63" s="44"/>
      <c r="E63" s="44"/>
      <c r="F63" s="44"/>
      <c r="G63" s="44"/>
      <c r="H63" s="44"/>
      <c r="I63" s="44"/>
      <c r="J63" s="44"/>
    </row>
    <row r="64" customFormat="false" ht="11.1" hidden="false" customHeight="true" outlineLevel="0" collapsed="false">
      <c r="A64" s="44" t="s">
        <v>403</v>
      </c>
      <c r="B64" s="44"/>
      <c r="C64" s="44"/>
      <c r="D64" s="44"/>
      <c r="E64" s="44"/>
      <c r="F64" s="44"/>
      <c r="G64" s="44"/>
      <c r="H64" s="44"/>
      <c r="I64" s="44"/>
      <c r="J64" s="44"/>
    </row>
    <row r="65" customFormat="false" ht="11.1" hidden="false" customHeight="true" outlineLevel="0" collapsed="false">
      <c r="A65" s="61" t="s">
        <v>404</v>
      </c>
      <c r="B65" s="61"/>
      <c r="C65" s="61"/>
      <c r="D65" s="61"/>
      <c r="E65" s="61"/>
      <c r="F65" s="62" t="s">
        <v>405</v>
      </c>
      <c r="G65" s="62"/>
      <c r="H65" s="62"/>
      <c r="I65" s="62"/>
      <c r="J65" s="62"/>
    </row>
    <row r="66" customFormat="false" ht="11.1" hidden="false" customHeight="true" outlineLevel="0" collapsed="false">
      <c r="A66" s="63" t="n">
        <v>2010</v>
      </c>
      <c r="B66" s="47" t="n">
        <v>2011</v>
      </c>
      <c r="C66" s="48" t="n">
        <v>2012</v>
      </c>
      <c r="D66" s="48" t="n">
        <v>2013</v>
      </c>
      <c r="E66" s="49" t="n">
        <v>2014</v>
      </c>
      <c r="F66" s="64" t="n">
        <v>2010</v>
      </c>
      <c r="G66" s="64" t="n">
        <v>2011</v>
      </c>
      <c r="H66" s="64" t="n">
        <v>2012</v>
      </c>
      <c r="I66" s="64" t="n">
        <v>2013</v>
      </c>
      <c r="J66" s="46" t="n">
        <v>2014</v>
      </c>
    </row>
    <row r="67" customFormat="false" ht="11.1" hidden="false" customHeight="true" outlineLevel="0" collapsed="false">
      <c r="A67" s="9"/>
      <c r="B67" s="9"/>
      <c r="C67" s="9"/>
      <c r="D67" s="9"/>
      <c r="E67" s="9"/>
      <c r="F67" s="9"/>
      <c r="G67" s="9"/>
      <c r="H67" s="9"/>
      <c r="I67" s="9"/>
      <c r="J67" s="9"/>
    </row>
    <row r="68" customFormat="false" ht="11.1" hidden="false" customHeight="true" outlineLevel="0" collapsed="false">
      <c r="A68" s="51" t="n">
        <f aca="false">A81+A94</f>
        <v>65754.1</v>
      </c>
      <c r="B68" s="51" t="n">
        <f aca="false">B81+B94</f>
        <v>87232.4</v>
      </c>
      <c r="C68" s="51" t="n">
        <f aca="false">C81+C94</f>
        <v>89774.6</v>
      </c>
      <c r="D68" s="51" t="n">
        <v>83346.5</v>
      </c>
      <c r="E68" s="51" t="n">
        <v>60750.6</v>
      </c>
      <c r="F68" s="51" t="n">
        <f aca="false">F81+F94</f>
        <v>-3628.4</v>
      </c>
      <c r="G68" s="51" t="n">
        <f aca="false">G81+G94</f>
        <v>-6290.59999999999</v>
      </c>
      <c r="H68" s="51" t="n">
        <f aca="false">H81+H94</f>
        <v>-8878.79999999999</v>
      </c>
      <c r="I68" s="51" t="n">
        <v>-8514.2</v>
      </c>
      <c r="J68" s="51" t="n">
        <v>3356.2</v>
      </c>
    </row>
    <row r="69" customFormat="false" ht="11.1" hidden="false" customHeight="true" outlineLevel="0" collapsed="false">
      <c r="A69" s="51"/>
      <c r="B69" s="51"/>
      <c r="C69" s="51"/>
      <c r="D69" s="52"/>
      <c r="E69" s="52"/>
      <c r="F69" s="51"/>
      <c r="G69" s="51"/>
      <c r="H69" s="51"/>
      <c r="I69" s="52"/>
      <c r="J69" s="52"/>
    </row>
    <row r="70" customFormat="false" ht="11.1" hidden="false" customHeight="true" outlineLevel="0" collapsed="false">
      <c r="A70" s="51"/>
      <c r="B70" s="51"/>
      <c r="C70" s="51"/>
      <c r="D70" s="52"/>
      <c r="E70" s="52"/>
      <c r="F70" s="51"/>
      <c r="G70" s="51"/>
      <c r="H70" s="51"/>
      <c r="I70" s="52"/>
      <c r="J70" s="52"/>
    </row>
    <row r="71" customFormat="false" ht="11.1" hidden="false" customHeight="true" outlineLevel="0" collapsed="false">
      <c r="A71" s="52" t="n">
        <f aca="false">A84+A97</f>
        <v>27540.8</v>
      </c>
      <c r="B71" s="52" t="n">
        <f aca="false">B84+B97</f>
        <v>38246.4</v>
      </c>
      <c r="C71" s="52" t="n">
        <f aca="false">C84+C97</f>
        <v>35556.10426311</v>
      </c>
      <c r="D71" s="52" t="n">
        <v>29207.2</v>
      </c>
      <c r="E71" s="52" t="n">
        <v>18441.2</v>
      </c>
      <c r="F71" s="52" t="n">
        <f aca="false">F84+F97</f>
        <v>-3615.5</v>
      </c>
      <c r="G71" s="52" t="n">
        <f aca="false">G84+G97</f>
        <v>-6369.53</v>
      </c>
      <c r="H71" s="52" t="n">
        <f aca="false">H84+H97</f>
        <v>-4833.70426311</v>
      </c>
      <c r="I71" s="52" t="n">
        <v>-1845</v>
      </c>
      <c r="J71" s="52" t="n">
        <v>449.6</v>
      </c>
    </row>
    <row r="72" customFormat="false" ht="11.1" hidden="false" customHeight="true" outlineLevel="0" collapsed="false">
      <c r="A72" s="52"/>
      <c r="B72" s="52"/>
      <c r="C72" s="52"/>
      <c r="D72" s="52"/>
      <c r="E72" s="52"/>
      <c r="F72" s="52"/>
      <c r="G72" s="52"/>
      <c r="H72" s="52"/>
      <c r="I72" s="52"/>
      <c r="J72" s="52"/>
    </row>
    <row r="73" customFormat="false" ht="11.1" hidden="false" customHeight="true" outlineLevel="0" collapsed="false">
      <c r="A73" s="52"/>
      <c r="B73" s="52"/>
      <c r="C73" s="52"/>
      <c r="D73" s="52"/>
      <c r="E73" s="52"/>
      <c r="F73" s="52"/>
      <c r="G73" s="52"/>
      <c r="H73" s="52"/>
      <c r="I73" s="52"/>
      <c r="J73" s="52"/>
    </row>
    <row r="74" customFormat="false" ht="11.1" hidden="false" customHeight="true" outlineLevel="0" collapsed="false">
      <c r="A74" s="52" t="n">
        <f aca="false">A87+A100</f>
        <v>38213.287</v>
      </c>
      <c r="B74" s="52" t="n">
        <f aca="false">B87+B100</f>
        <v>48986.02474</v>
      </c>
      <c r="C74" s="52" t="n">
        <f aca="false">C87+C100</f>
        <v>54218.47701</v>
      </c>
      <c r="D74" s="52" t="n">
        <v>54139.3</v>
      </c>
      <c r="E74" s="52" t="n">
        <v>42309.4</v>
      </c>
      <c r="F74" s="52" t="n">
        <v>-12.9</v>
      </c>
      <c r="G74" s="52" t="n">
        <f aca="false">G87+G100</f>
        <v>78.8831100000007</v>
      </c>
      <c r="H74" s="52" t="n">
        <f aca="false">H87+H100</f>
        <v>-4045.10431</v>
      </c>
      <c r="I74" s="52" t="n">
        <v>-6669.2</v>
      </c>
      <c r="J74" s="52" t="n">
        <v>2906.6</v>
      </c>
    </row>
    <row r="75" customFormat="false" ht="11.1" hidden="false" customHeight="true" outlineLevel="0" collapsed="false">
      <c r="A75" s="52"/>
      <c r="B75" s="52"/>
      <c r="C75" s="52"/>
      <c r="D75" s="52"/>
      <c r="E75" s="52"/>
      <c r="F75" s="52"/>
      <c r="G75" s="52"/>
      <c r="H75" s="52"/>
      <c r="I75" s="52"/>
      <c r="J75" s="52"/>
    </row>
    <row r="76" customFormat="false" ht="11.1" hidden="false" customHeight="true" outlineLevel="0" collapsed="false">
      <c r="A76" s="52"/>
      <c r="B76" s="52"/>
      <c r="C76" s="52"/>
      <c r="D76" s="52"/>
      <c r="E76" s="52"/>
      <c r="F76" s="52"/>
      <c r="G76" s="52"/>
      <c r="H76" s="52"/>
      <c r="I76" s="52"/>
      <c r="J76" s="52"/>
    </row>
    <row r="77" customFormat="false" ht="11.1" hidden="false" customHeight="true" outlineLevel="0" collapsed="false">
      <c r="A77" s="52" t="n">
        <f aca="false">A90+A103</f>
        <v>22004.5</v>
      </c>
      <c r="B77" s="52" t="n">
        <f aca="false">B90+B103</f>
        <v>28642.4</v>
      </c>
      <c r="C77" s="52" t="n">
        <f aca="false">C90+C103</f>
        <v>29675.1</v>
      </c>
      <c r="D77" s="52" t="n">
        <v>30969.6</v>
      </c>
      <c r="E77" s="52" t="n">
        <v>24207.6</v>
      </c>
      <c r="F77" s="52" t="n">
        <f aca="false">F90+F103</f>
        <v>-5965</v>
      </c>
      <c r="G77" s="52" t="n">
        <f aca="false">G90+G103</f>
        <v>-7246.6</v>
      </c>
      <c r="H77" s="52" t="n">
        <f aca="false">H90+H103</f>
        <v>-8987</v>
      </c>
      <c r="I77" s="52" t="n">
        <v>-10810.6</v>
      </c>
      <c r="J77" s="52" t="n">
        <v>-3824.6</v>
      </c>
    </row>
    <row r="78" customFormat="false" ht="11.1" hidden="false" customHeight="true" outlineLevel="0" collapsed="false">
      <c r="A78" s="52"/>
      <c r="B78" s="52"/>
      <c r="C78" s="52"/>
      <c r="D78" s="52"/>
      <c r="E78" s="52"/>
      <c r="F78" s="52"/>
      <c r="G78" s="52"/>
      <c r="H78" s="52"/>
      <c r="I78" s="52"/>
      <c r="J78" s="52"/>
    </row>
    <row r="79" customFormat="false" ht="11.1" hidden="false" customHeight="true" outlineLevel="0" collapsed="false">
      <c r="A79" s="52"/>
      <c r="B79" s="52"/>
      <c r="C79" s="52"/>
      <c r="D79" s="52"/>
      <c r="E79" s="52"/>
      <c r="F79" s="9"/>
      <c r="G79" s="9"/>
      <c r="H79" s="9"/>
      <c r="I79" s="9"/>
      <c r="J79" s="9"/>
    </row>
    <row r="80" customFormat="false" ht="11.1" hidden="false" customHeight="true" outlineLevel="0" collapsed="false">
      <c r="A80" s="52"/>
      <c r="B80" s="52"/>
      <c r="C80" s="52"/>
      <c r="D80" s="52"/>
      <c r="E80" s="52"/>
      <c r="F80" s="9"/>
      <c r="G80" s="9"/>
      <c r="H80" s="9"/>
      <c r="I80" s="9"/>
      <c r="J80" s="9"/>
    </row>
    <row r="81" customFormat="false" ht="11.1" hidden="false" customHeight="true" outlineLevel="0" collapsed="false">
      <c r="A81" s="58" t="n">
        <v>60352</v>
      </c>
      <c r="B81" s="58" t="n">
        <v>81040.5</v>
      </c>
      <c r="C81" s="58" t="n">
        <v>83135.4</v>
      </c>
      <c r="D81" s="58" t="n">
        <v>75834.6</v>
      </c>
      <c r="E81" s="58" t="n">
        <v>54428.7</v>
      </c>
      <c r="F81" s="58" t="n">
        <v>-9607.7</v>
      </c>
      <c r="G81" s="58" t="n">
        <v>-13446.4</v>
      </c>
      <c r="H81" s="58" t="n">
        <v>-15355.6</v>
      </c>
      <c r="I81" s="58" t="n">
        <v>-13528.7</v>
      </c>
      <c r="J81" s="58" t="n">
        <v>-527</v>
      </c>
    </row>
    <row r="82" customFormat="false" ht="11.1" hidden="false" customHeight="true" outlineLevel="0" collapsed="false">
      <c r="A82" s="58"/>
      <c r="B82" s="58"/>
      <c r="C82" s="58"/>
      <c r="D82" s="58"/>
      <c r="E82" s="58"/>
      <c r="F82" s="58"/>
      <c r="G82" s="58"/>
      <c r="H82" s="58"/>
      <c r="I82" s="58"/>
      <c r="J82" s="58"/>
    </row>
    <row r="83" customFormat="false" ht="11.1" hidden="false" customHeight="true" outlineLevel="0" collapsed="false">
      <c r="A83" s="65"/>
      <c r="B83" s="65"/>
      <c r="C83" s="65"/>
      <c r="D83" s="65"/>
      <c r="E83" s="65"/>
      <c r="F83" s="57"/>
      <c r="G83" s="57"/>
      <c r="H83" s="57"/>
      <c r="I83" s="57"/>
      <c r="J83" s="57"/>
    </row>
    <row r="84" customFormat="false" ht="11.1" hidden="false" customHeight="true" outlineLevel="0" collapsed="false">
      <c r="A84" s="57" t="n">
        <v>26607.2</v>
      </c>
      <c r="B84" s="57" t="n">
        <v>37080.1</v>
      </c>
      <c r="C84" s="57" t="n">
        <v>34317.90426311</v>
      </c>
      <c r="D84" s="57" t="n">
        <v>27741.5</v>
      </c>
      <c r="E84" s="57" t="n">
        <v>17276.9</v>
      </c>
      <c r="F84" s="57" t="n">
        <v>-8124.3</v>
      </c>
      <c r="G84" s="57" t="n">
        <v>-11244.33</v>
      </c>
      <c r="H84" s="57" t="n">
        <v>-9406.60426311</v>
      </c>
      <c r="I84" s="57" t="n">
        <v>-6069.4</v>
      </c>
      <c r="J84" s="57" t="n">
        <v>-2394.6</v>
      </c>
    </row>
    <row r="85" customFormat="false" ht="11.1" hidden="false" customHeight="true" outlineLevel="0" collapsed="false">
      <c r="A85" s="57"/>
      <c r="B85" s="57"/>
      <c r="C85" s="57"/>
      <c r="D85" s="57"/>
      <c r="E85" s="57"/>
      <c r="F85" s="57"/>
      <c r="G85" s="57"/>
      <c r="H85" s="57"/>
      <c r="I85" s="57"/>
      <c r="J85" s="57"/>
    </row>
    <row r="86" customFormat="false" ht="11.1" hidden="false" customHeight="true" outlineLevel="0" collapsed="false">
      <c r="A86" s="65"/>
      <c r="B86" s="65"/>
      <c r="C86" s="65"/>
      <c r="D86" s="65"/>
      <c r="E86" s="65"/>
      <c r="F86" s="57"/>
      <c r="G86" s="57"/>
      <c r="H86" s="57"/>
      <c r="I86" s="57"/>
      <c r="J86" s="57"/>
    </row>
    <row r="87" customFormat="false" ht="11.1" hidden="false" customHeight="true" outlineLevel="0" collapsed="false">
      <c r="A87" s="57" t="n">
        <v>33744.8</v>
      </c>
      <c r="B87" s="57" t="n">
        <v>43960.4</v>
      </c>
      <c r="C87" s="57" t="n">
        <v>48817.45773</v>
      </c>
      <c r="D87" s="57" t="n">
        <v>48093.08</v>
      </c>
      <c r="E87" s="57" t="n">
        <v>37151.8</v>
      </c>
      <c r="F87" s="57" t="n">
        <v>-1483.4</v>
      </c>
      <c r="G87" s="57" t="n">
        <v>-2202.1</v>
      </c>
      <c r="H87" s="57" t="n">
        <v>-5948.95773</v>
      </c>
      <c r="I87" s="57" t="n">
        <v>-7459.28</v>
      </c>
      <c r="J87" s="57" t="n">
        <v>1867.6</v>
      </c>
    </row>
    <row r="88" customFormat="false" ht="11.1" hidden="false" customHeight="true" outlineLevel="0" collapsed="false">
      <c r="A88" s="57"/>
      <c r="B88" s="57"/>
      <c r="C88" s="57"/>
      <c r="D88" s="57"/>
      <c r="E88" s="57"/>
      <c r="F88" s="57"/>
      <c r="G88" s="57"/>
      <c r="H88" s="57"/>
      <c r="I88" s="57"/>
      <c r="J88" s="57"/>
    </row>
    <row r="89" customFormat="false" ht="11.1" hidden="false" customHeight="true" outlineLevel="0" collapsed="false">
      <c r="A89" s="65"/>
      <c r="B89" s="65"/>
      <c r="C89" s="65"/>
      <c r="D89" s="65"/>
      <c r="E89" s="65"/>
      <c r="F89" s="57"/>
      <c r="G89" s="57"/>
      <c r="H89" s="57"/>
      <c r="I89" s="57"/>
      <c r="J89" s="57"/>
    </row>
    <row r="90" customFormat="false" ht="11.1" hidden="false" customHeight="true" outlineLevel="0" collapsed="false">
      <c r="A90" s="57" t="n">
        <v>19004.2</v>
      </c>
      <c r="B90" s="57" t="n">
        <v>25270.3</v>
      </c>
      <c r="C90" s="57" t="n">
        <v>26033.9</v>
      </c>
      <c r="D90" s="57" t="n">
        <v>26766.9</v>
      </c>
      <c r="E90" s="57" t="n">
        <v>21069.1</v>
      </c>
      <c r="F90" s="57" t="n">
        <v>-6087.8</v>
      </c>
      <c r="G90" s="57" t="n">
        <v>-7407.4</v>
      </c>
      <c r="H90" s="57" t="n">
        <v>-9096</v>
      </c>
      <c r="I90" s="57" t="n">
        <v>-10193.4</v>
      </c>
      <c r="J90" s="57" t="n">
        <v>-4066.2</v>
      </c>
    </row>
    <row r="91" customFormat="false" ht="11.1" hidden="false" customHeight="true" outlineLevel="0" collapsed="false">
      <c r="A91" s="57"/>
      <c r="B91" s="57"/>
      <c r="C91" s="57"/>
      <c r="D91" s="57"/>
      <c r="E91" s="57"/>
      <c r="F91" s="57"/>
      <c r="G91" s="57"/>
      <c r="H91" s="57"/>
      <c r="I91" s="57"/>
      <c r="J91" s="57"/>
    </row>
    <row r="92" customFormat="false" ht="11.1" hidden="false" customHeight="true" outlineLevel="0" collapsed="false">
      <c r="A92" s="9"/>
      <c r="B92" s="9"/>
      <c r="C92" s="9"/>
      <c r="D92" s="9"/>
      <c r="E92" s="9"/>
      <c r="F92" s="52"/>
      <c r="G92" s="52"/>
      <c r="H92" s="52"/>
      <c r="I92" s="52"/>
      <c r="J92" s="52"/>
    </row>
    <row r="93" customFormat="false" ht="11.1" hidden="false" customHeight="true" outlineLevel="0" collapsed="false">
      <c r="A93" s="9"/>
      <c r="B93" s="9"/>
      <c r="C93" s="9"/>
      <c r="D93" s="9"/>
      <c r="E93" s="9"/>
      <c r="F93" s="9"/>
      <c r="G93" s="9"/>
      <c r="H93" s="9"/>
      <c r="I93" s="9"/>
      <c r="J93" s="9"/>
    </row>
    <row r="94" customFormat="false" ht="11.1" hidden="false" customHeight="true" outlineLevel="0" collapsed="false">
      <c r="A94" s="66" t="n">
        <v>5402.1</v>
      </c>
      <c r="B94" s="66" t="n">
        <v>6191.9</v>
      </c>
      <c r="C94" s="66" t="n">
        <v>6639.2</v>
      </c>
      <c r="D94" s="66" t="n">
        <v>7523</v>
      </c>
      <c r="E94" s="66" t="n">
        <v>6373.1</v>
      </c>
      <c r="F94" s="58" t="n">
        <v>5979.3</v>
      </c>
      <c r="G94" s="51" t="n">
        <v>7155.8</v>
      </c>
      <c r="H94" s="51" t="n">
        <v>6476.8</v>
      </c>
      <c r="I94" s="51" t="n">
        <v>6710.2</v>
      </c>
      <c r="J94" s="51" t="n">
        <v>5147.7</v>
      </c>
    </row>
    <row r="95" customFormat="false" ht="11.1" hidden="false" customHeight="true" outlineLevel="0" collapsed="false">
      <c r="A95" s="66"/>
      <c r="B95" s="66"/>
      <c r="C95" s="66"/>
      <c r="D95" s="66"/>
      <c r="E95" s="66"/>
      <c r="F95" s="58"/>
      <c r="G95" s="51"/>
      <c r="H95" s="51"/>
      <c r="I95" s="51"/>
      <c r="J95" s="51"/>
    </row>
    <row r="96" customFormat="false" ht="11.1" hidden="false" customHeight="true" outlineLevel="0" collapsed="false">
      <c r="A96" s="52"/>
      <c r="B96" s="52"/>
      <c r="C96" s="52"/>
      <c r="D96" s="52"/>
      <c r="E96" s="52"/>
      <c r="F96" s="57"/>
      <c r="G96" s="52"/>
      <c r="H96" s="52"/>
      <c r="I96" s="52"/>
      <c r="J96" s="52"/>
    </row>
    <row r="97" customFormat="false" ht="11.1" hidden="false" customHeight="true" outlineLevel="0" collapsed="false">
      <c r="A97" s="52" t="n">
        <v>933.6</v>
      </c>
      <c r="B97" s="52" t="n">
        <v>1166.3</v>
      </c>
      <c r="C97" s="52" t="n">
        <v>1238.2</v>
      </c>
      <c r="D97" s="52" t="n">
        <v>1466.5</v>
      </c>
      <c r="E97" s="52" t="n">
        <v>1204</v>
      </c>
      <c r="F97" s="57" t="n">
        <v>4508.8</v>
      </c>
      <c r="G97" s="52" t="n">
        <v>4874.8</v>
      </c>
      <c r="H97" s="52" t="n">
        <v>4572.9</v>
      </c>
      <c r="I97" s="52" t="n">
        <v>4348.4</v>
      </c>
      <c r="J97" s="52" t="n">
        <v>2830.3</v>
      </c>
    </row>
    <row r="98" customFormat="false" ht="11.1" hidden="false" customHeight="true" outlineLevel="0" collapsed="false">
      <c r="A98" s="52"/>
      <c r="B98" s="52"/>
      <c r="C98" s="52"/>
      <c r="D98" s="52"/>
      <c r="E98" s="52"/>
      <c r="F98" s="57"/>
      <c r="G98" s="52"/>
      <c r="H98" s="52"/>
      <c r="I98" s="52"/>
      <c r="J98" s="52"/>
    </row>
    <row r="99" customFormat="false" ht="11.1" hidden="false" customHeight="true" outlineLevel="0" collapsed="false">
      <c r="A99" s="52"/>
      <c r="B99" s="52"/>
      <c r="C99" s="52"/>
      <c r="D99" s="52"/>
      <c r="E99" s="52"/>
      <c r="F99" s="57"/>
      <c r="G99" s="52"/>
      <c r="H99" s="52"/>
      <c r="I99" s="52"/>
      <c r="J99" s="52"/>
    </row>
    <row r="100" customFormat="false" ht="11.1" hidden="false" customHeight="true" outlineLevel="0" collapsed="false">
      <c r="A100" s="52" t="n">
        <v>4468.487</v>
      </c>
      <c r="B100" s="52" t="n">
        <v>5025.62474</v>
      </c>
      <c r="C100" s="52" t="n">
        <v>5401.01928</v>
      </c>
      <c r="D100" s="52" t="n">
        <v>6056.50939</v>
      </c>
      <c r="E100" s="52" t="n">
        <v>5169.1</v>
      </c>
      <c r="F100" s="57" t="n">
        <v>1470.5</v>
      </c>
      <c r="G100" s="52" t="n">
        <v>2280.98311</v>
      </c>
      <c r="H100" s="52" t="n">
        <v>1903.85342</v>
      </c>
      <c r="I100" s="52" t="n">
        <v>2361.76144</v>
      </c>
      <c r="J100" s="52" t="n">
        <v>2317.43082</v>
      </c>
    </row>
    <row r="101" customFormat="false" ht="11.1" hidden="false" customHeight="true" outlineLevel="0" collapsed="false">
      <c r="A101" s="52"/>
      <c r="B101" s="52"/>
      <c r="C101" s="52"/>
      <c r="D101" s="52"/>
      <c r="E101" s="52"/>
      <c r="F101" s="57"/>
      <c r="G101" s="52"/>
      <c r="H101" s="52"/>
      <c r="I101" s="52"/>
      <c r="J101" s="52"/>
    </row>
    <row r="102" customFormat="false" ht="11.1" hidden="false" customHeight="true" outlineLevel="0" collapsed="false">
      <c r="A102" s="52"/>
      <c r="B102" s="52"/>
      <c r="C102" s="52"/>
      <c r="D102" s="52"/>
      <c r="E102" s="52"/>
      <c r="F102" s="52"/>
      <c r="G102" s="52"/>
      <c r="H102" s="52"/>
      <c r="I102" s="52"/>
      <c r="J102" s="52"/>
    </row>
    <row r="103" customFormat="false" ht="11.1" hidden="false" customHeight="true" outlineLevel="0" collapsed="false">
      <c r="A103" s="52" t="n">
        <v>3000.3</v>
      </c>
      <c r="B103" s="52" t="n">
        <v>3372.1</v>
      </c>
      <c r="C103" s="52" t="n">
        <v>3641.2</v>
      </c>
      <c r="D103" s="52" t="n">
        <v>4212</v>
      </c>
      <c r="E103" s="52" t="n">
        <v>3148.8</v>
      </c>
      <c r="F103" s="52" t="n">
        <v>122.8</v>
      </c>
      <c r="G103" s="52" t="n">
        <v>160.8</v>
      </c>
      <c r="H103" s="52" t="n">
        <v>109</v>
      </c>
      <c r="I103" s="52" t="n">
        <v>-16.3000000000002</v>
      </c>
      <c r="J103" s="52" t="n">
        <v>842.8</v>
      </c>
    </row>
    <row r="104" customFormat="false" ht="11.1" hidden="false" customHeight="true" outlineLevel="0" collapsed="false">
      <c r="A104" s="12"/>
      <c r="B104" s="12"/>
      <c r="C104" s="12"/>
      <c r="D104" s="9"/>
      <c r="E104" s="9"/>
    </row>
    <row r="105" customFormat="false" ht="38.25" hidden="false" customHeight="true" outlineLevel="0" collapsed="false"/>
    <row r="106" customFormat="false" ht="27" hidden="false" customHeight="true" outlineLevel="0" collapsed="false">
      <c r="A106" s="59"/>
      <c r="B106" s="59"/>
      <c r="C106" s="59"/>
      <c r="D106" s="59"/>
      <c r="E106" s="59"/>
      <c r="F106" s="59"/>
      <c r="G106" s="59"/>
      <c r="H106" s="59"/>
      <c r="I106" s="59"/>
      <c r="J106" s="59"/>
    </row>
    <row r="107" customFormat="false" ht="26.25" hidden="false" customHeight="true" outlineLevel="0" collapsed="false">
      <c r="A107" s="59"/>
      <c r="B107" s="59"/>
      <c r="C107" s="59"/>
      <c r="D107" s="59"/>
      <c r="E107" s="59"/>
      <c r="F107" s="59"/>
      <c r="G107" s="59"/>
      <c r="H107" s="59"/>
      <c r="I107" s="59"/>
      <c r="J107" s="59"/>
    </row>
    <row r="108" customFormat="false" ht="11.1" hidden="false" customHeight="true" outlineLevel="0" collapsed="false">
      <c r="A108" s="23"/>
      <c r="B108" s="23"/>
      <c r="C108" s="23"/>
      <c r="D108" s="23"/>
      <c r="E108" s="23"/>
      <c r="F108" s="23"/>
      <c r="G108" s="23"/>
      <c r="H108" s="23"/>
      <c r="I108" s="23"/>
      <c r="J108" s="23"/>
    </row>
    <row r="109" customFormat="false" ht="11.1" hidden="false" customHeight="true" outlineLevel="0" collapsed="false">
      <c r="A109" s="23"/>
      <c r="B109" s="23"/>
      <c r="C109" s="23"/>
      <c r="D109" s="23"/>
      <c r="E109" s="23"/>
      <c r="F109" s="23"/>
      <c r="G109" s="23"/>
      <c r="H109" s="23"/>
      <c r="I109" s="23"/>
      <c r="J109" s="23"/>
    </row>
  </sheetData>
  <mergeCells count="52">
    <mergeCell ref="A1:J1"/>
    <mergeCell ref="A3:J3"/>
    <mergeCell ref="A4:J4"/>
    <mergeCell ref="A5:J5"/>
    <mergeCell ref="A6:J6"/>
    <mergeCell ref="A7:J7"/>
    <mergeCell ref="A8:J8"/>
    <mergeCell ref="A9:E10"/>
    <mergeCell ref="F9:J9"/>
    <mergeCell ref="A12:E12"/>
    <mergeCell ref="A13:E13"/>
    <mergeCell ref="A14:E14"/>
    <mergeCell ref="A15:E15"/>
    <mergeCell ref="A16:E16"/>
    <mergeCell ref="A17:E17"/>
    <mergeCell ref="A19:E19"/>
    <mergeCell ref="A20:E20"/>
    <mergeCell ref="A22:E22"/>
    <mergeCell ref="A23:E23"/>
    <mergeCell ref="A26:E26"/>
    <mergeCell ref="A27:E27"/>
    <mergeCell ref="A29:E29"/>
    <mergeCell ref="A30:E30"/>
    <mergeCell ref="A32:E32"/>
    <mergeCell ref="A33:E33"/>
    <mergeCell ref="A35:E35"/>
    <mergeCell ref="A36:E36"/>
    <mergeCell ref="A39:E39"/>
    <mergeCell ref="A40:E40"/>
    <mergeCell ref="A42:E42"/>
    <mergeCell ref="A43:E43"/>
    <mergeCell ref="A45:E45"/>
    <mergeCell ref="A46:E46"/>
    <mergeCell ref="A48:E48"/>
    <mergeCell ref="A49:E49"/>
    <mergeCell ref="A50:C50"/>
    <mergeCell ref="A51:J51"/>
    <mergeCell ref="A52:J52"/>
    <mergeCell ref="A53:J53"/>
    <mergeCell ref="A56:J56"/>
    <mergeCell ref="A57:J57"/>
    <mergeCell ref="A59:J59"/>
    <mergeCell ref="A60:J60"/>
    <mergeCell ref="A61:J61"/>
    <mergeCell ref="A62:J62"/>
    <mergeCell ref="A63:J63"/>
    <mergeCell ref="A64:J64"/>
    <mergeCell ref="A65:E65"/>
    <mergeCell ref="F65:J65"/>
    <mergeCell ref="A104:C104"/>
    <mergeCell ref="A106:J106"/>
    <mergeCell ref="A107:J107"/>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
    <oddFooter>&amp;L&amp;P&amp;R____________________________________________________________________________________________________________Державна служба статистики України</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9" activeCellId="0" sqref="B59"/>
    </sheetView>
  </sheetViews>
  <sheetFormatPr defaultColWidth="9.15625" defaultRowHeight="12" zeroHeight="false" outlineLevelRow="0" outlineLevelCol="0"/>
  <cols>
    <col collapsed="false" customWidth="true" hidden="false" outlineLevel="0" max="1" min="1" style="0" width="13.32"/>
    <col collapsed="false" customWidth="true" hidden="false" outlineLevel="0" max="2" min="2" style="0" width="17.99"/>
    <col collapsed="false" customWidth="true" hidden="false" outlineLevel="0" max="3" min="3" style="0" width="19.15"/>
    <col collapsed="false" customWidth="true" hidden="false" outlineLevel="0" max="4" min="4" style="0" width="13.49"/>
    <col collapsed="false" customWidth="true" hidden="false" outlineLevel="0" max="5" min="5" style="0" width="16.83"/>
    <col collapsed="false" customWidth="true" hidden="false" outlineLevel="0" max="6" min="6" style="0" width="12.5"/>
    <col collapsed="false" customWidth="true" hidden="false" outlineLevel="0" max="7" min="7" style="0" width="11.15"/>
  </cols>
  <sheetData>
    <row r="1" customFormat="false" ht="12.75" hidden="false" customHeight="false" outlineLevel="0" collapsed="false">
      <c r="A1" s="40" t="s">
        <v>371</v>
      </c>
      <c r="B1" s="40"/>
      <c r="C1" s="40"/>
      <c r="D1" s="40"/>
      <c r="E1" s="40"/>
      <c r="F1" s="40"/>
      <c r="G1" s="40"/>
    </row>
    <row r="2" customFormat="false" ht="12.75" hidden="false" customHeight="false" outlineLevel="0" collapsed="false">
      <c r="A2" s="9"/>
      <c r="B2" s="9"/>
      <c r="C2" s="9"/>
      <c r="D2" s="9"/>
      <c r="E2" s="9"/>
      <c r="F2" s="9"/>
    </row>
    <row r="3" customFormat="false" ht="15.75" hidden="false" customHeight="true" outlineLevel="0" collapsed="false">
      <c r="A3" s="67" t="s">
        <v>406</v>
      </c>
      <c r="B3" s="67"/>
      <c r="C3" s="67"/>
      <c r="D3" s="67"/>
      <c r="E3" s="67"/>
      <c r="F3" s="67"/>
      <c r="G3" s="67"/>
    </row>
    <row r="4" customFormat="false" ht="15.75" hidden="false" customHeight="true" outlineLevel="0" collapsed="false">
      <c r="A4" s="68" t="s">
        <v>407</v>
      </c>
      <c r="B4" s="68"/>
      <c r="C4" s="68"/>
      <c r="D4" s="68"/>
      <c r="E4" s="68"/>
      <c r="F4" s="68"/>
      <c r="G4" s="68"/>
    </row>
    <row r="5" customFormat="false" ht="15.75" hidden="false" customHeight="true" outlineLevel="0" collapsed="false">
      <c r="A5" s="68" t="s">
        <v>408</v>
      </c>
      <c r="B5" s="68"/>
      <c r="C5" s="68"/>
      <c r="D5" s="68"/>
      <c r="E5" s="68"/>
      <c r="F5" s="68"/>
      <c r="G5" s="68"/>
    </row>
    <row r="21" customFormat="false" ht="15.75" hidden="false" customHeight="true" outlineLevel="0" collapsed="false">
      <c r="A21" s="67" t="s">
        <v>409</v>
      </c>
      <c r="B21" s="67"/>
      <c r="C21" s="67"/>
      <c r="D21" s="67"/>
      <c r="E21" s="67"/>
      <c r="F21" s="67"/>
      <c r="G21" s="67"/>
    </row>
    <row r="22" customFormat="false" ht="15.75" hidden="false" customHeight="true" outlineLevel="0" collapsed="false">
      <c r="A22" s="68" t="s">
        <v>410</v>
      </c>
      <c r="B22" s="68"/>
      <c r="C22" s="68"/>
      <c r="D22" s="68"/>
      <c r="E22" s="68"/>
      <c r="F22" s="68"/>
      <c r="G22" s="68"/>
    </row>
    <row r="23" customFormat="false" ht="15.75" hidden="false" customHeight="true" outlineLevel="0" collapsed="false">
      <c r="A23" s="68" t="s">
        <v>411</v>
      </c>
      <c r="B23" s="68"/>
      <c r="C23" s="68"/>
      <c r="D23" s="68"/>
      <c r="E23" s="68"/>
      <c r="F23" s="68"/>
      <c r="G23" s="68"/>
    </row>
    <row r="39" customFormat="false" ht="15.75" hidden="false" customHeight="true" outlineLevel="0" collapsed="false">
      <c r="A39" s="67" t="s">
        <v>412</v>
      </c>
      <c r="B39" s="67"/>
      <c r="C39" s="67"/>
      <c r="D39" s="67"/>
      <c r="E39" s="67"/>
      <c r="F39" s="67"/>
      <c r="G39" s="67"/>
    </row>
    <row r="40" customFormat="false" ht="15.75" hidden="false" customHeight="true" outlineLevel="0" collapsed="false">
      <c r="A40" s="68" t="s">
        <v>413</v>
      </c>
      <c r="B40" s="68"/>
      <c r="C40" s="68"/>
      <c r="D40" s="68"/>
      <c r="E40" s="68"/>
      <c r="F40" s="68"/>
      <c r="G40" s="68"/>
    </row>
    <row r="41" customFormat="false" ht="15.75" hidden="false" customHeight="true" outlineLevel="0" collapsed="false">
      <c r="A41" s="68" t="s">
        <v>414</v>
      </c>
      <c r="B41" s="68"/>
      <c r="C41" s="68"/>
      <c r="D41" s="68"/>
      <c r="E41" s="68"/>
      <c r="F41" s="68"/>
      <c r="G41" s="68"/>
    </row>
  </sheetData>
  <mergeCells count="10">
    <mergeCell ref="A1:G1"/>
    <mergeCell ref="A3:G3"/>
    <mergeCell ref="A4:G4"/>
    <mergeCell ref="A5:G5"/>
    <mergeCell ref="A21:G21"/>
    <mergeCell ref="A22:G22"/>
    <mergeCell ref="A23:G23"/>
    <mergeCell ref="A39:G39"/>
    <mergeCell ref="A40:G40"/>
    <mergeCell ref="A41:G4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
    <oddFooter>&amp;L&amp;P&amp;R____________________________________________________________________________________________________________Державна служба статистики Україн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3"/>
  <sheetViews>
    <sheetView showFormulas="false" showGridLines="true" showRowColHeaders="true" showZeros="true" rightToLeft="false" tabSelected="false" showOutlineSymbols="true" defaultGridColor="true" view="normal" topLeftCell="A244" colorId="64" zoomScale="100" zoomScaleNormal="100" zoomScalePageLayoutView="100" workbookViewId="0">
      <selection pane="topLeft" activeCell="A324" activeCellId="0" sqref="A324"/>
    </sheetView>
  </sheetViews>
  <sheetFormatPr defaultColWidth="9.15625" defaultRowHeight="12.75" zeroHeight="false" outlineLevelRow="0" outlineLevelCol="0"/>
  <cols>
    <col collapsed="false" customWidth="true" hidden="false" outlineLevel="0" max="1" min="1" style="69" width="104.83"/>
    <col collapsed="false" customWidth="true" hidden="false" outlineLevel="0" max="7" min="2" style="70" width="12.32"/>
  </cols>
  <sheetData>
    <row r="1" customFormat="false" ht="12.75" hidden="false" customHeight="false" outlineLevel="0" collapsed="false">
      <c r="A1" s="71" t="s">
        <v>415</v>
      </c>
    </row>
    <row r="3" customFormat="false" ht="12.75" hidden="false" customHeight="false" outlineLevel="0" collapsed="false">
      <c r="A3" s="72" t="s">
        <v>200</v>
      </c>
    </row>
    <row r="4" customFormat="false" ht="12.75" hidden="false" customHeight="false" outlineLevel="0" collapsed="false">
      <c r="A4" s="72"/>
    </row>
    <row r="5" customFormat="false" ht="12.75" hidden="false" customHeight="false" outlineLevel="0" collapsed="false">
      <c r="A5" s="72" t="s">
        <v>416</v>
      </c>
    </row>
    <row r="6" customFormat="false" ht="11.1" hidden="false" customHeight="true" outlineLevel="0" collapsed="false">
      <c r="A6" s="73"/>
    </row>
    <row r="7" customFormat="false" ht="38.25" hidden="false" customHeight="false" outlineLevel="0" collapsed="false">
      <c r="A7" s="74" t="s">
        <v>417</v>
      </c>
    </row>
    <row r="8" customFormat="false" ht="38.25" hidden="false" customHeight="false" outlineLevel="0" collapsed="false">
      <c r="A8" s="74" t="s">
        <v>418</v>
      </c>
    </row>
    <row r="9" customFormat="false" ht="38.25" hidden="false" customHeight="false" outlineLevel="0" collapsed="false">
      <c r="A9" s="74" t="s">
        <v>419</v>
      </c>
    </row>
    <row r="10" customFormat="false" ht="12.75" hidden="false" customHeight="false" outlineLevel="0" collapsed="false">
      <c r="A10" s="74" t="s">
        <v>420</v>
      </c>
    </row>
    <row r="11" customFormat="false" ht="11.1" hidden="false" customHeight="true" outlineLevel="0" collapsed="false">
      <c r="A11" s="74"/>
    </row>
    <row r="12" customFormat="false" ht="12.75" hidden="false" customHeight="false" outlineLevel="0" collapsed="false">
      <c r="A12" s="75" t="s">
        <v>421</v>
      </c>
    </row>
    <row r="13" s="70" customFormat="true" ht="63.75" hidden="false" customHeight="false" outlineLevel="0" collapsed="false">
      <c r="A13" s="74" t="s">
        <v>422</v>
      </c>
      <c r="H13" s="0"/>
    </row>
    <row r="14" s="70" customFormat="true" ht="11.1" hidden="false" customHeight="true" outlineLevel="0" collapsed="false">
      <c r="A14" s="74"/>
      <c r="H14" s="0"/>
    </row>
    <row r="15" s="70" customFormat="true" ht="12.75" hidden="false" customHeight="false" outlineLevel="0" collapsed="false">
      <c r="A15" s="75" t="s">
        <v>423</v>
      </c>
      <c r="H15" s="0"/>
    </row>
    <row r="16" customFormat="false" ht="63.75" hidden="false" customHeight="false" outlineLevel="0" collapsed="false">
      <c r="A16" s="74" t="s">
        <v>424</v>
      </c>
    </row>
    <row r="17" customFormat="false" ht="12.75" hidden="false" customHeight="false" outlineLevel="0" collapsed="false">
      <c r="A17" s="76" t="s">
        <v>425</v>
      </c>
    </row>
    <row r="18" customFormat="false" ht="25.5" hidden="false" customHeight="false" outlineLevel="0" collapsed="false">
      <c r="A18" s="77" t="s">
        <v>426</v>
      </c>
    </row>
    <row r="19" customFormat="false" ht="51" hidden="false" customHeight="false" outlineLevel="0" collapsed="false">
      <c r="A19" s="77" t="s">
        <v>427</v>
      </c>
    </row>
    <row r="20" customFormat="false" ht="12.75" hidden="false" customHeight="false" outlineLevel="0" collapsed="false">
      <c r="A20" s="77" t="s">
        <v>428</v>
      </c>
    </row>
    <row r="21" customFormat="false" ht="12.75" hidden="false" customHeight="false" outlineLevel="0" collapsed="false">
      <c r="A21" s="77" t="s">
        <v>429</v>
      </c>
    </row>
    <row r="22" customFormat="false" ht="12.75" hidden="false" customHeight="false" outlineLevel="0" collapsed="false">
      <c r="A22" s="77" t="s">
        <v>430</v>
      </c>
    </row>
    <row r="23" customFormat="false" ht="12.75" hidden="false" customHeight="false" outlineLevel="0" collapsed="false">
      <c r="A23" s="77" t="s">
        <v>431</v>
      </c>
    </row>
    <row r="24" customFormat="false" ht="12.75" hidden="false" customHeight="false" outlineLevel="0" collapsed="false">
      <c r="A24" s="77" t="s">
        <v>432</v>
      </c>
    </row>
    <row r="25" customFormat="false" ht="25.5" hidden="false" customHeight="false" outlineLevel="0" collapsed="false">
      <c r="A25" s="77" t="s">
        <v>433</v>
      </c>
    </row>
    <row r="26" customFormat="false" ht="12.75" hidden="false" customHeight="false" outlineLevel="0" collapsed="false">
      <c r="A26" s="78" t="s">
        <v>434</v>
      </c>
    </row>
    <row r="27" customFormat="false" ht="27.75" hidden="false" customHeight="true" outlineLevel="0" collapsed="false">
      <c r="A27" s="77" t="s">
        <v>435</v>
      </c>
    </row>
    <row r="28" s="81" customFormat="true" ht="12.75" hidden="false" customHeight="true" outlineLevel="0" collapsed="false">
      <c r="A28" s="79" t="s">
        <v>436</v>
      </c>
      <c r="B28" s="80"/>
      <c r="C28" s="80"/>
      <c r="D28" s="80"/>
      <c r="E28" s="80"/>
      <c r="F28" s="80"/>
      <c r="G28" s="80"/>
    </row>
    <row r="29" s="70" customFormat="true" ht="12.75" hidden="false" customHeight="false" outlineLevel="0" collapsed="false">
      <c r="A29" s="82" t="s">
        <v>437</v>
      </c>
      <c r="H29" s="0"/>
    </row>
    <row r="30" s="70" customFormat="true" ht="25.5" hidden="false" customHeight="false" outlineLevel="0" collapsed="false">
      <c r="A30" s="79" t="s">
        <v>438</v>
      </c>
      <c r="H30" s="0"/>
    </row>
    <row r="31" s="70" customFormat="true" ht="30.75" hidden="false" customHeight="true" outlineLevel="0" collapsed="false">
      <c r="A31" s="79" t="s">
        <v>439</v>
      </c>
      <c r="H31" s="0"/>
    </row>
    <row r="32" s="70" customFormat="true" ht="25.5" hidden="false" customHeight="false" outlineLevel="0" collapsed="false">
      <c r="A32" s="79" t="s">
        <v>440</v>
      </c>
      <c r="H32" s="0"/>
    </row>
    <row r="33" s="70" customFormat="true" ht="25.5" hidden="false" customHeight="false" outlineLevel="0" collapsed="false">
      <c r="A33" s="79" t="s">
        <v>441</v>
      </c>
      <c r="H33" s="0"/>
    </row>
    <row r="34" s="70" customFormat="true" ht="25.5" hidden="false" customHeight="false" outlineLevel="0" collapsed="false">
      <c r="A34" s="79" t="s">
        <v>442</v>
      </c>
      <c r="H34" s="0"/>
    </row>
    <row r="35" s="70" customFormat="true" ht="12.75" hidden="false" customHeight="false" outlineLevel="0" collapsed="false">
      <c r="A35" s="83" t="s">
        <v>443</v>
      </c>
      <c r="H35" s="0"/>
    </row>
    <row r="36" s="70" customFormat="true" ht="12.75" hidden="false" customHeight="false" outlineLevel="0" collapsed="false">
      <c r="A36" s="83"/>
      <c r="H36" s="0"/>
    </row>
    <row r="37" s="70" customFormat="true" ht="12.75" hidden="false" customHeight="false" outlineLevel="0" collapsed="false">
      <c r="A37" s="74" t="s">
        <v>444</v>
      </c>
      <c r="H37" s="0"/>
    </row>
    <row r="38" s="70" customFormat="true" ht="12.75" hidden="false" customHeight="false" outlineLevel="0" collapsed="false">
      <c r="A38" s="84" t="s">
        <v>445</v>
      </c>
      <c r="H38" s="0"/>
    </row>
    <row r="39" s="70" customFormat="true" ht="12.75" hidden="false" customHeight="false" outlineLevel="0" collapsed="false">
      <c r="A39" s="84" t="s">
        <v>446</v>
      </c>
      <c r="H39" s="0"/>
    </row>
    <row r="40" s="70" customFormat="true" ht="12.75" hidden="false" customHeight="false" outlineLevel="0" collapsed="false">
      <c r="A40" s="84" t="s">
        <v>447</v>
      </c>
      <c r="H40" s="0"/>
    </row>
    <row r="41" s="70" customFormat="true" ht="12.75" hidden="false" customHeight="false" outlineLevel="0" collapsed="false">
      <c r="A41" s="84" t="s">
        <v>448</v>
      </c>
      <c r="H41" s="0"/>
    </row>
    <row r="42" s="70" customFormat="true" ht="12.75" hidden="false" customHeight="false" outlineLevel="0" collapsed="false">
      <c r="A42" s="84" t="s">
        <v>449</v>
      </c>
      <c r="H42" s="0"/>
    </row>
    <row r="43" s="70" customFormat="true" ht="25.5" hidden="false" customHeight="false" outlineLevel="0" collapsed="false">
      <c r="A43" s="79" t="s">
        <v>450</v>
      </c>
      <c r="H43" s="0"/>
    </row>
    <row r="44" s="70" customFormat="true" ht="12.75" hidden="false" customHeight="false" outlineLevel="0" collapsed="false">
      <c r="A44" s="79" t="s">
        <v>451</v>
      </c>
      <c r="H44" s="0"/>
    </row>
    <row r="45" s="70" customFormat="true" ht="25.5" hidden="false" customHeight="false" outlineLevel="0" collapsed="false">
      <c r="A45" s="79" t="s">
        <v>452</v>
      </c>
      <c r="H45" s="0"/>
    </row>
    <row r="46" s="70" customFormat="true" ht="38.25" hidden="false" customHeight="false" outlineLevel="0" collapsed="false">
      <c r="A46" s="79" t="s">
        <v>453</v>
      </c>
      <c r="H46" s="0"/>
    </row>
    <row r="47" s="70" customFormat="true" ht="12.75" hidden="false" customHeight="false" outlineLevel="0" collapsed="false">
      <c r="A47" s="84" t="s">
        <v>454</v>
      </c>
      <c r="H47" s="0"/>
    </row>
    <row r="48" s="70" customFormat="true" ht="38.25" hidden="false" customHeight="false" outlineLevel="0" collapsed="false">
      <c r="A48" s="84" t="s">
        <v>455</v>
      </c>
      <c r="H48" s="0"/>
    </row>
    <row r="49" s="70" customFormat="true" ht="12.75" hidden="false" customHeight="false" outlineLevel="0" collapsed="false">
      <c r="A49" s="84" t="s">
        <v>456</v>
      </c>
      <c r="H49" s="0"/>
    </row>
    <row r="50" s="70" customFormat="true" ht="25.5" hidden="false" customHeight="false" outlineLevel="0" collapsed="false">
      <c r="A50" s="84" t="s">
        <v>457</v>
      </c>
      <c r="H50" s="0"/>
    </row>
    <row r="51" s="70" customFormat="true" ht="12.75" hidden="false" customHeight="false" outlineLevel="0" collapsed="false">
      <c r="A51" s="84" t="s">
        <v>458</v>
      </c>
      <c r="H51" s="0"/>
    </row>
    <row r="52" s="70" customFormat="true" ht="12.75" hidden="false" customHeight="false" outlineLevel="0" collapsed="false">
      <c r="A52" s="84" t="s">
        <v>459</v>
      </c>
      <c r="H52" s="0"/>
    </row>
    <row r="53" s="70" customFormat="true" ht="12.75" hidden="false" customHeight="false" outlineLevel="0" collapsed="false">
      <c r="A53" s="84" t="s">
        <v>460</v>
      </c>
      <c r="H53" s="0"/>
    </row>
    <row r="54" s="70" customFormat="true" ht="12.75" hidden="false" customHeight="false" outlineLevel="0" collapsed="false">
      <c r="A54" s="84" t="s">
        <v>461</v>
      </c>
      <c r="H54" s="0"/>
    </row>
    <row r="55" s="70" customFormat="true" ht="12.75" hidden="false" customHeight="false" outlineLevel="0" collapsed="false">
      <c r="A55" s="84" t="s">
        <v>462</v>
      </c>
      <c r="H55" s="0"/>
    </row>
    <row r="56" s="70" customFormat="true" ht="12.75" hidden="false" customHeight="false" outlineLevel="0" collapsed="false">
      <c r="A56" s="84" t="s">
        <v>463</v>
      </c>
      <c r="H56" s="0"/>
    </row>
    <row r="57" s="70" customFormat="true" ht="12.75" hidden="false" customHeight="false" outlineLevel="0" collapsed="false">
      <c r="A57" s="84" t="s">
        <v>464</v>
      </c>
      <c r="H57" s="0"/>
    </row>
    <row r="58" s="70" customFormat="true" ht="25.5" hidden="false" customHeight="false" outlineLevel="0" collapsed="false">
      <c r="A58" s="84" t="s">
        <v>465</v>
      </c>
      <c r="H58" s="0"/>
    </row>
    <row r="59" s="70" customFormat="true" ht="25.5" hidden="false" customHeight="false" outlineLevel="0" collapsed="false">
      <c r="A59" s="84" t="s">
        <v>466</v>
      </c>
      <c r="H59" s="0"/>
    </row>
    <row r="60" s="70" customFormat="true" ht="12.75" hidden="false" customHeight="false" outlineLevel="0" collapsed="false">
      <c r="A60" s="84" t="s">
        <v>467</v>
      </c>
      <c r="H60" s="0"/>
    </row>
    <row r="61" s="70" customFormat="true" ht="25.5" hidden="false" customHeight="false" outlineLevel="0" collapsed="false">
      <c r="A61" s="84" t="s">
        <v>468</v>
      </c>
      <c r="H61" s="0"/>
    </row>
    <row r="62" s="70" customFormat="true" ht="38.25" hidden="false" customHeight="false" outlineLevel="0" collapsed="false">
      <c r="A62" s="84" t="s">
        <v>469</v>
      </c>
      <c r="H62" s="0"/>
    </row>
    <row r="63" s="70" customFormat="true" ht="12.75" hidden="false" customHeight="true" outlineLevel="0" collapsed="false">
      <c r="A63" s="84" t="s">
        <v>470</v>
      </c>
      <c r="H63" s="0"/>
    </row>
    <row r="64" s="70" customFormat="true" ht="12.75" hidden="false" customHeight="false" outlineLevel="0" collapsed="false">
      <c r="A64" s="84" t="s">
        <v>471</v>
      </c>
      <c r="H64" s="0"/>
    </row>
    <row r="65" s="70" customFormat="true" ht="12.75" hidden="false" customHeight="false" outlineLevel="0" collapsed="false">
      <c r="A65" s="84" t="s">
        <v>472</v>
      </c>
      <c r="H65" s="0"/>
    </row>
    <row r="66" s="70" customFormat="true" ht="11.1" hidden="false" customHeight="true" outlineLevel="0" collapsed="false">
      <c r="A66" s="85"/>
      <c r="H66" s="0"/>
    </row>
    <row r="67" s="70" customFormat="true" ht="12.75" hidden="false" customHeight="false" outlineLevel="0" collapsed="false">
      <c r="A67" s="75" t="s">
        <v>473</v>
      </c>
      <c r="H67" s="0"/>
    </row>
    <row r="68" s="70" customFormat="true" ht="25.5" hidden="false" customHeight="false" outlineLevel="0" collapsed="false">
      <c r="A68" s="74" t="s">
        <v>474</v>
      </c>
      <c r="H68" s="0"/>
    </row>
    <row r="69" s="70" customFormat="true" ht="25.5" hidden="false" customHeight="true" outlineLevel="0" collapsed="false">
      <c r="A69" s="74" t="s">
        <v>475</v>
      </c>
      <c r="H69" s="0"/>
    </row>
    <row r="70" s="70" customFormat="true" ht="38.25" hidden="false" customHeight="true" outlineLevel="0" collapsed="false">
      <c r="A70" s="74" t="s">
        <v>476</v>
      </c>
      <c r="H70" s="0"/>
    </row>
    <row r="71" s="70" customFormat="true" ht="25.5" hidden="false" customHeight="false" outlineLevel="0" collapsed="false">
      <c r="A71" s="74" t="s">
        <v>477</v>
      </c>
      <c r="H71" s="0"/>
    </row>
    <row r="72" s="70" customFormat="true" ht="11.1" hidden="false" customHeight="true" outlineLevel="0" collapsed="false">
      <c r="A72" s="74"/>
      <c r="H72" s="0"/>
    </row>
    <row r="73" s="70" customFormat="true" ht="12.75" hidden="false" customHeight="false" outlineLevel="0" collapsed="false">
      <c r="A73" s="75" t="s">
        <v>478</v>
      </c>
      <c r="H73" s="0"/>
    </row>
    <row r="74" s="70" customFormat="true" ht="25.5" hidden="false" customHeight="true" outlineLevel="0" collapsed="false">
      <c r="A74" s="74" t="s">
        <v>479</v>
      </c>
      <c r="H74" s="0"/>
    </row>
    <row r="75" s="70" customFormat="true" ht="25.5" hidden="false" customHeight="true" outlineLevel="0" collapsed="false">
      <c r="A75" s="74" t="s">
        <v>480</v>
      </c>
      <c r="H75" s="0"/>
    </row>
    <row r="76" s="70" customFormat="true" ht="12.75" hidden="false" customHeight="true" outlineLevel="0" collapsed="false">
      <c r="A76" s="74"/>
      <c r="H76" s="0"/>
    </row>
    <row r="77" s="70" customFormat="true" ht="12.75" hidden="false" customHeight="false" outlineLevel="0" collapsed="false">
      <c r="A77" s="75" t="s">
        <v>481</v>
      </c>
      <c r="H77" s="0"/>
    </row>
    <row r="78" s="70" customFormat="true" ht="51" hidden="false" customHeight="false" outlineLevel="0" collapsed="false">
      <c r="A78" s="74" t="s">
        <v>482</v>
      </c>
      <c r="H78" s="0"/>
    </row>
    <row r="79" s="70" customFormat="true" ht="38.25" hidden="false" customHeight="false" outlineLevel="0" collapsed="false">
      <c r="A79" s="74" t="s">
        <v>483</v>
      </c>
      <c r="H79" s="0"/>
    </row>
    <row r="80" s="70" customFormat="true" ht="12.75" hidden="false" customHeight="false" outlineLevel="0" collapsed="false">
      <c r="A80" s="74"/>
      <c r="H80" s="0"/>
    </row>
    <row r="81" s="70" customFormat="true" ht="12.75" hidden="false" customHeight="false" outlineLevel="0" collapsed="false">
      <c r="A81" s="75" t="s">
        <v>484</v>
      </c>
      <c r="H81" s="0"/>
    </row>
    <row r="82" s="70" customFormat="true" ht="25.5" hidden="false" customHeight="false" outlineLevel="0" collapsed="false">
      <c r="A82" s="74" t="s">
        <v>485</v>
      </c>
      <c r="H82" s="0"/>
    </row>
    <row r="83" s="70" customFormat="true" ht="12.75" hidden="false" customHeight="false" outlineLevel="0" collapsed="false">
      <c r="A83" s="83" t="s">
        <v>486</v>
      </c>
      <c r="H83" s="0"/>
    </row>
    <row r="84" s="70" customFormat="true" ht="12.75" hidden="false" customHeight="false" outlineLevel="0" collapsed="false">
      <c r="A84" s="83" t="s">
        <v>487</v>
      </c>
      <c r="H84" s="0"/>
    </row>
    <row r="85" s="70" customFormat="true" ht="51" hidden="false" customHeight="false" outlineLevel="0" collapsed="false">
      <c r="A85" s="74" t="s">
        <v>488</v>
      </c>
      <c r="H85" s="0"/>
    </row>
    <row r="86" s="70" customFormat="true" ht="38.25" hidden="false" customHeight="false" outlineLevel="0" collapsed="false">
      <c r="A86" s="74" t="s">
        <v>489</v>
      </c>
      <c r="H86" s="0"/>
    </row>
    <row r="87" s="70" customFormat="true" ht="63.75" hidden="false" customHeight="false" outlineLevel="0" collapsed="false">
      <c r="A87" s="74" t="s">
        <v>490</v>
      </c>
      <c r="H87" s="0"/>
    </row>
    <row r="88" s="70" customFormat="true" ht="6" hidden="false" customHeight="true" outlineLevel="0" collapsed="false">
      <c r="A88" s="74"/>
      <c r="H88" s="0"/>
    </row>
    <row r="89" s="70" customFormat="true" ht="12.75" hidden="false" customHeight="false" outlineLevel="0" collapsed="false">
      <c r="A89" s="75" t="s">
        <v>491</v>
      </c>
      <c r="H89" s="0"/>
    </row>
    <row r="90" s="70" customFormat="true" ht="51" hidden="false" customHeight="false" outlineLevel="0" collapsed="false">
      <c r="A90" s="74" t="s">
        <v>492</v>
      </c>
      <c r="H90" s="0"/>
    </row>
    <row r="91" s="70" customFormat="true" ht="5.25" hidden="false" customHeight="true" outlineLevel="0" collapsed="false">
      <c r="A91" s="75"/>
      <c r="H91" s="0"/>
    </row>
    <row r="92" s="70" customFormat="true" ht="12.75" hidden="false" customHeight="false" outlineLevel="0" collapsed="false">
      <c r="A92" s="75" t="s">
        <v>493</v>
      </c>
      <c r="H92" s="0"/>
    </row>
    <row r="93" s="70" customFormat="true" ht="12.75" hidden="false" customHeight="false" outlineLevel="0" collapsed="false">
      <c r="A93" s="86" t="s">
        <v>494</v>
      </c>
      <c r="H93" s="0"/>
    </row>
    <row r="94" s="70" customFormat="true" ht="12.75" hidden="false" customHeight="false" outlineLevel="0" collapsed="false">
      <c r="A94" s="83" t="s">
        <v>495</v>
      </c>
      <c r="H94" s="0"/>
    </row>
    <row r="95" s="70" customFormat="true" ht="12.75" hidden="false" customHeight="false" outlineLevel="0" collapsed="false">
      <c r="A95" s="83" t="s">
        <v>496</v>
      </c>
      <c r="H95" s="0"/>
    </row>
    <row r="96" s="70" customFormat="true" ht="25.5" hidden="false" customHeight="false" outlineLevel="0" collapsed="false">
      <c r="A96" s="74" t="s">
        <v>497</v>
      </c>
      <c r="H96" s="0"/>
    </row>
    <row r="97" s="70" customFormat="true" ht="12.75" hidden="false" customHeight="false" outlineLevel="0" collapsed="false">
      <c r="A97" s="74" t="s">
        <v>498</v>
      </c>
      <c r="H97" s="0"/>
    </row>
    <row r="98" s="70" customFormat="true" ht="12.75" hidden="false" customHeight="false" outlineLevel="0" collapsed="false">
      <c r="A98" s="84" t="s">
        <v>499</v>
      </c>
      <c r="H98" s="0"/>
    </row>
    <row r="99" s="70" customFormat="true" ht="12.75" hidden="false" customHeight="false" outlineLevel="0" collapsed="false">
      <c r="A99" s="84" t="s">
        <v>500</v>
      </c>
      <c r="H99" s="0"/>
    </row>
    <row r="100" s="70" customFormat="true" ht="12.75" hidden="false" customHeight="true" outlineLevel="0" collapsed="false">
      <c r="A100" s="84" t="s">
        <v>501</v>
      </c>
      <c r="H100" s="0"/>
    </row>
    <row r="101" s="70" customFormat="true" ht="12.75" hidden="false" customHeight="false" outlineLevel="0" collapsed="false">
      <c r="A101" s="84" t="s">
        <v>502</v>
      </c>
      <c r="H101" s="0"/>
    </row>
    <row r="102" s="70" customFormat="true" ht="38.25" hidden="false" customHeight="true" outlineLevel="0" collapsed="false">
      <c r="A102" s="74" t="s">
        <v>503</v>
      </c>
      <c r="H102" s="0"/>
    </row>
    <row r="103" s="70" customFormat="true" ht="25.5" hidden="false" customHeight="false" outlineLevel="0" collapsed="false">
      <c r="A103" s="74" t="s">
        <v>504</v>
      </c>
      <c r="H103" s="0"/>
    </row>
    <row r="104" s="70" customFormat="true" ht="51" hidden="false" customHeight="false" outlineLevel="0" collapsed="false">
      <c r="A104" s="74" t="s">
        <v>505</v>
      </c>
      <c r="H104" s="0"/>
    </row>
    <row r="105" s="70" customFormat="true" ht="12.75" hidden="false" customHeight="false" outlineLevel="0" collapsed="false">
      <c r="A105" s="74"/>
      <c r="H105" s="0"/>
    </row>
    <row r="106" s="70" customFormat="true" ht="12.75" hidden="false" customHeight="false" outlineLevel="0" collapsed="false">
      <c r="A106" s="74"/>
      <c r="H106" s="0"/>
    </row>
    <row r="107" s="70" customFormat="true" ht="12.75" hidden="false" customHeight="false" outlineLevel="0" collapsed="false">
      <c r="A107" s="74"/>
      <c r="H107" s="0"/>
    </row>
    <row r="108" s="70" customFormat="true" ht="12.75" hidden="false" customHeight="false" outlineLevel="0" collapsed="false">
      <c r="A108" s="74"/>
      <c r="H108" s="0"/>
    </row>
    <row r="109" s="70" customFormat="true" ht="12.75" hidden="false" customHeight="false" outlineLevel="0" collapsed="false">
      <c r="A109" s="74"/>
      <c r="H109" s="0"/>
    </row>
    <row r="110" s="70" customFormat="true" ht="12.75" hidden="false" customHeight="false" outlineLevel="0" collapsed="false">
      <c r="A110" s="74"/>
      <c r="H110" s="0"/>
    </row>
    <row r="111" s="70" customFormat="true" ht="12.75" hidden="false" customHeight="false" outlineLevel="0" collapsed="false">
      <c r="A111" s="74"/>
      <c r="H111" s="0"/>
    </row>
    <row r="112" customFormat="false" ht="12.75" hidden="false" customHeight="false" outlineLevel="0" collapsed="false">
      <c r="A112" s="72" t="s">
        <v>285</v>
      </c>
    </row>
    <row r="113" customFormat="false" ht="13.5" hidden="false" customHeight="false" outlineLevel="0" collapsed="false">
      <c r="A113" s="87"/>
    </row>
    <row r="114" customFormat="false" ht="13.5" hidden="false" customHeight="false" outlineLevel="0" collapsed="false">
      <c r="A114" s="87" t="s">
        <v>506</v>
      </c>
    </row>
    <row r="115" customFormat="false" ht="13.5" hidden="false" customHeight="false" outlineLevel="0" collapsed="false">
      <c r="A115" s="87"/>
    </row>
    <row r="116" customFormat="false" ht="51" hidden="false" customHeight="false" outlineLevel="0" collapsed="false">
      <c r="A116" s="88" t="s">
        <v>507</v>
      </c>
    </row>
    <row r="117" customFormat="false" ht="38.25" hidden="false" customHeight="true" outlineLevel="0" collapsed="false">
      <c r="A117" s="88" t="s">
        <v>508</v>
      </c>
    </row>
    <row r="118" customFormat="false" ht="38.25" hidden="false" customHeight="true" outlineLevel="0" collapsed="false">
      <c r="A118" s="88" t="s">
        <v>509</v>
      </c>
    </row>
    <row r="119" customFormat="false" ht="12.75" hidden="false" customHeight="false" outlineLevel="0" collapsed="false">
      <c r="A119" s="88" t="s">
        <v>510</v>
      </c>
    </row>
    <row r="120" customFormat="false" ht="12.75" hidden="false" customHeight="false" outlineLevel="0" collapsed="false">
      <c r="A120" s="88"/>
    </row>
    <row r="121" customFormat="false" ht="12.75" hidden="false" customHeight="false" outlineLevel="0" collapsed="false">
      <c r="A121" s="89" t="s">
        <v>511</v>
      </c>
    </row>
    <row r="122" customFormat="false" ht="69.75" hidden="false" customHeight="true" outlineLevel="0" collapsed="false">
      <c r="A122" s="88" t="s">
        <v>512</v>
      </c>
    </row>
    <row r="123" customFormat="false" ht="12.75" hidden="false" customHeight="false" outlineLevel="0" collapsed="false">
      <c r="A123" s="88"/>
    </row>
    <row r="124" customFormat="false" ht="12.75" hidden="false" customHeight="false" outlineLevel="0" collapsed="false">
      <c r="A124" s="89" t="s">
        <v>513</v>
      </c>
    </row>
    <row r="125" customFormat="false" ht="63.75" hidden="false" customHeight="false" outlineLevel="0" collapsed="false">
      <c r="A125" s="88" t="s">
        <v>514</v>
      </c>
    </row>
    <row r="126" customFormat="false" ht="12.75" hidden="false" customHeight="false" outlineLevel="0" collapsed="false">
      <c r="A126" s="88" t="s">
        <v>515</v>
      </c>
    </row>
    <row r="127" customFormat="false" ht="25.5" hidden="false" customHeight="false" outlineLevel="0" collapsed="false">
      <c r="A127" s="88" t="s">
        <v>516</v>
      </c>
    </row>
    <row r="128" customFormat="false" ht="63.75" hidden="false" customHeight="false" outlineLevel="0" collapsed="false">
      <c r="A128" s="88" t="s">
        <v>517</v>
      </c>
    </row>
    <row r="129" customFormat="false" ht="12.75" hidden="false" customHeight="false" outlineLevel="0" collapsed="false">
      <c r="A129" s="88" t="s">
        <v>518</v>
      </c>
    </row>
    <row r="130" customFormat="false" ht="12.75" hidden="false" customHeight="false" outlineLevel="0" collapsed="false">
      <c r="A130" s="88" t="s">
        <v>519</v>
      </c>
    </row>
    <row r="131" customFormat="false" ht="12.75" hidden="false" customHeight="false" outlineLevel="0" collapsed="false">
      <c r="A131" s="88" t="s">
        <v>520</v>
      </c>
    </row>
    <row r="132" customFormat="false" ht="12.75" hidden="false" customHeight="false" outlineLevel="0" collapsed="false">
      <c r="A132" s="88" t="s">
        <v>521</v>
      </c>
    </row>
    <row r="133" customFormat="false" ht="12.75" hidden="false" customHeight="false" outlineLevel="0" collapsed="false">
      <c r="A133" s="88" t="s">
        <v>522</v>
      </c>
    </row>
    <row r="134" customFormat="false" ht="25.5" hidden="false" customHeight="false" outlineLevel="0" collapsed="false">
      <c r="A134" s="88" t="s">
        <v>523</v>
      </c>
    </row>
    <row r="135" customFormat="false" ht="12.75" hidden="false" customHeight="false" outlineLevel="0" collapsed="false">
      <c r="A135" s="88" t="s">
        <v>524</v>
      </c>
    </row>
    <row r="136" customFormat="false" ht="38.25" hidden="false" customHeight="true" outlineLevel="0" collapsed="false">
      <c r="A136" s="88" t="s">
        <v>525</v>
      </c>
    </row>
    <row r="137" customFormat="false" ht="12.75" hidden="false" customHeight="false" outlineLevel="0" collapsed="false">
      <c r="A137" s="88" t="s">
        <v>526</v>
      </c>
    </row>
    <row r="138" customFormat="false" ht="25.5" hidden="false" customHeight="false" outlineLevel="0" collapsed="false">
      <c r="A138" s="88" t="s">
        <v>527</v>
      </c>
    </row>
    <row r="139" customFormat="false" ht="25.5" hidden="false" customHeight="false" outlineLevel="0" collapsed="false">
      <c r="A139" s="88" t="s">
        <v>528</v>
      </c>
    </row>
    <row r="140" customFormat="false" ht="25.5" hidden="false" customHeight="true" outlineLevel="0" collapsed="false">
      <c r="A140" s="88" t="s">
        <v>529</v>
      </c>
    </row>
    <row r="141" customFormat="false" ht="25.5" hidden="false" customHeight="false" outlineLevel="0" collapsed="false">
      <c r="A141" s="88" t="s">
        <v>530</v>
      </c>
    </row>
    <row r="142" customFormat="false" ht="25.5" hidden="false" customHeight="false" outlineLevel="0" collapsed="false">
      <c r="A142" s="90" t="s">
        <v>531</v>
      </c>
    </row>
    <row r="143" customFormat="false" ht="12.75" hidden="false" customHeight="false" outlineLevel="0" collapsed="false">
      <c r="A143" s="88" t="s">
        <v>532</v>
      </c>
    </row>
    <row r="144" customFormat="false" ht="12.75" hidden="false" customHeight="false" outlineLevel="0" collapsed="false">
      <c r="A144" s="88" t="s">
        <v>533</v>
      </c>
    </row>
    <row r="145" customFormat="false" ht="12.75" hidden="false" customHeight="false" outlineLevel="0" collapsed="false">
      <c r="A145" s="88" t="s">
        <v>534</v>
      </c>
    </row>
    <row r="146" customFormat="false" ht="12.75" hidden="false" customHeight="false" outlineLevel="0" collapsed="false">
      <c r="A146" s="88" t="s">
        <v>535</v>
      </c>
    </row>
    <row r="147" customFormat="false" ht="12.75" hidden="false" customHeight="false" outlineLevel="0" collapsed="false">
      <c r="A147" s="88" t="s">
        <v>536</v>
      </c>
    </row>
    <row r="148" customFormat="false" ht="25.5" hidden="false" customHeight="false" outlineLevel="0" collapsed="false">
      <c r="A148" s="88" t="s">
        <v>537</v>
      </c>
    </row>
    <row r="149" customFormat="false" ht="25.5" hidden="false" customHeight="false" outlineLevel="0" collapsed="false">
      <c r="A149" s="88" t="s">
        <v>538</v>
      </c>
    </row>
    <row r="150" customFormat="false" ht="14.25" hidden="false" customHeight="true" outlineLevel="0" collapsed="false">
      <c r="A150" s="88" t="s">
        <v>539</v>
      </c>
    </row>
    <row r="151" customFormat="false" ht="12.75" hidden="false" customHeight="false" outlineLevel="0" collapsed="false">
      <c r="A151" s="88" t="s">
        <v>540</v>
      </c>
    </row>
    <row r="152" customFormat="false" ht="12.75" hidden="false" customHeight="false" outlineLevel="0" collapsed="false">
      <c r="A152" s="88" t="s">
        <v>541</v>
      </c>
    </row>
    <row r="153" customFormat="false" ht="15" hidden="false" customHeight="true" outlineLevel="0" collapsed="false">
      <c r="A153" s="88" t="s">
        <v>542</v>
      </c>
    </row>
    <row r="154" customFormat="false" ht="12.75" hidden="false" customHeight="false" outlineLevel="0" collapsed="false">
      <c r="A154" s="88" t="s">
        <v>543</v>
      </c>
    </row>
    <row r="155" customFormat="false" ht="15" hidden="false" customHeight="true" outlineLevel="0" collapsed="false">
      <c r="A155" s="88" t="s">
        <v>544</v>
      </c>
    </row>
    <row r="156" customFormat="false" ht="12.75" hidden="false" customHeight="false" outlineLevel="0" collapsed="false">
      <c r="A156" s="88" t="s">
        <v>545</v>
      </c>
    </row>
    <row r="157" customFormat="false" ht="12.75" hidden="false" customHeight="false" outlineLevel="0" collapsed="false">
      <c r="A157" s="88" t="s">
        <v>546</v>
      </c>
    </row>
    <row r="158" customFormat="false" ht="32.25" hidden="false" customHeight="true" outlineLevel="0" collapsed="false">
      <c r="A158" s="88" t="s">
        <v>547</v>
      </c>
    </row>
    <row r="159" customFormat="false" ht="12.75" hidden="false" customHeight="false" outlineLevel="0" collapsed="false">
      <c r="A159" s="88" t="s">
        <v>548</v>
      </c>
    </row>
    <row r="160" customFormat="false" ht="51" hidden="false" customHeight="false" outlineLevel="0" collapsed="false">
      <c r="A160" s="88" t="s">
        <v>549</v>
      </c>
    </row>
    <row r="161" customFormat="false" ht="12.75" hidden="false" customHeight="false" outlineLevel="0" collapsed="false">
      <c r="A161" s="88" t="s">
        <v>550</v>
      </c>
    </row>
    <row r="162" customFormat="false" ht="25.5" hidden="false" customHeight="true" outlineLevel="0" collapsed="false">
      <c r="A162" s="88" t="s">
        <v>551</v>
      </c>
    </row>
    <row r="163" customFormat="false" ht="15" hidden="false" customHeight="true" outlineLevel="0" collapsed="false">
      <c r="A163" s="88" t="s">
        <v>552</v>
      </c>
    </row>
    <row r="164" customFormat="false" ht="12.75" hidden="false" customHeight="false" outlineLevel="0" collapsed="false">
      <c r="A164" s="88" t="s">
        <v>553</v>
      </c>
    </row>
    <row r="165" customFormat="false" ht="12.75" hidden="false" customHeight="false" outlineLevel="0" collapsed="false">
      <c r="A165" s="88" t="s">
        <v>554</v>
      </c>
    </row>
    <row r="166" customFormat="false" ht="12.75" hidden="false" customHeight="false" outlineLevel="0" collapsed="false">
      <c r="A166" s="88" t="s">
        <v>555</v>
      </c>
    </row>
    <row r="167" customFormat="false" ht="12.75" hidden="false" customHeight="false" outlineLevel="0" collapsed="false">
      <c r="A167" s="88" t="s">
        <v>556</v>
      </c>
    </row>
    <row r="168" customFormat="false" ht="12.75" hidden="false" customHeight="false" outlineLevel="0" collapsed="false">
      <c r="A168" s="88" t="s">
        <v>557</v>
      </c>
    </row>
    <row r="169" customFormat="false" ht="12.75" hidden="false" customHeight="false" outlineLevel="0" collapsed="false">
      <c r="A169" s="88" t="s">
        <v>558</v>
      </c>
    </row>
    <row r="170" customFormat="false" ht="25.5" hidden="false" customHeight="false" outlineLevel="0" collapsed="false">
      <c r="A170" s="88" t="s">
        <v>559</v>
      </c>
    </row>
    <row r="171" customFormat="false" ht="25.5" hidden="false" customHeight="false" outlineLevel="0" collapsed="false">
      <c r="A171" s="88" t="s">
        <v>560</v>
      </c>
    </row>
    <row r="172" customFormat="false" ht="12.75" hidden="false" customHeight="false" outlineLevel="0" collapsed="false">
      <c r="A172" s="88" t="s">
        <v>561</v>
      </c>
    </row>
    <row r="173" customFormat="false" ht="25.5" hidden="false" customHeight="false" outlineLevel="0" collapsed="false">
      <c r="A173" s="88" t="s">
        <v>562</v>
      </c>
    </row>
    <row r="174" customFormat="false" ht="38.25" hidden="false" customHeight="false" outlineLevel="0" collapsed="false">
      <c r="A174" s="88" t="s">
        <v>563</v>
      </c>
    </row>
    <row r="175" customFormat="false" ht="25.5" hidden="false" customHeight="false" outlineLevel="0" collapsed="false">
      <c r="A175" s="88" t="s">
        <v>564</v>
      </c>
    </row>
    <row r="176" customFormat="false" ht="12.75" hidden="false" customHeight="false" outlineLevel="0" collapsed="false">
      <c r="A176" s="88" t="s">
        <v>565</v>
      </c>
    </row>
    <row r="177" customFormat="false" ht="12.75" hidden="false" customHeight="false" outlineLevel="0" collapsed="false">
      <c r="A177" s="91" t="s">
        <v>566</v>
      </c>
      <c r="B177" s="0"/>
      <c r="C177" s="0"/>
      <c r="D177" s="0"/>
      <c r="E177" s="0"/>
      <c r="F177" s="0"/>
      <c r="G177" s="0"/>
    </row>
    <row r="178" customFormat="false" ht="12.75" hidden="false" customHeight="false" outlineLevel="0" collapsed="false">
      <c r="A178" s="91"/>
      <c r="B178" s="0"/>
      <c r="C178" s="0"/>
      <c r="D178" s="0"/>
      <c r="E178" s="0"/>
      <c r="F178" s="0"/>
      <c r="G178" s="0"/>
    </row>
    <row r="179" customFormat="false" ht="12.75" hidden="false" customHeight="false" outlineLevel="0" collapsed="false">
      <c r="A179" s="89" t="s">
        <v>567</v>
      </c>
      <c r="B179" s="0"/>
      <c r="C179" s="0"/>
      <c r="D179" s="0"/>
      <c r="E179" s="0"/>
      <c r="F179" s="0"/>
      <c r="G179" s="0"/>
    </row>
    <row r="180" customFormat="false" ht="25.5" hidden="false" customHeight="false" outlineLevel="0" collapsed="false">
      <c r="A180" s="88" t="s">
        <v>568</v>
      </c>
      <c r="B180" s="0"/>
      <c r="C180" s="0"/>
      <c r="D180" s="0"/>
      <c r="E180" s="0"/>
      <c r="F180" s="0"/>
      <c r="G180" s="0"/>
    </row>
    <row r="181" customFormat="false" ht="38.25" hidden="false" customHeight="false" outlineLevel="0" collapsed="false">
      <c r="A181" s="88" t="s">
        <v>569</v>
      </c>
      <c r="B181" s="0"/>
      <c r="C181" s="0"/>
      <c r="D181" s="0"/>
      <c r="E181" s="0"/>
      <c r="F181" s="0"/>
      <c r="G181" s="0"/>
    </row>
    <row r="182" customFormat="false" ht="51" hidden="false" customHeight="true" outlineLevel="0" collapsed="false">
      <c r="A182" s="88" t="s">
        <v>570</v>
      </c>
      <c r="B182" s="0"/>
      <c r="C182" s="0"/>
      <c r="D182" s="0"/>
      <c r="E182" s="0"/>
      <c r="F182" s="0"/>
      <c r="G182" s="0"/>
    </row>
    <row r="183" customFormat="false" ht="38.25" hidden="false" customHeight="false" outlineLevel="0" collapsed="false">
      <c r="A183" s="88" t="s">
        <v>571</v>
      </c>
      <c r="B183" s="0"/>
      <c r="C183" s="0"/>
      <c r="D183" s="0"/>
      <c r="E183" s="0"/>
      <c r="F183" s="0"/>
      <c r="G183" s="0"/>
    </row>
    <row r="184" customFormat="false" ht="12.75" hidden="false" customHeight="false" outlineLevel="0" collapsed="false">
      <c r="A184" s="88"/>
      <c r="B184" s="0"/>
      <c r="C184" s="0"/>
      <c r="D184" s="0"/>
      <c r="E184" s="0"/>
      <c r="F184" s="0"/>
      <c r="G184" s="0"/>
    </row>
    <row r="185" customFormat="false" ht="12.75" hidden="false" customHeight="false" outlineLevel="0" collapsed="false">
      <c r="A185" s="89" t="s">
        <v>572</v>
      </c>
      <c r="B185" s="0"/>
      <c r="C185" s="0"/>
      <c r="D185" s="0"/>
      <c r="E185" s="0"/>
      <c r="F185" s="0"/>
      <c r="G185" s="0"/>
    </row>
    <row r="186" customFormat="false" ht="38.25" hidden="false" customHeight="false" outlineLevel="0" collapsed="false">
      <c r="A186" s="88" t="s">
        <v>573</v>
      </c>
      <c r="B186" s="0"/>
      <c r="C186" s="0"/>
      <c r="D186" s="0"/>
      <c r="E186" s="0"/>
      <c r="F186" s="0"/>
      <c r="G186" s="0"/>
    </row>
    <row r="187" customFormat="false" ht="53.25" hidden="false" customHeight="true" outlineLevel="0" collapsed="false">
      <c r="A187" s="88" t="s">
        <v>574</v>
      </c>
      <c r="B187" s="0"/>
      <c r="C187" s="0"/>
      <c r="D187" s="0"/>
      <c r="E187" s="0"/>
      <c r="F187" s="0"/>
      <c r="G187" s="0"/>
    </row>
    <row r="188" customFormat="false" ht="12.75" hidden="false" customHeight="false" outlineLevel="0" collapsed="false">
      <c r="A188" s="88"/>
      <c r="B188" s="0"/>
      <c r="C188" s="0"/>
      <c r="D188" s="0"/>
      <c r="E188" s="0"/>
      <c r="F188" s="0"/>
      <c r="G188" s="0"/>
    </row>
    <row r="189" customFormat="false" ht="12.75" hidden="false" customHeight="false" outlineLevel="0" collapsed="false">
      <c r="A189" s="89" t="s">
        <v>575</v>
      </c>
      <c r="B189" s="0"/>
      <c r="C189" s="0"/>
      <c r="D189" s="0"/>
      <c r="E189" s="0"/>
      <c r="F189" s="0"/>
      <c r="G189" s="0"/>
    </row>
    <row r="190" customFormat="false" ht="51" hidden="false" customHeight="true" outlineLevel="0" collapsed="false">
      <c r="A190" s="88" t="s">
        <v>576</v>
      </c>
      <c r="B190" s="0"/>
      <c r="C190" s="0"/>
      <c r="D190" s="0"/>
      <c r="E190" s="0"/>
      <c r="F190" s="0"/>
      <c r="G190" s="0"/>
    </row>
    <row r="191" customFormat="false" ht="38.25" hidden="false" customHeight="false" outlineLevel="0" collapsed="false">
      <c r="A191" s="88" t="s">
        <v>577</v>
      </c>
      <c r="B191" s="0"/>
      <c r="C191" s="0"/>
      <c r="D191" s="0"/>
      <c r="E191" s="0"/>
      <c r="F191" s="0"/>
      <c r="G191" s="0"/>
    </row>
    <row r="192" customFormat="false" ht="12.75" hidden="false" customHeight="false" outlineLevel="0" collapsed="false">
      <c r="A192" s="88"/>
      <c r="B192" s="0"/>
      <c r="C192" s="0"/>
      <c r="D192" s="0"/>
      <c r="E192" s="0"/>
      <c r="F192" s="0"/>
      <c r="G192" s="0"/>
    </row>
    <row r="193" customFormat="false" ht="12.75" hidden="false" customHeight="false" outlineLevel="0" collapsed="false">
      <c r="A193" s="89" t="s">
        <v>578</v>
      </c>
      <c r="B193" s="0"/>
      <c r="C193" s="0"/>
      <c r="D193" s="0"/>
      <c r="E193" s="0"/>
      <c r="F193" s="0"/>
      <c r="G193" s="0"/>
    </row>
    <row r="194" customFormat="false" ht="25.5" hidden="false" customHeight="false" outlineLevel="0" collapsed="false">
      <c r="A194" s="88" t="s">
        <v>579</v>
      </c>
      <c r="B194" s="0"/>
      <c r="C194" s="0"/>
      <c r="D194" s="0"/>
      <c r="E194" s="0"/>
      <c r="F194" s="0"/>
      <c r="G194" s="0"/>
    </row>
    <row r="195" customFormat="false" ht="12.75" hidden="false" customHeight="false" outlineLevel="0" collapsed="false">
      <c r="A195" s="88" t="s">
        <v>580</v>
      </c>
      <c r="B195" s="0"/>
      <c r="C195" s="0"/>
      <c r="D195" s="0"/>
      <c r="E195" s="0"/>
      <c r="F195" s="0"/>
      <c r="G195" s="0"/>
    </row>
    <row r="196" customFormat="false" ht="12.75" hidden="false" customHeight="false" outlineLevel="0" collapsed="false">
      <c r="A196" s="88" t="s">
        <v>581</v>
      </c>
      <c r="B196" s="0"/>
      <c r="C196" s="0"/>
      <c r="D196" s="0"/>
      <c r="E196" s="0"/>
      <c r="F196" s="0"/>
      <c r="G196" s="0"/>
    </row>
    <row r="197" customFormat="false" ht="51" hidden="false" customHeight="false" outlineLevel="0" collapsed="false">
      <c r="A197" s="88" t="s">
        <v>582</v>
      </c>
      <c r="B197" s="0"/>
      <c r="C197" s="0"/>
      <c r="D197" s="0"/>
      <c r="E197" s="0"/>
      <c r="F197" s="0"/>
      <c r="G197" s="0"/>
    </row>
    <row r="198" customFormat="false" ht="38.25" hidden="false" customHeight="true" outlineLevel="0" collapsed="false">
      <c r="A198" s="88" t="s">
        <v>583</v>
      </c>
      <c r="B198" s="0"/>
      <c r="C198" s="0"/>
      <c r="D198" s="0"/>
      <c r="E198" s="0"/>
      <c r="F198" s="0"/>
      <c r="G198" s="0"/>
    </row>
    <row r="199" customFormat="false" ht="63.75" hidden="false" customHeight="false" outlineLevel="0" collapsed="false">
      <c r="A199" s="88" t="s">
        <v>584</v>
      </c>
      <c r="B199" s="0"/>
      <c r="C199" s="0"/>
      <c r="D199" s="0"/>
      <c r="E199" s="0"/>
      <c r="F199" s="0"/>
      <c r="G199" s="0"/>
    </row>
    <row r="200" customFormat="false" ht="12.75" hidden="false" customHeight="false" outlineLevel="0" collapsed="false">
      <c r="A200" s="92"/>
      <c r="B200" s="0"/>
      <c r="C200" s="0"/>
      <c r="D200" s="0"/>
      <c r="E200" s="0"/>
      <c r="F200" s="0"/>
      <c r="G200" s="0"/>
    </row>
    <row r="201" customFormat="false" ht="12.75" hidden="false" customHeight="false" outlineLevel="0" collapsed="false">
      <c r="A201" s="89" t="s">
        <v>585</v>
      </c>
      <c r="B201" s="0"/>
      <c r="C201" s="0"/>
      <c r="D201" s="0"/>
      <c r="E201" s="0"/>
      <c r="F201" s="0"/>
      <c r="G201" s="0"/>
    </row>
    <row r="202" customFormat="false" ht="64.5" hidden="false" customHeight="true" outlineLevel="0" collapsed="false">
      <c r="A202" s="88" t="s">
        <v>586</v>
      </c>
      <c r="B202" s="0"/>
      <c r="C202" s="0"/>
      <c r="D202" s="0"/>
      <c r="E202" s="0"/>
      <c r="F202" s="0"/>
      <c r="G202" s="0"/>
    </row>
    <row r="203" customFormat="false" ht="11.25" hidden="false" customHeight="true" outlineLevel="0" collapsed="false">
      <c r="A203" s="88"/>
      <c r="B203" s="0"/>
      <c r="C203" s="0"/>
      <c r="D203" s="0"/>
      <c r="E203" s="0"/>
      <c r="F203" s="0"/>
      <c r="G203" s="0"/>
    </row>
    <row r="204" customFormat="false" ht="12.75" hidden="false" customHeight="false" outlineLevel="0" collapsed="false">
      <c r="A204" s="89" t="s">
        <v>587</v>
      </c>
      <c r="B204" s="0"/>
      <c r="C204" s="0"/>
      <c r="D204" s="0"/>
      <c r="E204" s="0"/>
      <c r="F204" s="0"/>
      <c r="G204" s="0"/>
    </row>
    <row r="205" customFormat="false" ht="12.75" hidden="false" customHeight="true" outlineLevel="0" collapsed="false">
      <c r="A205" s="88" t="s">
        <v>588</v>
      </c>
      <c r="B205" s="0"/>
      <c r="C205" s="0"/>
      <c r="D205" s="0"/>
      <c r="E205" s="0"/>
      <c r="F205" s="0"/>
      <c r="G205" s="0"/>
    </row>
    <row r="206" customFormat="false" ht="12.75" hidden="false" customHeight="false" outlineLevel="0" collapsed="false">
      <c r="A206" s="88" t="s">
        <v>589</v>
      </c>
      <c r="B206" s="0"/>
      <c r="C206" s="0"/>
      <c r="D206" s="0"/>
      <c r="E206" s="0"/>
      <c r="F206" s="0"/>
      <c r="G206" s="0"/>
    </row>
    <row r="207" customFormat="false" ht="12.75" hidden="false" customHeight="false" outlineLevel="0" collapsed="false">
      <c r="A207" s="88" t="s">
        <v>590</v>
      </c>
      <c r="B207" s="0"/>
      <c r="C207" s="0"/>
      <c r="D207" s="0"/>
      <c r="E207" s="0"/>
      <c r="F207" s="0"/>
      <c r="G207" s="0"/>
    </row>
    <row r="208" customFormat="false" ht="25.5" hidden="false" customHeight="false" outlineLevel="0" collapsed="false">
      <c r="A208" s="88" t="s">
        <v>591</v>
      </c>
      <c r="B208" s="0"/>
      <c r="C208" s="0"/>
      <c r="D208" s="0"/>
      <c r="E208" s="0"/>
      <c r="F208" s="0"/>
      <c r="G208" s="0"/>
    </row>
    <row r="209" customFormat="false" ht="12.75" hidden="false" customHeight="false" outlineLevel="0" collapsed="false">
      <c r="A209" s="88" t="s">
        <v>592</v>
      </c>
      <c r="B209" s="0"/>
      <c r="C209" s="0"/>
      <c r="D209" s="0"/>
      <c r="E209" s="0"/>
      <c r="F209" s="0"/>
      <c r="G209" s="0"/>
    </row>
    <row r="210" customFormat="false" ht="12.75" hidden="false" customHeight="false" outlineLevel="0" collapsed="false">
      <c r="A210" s="88" t="s">
        <v>593</v>
      </c>
      <c r="B210" s="0"/>
      <c r="C210" s="0"/>
      <c r="D210" s="0"/>
      <c r="E210" s="0"/>
      <c r="F210" s="0"/>
      <c r="G210" s="0"/>
    </row>
    <row r="211" customFormat="false" ht="12.75" hidden="false" customHeight="false" outlineLevel="0" collapsed="false">
      <c r="A211" s="88" t="s">
        <v>594</v>
      </c>
      <c r="B211" s="0"/>
      <c r="C211" s="0"/>
      <c r="D211" s="0"/>
      <c r="E211" s="0"/>
      <c r="F211" s="0"/>
      <c r="G211" s="0"/>
    </row>
    <row r="212" customFormat="false" ht="25.5" hidden="false" customHeight="false" outlineLevel="0" collapsed="false">
      <c r="A212" s="88" t="s">
        <v>595</v>
      </c>
      <c r="B212" s="0"/>
      <c r="C212" s="0"/>
      <c r="D212" s="0"/>
      <c r="E212" s="0"/>
      <c r="F212" s="0"/>
      <c r="G212" s="0"/>
    </row>
    <row r="213" customFormat="false" ht="12.75" hidden="false" customHeight="false" outlineLevel="0" collapsed="false">
      <c r="A213" s="88" t="s">
        <v>596</v>
      </c>
      <c r="B213" s="0"/>
      <c r="C213" s="0"/>
      <c r="D213" s="0"/>
      <c r="E213" s="0"/>
      <c r="F213" s="0"/>
      <c r="G213" s="0"/>
    </row>
    <row r="214" customFormat="false" ht="51" hidden="false" customHeight="true" outlineLevel="0" collapsed="false">
      <c r="A214" s="88" t="s">
        <v>597</v>
      </c>
      <c r="B214" s="0"/>
      <c r="C214" s="0"/>
      <c r="D214" s="0"/>
      <c r="E214" s="0"/>
      <c r="F214" s="0"/>
      <c r="G214" s="0"/>
    </row>
    <row r="215" customFormat="false" ht="38.25" hidden="false" customHeight="false" outlineLevel="0" collapsed="false">
      <c r="A215" s="88" t="s">
        <v>598</v>
      </c>
      <c r="B215" s="0"/>
      <c r="C215" s="0"/>
      <c r="D215" s="0"/>
      <c r="E215" s="0"/>
      <c r="F215" s="0"/>
      <c r="G215" s="0"/>
    </row>
    <row r="216" customFormat="false" ht="63.75" hidden="false" customHeight="true" outlineLevel="0" collapsed="false">
      <c r="A216" s="88" t="s">
        <v>599</v>
      </c>
      <c r="B216" s="0"/>
      <c r="C216" s="0"/>
      <c r="D216" s="0"/>
      <c r="E216" s="0"/>
      <c r="F216" s="0"/>
      <c r="G216" s="0"/>
    </row>
    <row r="217" customFormat="false" ht="15" hidden="false" customHeight="true" outlineLevel="0" collapsed="false">
      <c r="A217" s="88"/>
      <c r="B217" s="0"/>
      <c r="C217" s="0"/>
      <c r="D217" s="0"/>
      <c r="E217" s="0"/>
      <c r="F217" s="0"/>
      <c r="G217" s="0"/>
    </row>
    <row r="218" customFormat="false" ht="15" hidden="false" customHeight="true" outlineLevel="0" collapsed="false">
      <c r="A218" s="88"/>
      <c r="B218" s="0"/>
      <c r="C218" s="0"/>
      <c r="D218" s="0"/>
      <c r="E218" s="0"/>
      <c r="F218" s="0"/>
      <c r="G218" s="0"/>
    </row>
    <row r="219" customFormat="false" ht="15" hidden="false" customHeight="true" outlineLevel="0" collapsed="false">
      <c r="A219" s="88"/>
      <c r="B219" s="0"/>
      <c r="C219" s="0"/>
      <c r="D219" s="0"/>
      <c r="E219" s="0"/>
      <c r="F219" s="0"/>
      <c r="G219" s="0"/>
    </row>
    <row r="220" customFormat="false" ht="15" hidden="false" customHeight="true" outlineLevel="0" collapsed="false">
      <c r="A220" s="88"/>
      <c r="B220" s="0"/>
      <c r="C220" s="0"/>
      <c r="D220" s="0"/>
      <c r="E220" s="0"/>
      <c r="F220" s="0"/>
      <c r="G220" s="0"/>
    </row>
    <row r="221" customFormat="false" ht="15" hidden="false" customHeight="true" outlineLevel="0" collapsed="false">
      <c r="A221" s="88"/>
      <c r="B221" s="0"/>
      <c r="C221" s="0"/>
      <c r="D221" s="0"/>
      <c r="E221" s="0"/>
      <c r="F221" s="0"/>
      <c r="G221" s="0"/>
    </row>
    <row r="222" customFormat="false" ht="15" hidden="false" customHeight="true" outlineLevel="0" collapsed="false">
      <c r="A222" s="88"/>
      <c r="B222" s="0"/>
      <c r="C222" s="0"/>
      <c r="D222" s="0"/>
      <c r="E222" s="0"/>
      <c r="F222" s="0"/>
      <c r="G222" s="0"/>
    </row>
    <row r="223" customFormat="false" ht="15" hidden="false" customHeight="true" outlineLevel="0" collapsed="false">
      <c r="A223" s="88"/>
      <c r="B223" s="0"/>
      <c r="C223" s="0"/>
      <c r="D223" s="0"/>
      <c r="E223" s="0"/>
      <c r="F223" s="0"/>
      <c r="G223" s="0"/>
    </row>
    <row r="224" customFormat="false" ht="15" hidden="false" customHeight="true" outlineLevel="0" collapsed="false">
      <c r="A224" s="88"/>
      <c r="B224" s="0"/>
      <c r="C224" s="0"/>
      <c r="D224" s="0"/>
      <c r="E224" s="0"/>
      <c r="F224" s="0"/>
      <c r="G224" s="0"/>
    </row>
    <row r="225" customFormat="false" ht="15" hidden="false" customHeight="true" outlineLevel="0" collapsed="false">
      <c r="A225" s="88"/>
      <c r="B225" s="0"/>
      <c r="C225" s="0"/>
      <c r="D225" s="0"/>
      <c r="E225" s="0"/>
      <c r="F225" s="0"/>
      <c r="G225" s="0"/>
    </row>
    <row r="226" customFormat="false" ht="15" hidden="false" customHeight="true" outlineLevel="0" collapsed="false">
      <c r="A226" s="88"/>
      <c r="B226" s="0"/>
      <c r="C226" s="0"/>
      <c r="D226" s="0"/>
      <c r="E226" s="0"/>
      <c r="F226" s="0"/>
      <c r="G226" s="0"/>
    </row>
    <row r="227" customFormat="false" ht="15" hidden="false" customHeight="true" outlineLevel="0" collapsed="false">
      <c r="A227" s="88"/>
      <c r="B227" s="0"/>
      <c r="C227" s="0"/>
      <c r="D227" s="0"/>
      <c r="E227" s="0"/>
      <c r="F227" s="0"/>
      <c r="G227" s="0"/>
    </row>
    <row r="228" customFormat="false" ht="15" hidden="false" customHeight="true" outlineLevel="0" collapsed="false">
      <c r="A228" s="88"/>
      <c r="B228" s="0"/>
      <c r="C228" s="0"/>
      <c r="D228" s="0"/>
      <c r="E228" s="0"/>
      <c r="F228" s="0"/>
      <c r="G228" s="0"/>
    </row>
    <row r="229" customFormat="false" ht="15" hidden="false" customHeight="true" outlineLevel="0" collapsed="false">
      <c r="A229" s="88"/>
      <c r="B229" s="0"/>
      <c r="C229" s="0"/>
      <c r="D229" s="0"/>
      <c r="E229" s="0"/>
      <c r="F229" s="0"/>
      <c r="G229" s="0"/>
    </row>
    <row r="230" customFormat="false" ht="15" hidden="false" customHeight="true" outlineLevel="0" collapsed="false">
      <c r="A230" s="88"/>
      <c r="B230" s="0"/>
      <c r="C230" s="0"/>
      <c r="D230" s="0"/>
      <c r="E230" s="0"/>
      <c r="F230" s="0"/>
      <c r="G230" s="0"/>
    </row>
    <row r="231" customFormat="false" ht="15" hidden="false" customHeight="true" outlineLevel="0" collapsed="false">
      <c r="A231" s="88"/>
      <c r="B231" s="0"/>
      <c r="C231" s="0"/>
      <c r="D231" s="0"/>
      <c r="E231" s="0"/>
      <c r="F231" s="0"/>
      <c r="G231" s="0"/>
    </row>
    <row r="232" customFormat="false" ht="15" hidden="false" customHeight="true" outlineLevel="0" collapsed="false">
      <c r="A232" s="88"/>
      <c r="B232" s="0"/>
      <c r="C232" s="0"/>
      <c r="D232" s="0"/>
      <c r="E232" s="0"/>
      <c r="F232" s="0"/>
      <c r="G232" s="0"/>
    </row>
    <row r="233" customFormat="false" ht="15" hidden="false" customHeight="true" outlineLevel="0" collapsed="false">
      <c r="A233" s="88"/>
      <c r="B233" s="0"/>
      <c r="C233" s="0"/>
      <c r="D233" s="0"/>
      <c r="E233" s="0"/>
      <c r="F233" s="0"/>
      <c r="G233" s="0"/>
    </row>
    <row r="234" customFormat="false" ht="15" hidden="false" customHeight="true" outlineLevel="0" collapsed="false">
      <c r="A234" s="88"/>
      <c r="B234" s="0"/>
      <c r="C234" s="0"/>
      <c r="D234" s="0"/>
      <c r="E234" s="0"/>
      <c r="F234" s="0"/>
      <c r="G234" s="0"/>
    </row>
    <row r="235" customFormat="false" ht="15" hidden="false" customHeight="true" outlineLevel="0" collapsed="false">
      <c r="A235" s="88"/>
      <c r="B235" s="0"/>
      <c r="C235" s="0"/>
      <c r="D235" s="0"/>
      <c r="E235" s="0"/>
      <c r="F235" s="0"/>
      <c r="G235" s="0"/>
    </row>
    <row r="236" customFormat="false" ht="15" hidden="false" customHeight="true" outlineLevel="0" collapsed="false">
      <c r="A236" s="88"/>
      <c r="B236" s="0"/>
      <c r="C236" s="0"/>
      <c r="D236" s="0"/>
      <c r="E236" s="0"/>
      <c r="F236" s="0"/>
      <c r="G236" s="0"/>
    </row>
    <row r="237" customFormat="false" ht="15" hidden="false" customHeight="true" outlineLevel="0" collapsed="false">
      <c r="A237" s="88"/>
      <c r="B237" s="0"/>
      <c r="C237" s="0"/>
      <c r="D237" s="0"/>
      <c r="E237" s="0"/>
      <c r="F237" s="0"/>
      <c r="G237" s="0"/>
    </row>
    <row r="238" customFormat="false" ht="15" hidden="false" customHeight="true" outlineLevel="0" collapsed="false">
      <c r="A238" s="88"/>
      <c r="B238" s="0"/>
      <c r="C238" s="0"/>
      <c r="D238" s="0"/>
      <c r="E238" s="0"/>
      <c r="F238" s="0"/>
      <c r="G238" s="0"/>
    </row>
    <row r="239" customFormat="false" ht="15" hidden="false" customHeight="true" outlineLevel="0" collapsed="false">
      <c r="A239" s="88"/>
      <c r="B239" s="0"/>
      <c r="C239" s="0"/>
      <c r="D239" s="0"/>
      <c r="E239" s="0"/>
      <c r="F239" s="0"/>
      <c r="G239" s="0"/>
    </row>
    <row r="240" customFormat="false" ht="15" hidden="false" customHeight="true" outlineLevel="0" collapsed="false">
      <c r="A240" s="88"/>
      <c r="B240" s="0"/>
      <c r="C240" s="0"/>
      <c r="D240" s="0"/>
      <c r="E240" s="0"/>
      <c r="F240" s="0"/>
      <c r="G240" s="0"/>
    </row>
    <row r="241" customFormat="false" ht="15" hidden="false" customHeight="true" outlineLevel="0" collapsed="false">
      <c r="A241" s="88"/>
      <c r="B241" s="0"/>
      <c r="C241" s="0"/>
      <c r="D241" s="0"/>
      <c r="E241" s="0"/>
      <c r="F241" s="0"/>
      <c r="G241" s="0"/>
    </row>
    <row r="242" customFormat="false" ht="15" hidden="false" customHeight="true" outlineLevel="0" collapsed="false">
      <c r="A242" s="88"/>
      <c r="B242" s="0"/>
      <c r="C242" s="0"/>
      <c r="D242" s="0"/>
      <c r="E242" s="0"/>
      <c r="F242" s="0"/>
      <c r="G242" s="0"/>
    </row>
    <row r="243" customFormat="false" ht="15" hidden="false" customHeight="true" outlineLevel="0" collapsed="false">
      <c r="A243" s="88"/>
      <c r="B243" s="0"/>
      <c r="C243" s="0"/>
      <c r="D243" s="0"/>
      <c r="E243" s="0"/>
      <c r="F243" s="0"/>
      <c r="G243" s="0"/>
    </row>
    <row r="244" customFormat="false" ht="15" hidden="false" customHeight="true" outlineLevel="0" collapsed="false">
      <c r="A244" s="88"/>
      <c r="B244" s="0"/>
      <c r="C244" s="0"/>
      <c r="D244" s="0"/>
      <c r="E244" s="0"/>
      <c r="F244" s="0"/>
      <c r="G244" s="0"/>
    </row>
    <row r="245" customFormat="false" ht="15" hidden="false" customHeight="true" outlineLevel="0" collapsed="false">
      <c r="A245" s="88"/>
      <c r="B245" s="0"/>
      <c r="C245" s="0"/>
      <c r="D245" s="0"/>
      <c r="E245" s="0"/>
      <c r="F245" s="0"/>
      <c r="G245" s="0"/>
    </row>
    <row r="246" customFormat="false" ht="15" hidden="false" customHeight="true" outlineLevel="0" collapsed="false">
      <c r="A246" s="88"/>
      <c r="B246" s="0"/>
      <c r="C246" s="0"/>
      <c r="D246" s="0"/>
      <c r="E246" s="0"/>
      <c r="F246" s="0"/>
      <c r="G246" s="0"/>
    </row>
    <row r="247" customFormat="false" ht="15" hidden="false" customHeight="true" outlineLevel="0" collapsed="false">
      <c r="A247" s="88"/>
      <c r="B247" s="0"/>
      <c r="C247" s="0"/>
      <c r="D247" s="0"/>
      <c r="E247" s="0"/>
      <c r="F247" s="0"/>
      <c r="G247" s="0"/>
    </row>
    <row r="248" customFormat="false" ht="15" hidden="false" customHeight="true" outlineLevel="0" collapsed="false">
      <c r="A248" s="88"/>
      <c r="B248" s="0"/>
      <c r="C248" s="0"/>
      <c r="D248" s="0"/>
      <c r="E248" s="0"/>
      <c r="F248" s="0"/>
      <c r="G248" s="0"/>
    </row>
    <row r="249" customFormat="false" ht="15" hidden="false" customHeight="true" outlineLevel="0" collapsed="false">
      <c r="A249" s="88"/>
      <c r="B249" s="0"/>
      <c r="C249" s="0"/>
      <c r="D249" s="0"/>
      <c r="E249" s="0"/>
      <c r="F249" s="0"/>
      <c r="G249" s="0"/>
    </row>
    <row r="250" customFormat="false" ht="15" hidden="false" customHeight="true" outlineLevel="0" collapsed="false">
      <c r="A250" s="88"/>
      <c r="B250" s="0"/>
      <c r="C250" s="0"/>
      <c r="D250" s="0"/>
      <c r="E250" s="0"/>
      <c r="F250" s="0"/>
      <c r="G250" s="0"/>
    </row>
    <row r="251" customFormat="false" ht="15" hidden="false" customHeight="true" outlineLevel="0" collapsed="false">
      <c r="A251" s="88"/>
      <c r="B251" s="0"/>
      <c r="C251" s="0"/>
      <c r="D251" s="0"/>
      <c r="E251" s="0"/>
      <c r="F251" s="0"/>
      <c r="G251" s="0"/>
    </row>
    <row r="252" customFormat="false" ht="15" hidden="false" customHeight="true" outlineLevel="0" collapsed="false">
      <c r="A252" s="88"/>
      <c r="B252" s="0"/>
      <c r="C252" s="0"/>
      <c r="D252" s="0"/>
      <c r="E252" s="0"/>
      <c r="F252" s="0"/>
      <c r="G252" s="0"/>
    </row>
    <row r="253" customFormat="false" ht="15" hidden="false" customHeight="true" outlineLevel="0" collapsed="false">
      <c r="A253" s="88"/>
      <c r="B253" s="0"/>
      <c r="C253" s="0"/>
      <c r="D253" s="0"/>
      <c r="E253" s="0"/>
      <c r="F253" s="0"/>
      <c r="G253" s="0"/>
    </row>
    <row r="254" customFormat="false" ht="13.5" hidden="false" customHeight="false" outlineLevel="0" collapsed="false">
      <c r="A254" s="93" t="s">
        <v>600</v>
      </c>
    </row>
    <row r="255" customFormat="false" ht="13.5" hidden="false" customHeight="false" outlineLevel="0" collapsed="false">
      <c r="A255" s="93"/>
    </row>
    <row r="256" customFormat="false" ht="13.5" hidden="false" customHeight="false" outlineLevel="0" collapsed="false">
      <c r="A256" s="93" t="s">
        <v>601</v>
      </c>
    </row>
    <row r="257" customFormat="false" ht="38.25" hidden="false" customHeight="false" outlineLevel="0" collapsed="false">
      <c r="A257" s="94" t="s">
        <v>602</v>
      </c>
    </row>
    <row r="258" customFormat="false" ht="38.25" hidden="false" customHeight="false" outlineLevel="0" collapsed="false">
      <c r="A258" s="94" t="s">
        <v>603</v>
      </c>
    </row>
    <row r="259" customFormat="false" ht="38.25" hidden="false" customHeight="false" outlineLevel="0" collapsed="false">
      <c r="A259" s="94" t="s">
        <v>604</v>
      </c>
    </row>
    <row r="260" customFormat="false" ht="12.75" hidden="false" customHeight="false" outlineLevel="0" collapsed="false">
      <c r="A260" s="94" t="s">
        <v>605</v>
      </c>
    </row>
    <row r="261" customFormat="false" ht="12.75" hidden="false" customHeight="false" outlineLevel="0" collapsed="false">
      <c r="A261" s="94"/>
    </row>
    <row r="262" customFormat="false" ht="12.75" hidden="false" customHeight="false" outlineLevel="0" collapsed="false">
      <c r="A262" s="95" t="s">
        <v>606</v>
      </c>
    </row>
    <row r="263" customFormat="false" ht="63.75" hidden="false" customHeight="false" outlineLevel="0" collapsed="false">
      <c r="A263" s="94" t="s">
        <v>607</v>
      </c>
    </row>
    <row r="264" customFormat="false" ht="12.75" hidden="false" customHeight="false" outlineLevel="0" collapsed="false">
      <c r="A264" s="96" t="s">
        <v>608</v>
      </c>
    </row>
    <row r="265" customFormat="false" ht="51" hidden="false" customHeight="false" outlineLevel="0" collapsed="false">
      <c r="A265" s="94" t="s">
        <v>609</v>
      </c>
    </row>
    <row r="266" customFormat="false" ht="12.75" hidden="false" customHeight="false" outlineLevel="0" collapsed="false">
      <c r="A266" s="97" t="s">
        <v>610</v>
      </c>
    </row>
    <row r="267" customFormat="false" ht="25.5" hidden="false" customHeight="false" outlineLevel="0" collapsed="false">
      <c r="A267" s="98" t="s">
        <v>611</v>
      </c>
    </row>
    <row r="268" customFormat="false" ht="51" hidden="false" customHeight="false" outlineLevel="0" collapsed="false">
      <c r="A268" s="98" t="s">
        <v>612</v>
      </c>
    </row>
    <row r="269" customFormat="false" ht="12.75" hidden="false" customHeight="false" outlineLevel="0" collapsed="false">
      <c r="A269" s="98" t="s">
        <v>613</v>
      </c>
    </row>
    <row r="270" customFormat="false" ht="12.75" hidden="false" customHeight="false" outlineLevel="0" collapsed="false">
      <c r="A270" s="98" t="s">
        <v>614</v>
      </c>
    </row>
    <row r="271" customFormat="false" ht="12.75" hidden="false" customHeight="false" outlineLevel="0" collapsed="false">
      <c r="A271" s="98" t="s">
        <v>615</v>
      </c>
    </row>
    <row r="272" customFormat="false" ht="12.75" hidden="false" customHeight="false" outlineLevel="0" collapsed="false">
      <c r="A272" s="98" t="s">
        <v>616</v>
      </c>
    </row>
    <row r="273" customFormat="false" ht="12.75" hidden="false" customHeight="false" outlineLevel="0" collapsed="false">
      <c r="A273" s="98" t="s">
        <v>617</v>
      </c>
    </row>
    <row r="274" customFormat="false" ht="25.5" hidden="false" customHeight="false" outlineLevel="0" collapsed="false">
      <c r="A274" s="98" t="s">
        <v>618</v>
      </c>
    </row>
    <row r="275" customFormat="false" ht="12.75" hidden="false" customHeight="false" outlineLevel="0" collapsed="false">
      <c r="A275" s="98" t="s">
        <v>619</v>
      </c>
    </row>
    <row r="276" customFormat="false" ht="25.5" hidden="false" customHeight="false" outlineLevel="0" collapsed="false">
      <c r="A276" s="98" t="s">
        <v>620</v>
      </c>
    </row>
    <row r="277" customFormat="false" ht="12.75" hidden="false" customHeight="false" outlineLevel="0" collapsed="false">
      <c r="A277" s="98" t="s">
        <v>621</v>
      </c>
    </row>
    <row r="278" customFormat="false" ht="25.5" hidden="false" customHeight="false" outlineLevel="0" collapsed="false">
      <c r="A278" s="98" t="s">
        <v>622</v>
      </c>
    </row>
    <row r="279" customFormat="false" ht="25.5" hidden="false" customHeight="false" outlineLevel="0" collapsed="false">
      <c r="A279" s="98" t="s">
        <v>623</v>
      </c>
    </row>
    <row r="280" customFormat="false" ht="25.5" hidden="false" customHeight="false" outlineLevel="0" collapsed="false">
      <c r="A280" s="98" t="s">
        <v>624</v>
      </c>
    </row>
    <row r="281" customFormat="false" ht="25.5" hidden="false" customHeight="false" outlineLevel="0" collapsed="false">
      <c r="A281" s="98" t="s">
        <v>625</v>
      </c>
    </row>
    <row r="282" customFormat="false" ht="12.75" hidden="false" customHeight="false" outlineLevel="0" collapsed="false">
      <c r="A282" s="98" t="s">
        <v>626</v>
      </c>
    </row>
    <row r="283" customFormat="false" ht="12.75" hidden="false" customHeight="true" outlineLevel="0" collapsed="false">
      <c r="A283" s="98" t="s">
        <v>627</v>
      </c>
    </row>
    <row r="284" customFormat="false" ht="12.75" hidden="false" customHeight="false" outlineLevel="0" collapsed="false">
      <c r="A284" s="98" t="s">
        <v>628</v>
      </c>
    </row>
    <row r="285" customFormat="false" ht="12.75" hidden="false" customHeight="false" outlineLevel="0" collapsed="false">
      <c r="A285" s="94" t="s">
        <v>629</v>
      </c>
    </row>
    <row r="286" customFormat="false" ht="12.75" hidden="false" customHeight="false" outlineLevel="0" collapsed="false">
      <c r="A286" s="98" t="s">
        <v>630</v>
      </c>
    </row>
    <row r="287" customFormat="false" ht="12.75" hidden="false" customHeight="false" outlineLevel="0" collapsed="false">
      <c r="A287" s="98" t="s">
        <v>631</v>
      </c>
    </row>
    <row r="288" customFormat="false" ht="12.75" hidden="false" customHeight="false" outlineLevel="0" collapsed="false">
      <c r="A288" s="98" t="s">
        <v>632</v>
      </c>
    </row>
    <row r="289" customFormat="false" ht="12.75" hidden="false" customHeight="false" outlineLevel="0" collapsed="false">
      <c r="A289" s="98" t="s">
        <v>633</v>
      </c>
    </row>
    <row r="290" customFormat="false" ht="12.75" hidden="false" customHeight="false" outlineLevel="0" collapsed="false">
      <c r="A290" s="98" t="s">
        <v>634</v>
      </c>
    </row>
    <row r="291" customFormat="false" ht="25.5" hidden="false" customHeight="false" outlineLevel="0" collapsed="false">
      <c r="A291" s="98" t="s">
        <v>635</v>
      </c>
    </row>
    <row r="292" customFormat="false" ht="12.75" hidden="false" customHeight="false" outlineLevel="0" collapsed="false">
      <c r="A292" s="98" t="s">
        <v>636</v>
      </c>
    </row>
    <row r="293" customFormat="false" ht="25.5" hidden="false" customHeight="false" outlineLevel="0" collapsed="false">
      <c r="A293" s="98" t="s">
        <v>637</v>
      </c>
    </row>
    <row r="294" customFormat="false" ht="25.5" hidden="false" customHeight="false" outlineLevel="0" collapsed="false">
      <c r="A294" s="98" t="s">
        <v>638</v>
      </c>
    </row>
    <row r="295" customFormat="false" ht="12.75" hidden="false" customHeight="false" outlineLevel="0" collapsed="false">
      <c r="A295" s="98" t="s">
        <v>639</v>
      </c>
    </row>
    <row r="296" customFormat="false" ht="38.25" hidden="false" customHeight="true" outlineLevel="0" collapsed="false">
      <c r="A296" s="98" t="s">
        <v>640</v>
      </c>
    </row>
    <row r="297" customFormat="false" ht="12.75" hidden="false" customHeight="false" outlineLevel="0" collapsed="false">
      <c r="A297" s="98" t="s">
        <v>641</v>
      </c>
    </row>
    <row r="298" customFormat="false" ht="25.5" hidden="false" customHeight="false" outlineLevel="0" collapsed="false">
      <c r="A298" s="98" t="s">
        <v>642</v>
      </c>
    </row>
    <row r="299" customFormat="false" ht="12.75" hidden="false" customHeight="false" outlineLevel="0" collapsed="false">
      <c r="A299" s="98" t="s">
        <v>643</v>
      </c>
    </row>
    <row r="300" customFormat="false" ht="12.75" hidden="false" customHeight="false" outlineLevel="0" collapsed="false">
      <c r="A300" s="98" t="s">
        <v>644</v>
      </c>
    </row>
    <row r="301" customFormat="false" ht="12.75" hidden="false" customHeight="false" outlineLevel="0" collapsed="false">
      <c r="A301" s="98" t="s">
        <v>645</v>
      </c>
    </row>
    <row r="302" customFormat="false" ht="12.75" hidden="false" customHeight="false" outlineLevel="0" collapsed="false">
      <c r="A302" s="98" t="s">
        <v>646</v>
      </c>
    </row>
    <row r="303" customFormat="false" ht="12.75" hidden="false" customHeight="false" outlineLevel="0" collapsed="false">
      <c r="A303" s="98" t="s">
        <v>647</v>
      </c>
    </row>
    <row r="304" customFormat="false" ht="12.75" hidden="false" customHeight="false" outlineLevel="0" collapsed="false">
      <c r="A304" s="98" t="s">
        <v>648</v>
      </c>
    </row>
    <row r="305" customFormat="false" ht="12.75" hidden="false" customHeight="false" outlineLevel="0" collapsed="false">
      <c r="A305" s="98" t="s">
        <v>649</v>
      </c>
    </row>
    <row r="306" customFormat="false" ht="12.75" hidden="false" customHeight="false" outlineLevel="0" collapsed="false">
      <c r="A306" s="98" t="s">
        <v>650</v>
      </c>
    </row>
    <row r="307" customFormat="false" ht="25.5" hidden="false" customHeight="false" outlineLevel="0" collapsed="false">
      <c r="A307" s="98" t="s">
        <v>651</v>
      </c>
    </row>
    <row r="308" customFormat="false" ht="12.75" hidden="false" customHeight="false" outlineLevel="0" collapsed="false">
      <c r="A308" s="98" t="s">
        <v>652</v>
      </c>
    </row>
    <row r="309" customFormat="false" ht="12.75" hidden="false" customHeight="false" outlineLevel="0" collapsed="false">
      <c r="A309" s="98" t="s">
        <v>653</v>
      </c>
    </row>
    <row r="310" customFormat="false" ht="38.25" hidden="false" customHeight="false" outlineLevel="0" collapsed="false">
      <c r="A310" s="98" t="s">
        <v>654</v>
      </c>
    </row>
    <row r="311" customFormat="false" ht="12.75" hidden="false" customHeight="false" outlineLevel="0" collapsed="false">
      <c r="A311" s="98" t="s">
        <v>655</v>
      </c>
    </row>
    <row r="312" customFormat="false" ht="12.75" hidden="false" customHeight="false" outlineLevel="0" collapsed="false">
      <c r="A312" s="98" t="s">
        <v>656</v>
      </c>
    </row>
    <row r="313" customFormat="false" ht="12.75" hidden="false" customHeight="false" outlineLevel="0" collapsed="false">
      <c r="A313" s="94"/>
    </row>
    <row r="314" customFormat="false" ht="12.75" hidden="false" customHeight="false" outlineLevel="0" collapsed="false">
      <c r="A314" s="95" t="s">
        <v>657</v>
      </c>
    </row>
    <row r="315" customFormat="false" ht="25.5" hidden="false" customHeight="false" outlineLevel="0" collapsed="false">
      <c r="A315" s="94" t="s">
        <v>658</v>
      </c>
    </row>
    <row r="316" customFormat="false" ht="25.5" hidden="false" customHeight="false" outlineLevel="0" collapsed="false">
      <c r="A316" s="94" t="s">
        <v>659</v>
      </c>
    </row>
    <row r="317" customFormat="false" ht="38.25" hidden="false" customHeight="false" outlineLevel="0" collapsed="false">
      <c r="A317" s="94" t="s">
        <v>660</v>
      </c>
    </row>
    <row r="318" customFormat="false" ht="25.5" hidden="false" customHeight="false" outlineLevel="0" collapsed="false">
      <c r="A318" s="94" t="s">
        <v>661</v>
      </c>
    </row>
    <row r="319" customFormat="false" ht="12.75" hidden="false" customHeight="false" outlineLevel="0" collapsed="false">
      <c r="A319" s="94"/>
    </row>
    <row r="320" customFormat="false" ht="12.75" hidden="false" customHeight="false" outlineLevel="0" collapsed="false">
      <c r="A320" s="95" t="s">
        <v>662</v>
      </c>
    </row>
    <row r="321" customFormat="false" ht="25.5" hidden="false" customHeight="false" outlineLevel="0" collapsed="false">
      <c r="A321" s="94" t="s">
        <v>663</v>
      </c>
    </row>
    <row r="322" customFormat="false" ht="38.25" hidden="false" customHeight="false" outlineLevel="0" collapsed="false">
      <c r="A322" s="94" t="s">
        <v>664</v>
      </c>
    </row>
    <row r="323" customFormat="false" ht="12.75" hidden="false" customHeight="false" outlineLevel="0" collapsed="false">
      <c r="A323" s="94"/>
    </row>
    <row r="324" customFormat="false" ht="12.75" hidden="false" customHeight="false" outlineLevel="0" collapsed="false">
      <c r="A324" s="95" t="s">
        <v>665</v>
      </c>
    </row>
    <row r="325" customFormat="false" ht="38.25" hidden="false" customHeight="false" outlineLevel="0" collapsed="false">
      <c r="A325" s="94" t="s">
        <v>666</v>
      </c>
    </row>
    <row r="326" customFormat="false" ht="25.5" hidden="false" customHeight="false" outlineLevel="0" collapsed="false">
      <c r="A326" s="94" t="s">
        <v>667</v>
      </c>
    </row>
    <row r="327" customFormat="false" ht="12.75" hidden="false" customHeight="false" outlineLevel="0" collapsed="false">
      <c r="A327" s="94" t="s">
        <v>668</v>
      </c>
    </row>
    <row r="328" customFormat="false" ht="12.75" hidden="false" customHeight="false" outlineLevel="0" collapsed="false">
      <c r="A328" s="94"/>
    </row>
    <row r="329" customFormat="false" ht="12.75" hidden="false" customHeight="false" outlineLevel="0" collapsed="false">
      <c r="A329" s="95" t="s">
        <v>669</v>
      </c>
    </row>
    <row r="330" customFormat="false" ht="25.5" hidden="false" customHeight="false" outlineLevel="0" collapsed="false">
      <c r="A330" s="94" t="s">
        <v>670</v>
      </c>
    </row>
    <row r="331" customFormat="false" ht="12.75" hidden="false" customHeight="false" outlineLevel="0" collapsed="false">
      <c r="A331" s="98" t="s">
        <v>671</v>
      </c>
    </row>
    <row r="332" customFormat="false" ht="12.75" hidden="false" customHeight="false" outlineLevel="0" collapsed="false">
      <c r="A332" s="98" t="s">
        <v>672</v>
      </c>
    </row>
    <row r="333" customFormat="false" ht="51" hidden="false" customHeight="false" outlineLevel="0" collapsed="false">
      <c r="A333" s="94" t="s">
        <v>673</v>
      </c>
    </row>
    <row r="334" customFormat="false" ht="25.5" hidden="false" customHeight="false" outlineLevel="0" collapsed="false">
      <c r="A334" s="94" t="s">
        <v>674</v>
      </c>
    </row>
    <row r="335" customFormat="false" ht="63.75" hidden="false" customHeight="false" outlineLevel="0" collapsed="false">
      <c r="A335" s="94" t="s">
        <v>675</v>
      </c>
    </row>
    <row r="336" customFormat="false" ht="12.75" hidden="false" customHeight="false" outlineLevel="0" collapsed="false">
      <c r="A336" s="94"/>
    </row>
    <row r="337" customFormat="false" ht="12.75" hidden="false" customHeight="false" outlineLevel="0" collapsed="false">
      <c r="A337" s="95" t="s">
        <v>676</v>
      </c>
    </row>
    <row r="338" customFormat="false" ht="51" hidden="false" customHeight="false" outlineLevel="0" collapsed="false">
      <c r="A338" s="94" t="s">
        <v>677</v>
      </c>
    </row>
    <row r="339" customFormat="false" ht="12.75" hidden="false" customHeight="false" outlineLevel="0" collapsed="false">
      <c r="A339" s="99"/>
    </row>
    <row r="340" customFormat="false" ht="12.75" hidden="false" customHeight="false" outlineLevel="0" collapsed="false">
      <c r="A340" s="100" t="s">
        <v>678</v>
      </c>
    </row>
    <row r="341" customFormat="false" ht="12.75" hidden="false" customHeight="false" outlineLevel="0" collapsed="false">
      <c r="A341" s="101" t="s">
        <v>679</v>
      </c>
    </row>
    <row r="342" customFormat="false" ht="12.75" hidden="false" customHeight="false" outlineLevel="0" collapsed="false">
      <c r="A342" s="102" t="s">
        <v>680</v>
      </c>
    </row>
    <row r="343" customFormat="false" ht="12.75" hidden="false" customHeight="false" outlineLevel="0" collapsed="false">
      <c r="A343" s="102" t="s">
        <v>681</v>
      </c>
    </row>
    <row r="344" customFormat="false" ht="25.5" hidden="false" customHeight="false" outlineLevel="0" collapsed="false">
      <c r="A344" s="101" t="s">
        <v>682</v>
      </c>
    </row>
    <row r="345" customFormat="false" ht="12.75" hidden="false" customHeight="false" outlineLevel="0" collapsed="false">
      <c r="A345" s="101" t="s">
        <v>683</v>
      </c>
    </row>
    <row r="346" customFormat="false" ht="12.75" hidden="false" customHeight="false" outlineLevel="0" collapsed="false">
      <c r="A346" s="102" t="s">
        <v>684</v>
      </c>
    </row>
    <row r="347" customFormat="false" ht="12.75" hidden="false" customHeight="false" outlineLevel="0" collapsed="false">
      <c r="A347" s="102" t="s">
        <v>685</v>
      </c>
    </row>
    <row r="348" customFormat="false" ht="25.5" hidden="false" customHeight="false" outlineLevel="0" collapsed="false">
      <c r="A348" s="102" t="s">
        <v>686</v>
      </c>
    </row>
    <row r="349" customFormat="false" ht="12.75" hidden="false" customHeight="false" outlineLevel="0" collapsed="false">
      <c r="A349" s="102" t="s">
        <v>687</v>
      </c>
    </row>
    <row r="350" customFormat="false" ht="38.25" hidden="false" customHeight="true" outlineLevel="0" collapsed="false">
      <c r="A350" s="101" t="s">
        <v>688</v>
      </c>
    </row>
    <row r="351" customFormat="false" ht="25.5" hidden="false" customHeight="false" outlineLevel="0" collapsed="false">
      <c r="A351" s="101" t="s">
        <v>689</v>
      </c>
    </row>
    <row r="352" customFormat="false" ht="51" hidden="false" customHeight="false" outlineLevel="0" collapsed="false">
      <c r="A352" s="101" t="s">
        <v>690</v>
      </c>
    </row>
    <row r="353" customFormat="false" ht="12.75" hidden="false" customHeight="false" outlineLevel="0" collapsed="false">
      <c r="A353" s="99"/>
    </row>
    <row r="354" customFormat="false" ht="12.75" hidden="false" customHeight="false" outlineLevel="0" collapsed="false">
      <c r="A354" s="99"/>
    </row>
    <row r="355" customFormat="false" ht="12.75" hidden="false" customHeight="false" outlineLevel="0" collapsed="false">
      <c r="A355" s="99"/>
    </row>
    <row r="356" customFormat="false" ht="12.75" hidden="false" customHeight="false" outlineLevel="0" collapsed="false">
      <c r="A356" s="99"/>
    </row>
    <row r="357" customFormat="false" ht="12.75" hidden="false" customHeight="false" outlineLevel="0" collapsed="false">
      <c r="A357" s="99"/>
    </row>
    <row r="358" customFormat="false" ht="12.75" hidden="false" customHeight="false" outlineLevel="0" collapsed="false">
      <c r="A358" s="99"/>
    </row>
    <row r="359" customFormat="false" ht="12.75" hidden="false" customHeight="false" outlineLevel="0" collapsed="false">
      <c r="A359" s="99"/>
    </row>
    <row r="360" customFormat="false" ht="12.75" hidden="false" customHeight="false" outlineLevel="0" collapsed="false">
      <c r="A360" s="99"/>
    </row>
    <row r="361" customFormat="false" ht="12.75" hidden="false" customHeight="false" outlineLevel="0" collapsed="false">
      <c r="A361" s="99"/>
    </row>
    <row r="362" customFormat="false" ht="12.75" hidden="false" customHeight="false" outlineLevel="0" collapsed="false">
      <c r="A362" s="99"/>
    </row>
    <row r="363" customFormat="false" ht="12.75" hidden="false" customHeight="false" outlineLevel="0" collapsed="false">
      <c r="A363" s="99"/>
    </row>
    <row r="364" customFormat="false" ht="12.75" hidden="false" customHeight="false" outlineLevel="0" collapsed="false">
      <c r="A364" s="99"/>
    </row>
    <row r="365" customFormat="false" ht="12.75" hidden="false" customHeight="false" outlineLevel="0" collapsed="false">
      <c r="A365" s="99"/>
      <c r="B365" s="0"/>
      <c r="C365" s="0"/>
      <c r="D365" s="0"/>
      <c r="E365" s="0"/>
      <c r="F365" s="0"/>
      <c r="G365" s="0"/>
    </row>
    <row r="366" customFormat="false" ht="12.75" hidden="false" customHeight="false" outlineLevel="0" collapsed="false">
      <c r="A366" s="99"/>
      <c r="B366" s="0"/>
      <c r="C366" s="0"/>
      <c r="D366" s="0"/>
      <c r="E366" s="0"/>
      <c r="F366" s="0"/>
      <c r="G366" s="0"/>
    </row>
    <row r="367" customFormat="false" ht="12.75" hidden="false" customHeight="false" outlineLevel="0" collapsed="false">
      <c r="A367" s="99"/>
      <c r="B367" s="0"/>
      <c r="C367" s="0"/>
      <c r="D367" s="0"/>
      <c r="E367" s="0"/>
      <c r="F367" s="0"/>
      <c r="G367" s="0"/>
    </row>
    <row r="368" customFormat="false" ht="12.75" hidden="false" customHeight="false" outlineLevel="0" collapsed="false">
      <c r="A368" s="99"/>
      <c r="B368" s="0"/>
      <c r="C368" s="0"/>
      <c r="D368" s="0"/>
      <c r="E368" s="0"/>
      <c r="F368" s="0"/>
      <c r="G368" s="0"/>
    </row>
    <row r="369" customFormat="false" ht="12.75" hidden="false" customHeight="false" outlineLevel="0" collapsed="false">
      <c r="A369" s="99"/>
      <c r="B369" s="0"/>
      <c r="C369" s="0"/>
      <c r="D369" s="0"/>
      <c r="E369" s="0"/>
      <c r="F369" s="0"/>
      <c r="G369" s="0"/>
    </row>
    <row r="370" customFormat="false" ht="12.75" hidden="false" customHeight="false" outlineLevel="0" collapsed="false">
      <c r="A370" s="99"/>
      <c r="B370" s="0"/>
      <c r="C370" s="0"/>
      <c r="D370" s="0"/>
      <c r="E370" s="0"/>
      <c r="F370" s="0"/>
      <c r="G370" s="0"/>
    </row>
    <row r="371" customFormat="false" ht="12.75" hidden="false" customHeight="false" outlineLevel="0" collapsed="false">
      <c r="A371" s="99"/>
      <c r="B371" s="0"/>
      <c r="C371" s="0"/>
      <c r="D371" s="0"/>
      <c r="E371" s="0"/>
      <c r="F371" s="0"/>
      <c r="G371" s="0"/>
    </row>
    <row r="372" customFormat="false" ht="12.75" hidden="false" customHeight="false" outlineLevel="0" collapsed="false">
      <c r="A372" s="99"/>
      <c r="B372" s="0"/>
      <c r="C372" s="0"/>
      <c r="D372" s="0"/>
      <c r="E372" s="0"/>
      <c r="F372" s="0"/>
      <c r="G372" s="0"/>
    </row>
    <row r="373" customFormat="false" ht="12.75" hidden="false" customHeight="false" outlineLevel="0" collapsed="false">
      <c r="A373" s="99"/>
      <c r="B373" s="0"/>
      <c r="C373" s="0"/>
      <c r="D373" s="0"/>
      <c r="E373" s="0"/>
      <c r="F373" s="0"/>
      <c r="G373" s="0"/>
    </row>
    <row r="374" customFormat="false" ht="12.75" hidden="false" customHeight="false" outlineLevel="0" collapsed="false">
      <c r="A374" s="99"/>
      <c r="B374" s="0"/>
      <c r="C374" s="0"/>
      <c r="D374" s="0"/>
      <c r="E374" s="0"/>
      <c r="F374" s="0"/>
      <c r="G374" s="0"/>
    </row>
    <row r="375" customFormat="false" ht="12.75" hidden="false" customHeight="false" outlineLevel="0" collapsed="false">
      <c r="A375" s="99"/>
      <c r="B375" s="0"/>
      <c r="C375" s="0"/>
      <c r="D375" s="0"/>
      <c r="E375" s="0"/>
      <c r="F375" s="0"/>
      <c r="G375" s="0"/>
    </row>
    <row r="376" customFormat="false" ht="12.75" hidden="false" customHeight="false" outlineLevel="0" collapsed="false">
      <c r="A376" s="99"/>
      <c r="B376" s="0"/>
      <c r="C376" s="0"/>
      <c r="D376" s="0"/>
      <c r="E376" s="0"/>
      <c r="F376" s="0"/>
      <c r="G376" s="0"/>
    </row>
    <row r="377" customFormat="false" ht="12.75" hidden="false" customHeight="false" outlineLevel="0" collapsed="false">
      <c r="A377" s="99"/>
      <c r="B377" s="0"/>
      <c r="C377" s="0"/>
      <c r="D377" s="0"/>
      <c r="E377" s="0"/>
      <c r="F377" s="0"/>
      <c r="G377" s="0"/>
    </row>
    <row r="378" customFormat="false" ht="12.75" hidden="false" customHeight="false" outlineLevel="0" collapsed="false">
      <c r="A378" s="99"/>
      <c r="B378" s="0"/>
      <c r="C378" s="0"/>
      <c r="D378" s="0"/>
      <c r="E378" s="0"/>
      <c r="F378" s="0"/>
      <c r="G378" s="0"/>
    </row>
    <row r="379" customFormat="false" ht="12.75" hidden="false" customHeight="false" outlineLevel="0" collapsed="false">
      <c r="A379" s="99"/>
      <c r="B379" s="0"/>
      <c r="C379" s="0"/>
      <c r="D379" s="0"/>
      <c r="E379" s="0"/>
      <c r="F379" s="0"/>
      <c r="G379" s="0"/>
    </row>
    <row r="380" customFormat="false" ht="12.75" hidden="false" customHeight="false" outlineLevel="0" collapsed="false">
      <c r="A380" s="99"/>
      <c r="B380" s="0"/>
      <c r="C380" s="0"/>
      <c r="D380" s="0"/>
      <c r="E380" s="0"/>
      <c r="F380" s="0"/>
      <c r="G380" s="0"/>
    </row>
    <row r="381" customFormat="false" ht="12.75" hidden="false" customHeight="false" outlineLevel="0" collapsed="false">
      <c r="A381" s="99"/>
      <c r="B381" s="0"/>
      <c r="C381" s="0"/>
      <c r="D381" s="0"/>
      <c r="E381" s="0"/>
      <c r="F381" s="0"/>
      <c r="G381" s="0"/>
    </row>
    <row r="382" customFormat="false" ht="12.75" hidden="false" customHeight="false" outlineLevel="0" collapsed="false">
      <c r="A382" s="99"/>
      <c r="B382" s="0"/>
      <c r="C382" s="0"/>
      <c r="D382" s="0"/>
      <c r="E382" s="0"/>
      <c r="F382" s="0"/>
      <c r="G382" s="0"/>
    </row>
    <row r="383" customFormat="false" ht="12.75" hidden="false" customHeight="false" outlineLevel="0" collapsed="false">
      <c r="A383" s="99"/>
      <c r="B383" s="0"/>
      <c r="C383" s="0"/>
      <c r="D383" s="0"/>
      <c r="E383" s="0"/>
      <c r="F383" s="0"/>
      <c r="G383" s="0"/>
    </row>
    <row r="384" customFormat="false" ht="12.75" hidden="false" customHeight="false" outlineLevel="0" collapsed="false">
      <c r="A384" s="99"/>
      <c r="B384" s="0"/>
      <c r="C384" s="0"/>
      <c r="D384" s="0"/>
      <c r="E384" s="0"/>
      <c r="F384" s="0"/>
      <c r="G384" s="0"/>
    </row>
    <row r="385" customFormat="false" ht="12.75" hidden="false" customHeight="false" outlineLevel="0" collapsed="false">
      <c r="A385" s="99"/>
      <c r="B385" s="0"/>
      <c r="C385" s="0"/>
      <c r="D385" s="0"/>
      <c r="E385" s="0"/>
      <c r="F385" s="0"/>
      <c r="G385" s="0"/>
    </row>
    <row r="386" customFormat="false" ht="12.75" hidden="false" customHeight="false" outlineLevel="0" collapsed="false">
      <c r="A386" s="99"/>
      <c r="B386" s="0"/>
      <c r="C386" s="0"/>
      <c r="D386" s="0"/>
      <c r="E386" s="0"/>
      <c r="F386" s="0"/>
      <c r="G386" s="0"/>
    </row>
    <row r="387" customFormat="false" ht="12.75" hidden="false" customHeight="false" outlineLevel="0" collapsed="false">
      <c r="A387" s="99"/>
      <c r="B387" s="0"/>
      <c r="C387" s="0"/>
      <c r="D387" s="0"/>
      <c r="E387" s="0"/>
      <c r="F387" s="0"/>
      <c r="G387" s="0"/>
    </row>
    <row r="388" customFormat="false" ht="12.75" hidden="false" customHeight="false" outlineLevel="0" collapsed="false">
      <c r="A388" s="99"/>
      <c r="B388" s="0"/>
      <c r="C388" s="0"/>
      <c r="D388" s="0"/>
      <c r="E388" s="0"/>
      <c r="F388" s="0"/>
      <c r="G388" s="0"/>
    </row>
    <row r="389" customFormat="false" ht="12.75" hidden="false" customHeight="false" outlineLevel="0" collapsed="false">
      <c r="A389" s="99"/>
      <c r="B389" s="0"/>
      <c r="C389" s="0"/>
      <c r="D389" s="0"/>
      <c r="E389" s="0"/>
      <c r="F389" s="0"/>
      <c r="G389" s="0"/>
    </row>
    <row r="390" customFormat="false" ht="12.75" hidden="false" customHeight="false" outlineLevel="0" collapsed="false">
      <c r="A390" s="99"/>
      <c r="B390" s="0"/>
      <c r="C390" s="0"/>
      <c r="D390" s="0"/>
      <c r="E390" s="0"/>
      <c r="F390" s="0"/>
      <c r="G390" s="0"/>
    </row>
    <row r="391" customFormat="false" ht="12.75" hidden="false" customHeight="false" outlineLevel="0" collapsed="false">
      <c r="A391" s="99"/>
      <c r="B391" s="0"/>
      <c r="C391" s="0"/>
      <c r="D391" s="0"/>
      <c r="E391" s="0"/>
      <c r="F391" s="0"/>
      <c r="G391" s="0"/>
    </row>
    <row r="392" customFormat="false" ht="12.75" hidden="false" customHeight="false" outlineLevel="0" collapsed="false">
      <c r="A392" s="99"/>
      <c r="B392" s="0"/>
      <c r="C392" s="0"/>
      <c r="D392" s="0"/>
      <c r="E392" s="0"/>
      <c r="F392" s="0"/>
      <c r="G392" s="0"/>
    </row>
    <row r="393" customFormat="false" ht="12.75" hidden="false" customHeight="false" outlineLevel="0" collapsed="false">
      <c r="A393" s="99"/>
      <c r="B393" s="0"/>
      <c r="C393" s="0"/>
      <c r="D393" s="0"/>
      <c r="E393" s="0"/>
      <c r="F393" s="0"/>
      <c r="G393" s="0"/>
    </row>
    <row r="394" customFormat="false" ht="12.75" hidden="false" customHeight="false" outlineLevel="0" collapsed="false">
      <c r="A394" s="99"/>
      <c r="B394" s="0"/>
      <c r="C394" s="0"/>
      <c r="D394" s="0"/>
      <c r="E394" s="0"/>
      <c r="F394" s="0"/>
      <c r="G394" s="0"/>
    </row>
    <row r="395" customFormat="false" ht="12.75" hidden="false" customHeight="false" outlineLevel="0" collapsed="false">
      <c r="A395" s="99"/>
      <c r="B395" s="0"/>
      <c r="C395" s="0"/>
      <c r="D395" s="0"/>
      <c r="E395" s="0"/>
      <c r="F395" s="0"/>
      <c r="G395" s="0"/>
    </row>
    <row r="396" customFormat="false" ht="12.75" hidden="false" customHeight="false" outlineLevel="0" collapsed="false">
      <c r="A396" s="99"/>
      <c r="B396" s="0"/>
      <c r="C396" s="0"/>
      <c r="D396" s="0"/>
      <c r="E396" s="0"/>
      <c r="F396" s="0"/>
      <c r="G396" s="0"/>
    </row>
    <row r="397" customFormat="false" ht="12.75" hidden="false" customHeight="false" outlineLevel="0" collapsed="false">
      <c r="A397" s="99"/>
      <c r="B397" s="0"/>
      <c r="C397" s="0"/>
      <c r="D397" s="0"/>
      <c r="E397" s="0"/>
      <c r="F397" s="0"/>
      <c r="G397" s="0"/>
    </row>
    <row r="398" customFormat="false" ht="12.75" hidden="false" customHeight="false" outlineLevel="0" collapsed="false">
      <c r="A398" s="99"/>
      <c r="B398" s="0"/>
      <c r="C398" s="0"/>
      <c r="D398" s="0"/>
      <c r="E398" s="0"/>
      <c r="F398" s="0"/>
      <c r="G398" s="0"/>
    </row>
    <row r="399" customFormat="false" ht="12.75" hidden="false" customHeight="false" outlineLevel="0" collapsed="false">
      <c r="A399" s="99"/>
      <c r="B399" s="0"/>
      <c r="C399" s="0"/>
      <c r="D399" s="0"/>
      <c r="E399" s="0"/>
      <c r="F399" s="0"/>
      <c r="G399" s="0"/>
    </row>
    <row r="400" customFormat="false" ht="12.75" hidden="false" customHeight="false" outlineLevel="0" collapsed="false">
      <c r="A400" s="99"/>
      <c r="B400" s="0"/>
      <c r="C400" s="0"/>
      <c r="D400" s="0"/>
      <c r="E400" s="0"/>
      <c r="F400" s="0"/>
      <c r="G400" s="0"/>
    </row>
    <row r="401" customFormat="false" ht="12.75" hidden="false" customHeight="false" outlineLevel="0" collapsed="false">
      <c r="A401" s="99"/>
      <c r="B401" s="0"/>
      <c r="C401" s="0"/>
      <c r="D401" s="0"/>
      <c r="E401" s="0"/>
      <c r="F401" s="0"/>
      <c r="G401" s="0"/>
    </row>
    <row r="402" customFormat="false" ht="12.75" hidden="false" customHeight="false" outlineLevel="0" collapsed="false">
      <c r="A402" s="99"/>
      <c r="B402" s="0"/>
      <c r="C402" s="0"/>
      <c r="D402" s="0"/>
      <c r="E402" s="0"/>
      <c r="F402" s="0"/>
      <c r="G402" s="0"/>
    </row>
    <row r="403" customFormat="false" ht="12.75" hidden="false" customHeight="false" outlineLevel="0" collapsed="false">
      <c r="A403" s="99"/>
      <c r="B403" s="0"/>
      <c r="C403" s="0"/>
      <c r="D403" s="0"/>
      <c r="E403" s="0"/>
      <c r="F403" s="0"/>
      <c r="G403" s="0"/>
    </row>
    <row r="404" customFormat="false" ht="12.75" hidden="false" customHeight="false" outlineLevel="0" collapsed="false">
      <c r="A404" s="99"/>
      <c r="B404" s="0"/>
      <c r="C404" s="0"/>
      <c r="D404" s="0"/>
      <c r="E404" s="0"/>
      <c r="F404" s="0"/>
      <c r="G404" s="0"/>
    </row>
    <row r="405" customFormat="false" ht="12.75" hidden="false" customHeight="false" outlineLevel="0" collapsed="false">
      <c r="A405" s="99"/>
      <c r="B405" s="0"/>
      <c r="C405" s="0"/>
      <c r="D405" s="0"/>
      <c r="E405" s="0"/>
      <c r="F405" s="0"/>
      <c r="G405" s="0"/>
    </row>
    <row r="406" customFormat="false" ht="12.75" hidden="false" customHeight="false" outlineLevel="0" collapsed="false">
      <c r="A406" s="99"/>
      <c r="B406" s="0"/>
      <c r="C406" s="0"/>
      <c r="D406" s="0"/>
      <c r="E406" s="0"/>
      <c r="F406" s="0"/>
      <c r="G406" s="0"/>
    </row>
    <row r="407" customFormat="false" ht="12.75" hidden="false" customHeight="false" outlineLevel="0" collapsed="false">
      <c r="A407" s="99"/>
      <c r="B407" s="0"/>
      <c r="C407" s="0"/>
      <c r="D407" s="0"/>
      <c r="E407" s="0"/>
      <c r="F407" s="0"/>
      <c r="G407" s="0"/>
    </row>
    <row r="408" customFormat="false" ht="12.75" hidden="false" customHeight="false" outlineLevel="0" collapsed="false">
      <c r="A408" s="99"/>
      <c r="B408" s="0"/>
      <c r="C408" s="0"/>
      <c r="D408" s="0"/>
      <c r="E408" s="0"/>
      <c r="F408" s="0"/>
      <c r="G408" s="0"/>
    </row>
    <row r="409" customFormat="false" ht="12.75" hidden="false" customHeight="false" outlineLevel="0" collapsed="false">
      <c r="A409" s="99"/>
      <c r="B409" s="0"/>
      <c r="C409" s="0"/>
      <c r="D409" s="0"/>
      <c r="E409" s="0"/>
      <c r="F409" s="0"/>
      <c r="G409" s="0"/>
    </row>
    <row r="410" customFormat="false" ht="12.75" hidden="false" customHeight="false" outlineLevel="0" collapsed="false">
      <c r="A410" s="99"/>
      <c r="B410" s="0"/>
      <c r="C410" s="0"/>
      <c r="D410" s="0"/>
      <c r="E410" s="0"/>
      <c r="F410" s="0"/>
      <c r="G410" s="0"/>
    </row>
    <row r="411" customFormat="false" ht="12.75" hidden="false" customHeight="false" outlineLevel="0" collapsed="false">
      <c r="A411" s="99"/>
      <c r="B411" s="0"/>
      <c r="C411" s="0"/>
      <c r="D411" s="0"/>
      <c r="E411" s="0"/>
      <c r="F411" s="0"/>
      <c r="G411" s="0"/>
    </row>
    <row r="412" customFormat="false" ht="12.75" hidden="false" customHeight="false" outlineLevel="0" collapsed="false">
      <c r="A412" s="99"/>
      <c r="B412" s="0"/>
      <c r="C412" s="0"/>
      <c r="D412" s="0"/>
      <c r="E412" s="0"/>
      <c r="F412" s="0"/>
      <c r="G412" s="0"/>
    </row>
    <row r="413" customFormat="false" ht="12.75" hidden="false" customHeight="false" outlineLevel="0" collapsed="false">
      <c r="A413" s="99"/>
      <c r="B413" s="0"/>
      <c r="C413" s="0"/>
      <c r="D413" s="0"/>
      <c r="E413" s="0"/>
      <c r="F413" s="0"/>
      <c r="G413" s="0"/>
    </row>
    <row r="414" customFormat="false" ht="12.75" hidden="false" customHeight="false" outlineLevel="0" collapsed="false">
      <c r="A414" s="99"/>
      <c r="B414" s="0"/>
      <c r="C414" s="0"/>
      <c r="D414" s="0"/>
      <c r="E414" s="0"/>
      <c r="F414" s="0"/>
      <c r="G414" s="0"/>
    </row>
    <row r="415" customFormat="false" ht="12.75" hidden="false" customHeight="false" outlineLevel="0" collapsed="false">
      <c r="A415" s="99"/>
      <c r="B415" s="0"/>
      <c r="C415" s="0"/>
      <c r="D415" s="0"/>
      <c r="E415" s="0"/>
      <c r="F415" s="0"/>
      <c r="G415" s="0"/>
    </row>
    <row r="416" customFormat="false" ht="12.75" hidden="false" customHeight="false" outlineLevel="0" collapsed="false">
      <c r="A416" s="99"/>
      <c r="B416" s="0"/>
      <c r="C416" s="0"/>
      <c r="D416" s="0"/>
      <c r="E416" s="0"/>
      <c r="F416" s="0"/>
      <c r="G416" s="0"/>
    </row>
    <row r="417" customFormat="false" ht="12.75" hidden="false" customHeight="false" outlineLevel="0" collapsed="false">
      <c r="A417" s="99"/>
      <c r="B417" s="0"/>
      <c r="C417" s="0"/>
      <c r="D417" s="0"/>
      <c r="E417" s="0"/>
      <c r="F417" s="0"/>
      <c r="G417" s="0"/>
    </row>
    <row r="418" customFormat="false" ht="12.75" hidden="false" customHeight="false" outlineLevel="0" collapsed="false">
      <c r="A418" s="99"/>
      <c r="B418" s="0"/>
      <c r="C418" s="0"/>
      <c r="D418" s="0"/>
      <c r="E418" s="0"/>
      <c r="F418" s="0"/>
      <c r="G418" s="0"/>
    </row>
    <row r="419" customFormat="false" ht="12.75" hidden="false" customHeight="false" outlineLevel="0" collapsed="false">
      <c r="A419" s="99"/>
      <c r="B419" s="0"/>
      <c r="C419" s="0"/>
      <c r="D419" s="0"/>
      <c r="E419" s="0"/>
      <c r="F419" s="0"/>
      <c r="G419" s="0"/>
    </row>
    <row r="420" customFormat="false" ht="12.75" hidden="false" customHeight="false" outlineLevel="0" collapsed="false">
      <c r="A420" s="99"/>
      <c r="B420" s="0"/>
      <c r="C420" s="0"/>
      <c r="D420" s="0"/>
      <c r="E420" s="0"/>
      <c r="F420" s="0"/>
      <c r="G420" s="0"/>
    </row>
    <row r="421" customFormat="false" ht="12.75" hidden="false" customHeight="false" outlineLevel="0" collapsed="false">
      <c r="A421" s="99"/>
      <c r="B421" s="0"/>
      <c r="C421" s="0"/>
      <c r="D421" s="0"/>
      <c r="E421" s="0"/>
      <c r="F421" s="0"/>
      <c r="G421" s="0"/>
    </row>
    <row r="422" customFormat="false" ht="12.75" hidden="false" customHeight="false" outlineLevel="0" collapsed="false">
      <c r="A422" s="99"/>
      <c r="B422" s="0"/>
      <c r="C422" s="0"/>
      <c r="D422" s="0"/>
      <c r="E422" s="0"/>
      <c r="F422" s="0"/>
      <c r="G422" s="0"/>
    </row>
    <row r="423" customFormat="false" ht="12.75" hidden="false" customHeight="false" outlineLevel="0" collapsed="false">
      <c r="A423" s="99"/>
      <c r="B423" s="0"/>
      <c r="C423" s="0"/>
      <c r="D423" s="0"/>
      <c r="E423" s="0"/>
      <c r="F423" s="0"/>
      <c r="G423" s="0"/>
    </row>
    <row r="424" customFormat="false" ht="12.75" hidden="false" customHeight="false" outlineLevel="0" collapsed="false">
      <c r="A424" s="99"/>
      <c r="B424" s="0"/>
      <c r="C424" s="0"/>
      <c r="D424" s="0"/>
      <c r="E424" s="0"/>
      <c r="F424" s="0"/>
      <c r="G424" s="0"/>
    </row>
    <row r="425" customFormat="false" ht="12.75" hidden="false" customHeight="false" outlineLevel="0" collapsed="false">
      <c r="A425" s="99"/>
      <c r="B425" s="0"/>
      <c r="C425" s="0"/>
      <c r="D425" s="0"/>
      <c r="E425" s="0"/>
      <c r="F425" s="0"/>
      <c r="G425" s="0"/>
    </row>
    <row r="426" customFormat="false" ht="12.75" hidden="false" customHeight="false" outlineLevel="0" collapsed="false">
      <c r="A426" s="99"/>
      <c r="B426" s="0"/>
      <c r="C426" s="0"/>
      <c r="D426" s="0"/>
      <c r="E426" s="0"/>
      <c r="F426" s="0"/>
      <c r="G426" s="0"/>
    </row>
    <row r="427" customFormat="false" ht="12.75" hidden="false" customHeight="false" outlineLevel="0" collapsed="false">
      <c r="A427" s="99"/>
      <c r="B427" s="0"/>
      <c r="C427" s="0"/>
      <c r="D427" s="0"/>
      <c r="E427" s="0"/>
      <c r="F427" s="0"/>
      <c r="G427" s="0"/>
    </row>
    <row r="428" customFormat="false" ht="12.75" hidden="false" customHeight="false" outlineLevel="0" collapsed="false">
      <c r="A428" s="99"/>
      <c r="B428" s="0"/>
      <c r="C428" s="0"/>
      <c r="D428" s="0"/>
      <c r="E428" s="0"/>
      <c r="F428" s="0"/>
      <c r="G428" s="0"/>
    </row>
    <row r="429" customFormat="false" ht="12.75" hidden="false" customHeight="false" outlineLevel="0" collapsed="false">
      <c r="A429" s="99"/>
      <c r="B429" s="0"/>
      <c r="C429" s="0"/>
      <c r="D429" s="0"/>
      <c r="E429" s="0"/>
      <c r="F429" s="0"/>
      <c r="G429" s="0"/>
    </row>
    <row r="430" customFormat="false" ht="12.75" hidden="false" customHeight="false" outlineLevel="0" collapsed="false">
      <c r="A430" s="99"/>
      <c r="B430" s="0"/>
      <c r="C430" s="0"/>
      <c r="D430" s="0"/>
      <c r="E430" s="0"/>
      <c r="F430" s="0"/>
      <c r="G430" s="0"/>
    </row>
    <row r="431" customFormat="false" ht="12.75" hidden="false" customHeight="false" outlineLevel="0" collapsed="false">
      <c r="A431" s="99"/>
      <c r="B431" s="0"/>
      <c r="C431" s="0"/>
      <c r="D431" s="0"/>
      <c r="E431" s="0"/>
      <c r="F431" s="0"/>
      <c r="G431" s="0"/>
    </row>
    <row r="432" customFormat="false" ht="12.75" hidden="false" customHeight="false" outlineLevel="0" collapsed="false">
      <c r="A432" s="99"/>
      <c r="B432" s="0"/>
      <c r="C432" s="0"/>
      <c r="D432" s="0"/>
      <c r="E432" s="0"/>
      <c r="F432" s="0"/>
      <c r="G432" s="0"/>
    </row>
    <row r="433" customFormat="false" ht="12.75" hidden="false" customHeight="false" outlineLevel="0" collapsed="false">
      <c r="A433" s="99"/>
      <c r="B433" s="0"/>
      <c r="C433" s="0"/>
      <c r="D433" s="0"/>
      <c r="E433" s="0"/>
      <c r="F433" s="0"/>
      <c r="G433" s="0"/>
    </row>
    <row r="434" customFormat="false" ht="12.75" hidden="false" customHeight="false" outlineLevel="0" collapsed="false">
      <c r="A434" s="99"/>
      <c r="B434" s="0"/>
      <c r="C434" s="0"/>
      <c r="D434" s="0"/>
      <c r="E434" s="0"/>
      <c r="F434" s="0"/>
      <c r="G434" s="0"/>
    </row>
    <row r="435" customFormat="false" ht="12.75" hidden="false" customHeight="false" outlineLevel="0" collapsed="false">
      <c r="A435" s="99"/>
      <c r="B435" s="0"/>
      <c r="C435" s="0"/>
      <c r="D435" s="0"/>
      <c r="E435" s="0"/>
      <c r="F435" s="0"/>
      <c r="G435" s="0"/>
    </row>
    <row r="436" customFormat="false" ht="12.75" hidden="false" customHeight="false" outlineLevel="0" collapsed="false">
      <c r="A436" s="99"/>
      <c r="B436" s="0"/>
      <c r="C436" s="0"/>
      <c r="D436" s="0"/>
      <c r="E436" s="0"/>
      <c r="F436" s="0"/>
      <c r="G436" s="0"/>
    </row>
    <row r="437" customFormat="false" ht="12.75" hidden="false" customHeight="false" outlineLevel="0" collapsed="false">
      <c r="A437" s="99"/>
      <c r="B437" s="0"/>
      <c r="C437" s="0"/>
      <c r="D437" s="0"/>
      <c r="E437" s="0"/>
      <c r="F437" s="0"/>
      <c r="G437" s="0"/>
    </row>
    <row r="438" customFormat="false" ht="12.75" hidden="false" customHeight="false" outlineLevel="0" collapsed="false">
      <c r="A438" s="99"/>
      <c r="B438" s="0"/>
      <c r="C438" s="0"/>
      <c r="D438" s="0"/>
      <c r="E438" s="0"/>
      <c r="F438" s="0"/>
      <c r="G438" s="0"/>
    </row>
    <row r="439" customFormat="false" ht="12.75" hidden="false" customHeight="false" outlineLevel="0" collapsed="false">
      <c r="A439" s="99"/>
      <c r="B439" s="0"/>
      <c r="C439" s="0"/>
      <c r="D439" s="0"/>
      <c r="E439" s="0"/>
      <c r="F439" s="0"/>
      <c r="G439" s="0"/>
    </row>
    <row r="440" customFormat="false" ht="12.75" hidden="false" customHeight="false" outlineLevel="0" collapsed="false">
      <c r="A440" s="99"/>
      <c r="B440" s="0"/>
      <c r="C440" s="0"/>
      <c r="D440" s="0"/>
      <c r="E440" s="0"/>
      <c r="F440" s="0"/>
      <c r="G440" s="0"/>
    </row>
    <row r="441" customFormat="false" ht="12.75" hidden="false" customHeight="false" outlineLevel="0" collapsed="false">
      <c r="A441" s="99"/>
      <c r="B441" s="0"/>
      <c r="C441" s="0"/>
      <c r="D441" s="0"/>
      <c r="E441" s="0"/>
      <c r="F441" s="0"/>
      <c r="G441" s="0"/>
    </row>
    <row r="442" customFormat="false" ht="12.75" hidden="false" customHeight="false" outlineLevel="0" collapsed="false">
      <c r="A442" s="99"/>
      <c r="B442" s="0"/>
      <c r="C442" s="0"/>
      <c r="D442" s="0"/>
      <c r="E442" s="0"/>
      <c r="F442" s="0"/>
      <c r="G442" s="0"/>
    </row>
    <row r="443" customFormat="false" ht="12.75" hidden="false" customHeight="false" outlineLevel="0" collapsed="false">
      <c r="A443" s="99"/>
      <c r="B443" s="0"/>
      <c r="C443" s="0"/>
      <c r="D443" s="0"/>
      <c r="E443" s="0"/>
      <c r="F443" s="0"/>
      <c r="G443" s="0"/>
    </row>
    <row r="444" customFormat="false" ht="12.75" hidden="false" customHeight="false" outlineLevel="0" collapsed="false">
      <c r="A444" s="99"/>
      <c r="B444" s="0"/>
      <c r="C444" s="0"/>
      <c r="D444" s="0"/>
      <c r="E444" s="0"/>
      <c r="F444" s="0"/>
      <c r="G444" s="0"/>
    </row>
    <row r="445" customFormat="false" ht="12.75" hidden="false" customHeight="false" outlineLevel="0" collapsed="false">
      <c r="A445" s="99"/>
      <c r="B445" s="0"/>
      <c r="C445" s="0"/>
      <c r="D445" s="0"/>
      <c r="E445" s="0"/>
      <c r="F445" s="0"/>
      <c r="G445" s="0"/>
    </row>
    <row r="446" customFormat="false" ht="12.75" hidden="false" customHeight="false" outlineLevel="0" collapsed="false">
      <c r="A446" s="99"/>
      <c r="B446" s="0"/>
      <c r="C446" s="0"/>
      <c r="D446" s="0"/>
      <c r="E446" s="0"/>
      <c r="F446" s="0"/>
      <c r="G446" s="0"/>
    </row>
    <row r="447" customFormat="false" ht="12.75" hidden="false" customHeight="false" outlineLevel="0" collapsed="false">
      <c r="A447" s="99"/>
      <c r="B447" s="0"/>
      <c r="C447" s="0"/>
      <c r="D447" s="0"/>
      <c r="E447" s="0"/>
      <c r="F447" s="0"/>
      <c r="G447" s="0"/>
    </row>
    <row r="448" customFormat="false" ht="12.75" hidden="false" customHeight="false" outlineLevel="0" collapsed="false">
      <c r="A448" s="99"/>
      <c r="B448" s="0"/>
      <c r="C448" s="0"/>
      <c r="D448" s="0"/>
      <c r="E448" s="0"/>
      <c r="F448" s="0"/>
      <c r="G448" s="0"/>
    </row>
    <row r="449" customFormat="false" ht="12.75" hidden="false" customHeight="false" outlineLevel="0" collapsed="false">
      <c r="A449" s="99"/>
      <c r="B449" s="0"/>
      <c r="C449" s="0"/>
      <c r="D449" s="0"/>
      <c r="E449" s="0"/>
      <c r="F449" s="0"/>
      <c r="G449" s="0"/>
    </row>
    <row r="450" customFormat="false" ht="12.75" hidden="false" customHeight="false" outlineLevel="0" collapsed="false">
      <c r="A450" s="99"/>
      <c r="B450" s="0"/>
      <c r="C450" s="0"/>
      <c r="D450" s="0"/>
      <c r="E450" s="0"/>
      <c r="F450" s="0"/>
      <c r="G450" s="0"/>
    </row>
    <row r="451" customFormat="false" ht="12.75" hidden="false" customHeight="false" outlineLevel="0" collapsed="false">
      <c r="A451" s="99"/>
      <c r="B451" s="0"/>
      <c r="C451" s="0"/>
      <c r="D451" s="0"/>
      <c r="E451" s="0"/>
      <c r="F451" s="0"/>
      <c r="G451" s="0"/>
    </row>
    <row r="452" customFormat="false" ht="12.75" hidden="false" customHeight="false" outlineLevel="0" collapsed="false">
      <c r="A452" s="99"/>
      <c r="B452" s="0"/>
      <c r="C452" s="0"/>
      <c r="D452" s="0"/>
      <c r="E452" s="0"/>
      <c r="F452" s="0"/>
      <c r="G452" s="0"/>
    </row>
    <row r="453" customFormat="false" ht="12.75" hidden="false" customHeight="false" outlineLevel="0" collapsed="false">
      <c r="A453" s="99"/>
      <c r="B453" s="0"/>
      <c r="C453" s="0"/>
      <c r="D453" s="0"/>
      <c r="E453" s="0"/>
      <c r="F453" s="0"/>
      <c r="G453" s="0"/>
    </row>
    <row r="454" customFormat="false" ht="12.75" hidden="false" customHeight="false" outlineLevel="0" collapsed="false">
      <c r="A454" s="99"/>
      <c r="B454" s="0"/>
      <c r="C454" s="0"/>
      <c r="D454" s="0"/>
      <c r="E454" s="0"/>
      <c r="F454" s="0"/>
      <c r="G454" s="0"/>
    </row>
    <row r="455" customFormat="false" ht="12.75" hidden="false" customHeight="false" outlineLevel="0" collapsed="false">
      <c r="A455" s="99"/>
      <c r="B455" s="0"/>
      <c r="C455" s="0"/>
      <c r="D455" s="0"/>
      <c r="E455" s="0"/>
      <c r="F455" s="0"/>
      <c r="G455" s="0"/>
    </row>
    <row r="456" customFormat="false" ht="12.75" hidden="false" customHeight="false" outlineLevel="0" collapsed="false">
      <c r="A456" s="99"/>
      <c r="B456" s="0"/>
      <c r="C456" s="0"/>
      <c r="D456" s="0"/>
      <c r="E456" s="0"/>
      <c r="F456" s="0"/>
      <c r="G456" s="0"/>
    </row>
    <row r="457" customFormat="false" ht="12.75" hidden="false" customHeight="false" outlineLevel="0" collapsed="false">
      <c r="A457" s="99"/>
      <c r="B457" s="0"/>
      <c r="C457" s="0"/>
      <c r="D457" s="0"/>
      <c r="E457" s="0"/>
      <c r="F457" s="0"/>
      <c r="G457" s="0"/>
    </row>
    <row r="458" customFormat="false" ht="12.75" hidden="false" customHeight="false" outlineLevel="0" collapsed="false">
      <c r="A458" s="99"/>
      <c r="B458" s="0"/>
      <c r="C458" s="0"/>
      <c r="D458" s="0"/>
      <c r="E458" s="0"/>
      <c r="F458" s="0"/>
      <c r="G458" s="0"/>
    </row>
    <row r="459" customFormat="false" ht="12.75" hidden="false" customHeight="false" outlineLevel="0" collapsed="false">
      <c r="A459" s="99"/>
      <c r="B459" s="0"/>
      <c r="C459" s="0"/>
      <c r="D459" s="0"/>
      <c r="E459" s="0"/>
      <c r="F459" s="0"/>
      <c r="G459" s="0"/>
    </row>
    <row r="460" customFormat="false" ht="12.75" hidden="false" customHeight="false" outlineLevel="0" collapsed="false">
      <c r="A460" s="99"/>
      <c r="B460" s="0"/>
      <c r="C460" s="0"/>
      <c r="D460" s="0"/>
      <c r="E460" s="0"/>
      <c r="F460" s="0"/>
      <c r="G460" s="0"/>
    </row>
    <row r="461" customFormat="false" ht="12.75" hidden="false" customHeight="false" outlineLevel="0" collapsed="false">
      <c r="A461" s="99"/>
      <c r="B461" s="0"/>
      <c r="C461" s="0"/>
      <c r="D461" s="0"/>
      <c r="E461" s="0"/>
      <c r="F461" s="0"/>
      <c r="G461" s="0"/>
    </row>
    <row r="462" customFormat="false" ht="12.75" hidden="false" customHeight="false" outlineLevel="0" collapsed="false">
      <c r="A462" s="99"/>
      <c r="B462" s="0"/>
      <c r="C462" s="0"/>
      <c r="D462" s="0"/>
      <c r="E462" s="0"/>
      <c r="F462" s="0"/>
      <c r="G462" s="0"/>
    </row>
    <row r="463" customFormat="false" ht="12.75" hidden="false" customHeight="false" outlineLevel="0" collapsed="false">
      <c r="A463" s="99"/>
      <c r="B463" s="0"/>
      <c r="C463" s="0"/>
      <c r="D463" s="0"/>
      <c r="E463" s="0"/>
      <c r="F463" s="0"/>
      <c r="G463" s="0"/>
    </row>
    <row r="464" customFormat="false" ht="12.75" hidden="false" customHeight="false" outlineLevel="0" collapsed="false">
      <c r="A464" s="99"/>
      <c r="B464" s="0"/>
      <c r="C464" s="0"/>
      <c r="D464" s="0"/>
      <c r="E464" s="0"/>
      <c r="F464" s="0"/>
      <c r="G464" s="0"/>
    </row>
    <row r="465" customFormat="false" ht="12.75" hidden="false" customHeight="false" outlineLevel="0" collapsed="false">
      <c r="A465" s="99"/>
      <c r="B465" s="0"/>
      <c r="C465" s="0"/>
      <c r="D465" s="0"/>
      <c r="E465" s="0"/>
      <c r="F465" s="0"/>
      <c r="G465" s="0"/>
    </row>
    <row r="466" customFormat="false" ht="12.75" hidden="false" customHeight="false" outlineLevel="0" collapsed="false">
      <c r="A466" s="99"/>
      <c r="B466" s="0"/>
      <c r="C466" s="0"/>
      <c r="D466" s="0"/>
      <c r="E466" s="0"/>
      <c r="F466" s="0"/>
      <c r="G466" s="0"/>
    </row>
    <row r="467" customFormat="false" ht="12.75" hidden="false" customHeight="false" outlineLevel="0" collapsed="false">
      <c r="A467" s="99"/>
      <c r="B467" s="0"/>
      <c r="C467" s="0"/>
      <c r="D467" s="0"/>
      <c r="E467" s="0"/>
      <c r="F467" s="0"/>
      <c r="G467" s="0"/>
    </row>
    <row r="468" customFormat="false" ht="12.75" hidden="false" customHeight="false" outlineLevel="0" collapsed="false">
      <c r="A468" s="99"/>
      <c r="B468" s="0"/>
      <c r="C468" s="0"/>
      <c r="D468" s="0"/>
      <c r="E468" s="0"/>
      <c r="F468" s="0"/>
      <c r="G468" s="0"/>
    </row>
    <row r="469" customFormat="false" ht="12.75" hidden="false" customHeight="false" outlineLevel="0" collapsed="false">
      <c r="A469" s="99"/>
      <c r="B469" s="0"/>
      <c r="C469" s="0"/>
      <c r="D469" s="0"/>
      <c r="E469" s="0"/>
      <c r="F469" s="0"/>
      <c r="G469" s="0"/>
    </row>
    <row r="470" customFormat="false" ht="12.75" hidden="false" customHeight="false" outlineLevel="0" collapsed="false">
      <c r="A470" s="99"/>
      <c r="B470" s="0"/>
      <c r="C470" s="0"/>
      <c r="D470" s="0"/>
      <c r="E470" s="0"/>
      <c r="F470" s="0"/>
      <c r="G470" s="0"/>
    </row>
    <row r="471" customFormat="false" ht="12.75" hidden="false" customHeight="false" outlineLevel="0" collapsed="false">
      <c r="A471" s="99"/>
      <c r="B471" s="0"/>
      <c r="C471" s="0"/>
      <c r="D471" s="0"/>
      <c r="E471" s="0"/>
      <c r="F471" s="0"/>
      <c r="G471" s="0"/>
    </row>
    <row r="472" customFormat="false" ht="12.75" hidden="false" customHeight="false" outlineLevel="0" collapsed="false">
      <c r="A472" s="99"/>
      <c r="B472" s="0"/>
      <c r="C472" s="0"/>
      <c r="D472" s="0"/>
      <c r="E472" s="0"/>
      <c r="F472" s="0"/>
      <c r="G472" s="0"/>
    </row>
    <row r="473" customFormat="false" ht="12.75" hidden="false" customHeight="false" outlineLevel="0" collapsed="false">
      <c r="A473" s="99"/>
      <c r="B473" s="0"/>
      <c r="C473" s="0"/>
      <c r="D473" s="0"/>
      <c r="E473" s="0"/>
      <c r="F473" s="0"/>
      <c r="G473" s="0"/>
    </row>
    <row r="474" customFormat="false" ht="12.75" hidden="false" customHeight="false" outlineLevel="0" collapsed="false">
      <c r="A474" s="99"/>
      <c r="B474" s="0"/>
      <c r="C474" s="0"/>
      <c r="D474" s="0"/>
      <c r="E474" s="0"/>
      <c r="F474" s="0"/>
      <c r="G474" s="0"/>
    </row>
    <row r="475" customFormat="false" ht="12.75" hidden="false" customHeight="false" outlineLevel="0" collapsed="false">
      <c r="A475" s="99"/>
      <c r="B475" s="0"/>
      <c r="C475" s="0"/>
      <c r="D475" s="0"/>
      <c r="E475" s="0"/>
      <c r="F475" s="0"/>
      <c r="G475" s="0"/>
    </row>
    <row r="476" customFormat="false" ht="12.75" hidden="false" customHeight="false" outlineLevel="0" collapsed="false">
      <c r="A476" s="99"/>
      <c r="B476" s="0"/>
      <c r="C476" s="0"/>
      <c r="D476" s="0"/>
      <c r="E476" s="0"/>
      <c r="F476" s="0"/>
      <c r="G476" s="0"/>
    </row>
    <row r="477" customFormat="false" ht="12.75" hidden="false" customHeight="false" outlineLevel="0" collapsed="false">
      <c r="A477" s="99"/>
      <c r="B477" s="0"/>
      <c r="C477" s="0"/>
      <c r="D477" s="0"/>
      <c r="E477" s="0"/>
      <c r="F477" s="0"/>
      <c r="G477" s="0"/>
    </row>
    <row r="478" customFormat="false" ht="12.75" hidden="false" customHeight="false" outlineLevel="0" collapsed="false">
      <c r="A478" s="99"/>
      <c r="B478" s="0"/>
      <c r="C478" s="0"/>
      <c r="D478" s="0"/>
      <c r="E478" s="0"/>
      <c r="F478" s="0"/>
      <c r="G478" s="0"/>
    </row>
    <row r="479" customFormat="false" ht="12.75" hidden="false" customHeight="false" outlineLevel="0" collapsed="false">
      <c r="A479" s="99"/>
      <c r="B479" s="0"/>
      <c r="C479" s="0"/>
      <c r="D479" s="0"/>
      <c r="E479" s="0"/>
      <c r="F479" s="0"/>
      <c r="G479" s="0"/>
    </row>
    <row r="480" customFormat="false" ht="12.75" hidden="false" customHeight="false" outlineLevel="0" collapsed="false">
      <c r="A480" s="99"/>
      <c r="B480" s="0"/>
      <c r="C480" s="0"/>
      <c r="D480" s="0"/>
      <c r="E480" s="0"/>
      <c r="F480" s="0"/>
      <c r="G480" s="0"/>
    </row>
    <row r="481" customFormat="false" ht="12.75" hidden="false" customHeight="false" outlineLevel="0" collapsed="false">
      <c r="A481" s="99"/>
      <c r="B481" s="0"/>
      <c r="C481" s="0"/>
      <c r="D481" s="0"/>
      <c r="E481" s="0"/>
      <c r="F481" s="0"/>
      <c r="G481" s="0"/>
    </row>
    <row r="482" customFormat="false" ht="12.75" hidden="false" customHeight="false" outlineLevel="0" collapsed="false">
      <c r="A482" s="99"/>
      <c r="B482" s="0"/>
      <c r="C482" s="0"/>
      <c r="D482" s="0"/>
      <c r="E482" s="0"/>
      <c r="F482" s="0"/>
      <c r="G482" s="0"/>
    </row>
    <row r="483" customFormat="false" ht="12.75" hidden="false" customHeight="false" outlineLevel="0" collapsed="false">
      <c r="A483" s="99"/>
      <c r="B483" s="0"/>
      <c r="C483" s="0"/>
      <c r="D483" s="0"/>
      <c r="E483" s="0"/>
      <c r="F483" s="0"/>
      <c r="G483" s="0"/>
    </row>
    <row r="484" customFormat="false" ht="12.75" hidden="false" customHeight="false" outlineLevel="0" collapsed="false">
      <c r="A484" s="99"/>
      <c r="B484" s="0"/>
      <c r="C484" s="0"/>
      <c r="D484" s="0"/>
      <c r="E484" s="0"/>
      <c r="F484" s="0"/>
      <c r="G484" s="0"/>
    </row>
    <row r="485" customFormat="false" ht="12.75" hidden="false" customHeight="false" outlineLevel="0" collapsed="false">
      <c r="A485" s="99"/>
      <c r="B485" s="0"/>
      <c r="C485" s="0"/>
      <c r="D485" s="0"/>
      <c r="E485" s="0"/>
      <c r="F485" s="0"/>
      <c r="G485" s="0"/>
    </row>
    <row r="486" customFormat="false" ht="12.75" hidden="false" customHeight="false" outlineLevel="0" collapsed="false">
      <c r="A486" s="99"/>
      <c r="B486" s="0"/>
      <c r="C486" s="0"/>
      <c r="D486" s="0"/>
      <c r="E486" s="0"/>
      <c r="F486" s="0"/>
      <c r="G486" s="0"/>
    </row>
    <row r="487" customFormat="false" ht="12.75" hidden="false" customHeight="false" outlineLevel="0" collapsed="false">
      <c r="A487" s="99"/>
      <c r="B487" s="0"/>
      <c r="C487" s="0"/>
      <c r="D487" s="0"/>
      <c r="E487" s="0"/>
      <c r="F487" s="0"/>
      <c r="G487" s="0"/>
    </row>
    <row r="488" customFormat="false" ht="12.75" hidden="false" customHeight="false" outlineLevel="0" collapsed="false">
      <c r="A488" s="99"/>
      <c r="B488" s="0"/>
      <c r="C488" s="0"/>
      <c r="D488" s="0"/>
      <c r="E488" s="0"/>
      <c r="F488" s="0"/>
      <c r="G488" s="0"/>
    </row>
    <row r="489" customFormat="false" ht="12.75" hidden="false" customHeight="false" outlineLevel="0" collapsed="false">
      <c r="A489" s="99"/>
      <c r="B489" s="0"/>
      <c r="C489" s="0"/>
      <c r="D489" s="0"/>
      <c r="E489" s="0"/>
      <c r="F489" s="0"/>
      <c r="G489" s="0"/>
    </row>
    <row r="490" customFormat="false" ht="12.75" hidden="false" customHeight="false" outlineLevel="0" collapsed="false">
      <c r="A490" s="99"/>
      <c r="B490" s="0"/>
      <c r="C490" s="0"/>
      <c r="D490" s="0"/>
      <c r="E490" s="0"/>
      <c r="F490" s="0"/>
      <c r="G490" s="0"/>
    </row>
    <row r="491" customFormat="false" ht="12.75" hidden="false" customHeight="false" outlineLevel="0" collapsed="false">
      <c r="A491" s="99"/>
      <c r="B491" s="0"/>
      <c r="C491" s="0"/>
      <c r="D491" s="0"/>
      <c r="E491" s="0"/>
      <c r="F491" s="0"/>
      <c r="G491" s="0"/>
    </row>
    <row r="492" customFormat="false" ht="12.75" hidden="false" customHeight="false" outlineLevel="0" collapsed="false">
      <c r="A492" s="99"/>
      <c r="B492" s="0"/>
      <c r="C492" s="0"/>
      <c r="D492" s="0"/>
      <c r="E492" s="0"/>
      <c r="F492" s="0"/>
      <c r="G492" s="0"/>
    </row>
    <row r="493" customFormat="false" ht="12.75" hidden="false" customHeight="false" outlineLevel="0" collapsed="false">
      <c r="A493" s="99"/>
      <c r="B493" s="0"/>
      <c r="C493" s="0"/>
      <c r="D493" s="0"/>
      <c r="E493" s="0"/>
      <c r="F493" s="0"/>
      <c r="G493" s="0"/>
    </row>
    <row r="494" customFormat="false" ht="12.75" hidden="false" customHeight="false" outlineLevel="0" collapsed="false">
      <c r="A494" s="99"/>
      <c r="B494" s="0"/>
      <c r="C494" s="0"/>
      <c r="D494" s="0"/>
      <c r="E494" s="0"/>
      <c r="F494" s="0"/>
      <c r="G494" s="0"/>
    </row>
    <row r="495" customFormat="false" ht="12.75" hidden="false" customHeight="false" outlineLevel="0" collapsed="false">
      <c r="A495" s="99"/>
      <c r="B495" s="0"/>
      <c r="C495" s="0"/>
      <c r="D495" s="0"/>
      <c r="E495" s="0"/>
      <c r="F495" s="0"/>
      <c r="G495" s="0"/>
    </row>
    <row r="496" customFormat="false" ht="12.75" hidden="false" customHeight="false" outlineLevel="0" collapsed="false">
      <c r="A496" s="99"/>
      <c r="B496" s="0"/>
      <c r="C496" s="0"/>
      <c r="D496" s="0"/>
      <c r="E496" s="0"/>
      <c r="F496" s="0"/>
      <c r="G496" s="0"/>
    </row>
    <row r="497" customFormat="false" ht="12.75" hidden="false" customHeight="false" outlineLevel="0" collapsed="false">
      <c r="A497" s="99"/>
      <c r="B497" s="0"/>
      <c r="C497" s="0"/>
      <c r="D497" s="0"/>
      <c r="E497" s="0"/>
      <c r="F497" s="0"/>
      <c r="G497" s="0"/>
    </row>
    <row r="498" customFormat="false" ht="12.75" hidden="false" customHeight="false" outlineLevel="0" collapsed="false">
      <c r="A498" s="99"/>
      <c r="B498" s="0"/>
      <c r="C498" s="0"/>
      <c r="D498" s="0"/>
      <c r="E498" s="0"/>
      <c r="F498" s="0"/>
      <c r="G498" s="0"/>
    </row>
    <row r="499" customFormat="false" ht="12.75" hidden="false" customHeight="false" outlineLevel="0" collapsed="false">
      <c r="A499" s="99"/>
      <c r="B499" s="0"/>
      <c r="C499" s="0"/>
      <c r="D499" s="0"/>
      <c r="E499" s="0"/>
      <c r="F499" s="0"/>
      <c r="G499" s="0"/>
    </row>
    <row r="500" customFormat="false" ht="12.75" hidden="false" customHeight="false" outlineLevel="0" collapsed="false">
      <c r="A500" s="99"/>
      <c r="B500" s="0"/>
      <c r="C500" s="0"/>
      <c r="D500" s="0"/>
      <c r="E500" s="0"/>
      <c r="F500" s="0"/>
      <c r="G500" s="0"/>
    </row>
    <row r="501" customFormat="false" ht="12.75" hidden="false" customHeight="false" outlineLevel="0" collapsed="false">
      <c r="A501" s="99"/>
      <c r="B501" s="0"/>
      <c r="C501" s="0"/>
      <c r="D501" s="0"/>
      <c r="E501" s="0"/>
      <c r="F501" s="0"/>
      <c r="G501" s="0"/>
    </row>
    <row r="502" customFormat="false" ht="12.75" hidden="false" customHeight="false" outlineLevel="0" collapsed="false">
      <c r="A502" s="99"/>
      <c r="B502" s="0"/>
      <c r="C502" s="0"/>
      <c r="D502" s="0"/>
      <c r="E502" s="0"/>
      <c r="F502" s="0"/>
      <c r="G502" s="0"/>
    </row>
    <row r="503" customFormat="false" ht="12.75" hidden="false" customHeight="false" outlineLevel="0" collapsed="false">
      <c r="A503" s="99"/>
      <c r="B503" s="0"/>
      <c r="C503" s="0"/>
      <c r="D503" s="0"/>
      <c r="E503" s="0"/>
      <c r="F503" s="0"/>
      <c r="G503" s="0"/>
    </row>
    <row r="504" customFormat="false" ht="12.75" hidden="false" customHeight="false" outlineLevel="0" collapsed="false">
      <c r="A504" s="99"/>
      <c r="B504" s="0"/>
      <c r="C504" s="0"/>
      <c r="D504" s="0"/>
      <c r="E504" s="0"/>
      <c r="F504" s="0"/>
      <c r="G504" s="0"/>
    </row>
    <row r="505" customFormat="false" ht="12.75" hidden="false" customHeight="false" outlineLevel="0" collapsed="false">
      <c r="A505" s="99"/>
      <c r="B505" s="0"/>
      <c r="C505" s="0"/>
      <c r="D505" s="0"/>
      <c r="E505" s="0"/>
      <c r="F505" s="0"/>
      <c r="G505" s="0"/>
    </row>
    <row r="506" customFormat="false" ht="12.75" hidden="false" customHeight="false" outlineLevel="0" collapsed="false">
      <c r="A506" s="99"/>
      <c r="B506" s="0"/>
      <c r="C506" s="0"/>
      <c r="D506" s="0"/>
      <c r="E506" s="0"/>
      <c r="F506" s="0"/>
      <c r="G506" s="0"/>
    </row>
    <row r="507" customFormat="false" ht="12.75" hidden="false" customHeight="false" outlineLevel="0" collapsed="false">
      <c r="A507" s="99"/>
      <c r="B507" s="0"/>
      <c r="C507" s="0"/>
      <c r="D507" s="0"/>
      <c r="E507" s="0"/>
      <c r="F507" s="0"/>
      <c r="G507" s="0"/>
    </row>
    <row r="508" customFormat="false" ht="12.75" hidden="false" customHeight="false" outlineLevel="0" collapsed="false">
      <c r="A508" s="99"/>
      <c r="B508" s="0"/>
      <c r="C508" s="0"/>
      <c r="D508" s="0"/>
      <c r="E508" s="0"/>
      <c r="F508" s="0"/>
      <c r="G508" s="0"/>
    </row>
    <row r="509" customFormat="false" ht="12.75" hidden="false" customHeight="false" outlineLevel="0" collapsed="false">
      <c r="A509" s="99"/>
      <c r="B509" s="0"/>
      <c r="C509" s="0"/>
      <c r="D509" s="0"/>
      <c r="E509" s="0"/>
      <c r="F509" s="0"/>
      <c r="G509" s="0"/>
    </row>
    <row r="510" customFormat="false" ht="12.75" hidden="false" customHeight="false" outlineLevel="0" collapsed="false">
      <c r="A510" s="99"/>
      <c r="B510" s="0"/>
      <c r="C510" s="0"/>
      <c r="D510" s="0"/>
      <c r="E510" s="0"/>
      <c r="F510" s="0"/>
      <c r="G510" s="0"/>
    </row>
    <row r="511" customFormat="false" ht="12.75" hidden="false" customHeight="false" outlineLevel="0" collapsed="false">
      <c r="A511" s="99"/>
      <c r="B511" s="0"/>
      <c r="C511" s="0"/>
      <c r="D511" s="0"/>
      <c r="E511" s="0"/>
      <c r="F511" s="0"/>
      <c r="G511" s="0"/>
    </row>
    <row r="512" customFormat="false" ht="12.75" hidden="false" customHeight="false" outlineLevel="0" collapsed="false">
      <c r="A512" s="99"/>
      <c r="B512" s="0"/>
      <c r="C512" s="0"/>
      <c r="D512" s="0"/>
      <c r="E512" s="0"/>
      <c r="F512" s="0"/>
      <c r="G512" s="0"/>
    </row>
    <row r="513" customFormat="false" ht="12.75" hidden="false" customHeight="false" outlineLevel="0" collapsed="false">
      <c r="A513" s="99"/>
      <c r="B513" s="0"/>
      <c r="C513" s="0"/>
      <c r="D513" s="0"/>
      <c r="E513" s="0"/>
      <c r="F513" s="0"/>
      <c r="G513" s="0"/>
    </row>
    <row r="514" customFormat="false" ht="12.75" hidden="false" customHeight="false" outlineLevel="0" collapsed="false">
      <c r="A514" s="99"/>
      <c r="B514" s="0"/>
      <c r="C514" s="0"/>
      <c r="D514" s="0"/>
      <c r="E514" s="0"/>
      <c r="F514" s="0"/>
      <c r="G514" s="0"/>
    </row>
    <row r="515" customFormat="false" ht="12.75" hidden="false" customHeight="false" outlineLevel="0" collapsed="false">
      <c r="A515" s="99"/>
      <c r="B515" s="0"/>
      <c r="C515" s="0"/>
      <c r="D515" s="0"/>
      <c r="E515" s="0"/>
      <c r="F515" s="0"/>
      <c r="G515" s="0"/>
    </row>
    <row r="516" customFormat="false" ht="12.75" hidden="false" customHeight="false" outlineLevel="0" collapsed="false">
      <c r="A516" s="99"/>
      <c r="B516" s="0"/>
      <c r="C516" s="0"/>
      <c r="D516" s="0"/>
      <c r="E516" s="0"/>
      <c r="F516" s="0"/>
      <c r="G516" s="0"/>
    </row>
    <row r="517" customFormat="false" ht="12.75" hidden="false" customHeight="false" outlineLevel="0" collapsed="false">
      <c r="A517" s="99"/>
      <c r="B517" s="0"/>
      <c r="C517" s="0"/>
      <c r="D517" s="0"/>
      <c r="E517" s="0"/>
      <c r="F517" s="0"/>
      <c r="G517" s="0"/>
    </row>
    <row r="518" customFormat="false" ht="12.75" hidden="false" customHeight="false" outlineLevel="0" collapsed="false">
      <c r="A518" s="99"/>
      <c r="B518" s="0"/>
      <c r="C518" s="0"/>
      <c r="D518" s="0"/>
      <c r="E518" s="0"/>
      <c r="F518" s="0"/>
      <c r="G518" s="0"/>
    </row>
    <row r="519" customFormat="false" ht="12.75" hidden="false" customHeight="false" outlineLevel="0" collapsed="false">
      <c r="A519" s="99"/>
      <c r="B519" s="0"/>
      <c r="C519" s="0"/>
      <c r="D519" s="0"/>
      <c r="E519" s="0"/>
      <c r="F519" s="0"/>
      <c r="G519" s="0"/>
    </row>
    <row r="520" customFormat="false" ht="12.75" hidden="false" customHeight="false" outlineLevel="0" collapsed="false">
      <c r="A520" s="99"/>
      <c r="B520" s="0"/>
      <c r="C520" s="0"/>
      <c r="D520" s="0"/>
      <c r="E520" s="0"/>
      <c r="F520" s="0"/>
      <c r="G520" s="0"/>
    </row>
    <row r="521" customFormat="false" ht="12.75" hidden="false" customHeight="false" outlineLevel="0" collapsed="false">
      <c r="A521" s="99"/>
      <c r="B521" s="0"/>
      <c r="C521" s="0"/>
      <c r="D521" s="0"/>
      <c r="E521" s="0"/>
      <c r="F521" s="0"/>
      <c r="G521" s="0"/>
    </row>
    <row r="522" customFormat="false" ht="12.75" hidden="false" customHeight="false" outlineLevel="0" collapsed="false">
      <c r="A522" s="99"/>
      <c r="B522" s="0"/>
      <c r="C522" s="0"/>
      <c r="D522" s="0"/>
      <c r="E522" s="0"/>
      <c r="F522" s="0"/>
      <c r="G522" s="0"/>
    </row>
    <row r="523" customFormat="false" ht="12.75" hidden="false" customHeight="false" outlineLevel="0" collapsed="false">
      <c r="A523" s="99"/>
      <c r="B523" s="0"/>
      <c r="C523" s="0"/>
      <c r="D523" s="0"/>
      <c r="E523" s="0"/>
      <c r="F523" s="0"/>
      <c r="G523" s="0"/>
    </row>
    <row r="524" customFormat="false" ht="12.75" hidden="false" customHeight="false" outlineLevel="0" collapsed="false">
      <c r="A524" s="99"/>
      <c r="B524" s="0"/>
      <c r="C524" s="0"/>
      <c r="D524" s="0"/>
      <c r="E524" s="0"/>
      <c r="F524" s="0"/>
      <c r="G524" s="0"/>
    </row>
    <row r="525" customFormat="false" ht="12.75" hidden="false" customHeight="false" outlineLevel="0" collapsed="false">
      <c r="A525" s="99"/>
      <c r="B525" s="0"/>
      <c r="C525" s="0"/>
      <c r="D525" s="0"/>
      <c r="E525" s="0"/>
      <c r="F525" s="0"/>
      <c r="G525" s="0"/>
    </row>
    <row r="526" customFormat="false" ht="12.75" hidden="false" customHeight="false" outlineLevel="0" collapsed="false">
      <c r="A526" s="99"/>
      <c r="B526" s="0"/>
      <c r="C526" s="0"/>
      <c r="D526" s="0"/>
      <c r="E526" s="0"/>
      <c r="F526" s="0"/>
      <c r="G526" s="0"/>
    </row>
    <row r="527" customFormat="false" ht="12.75" hidden="false" customHeight="false" outlineLevel="0" collapsed="false">
      <c r="A527" s="99"/>
      <c r="B527" s="0"/>
      <c r="C527" s="0"/>
      <c r="D527" s="0"/>
      <c r="E527" s="0"/>
      <c r="F527" s="0"/>
      <c r="G527" s="0"/>
    </row>
    <row r="528" customFormat="false" ht="12.75" hidden="false" customHeight="false" outlineLevel="0" collapsed="false">
      <c r="A528" s="99"/>
      <c r="B528" s="0"/>
      <c r="C528" s="0"/>
      <c r="D528" s="0"/>
      <c r="E528" s="0"/>
      <c r="F528" s="0"/>
      <c r="G528" s="0"/>
    </row>
    <row r="529" customFormat="false" ht="12.75" hidden="false" customHeight="false" outlineLevel="0" collapsed="false">
      <c r="A529" s="99"/>
      <c r="B529" s="0"/>
      <c r="C529" s="0"/>
      <c r="D529" s="0"/>
      <c r="E529" s="0"/>
      <c r="F529" s="0"/>
      <c r="G529" s="0"/>
    </row>
    <row r="530" customFormat="false" ht="12.75" hidden="false" customHeight="false" outlineLevel="0" collapsed="false">
      <c r="A530" s="99"/>
      <c r="B530" s="0"/>
      <c r="C530" s="0"/>
      <c r="D530" s="0"/>
      <c r="E530" s="0"/>
      <c r="F530" s="0"/>
      <c r="G530" s="0"/>
    </row>
    <row r="531" customFormat="false" ht="12.75" hidden="false" customHeight="false" outlineLevel="0" collapsed="false">
      <c r="A531" s="99"/>
      <c r="B531" s="0"/>
      <c r="C531" s="0"/>
      <c r="D531" s="0"/>
      <c r="E531" s="0"/>
      <c r="F531" s="0"/>
      <c r="G531" s="0"/>
    </row>
    <row r="532" customFormat="false" ht="12.75" hidden="false" customHeight="false" outlineLevel="0" collapsed="false">
      <c r="A532" s="99"/>
      <c r="B532" s="0"/>
      <c r="C532" s="0"/>
      <c r="D532" s="0"/>
      <c r="E532" s="0"/>
      <c r="F532" s="0"/>
      <c r="G532" s="0"/>
    </row>
    <row r="533" customFormat="false" ht="12.75" hidden="false" customHeight="false" outlineLevel="0" collapsed="false">
      <c r="A533" s="99"/>
      <c r="B533" s="0"/>
      <c r="C533" s="0"/>
      <c r="D533" s="0"/>
      <c r="E533" s="0"/>
      <c r="F533" s="0"/>
      <c r="G533" s="0"/>
    </row>
    <row r="534" customFormat="false" ht="12.75" hidden="false" customHeight="false" outlineLevel="0" collapsed="false">
      <c r="A534" s="99"/>
      <c r="B534" s="0"/>
      <c r="C534" s="0"/>
      <c r="D534" s="0"/>
      <c r="E534" s="0"/>
      <c r="F534" s="0"/>
      <c r="G534" s="0"/>
    </row>
    <row r="535" customFormat="false" ht="12.75" hidden="false" customHeight="false" outlineLevel="0" collapsed="false">
      <c r="A535" s="99"/>
      <c r="B535" s="0"/>
      <c r="C535" s="0"/>
      <c r="D535" s="0"/>
      <c r="E535" s="0"/>
      <c r="F535" s="0"/>
      <c r="G535" s="0"/>
    </row>
    <row r="536" customFormat="false" ht="12.75" hidden="false" customHeight="false" outlineLevel="0" collapsed="false">
      <c r="A536" s="99"/>
      <c r="B536" s="0"/>
      <c r="C536" s="0"/>
      <c r="D536" s="0"/>
      <c r="E536" s="0"/>
      <c r="F536" s="0"/>
      <c r="G536" s="0"/>
    </row>
    <row r="537" customFormat="false" ht="12.75" hidden="false" customHeight="false" outlineLevel="0" collapsed="false">
      <c r="A537" s="99"/>
      <c r="B537" s="0"/>
      <c r="C537" s="0"/>
      <c r="D537" s="0"/>
      <c r="E537" s="0"/>
      <c r="F537" s="0"/>
      <c r="G537" s="0"/>
    </row>
    <row r="538" customFormat="false" ht="12.75" hidden="false" customHeight="false" outlineLevel="0" collapsed="false">
      <c r="A538" s="99"/>
      <c r="B538" s="0"/>
      <c r="C538" s="0"/>
      <c r="D538" s="0"/>
      <c r="E538" s="0"/>
      <c r="F538" s="0"/>
      <c r="G538" s="0"/>
    </row>
    <row r="539" customFormat="false" ht="12.75" hidden="false" customHeight="false" outlineLevel="0" collapsed="false">
      <c r="A539" s="99"/>
      <c r="B539" s="0"/>
      <c r="C539" s="0"/>
      <c r="D539" s="0"/>
      <c r="E539" s="0"/>
      <c r="F539" s="0"/>
      <c r="G539" s="0"/>
    </row>
    <row r="540" customFormat="false" ht="12.75" hidden="false" customHeight="false" outlineLevel="0" collapsed="false">
      <c r="A540" s="99"/>
      <c r="B540" s="0"/>
      <c r="C540" s="0"/>
      <c r="D540" s="0"/>
      <c r="E540" s="0"/>
      <c r="F540" s="0"/>
      <c r="G540" s="0"/>
    </row>
    <row r="541" customFormat="false" ht="12.75" hidden="false" customHeight="false" outlineLevel="0" collapsed="false">
      <c r="A541" s="99"/>
      <c r="B541" s="0"/>
      <c r="C541" s="0"/>
      <c r="D541" s="0"/>
      <c r="E541" s="0"/>
      <c r="F541" s="0"/>
      <c r="G541" s="0"/>
    </row>
    <row r="542" customFormat="false" ht="12.75" hidden="false" customHeight="false" outlineLevel="0" collapsed="false">
      <c r="A542" s="99"/>
      <c r="B542" s="0"/>
      <c r="C542" s="0"/>
      <c r="D542" s="0"/>
      <c r="E542" s="0"/>
      <c r="F542" s="0"/>
      <c r="G542" s="0"/>
    </row>
    <row r="543" customFormat="false" ht="12.75" hidden="false" customHeight="false" outlineLevel="0" collapsed="false">
      <c r="A543" s="99"/>
      <c r="B543" s="0"/>
      <c r="C543" s="0"/>
      <c r="D543" s="0"/>
      <c r="E543" s="0"/>
      <c r="F543" s="0"/>
      <c r="G543" s="0"/>
    </row>
    <row r="544" customFormat="false" ht="12.75" hidden="false" customHeight="false" outlineLevel="0" collapsed="false">
      <c r="A544" s="99"/>
      <c r="B544" s="0"/>
      <c r="C544" s="0"/>
      <c r="D544" s="0"/>
      <c r="E544" s="0"/>
      <c r="F544" s="0"/>
      <c r="G544" s="0"/>
    </row>
    <row r="545" customFormat="false" ht="12.75" hidden="false" customHeight="false" outlineLevel="0" collapsed="false">
      <c r="A545" s="99"/>
      <c r="B545" s="0"/>
      <c r="C545" s="0"/>
      <c r="D545" s="0"/>
      <c r="E545" s="0"/>
      <c r="F545" s="0"/>
      <c r="G545" s="0"/>
    </row>
    <row r="546" customFormat="false" ht="12.75" hidden="false" customHeight="false" outlineLevel="0" collapsed="false">
      <c r="A546" s="99"/>
      <c r="B546" s="0"/>
      <c r="C546" s="0"/>
      <c r="D546" s="0"/>
      <c r="E546" s="0"/>
      <c r="F546" s="0"/>
      <c r="G546" s="0"/>
    </row>
    <row r="547" customFormat="false" ht="12.75" hidden="false" customHeight="false" outlineLevel="0" collapsed="false">
      <c r="A547" s="99"/>
      <c r="B547" s="0"/>
      <c r="C547" s="0"/>
      <c r="D547" s="0"/>
      <c r="E547" s="0"/>
      <c r="F547" s="0"/>
      <c r="G547" s="0"/>
    </row>
    <row r="548" customFormat="false" ht="12.75" hidden="false" customHeight="false" outlineLevel="0" collapsed="false">
      <c r="A548" s="99"/>
      <c r="B548" s="0"/>
      <c r="C548" s="0"/>
      <c r="D548" s="0"/>
      <c r="E548" s="0"/>
      <c r="F548" s="0"/>
      <c r="G548" s="0"/>
    </row>
    <row r="549" customFormat="false" ht="12.75" hidden="false" customHeight="false" outlineLevel="0" collapsed="false">
      <c r="A549" s="99"/>
      <c r="B549" s="0"/>
      <c r="C549" s="0"/>
      <c r="D549" s="0"/>
      <c r="E549" s="0"/>
      <c r="F549" s="0"/>
      <c r="G549" s="0"/>
    </row>
    <row r="550" customFormat="false" ht="12.75" hidden="false" customHeight="false" outlineLevel="0" collapsed="false">
      <c r="A550" s="99"/>
      <c r="B550" s="0"/>
      <c r="C550" s="0"/>
      <c r="D550" s="0"/>
      <c r="E550" s="0"/>
      <c r="F550" s="0"/>
      <c r="G550" s="0"/>
    </row>
    <row r="551" customFormat="false" ht="12.75" hidden="false" customHeight="false" outlineLevel="0" collapsed="false">
      <c r="A551" s="99"/>
      <c r="B551" s="0"/>
      <c r="C551" s="0"/>
      <c r="D551" s="0"/>
      <c r="E551" s="0"/>
      <c r="F551" s="0"/>
      <c r="G551" s="0"/>
    </row>
    <row r="552" customFormat="false" ht="12.75" hidden="false" customHeight="false" outlineLevel="0" collapsed="false">
      <c r="A552" s="99"/>
      <c r="B552" s="0"/>
      <c r="C552" s="0"/>
      <c r="D552" s="0"/>
      <c r="E552" s="0"/>
      <c r="F552" s="0"/>
      <c r="G552" s="0"/>
    </row>
    <row r="553" customFormat="false" ht="12.75" hidden="false" customHeight="false" outlineLevel="0" collapsed="false">
      <c r="A553" s="99"/>
      <c r="B553" s="0"/>
      <c r="C553" s="0"/>
      <c r="D553" s="0"/>
      <c r="E553" s="0"/>
      <c r="F553" s="0"/>
      <c r="G553" s="0"/>
    </row>
    <row r="554" customFormat="false" ht="12.75" hidden="false" customHeight="false" outlineLevel="0" collapsed="false">
      <c r="A554" s="99"/>
      <c r="B554" s="0"/>
      <c r="C554" s="0"/>
      <c r="D554" s="0"/>
      <c r="E554" s="0"/>
      <c r="F554" s="0"/>
      <c r="G554" s="0"/>
    </row>
    <row r="555" customFormat="false" ht="12.75" hidden="false" customHeight="false" outlineLevel="0" collapsed="false">
      <c r="A555" s="99"/>
      <c r="B555" s="0"/>
      <c r="C555" s="0"/>
      <c r="D555" s="0"/>
      <c r="E555" s="0"/>
      <c r="F555" s="0"/>
      <c r="G555" s="0"/>
    </row>
    <row r="556" customFormat="false" ht="12.75" hidden="false" customHeight="false" outlineLevel="0" collapsed="false">
      <c r="A556" s="99"/>
      <c r="B556" s="0"/>
      <c r="C556" s="0"/>
      <c r="D556" s="0"/>
      <c r="E556" s="0"/>
      <c r="F556" s="0"/>
      <c r="G556" s="0"/>
    </row>
    <row r="557" customFormat="false" ht="12.75" hidden="false" customHeight="false" outlineLevel="0" collapsed="false">
      <c r="A557" s="99"/>
      <c r="B557" s="0"/>
      <c r="C557" s="0"/>
      <c r="D557" s="0"/>
      <c r="E557" s="0"/>
      <c r="F557" s="0"/>
      <c r="G557" s="0"/>
    </row>
    <row r="558" customFormat="false" ht="12.75" hidden="false" customHeight="false" outlineLevel="0" collapsed="false">
      <c r="A558" s="99"/>
      <c r="B558" s="0"/>
      <c r="C558" s="0"/>
      <c r="D558" s="0"/>
      <c r="E558" s="0"/>
      <c r="F558" s="0"/>
      <c r="G558" s="0"/>
    </row>
    <row r="559" customFormat="false" ht="12.75" hidden="false" customHeight="false" outlineLevel="0" collapsed="false">
      <c r="A559" s="99"/>
      <c r="B559" s="0"/>
      <c r="C559" s="0"/>
      <c r="D559" s="0"/>
      <c r="E559" s="0"/>
      <c r="F559" s="0"/>
      <c r="G559" s="0"/>
    </row>
    <row r="560" customFormat="false" ht="12.75" hidden="false" customHeight="false" outlineLevel="0" collapsed="false">
      <c r="A560" s="99"/>
      <c r="B560" s="0"/>
      <c r="C560" s="0"/>
      <c r="D560" s="0"/>
      <c r="E560" s="0"/>
      <c r="F560" s="0"/>
      <c r="G560" s="0"/>
    </row>
    <row r="561" customFormat="false" ht="12.75" hidden="false" customHeight="false" outlineLevel="0" collapsed="false">
      <c r="A561" s="99"/>
      <c r="B561" s="0"/>
      <c r="C561" s="0"/>
      <c r="D561" s="0"/>
      <c r="E561" s="0"/>
      <c r="F561" s="0"/>
      <c r="G561" s="0"/>
    </row>
    <row r="562" customFormat="false" ht="12.75" hidden="false" customHeight="false" outlineLevel="0" collapsed="false">
      <c r="A562" s="99"/>
      <c r="B562" s="0"/>
      <c r="C562" s="0"/>
      <c r="D562" s="0"/>
      <c r="E562" s="0"/>
      <c r="F562" s="0"/>
      <c r="G562" s="0"/>
    </row>
    <row r="563" customFormat="false" ht="12.75" hidden="false" customHeight="false" outlineLevel="0" collapsed="false">
      <c r="A563" s="99"/>
      <c r="B563" s="0"/>
      <c r="C563" s="0"/>
      <c r="D563" s="0"/>
      <c r="E563" s="0"/>
      <c r="F563" s="0"/>
      <c r="G563" s="0"/>
    </row>
    <row r="564" customFormat="false" ht="12.75" hidden="false" customHeight="false" outlineLevel="0" collapsed="false">
      <c r="A564" s="99"/>
      <c r="B564" s="0"/>
      <c r="C564" s="0"/>
      <c r="D564" s="0"/>
      <c r="E564" s="0"/>
      <c r="F564" s="0"/>
      <c r="G564" s="0"/>
    </row>
    <row r="565" customFormat="false" ht="12.75" hidden="false" customHeight="false" outlineLevel="0" collapsed="false">
      <c r="A565" s="99"/>
      <c r="B565" s="0"/>
      <c r="C565" s="0"/>
      <c r="D565" s="0"/>
      <c r="E565" s="0"/>
      <c r="F565" s="0"/>
      <c r="G565" s="0"/>
    </row>
    <row r="566" customFormat="false" ht="12.75" hidden="false" customHeight="false" outlineLevel="0" collapsed="false">
      <c r="A566" s="99"/>
      <c r="B566" s="0"/>
      <c r="C566" s="0"/>
      <c r="D566" s="0"/>
      <c r="E566" s="0"/>
      <c r="F566" s="0"/>
      <c r="G566" s="0"/>
    </row>
    <row r="567" customFormat="false" ht="12.75" hidden="false" customHeight="false" outlineLevel="0" collapsed="false">
      <c r="A567" s="99"/>
      <c r="B567" s="0"/>
      <c r="C567" s="0"/>
      <c r="D567" s="0"/>
      <c r="E567" s="0"/>
      <c r="F567" s="0"/>
      <c r="G567" s="0"/>
    </row>
    <row r="568" customFormat="false" ht="12.75" hidden="false" customHeight="false" outlineLevel="0" collapsed="false">
      <c r="A568" s="99"/>
      <c r="B568" s="0"/>
      <c r="C568" s="0"/>
      <c r="D568" s="0"/>
      <c r="E568" s="0"/>
      <c r="F568" s="0"/>
      <c r="G568" s="0"/>
    </row>
    <row r="569" customFormat="false" ht="12.75" hidden="false" customHeight="false" outlineLevel="0" collapsed="false">
      <c r="A569" s="99"/>
      <c r="B569" s="0"/>
      <c r="C569" s="0"/>
      <c r="D569" s="0"/>
      <c r="E569" s="0"/>
      <c r="F569" s="0"/>
      <c r="G569" s="0"/>
    </row>
    <row r="570" customFormat="false" ht="12.75" hidden="false" customHeight="false" outlineLevel="0" collapsed="false">
      <c r="A570" s="99"/>
      <c r="B570" s="0"/>
      <c r="C570" s="0"/>
      <c r="D570" s="0"/>
      <c r="E570" s="0"/>
      <c r="F570" s="0"/>
      <c r="G570" s="0"/>
    </row>
    <row r="571" customFormat="false" ht="12.75" hidden="false" customHeight="false" outlineLevel="0" collapsed="false">
      <c r="A571" s="99"/>
      <c r="B571" s="0"/>
      <c r="C571" s="0"/>
      <c r="D571" s="0"/>
      <c r="E571" s="0"/>
      <c r="F571" s="0"/>
      <c r="G571" s="0"/>
    </row>
    <row r="572" customFormat="false" ht="12.75" hidden="false" customHeight="false" outlineLevel="0" collapsed="false">
      <c r="A572" s="99"/>
      <c r="B572" s="0"/>
      <c r="C572" s="0"/>
      <c r="D572" s="0"/>
      <c r="E572" s="0"/>
      <c r="F572" s="0"/>
      <c r="G572" s="0"/>
    </row>
    <row r="573" customFormat="false" ht="12.75" hidden="false" customHeight="false" outlineLevel="0" collapsed="false">
      <c r="A573" s="99"/>
      <c r="B573" s="0"/>
      <c r="C573" s="0"/>
      <c r="D573" s="0"/>
      <c r="E573" s="0"/>
      <c r="F573" s="0"/>
      <c r="G573" s="0"/>
    </row>
    <row r="574" customFormat="false" ht="12.75" hidden="false" customHeight="false" outlineLevel="0" collapsed="false">
      <c r="A574" s="99"/>
      <c r="B574" s="0"/>
      <c r="C574" s="0"/>
      <c r="D574" s="0"/>
      <c r="E574" s="0"/>
      <c r="F574" s="0"/>
      <c r="G574" s="0"/>
    </row>
    <row r="575" customFormat="false" ht="12.75" hidden="false" customHeight="false" outlineLevel="0" collapsed="false">
      <c r="A575" s="99"/>
      <c r="B575" s="0"/>
      <c r="C575" s="0"/>
      <c r="D575" s="0"/>
      <c r="E575" s="0"/>
      <c r="F575" s="0"/>
      <c r="G575" s="0"/>
    </row>
    <row r="576" customFormat="false" ht="12.75" hidden="false" customHeight="false" outlineLevel="0" collapsed="false">
      <c r="A576" s="99"/>
      <c r="B576" s="0"/>
      <c r="C576" s="0"/>
      <c r="D576" s="0"/>
      <c r="E576" s="0"/>
      <c r="F576" s="0"/>
      <c r="G576" s="0"/>
    </row>
    <row r="577" customFormat="false" ht="12.75" hidden="false" customHeight="false" outlineLevel="0" collapsed="false">
      <c r="A577" s="99"/>
      <c r="B577" s="0"/>
      <c r="C577" s="0"/>
      <c r="D577" s="0"/>
      <c r="E577" s="0"/>
      <c r="F577" s="0"/>
      <c r="G577" s="0"/>
    </row>
    <row r="578" customFormat="false" ht="12.75" hidden="false" customHeight="false" outlineLevel="0" collapsed="false">
      <c r="A578" s="99"/>
      <c r="B578" s="0"/>
      <c r="C578" s="0"/>
      <c r="D578" s="0"/>
      <c r="E578" s="0"/>
      <c r="F578" s="0"/>
      <c r="G578" s="0"/>
    </row>
    <row r="579" customFormat="false" ht="12.75" hidden="false" customHeight="false" outlineLevel="0" collapsed="false">
      <c r="A579" s="99"/>
      <c r="B579" s="0"/>
      <c r="C579" s="0"/>
      <c r="D579" s="0"/>
      <c r="E579" s="0"/>
      <c r="F579" s="0"/>
      <c r="G579" s="0"/>
    </row>
    <row r="580" customFormat="false" ht="12.75" hidden="false" customHeight="false" outlineLevel="0" collapsed="false">
      <c r="A580" s="99"/>
      <c r="B580" s="0"/>
      <c r="C580" s="0"/>
      <c r="D580" s="0"/>
      <c r="E580" s="0"/>
      <c r="F580" s="0"/>
      <c r="G580" s="0"/>
    </row>
    <row r="581" customFormat="false" ht="12.75" hidden="false" customHeight="false" outlineLevel="0" collapsed="false">
      <c r="A581" s="99"/>
      <c r="B581" s="0"/>
      <c r="C581" s="0"/>
      <c r="D581" s="0"/>
      <c r="E581" s="0"/>
      <c r="F581" s="0"/>
      <c r="G581" s="0"/>
    </row>
    <row r="582" customFormat="false" ht="12.75" hidden="false" customHeight="false" outlineLevel="0" collapsed="false">
      <c r="A582" s="99"/>
      <c r="B582" s="0"/>
      <c r="C582" s="0"/>
      <c r="D582" s="0"/>
      <c r="E582" s="0"/>
      <c r="F582" s="0"/>
      <c r="G582" s="0"/>
    </row>
    <row r="583" customFormat="false" ht="12.75" hidden="false" customHeight="false" outlineLevel="0" collapsed="false">
      <c r="A583" s="99"/>
      <c r="B583" s="0"/>
      <c r="C583" s="0"/>
      <c r="D583" s="0"/>
      <c r="E583" s="0"/>
      <c r="F583" s="0"/>
      <c r="G583" s="0"/>
    </row>
  </sheetData>
  <printOptions headings="false" gridLines="false" gridLinesSet="true" horizontalCentered="false" verticalCentered="false"/>
  <pageMargins left="0.7875" right="0.7875" top="0.302083333333333" bottom="0.590277777777778" header="0.511811023622047"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amp;"Arial,Regular"&amp;8__________________________________________________________________________________________________________ Зовнішня торгівля України &amp;R&amp;"Arial,Regular"&amp;8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5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60" activeCellId="0" sqref="A60:G60"/>
    </sheetView>
  </sheetViews>
  <sheetFormatPr defaultColWidth="9.15625" defaultRowHeight="12.75" zeroHeight="false" outlineLevelRow="0" outlineLevelCol="0"/>
  <cols>
    <col collapsed="false" customWidth="true" hidden="false" outlineLevel="0" max="1" min="1" style="9" width="24.83"/>
    <col collapsed="false" customWidth="true" hidden="false" outlineLevel="0" max="6" min="2" style="9" width="12.32"/>
    <col collapsed="false" customWidth="true" hidden="false" outlineLevel="0" max="7" min="7" style="9" width="18.65"/>
  </cols>
  <sheetData>
    <row r="1" customFormat="false" ht="12.75" hidden="false" customHeight="false" outlineLevel="0" collapsed="false">
      <c r="A1" s="40" t="s">
        <v>415</v>
      </c>
      <c r="B1" s="40"/>
      <c r="C1" s="40"/>
      <c r="D1" s="40"/>
      <c r="E1" s="40"/>
      <c r="F1" s="40"/>
      <c r="G1" s="40"/>
    </row>
    <row r="2" customFormat="false" ht="12.75" hidden="false" customHeight="false" outlineLevel="0" collapsed="false">
      <c r="A2" s="35"/>
      <c r="B2" s="103"/>
      <c r="C2" s="103"/>
      <c r="D2" s="103"/>
      <c r="E2" s="103"/>
      <c r="F2" s="103"/>
      <c r="G2" s="103"/>
    </row>
    <row r="3" s="106" customFormat="true" ht="15.75" hidden="false" customHeight="false" outlineLevel="0" collapsed="false">
      <c r="A3" s="104" t="s">
        <v>691</v>
      </c>
      <c r="B3" s="105"/>
      <c r="C3" s="105"/>
      <c r="D3" s="105"/>
      <c r="E3" s="105"/>
      <c r="F3" s="105"/>
      <c r="G3" s="105"/>
    </row>
    <row r="4" s="108" customFormat="true" ht="15.75" hidden="false" customHeight="false" outlineLevel="0" collapsed="false">
      <c r="A4" s="107" t="s">
        <v>692</v>
      </c>
      <c r="B4" s="105"/>
      <c r="C4" s="105"/>
      <c r="D4" s="105"/>
      <c r="E4" s="105"/>
      <c r="F4" s="105"/>
      <c r="G4" s="105"/>
    </row>
    <row r="5" s="108" customFormat="true" ht="15.75" hidden="false" customHeight="false" outlineLevel="0" collapsed="false">
      <c r="A5" s="104" t="s">
        <v>693</v>
      </c>
      <c r="B5" s="105"/>
      <c r="C5" s="105"/>
      <c r="D5" s="105"/>
      <c r="E5" s="105"/>
      <c r="F5" s="105"/>
      <c r="G5" s="105"/>
    </row>
    <row r="6" s="109" customFormat="true" ht="12.75" hidden="false" customHeight="true" outlineLevel="0" collapsed="false">
      <c r="A6" s="43" t="s">
        <v>375</v>
      </c>
      <c r="B6" s="43"/>
      <c r="C6" s="43"/>
      <c r="D6" s="43"/>
      <c r="E6" s="43"/>
      <c r="F6" s="43"/>
      <c r="G6" s="43"/>
    </row>
    <row r="7" customFormat="false" ht="12.75" hidden="false" customHeight="false" outlineLevel="0" collapsed="false">
      <c r="A7" s="44" t="s">
        <v>376</v>
      </c>
      <c r="B7" s="44"/>
      <c r="C7" s="44"/>
      <c r="D7" s="44"/>
      <c r="E7" s="44"/>
      <c r="F7" s="44"/>
      <c r="G7" s="44"/>
    </row>
    <row r="8" customFormat="false" ht="12.75" hidden="false" customHeight="true" outlineLevel="0" collapsed="false">
      <c r="A8" s="44" t="s">
        <v>377</v>
      </c>
      <c r="B8" s="44"/>
      <c r="C8" s="44"/>
      <c r="D8" s="44"/>
      <c r="E8" s="44"/>
      <c r="F8" s="44"/>
      <c r="G8" s="44"/>
    </row>
    <row r="9" customFormat="false" ht="12.75" hidden="false" customHeight="false" outlineLevel="0" collapsed="false">
      <c r="A9" s="110"/>
      <c r="B9" s="111" t="s">
        <v>694</v>
      </c>
      <c r="C9" s="111" t="s">
        <v>695</v>
      </c>
      <c r="D9" s="111" t="s">
        <v>696</v>
      </c>
      <c r="E9" s="111" t="s">
        <v>697</v>
      </c>
      <c r="F9" s="111" t="s">
        <v>698</v>
      </c>
      <c r="G9" s="112"/>
    </row>
    <row r="10" customFormat="false" ht="6.75" hidden="false" customHeight="true" outlineLevel="0" collapsed="false"/>
    <row r="11" customFormat="false" ht="13.5" hidden="false" customHeight="false" outlineLevel="0" collapsed="false">
      <c r="A11" s="113" t="s">
        <v>699</v>
      </c>
      <c r="B11" s="114" t="n">
        <v>50744.29120517</v>
      </c>
      <c r="C11" s="114" t="n">
        <v>67594.1026849</v>
      </c>
      <c r="D11" s="114" t="n">
        <v>67779.84220868</v>
      </c>
      <c r="E11" s="115" t="n">
        <v>62305.92732329</v>
      </c>
      <c r="F11" s="115" t="n">
        <v>53901.6890941</v>
      </c>
      <c r="G11" s="116" t="s">
        <v>700</v>
      </c>
    </row>
    <row r="12" customFormat="false" ht="12.75" hidden="false" customHeight="false" outlineLevel="0" collapsed="false">
      <c r="A12" s="117" t="s">
        <v>701</v>
      </c>
      <c r="B12" s="118"/>
      <c r="C12" s="118"/>
      <c r="D12" s="118"/>
      <c r="E12" s="115"/>
      <c r="F12" s="115"/>
      <c r="G12" s="119"/>
    </row>
    <row r="13" customFormat="false" ht="12.75" hidden="false" customHeight="false" outlineLevel="0" collapsed="false">
      <c r="A13" s="120" t="s">
        <v>702</v>
      </c>
      <c r="B13" s="121"/>
      <c r="C13" s="121"/>
      <c r="D13" s="121"/>
      <c r="E13" s="115"/>
      <c r="F13" s="115"/>
      <c r="G13" s="119" t="s">
        <v>703</v>
      </c>
    </row>
    <row r="14" customFormat="false" ht="12.75" hidden="false" customHeight="false" outlineLevel="0" collapsed="false">
      <c r="A14" s="117" t="s">
        <v>704</v>
      </c>
      <c r="B14" s="121"/>
      <c r="C14" s="121"/>
      <c r="D14" s="121"/>
      <c r="E14" s="115"/>
      <c r="F14" s="115"/>
      <c r="G14" s="119"/>
    </row>
    <row r="15" customFormat="false" ht="12.75" hidden="false" customHeight="false" outlineLevel="0" collapsed="false">
      <c r="A15" s="120" t="s">
        <v>705</v>
      </c>
      <c r="B15" s="118" t="n">
        <v>15.01770322</v>
      </c>
      <c r="C15" s="118" t="n">
        <v>12.86283136</v>
      </c>
      <c r="D15" s="118" t="n">
        <v>24.34861418</v>
      </c>
      <c r="E15" s="122" t="n">
        <v>24.96356388</v>
      </c>
      <c r="F15" s="122" t="n">
        <v>18.24899869</v>
      </c>
      <c r="G15" s="119" t="s">
        <v>706</v>
      </c>
    </row>
    <row r="16" customFormat="false" ht="12.75" hidden="false" customHeight="false" outlineLevel="0" collapsed="false">
      <c r="A16" s="117" t="s">
        <v>707</v>
      </c>
      <c r="B16" s="118"/>
      <c r="C16" s="118"/>
      <c r="D16" s="118"/>
      <c r="E16" s="122"/>
      <c r="F16" s="122"/>
      <c r="G16" s="119"/>
    </row>
    <row r="17" customFormat="false" ht="12.75" hidden="false" customHeight="false" outlineLevel="0" collapsed="false">
      <c r="A17" s="120" t="s">
        <v>102</v>
      </c>
      <c r="B17" s="118" t="n">
        <v>507.39410973</v>
      </c>
      <c r="C17" s="118" t="n">
        <v>587.71160677</v>
      </c>
      <c r="D17" s="118" t="n">
        <v>519.51702857</v>
      </c>
      <c r="E17" s="122" t="n">
        <v>552.54175536</v>
      </c>
      <c r="F17" s="122" t="n">
        <v>530.89879735</v>
      </c>
      <c r="G17" s="119" t="s">
        <v>104</v>
      </c>
    </row>
    <row r="18" customFormat="false" ht="12.75" hidden="false" customHeight="false" outlineLevel="0" collapsed="false">
      <c r="A18" s="117" t="s">
        <v>708</v>
      </c>
      <c r="B18" s="118"/>
      <c r="C18" s="118"/>
      <c r="D18" s="118"/>
      <c r="E18" s="122"/>
      <c r="F18" s="122"/>
      <c r="G18" s="119"/>
    </row>
    <row r="19" customFormat="false" ht="12.75" hidden="false" customHeight="false" outlineLevel="0" collapsed="false">
      <c r="A19" s="120" t="s">
        <v>709</v>
      </c>
      <c r="B19" s="118" t="n">
        <v>606.51093383</v>
      </c>
      <c r="C19" s="118" t="n">
        <v>698.28568491</v>
      </c>
      <c r="D19" s="118" t="n">
        <v>757.26047636</v>
      </c>
      <c r="E19" s="122" t="n">
        <v>858.86311851</v>
      </c>
      <c r="F19" s="122" t="n">
        <v>591.5328476</v>
      </c>
      <c r="G19" s="119" t="s">
        <v>710</v>
      </c>
    </row>
    <row r="20" customFormat="false" ht="12.75" hidden="false" customHeight="false" outlineLevel="0" collapsed="false">
      <c r="A20" s="117" t="s">
        <v>709</v>
      </c>
      <c r="B20" s="118"/>
      <c r="C20" s="118"/>
      <c r="D20" s="118"/>
      <c r="E20" s="122"/>
      <c r="F20" s="122"/>
      <c r="G20" s="119"/>
    </row>
    <row r="21" customFormat="false" ht="12.75" hidden="false" customHeight="false" outlineLevel="0" collapsed="false">
      <c r="A21" s="120" t="s">
        <v>711</v>
      </c>
      <c r="B21" s="118" t="n">
        <v>159.13073136</v>
      </c>
      <c r="C21" s="118" t="n">
        <v>244.65742201</v>
      </c>
      <c r="D21" s="118" t="n">
        <v>290.81689563</v>
      </c>
      <c r="E21" s="122" t="n">
        <v>102.65923727</v>
      </c>
      <c r="F21" s="122" t="n">
        <v>210.17101029</v>
      </c>
      <c r="G21" s="119" t="s">
        <v>712</v>
      </c>
    </row>
    <row r="22" customFormat="false" ht="12.75" hidden="false" customHeight="false" outlineLevel="0" collapsed="false">
      <c r="A22" s="117" t="s">
        <v>711</v>
      </c>
      <c r="B22" s="118"/>
      <c r="C22" s="118"/>
      <c r="D22" s="118"/>
      <c r="E22" s="122"/>
      <c r="F22" s="122"/>
      <c r="G22" s="119"/>
    </row>
    <row r="23" customFormat="false" ht="12.75" hidden="false" customHeight="false" outlineLevel="0" collapsed="false">
      <c r="A23" s="120" t="s">
        <v>713</v>
      </c>
      <c r="B23" s="118" t="n">
        <v>38.87691831</v>
      </c>
      <c r="C23" s="118" t="n">
        <v>18.92130279</v>
      </c>
      <c r="D23" s="118" t="n">
        <v>8.56040764</v>
      </c>
      <c r="E23" s="122" t="n">
        <v>10.45441642</v>
      </c>
      <c r="F23" s="122" t="n">
        <v>19.92301181</v>
      </c>
      <c r="G23" s="119" t="s">
        <v>714</v>
      </c>
    </row>
    <row r="24" customFormat="false" ht="12.75" hidden="false" customHeight="false" outlineLevel="0" collapsed="false">
      <c r="A24" s="117" t="s">
        <v>715</v>
      </c>
      <c r="B24" s="118"/>
      <c r="C24" s="118"/>
      <c r="D24" s="118"/>
      <c r="E24" s="122"/>
      <c r="F24" s="122"/>
      <c r="G24" s="119"/>
    </row>
    <row r="25" customFormat="false" ht="12.75" hidden="false" customHeight="false" outlineLevel="0" collapsed="false">
      <c r="A25" s="120" t="s">
        <v>716</v>
      </c>
      <c r="B25" s="118" t="n">
        <v>112.02925607</v>
      </c>
      <c r="C25" s="118" t="n">
        <v>48.99806738</v>
      </c>
      <c r="D25" s="118" t="n">
        <v>46.17788523</v>
      </c>
      <c r="E25" s="122" t="n">
        <v>143.18149765</v>
      </c>
      <c r="F25" s="122" t="n">
        <v>152.92246713</v>
      </c>
      <c r="G25" s="119" t="s">
        <v>717</v>
      </c>
    </row>
    <row r="26" customFormat="false" ht="12.75" hidden="false" customHeight="false" outlineLevel="0" collapsed="false">
      <c r="A26" s="117" t="s">
        <v>716</v>
      </c>
      <c r="B26" s="118"/>
      <c r="C26" s="118"/>
      <c r="D26" s="118"/>
      <c r="E26" s="122"/>
      <c r="F26" s="122"/>
      <c r="G26" s="119"/>
    </row>
    <row r="27" customFormat="false" ht="12.75" hidden="false" customHeight="false" outlineLevel="0" collapsed="false">
      <c r="A27" s="120" t="s">
        <v>105</v>
      </c>
      <c r="B27" s="118" t="n">
        <v>356.79931651</v>
      </c>
      <c r="C27" s="118" t="n">
        <v>400.7784205</v>
      </c>
      <c r="D27" s="118" t="n">
        <v>467.40125811</v>
      </c>
      <c r="E27" s="122" t="n">
        <v>401.30369417</v>
      </c>
      <c r="F27" s="122" t="n">
        <v>425.19833558</v>
      </c>
      <c r="G27" s="119" t="s">
        <v>107</v>
      </c>
    </row>
    <row r="28" customFormat="false" ht="12.75" hidden="false" customHeight="false" outlineLevel="0" collapsed="false">
      <c r="A28" s="117" t="s">
        <v>106</v>
      </c>
      <c r="B28" s="118"/>
      <c r="C28" s="118"/>
      <c r="D28" s="118"/>
      <c r="E28" s="122"/>
      <c r="F28" s="122"/>
      <c r="G28" s="119"/>
    </row>
    <row r="29" customFormat="false" ht="12.75" hidden="false" customHeight="false" outlineLevel="0" collapsed="false">
      <c r="A29" s="120" t="s">
        <v>718</v>
      </c>
      <c r="B29" s="118" t="n">
        <v>1868.23281717</v>
      </c>
      <c r="C29" s="118" t="n">
        <v>1877.09036354</v>
      </c>
      <c r="D29" s="118" t="n">
        <v>2227.50674662</v>
      </c>
      <c r="E29" s="122" t="n">
        <v>1940.23905131</v>
      </c>
      <c r="F29" s="122" t="n">
        <v>1617.08402696</v>
      </c>
      <c r="G29" s="119" t="s">
        <v>719</v>
      </c>
    </row>
    <row r="30" customFormat="false" ht="12.75" hidden="false" customHeight="false" outlineLevel="0" collapsed="false">
      <c r="A30" s="117" t="s">
        <v>720</v>
      </c>
      <c r="B30" s="118"/>
      <c r="C30" s="118"/>
      <c r="D30" s="118"/>
      <c r="E30" s="122"/>
      <c r="F30" s="122"/>
      <c r="G30" s="119"/>
    </row>
    <row r="31" customFormat="false" ht="12.75" hidden="false" customHeight="false" outlineLevel="0" collapsed="false">
      <c r="A31" s="120" t="s">
        <v>721</v>
      </c>
      <c r="B31" s="118" t="n">
        <v>447.87354257</v>
      </c>
      <c r="C31" s="118" t="n">
        <v>754.26611909</v>
      </c>
      <c r="D31" s="118" t="n">
        <v>567.23186006</v>
      </c>
      <c r="E31" s="122" t="n">
        <v>589.78156945</v>
      </c>
      <c r="F31" s="122" t="n">
        <v>550.60322606</v>
      </c>
      <c r="G31" s="119" t="s">
        <v>110</v>
      </c>
    </row>
    <row r="32" customFormat="false" ht="12.75" hidden="false" customHeight="false" outlineLevel="0" collapsed="false">
      <c r="A32" s="117" t="s">
        <v>109</v>
      </c>
      <c r="B32" s="118"/>
      <c r="C32" s="118"/>
      <c r="D32" s="118"/>
      <c r="E32" s="122"/>
      <c r="F32" s="122"/>
      <c r="G32" s="119"/>
    </row>
    <row r="33" customFormat="false" ht="12.75" hidden="false" customHeight="false" outlineLevel="0" collapsed="false">
      <c r="A33" s="120" t="s">
        <v>722</v>
      </c>
      <c r="B33" s="118" t="n">
        <v>344.44135723</v>
      </c>
      <c r="C33" s="118" t="n">
        <v>464.99121664</v>
      </c>
      <c r="D33" s="118" t="n">
        <v>342.15644894</v>
      </c>
      <c r="E33" s="122" t="n">
        <v>194.42629259</v>
      </c>
      <c r="F33" s="122" t="n">
        <v>110.18599005</v>
      </c>
      <c r="G33" s="119" t="s">
        <v>723</v>
      </c>
    </row>
    <row r="34" customFormat="false" ht="12.75" hidden="false" customHeight="false" outlineLevel="0" collapsed="false">
      <c r="A34" s="117" t="s">
        <v>724</v>
      </c>
      <c r="B34" s="118"/>
      <c r="C34" s="118"/>
      <c r="D34" s="118"/>
      <c r="E34" s="122"/>
      <c r="F34" s="122"/>
      <c r="G34" s="119"/>
    </row>
    <row r="35" customFormat="false" ht="12.75" hidden="false" customHeight="true" outlineLevel="0" collapsed="false">
      <c r="A35" s="120" t="s">
        <v>111</v>
      </c>
      <c r="B35" s="118" t="n">
        <v>504.52014298</v>
      </c>
      <c r="C35" s="118" t="n">
        <v>484.83773506</v>
      </c>
      <c r="D35" s="118" t="n">
        <v>527.07194135</v>
      </c>
      <c r="E35" s="122" t="n">
        <v>525.13249201</v>
      </c>
      <c r="F35" s="122" t="n">
        <v>589.21119953</v>
      </c>
      <c r="G35" s="119" t="s">
        <v>113</v>
      </c>
    </row>
    <row r="36" customFormat="false" ht="12.75" hidden="false" customHeight="true" outlineLevel="0" collapsed="false">
      <c r="A36" s="117" t="s">
        <v>112</v>
      </c>
      <c r="B36" s="118"/>
      <c r="C36" s="118"/>
      <c r="D36" s="118"/>
      <c r="E36" s="122"/>
      <c r="F36" s="122"/>
      <c r="G36" s="119"/>
    </row>
    <row r="37" customFormat="false" ht="12.75" hidden="false" customHeight="false" outlineLevel="0" collapsed="false">
      <c r="A37" s="120" t="s">
        <v>725</v>
      </c>
      <c r="B37" s="118" t="n">
        <v>133.10010449</v>
      </c>
      <c r="C37" s="118" t="n">
        <v>108.75853288</v>
      </c>
      <c r="D37" s="118" t="n">
        <v>124.03385522</v>
      </c>
      <c r="E37" s="122" t="n">
        <v>185.09396456</v>
      </c>
      <c r="F37" s="122" t="n">
        <v>126.25840143</v>
      </c>
      <c r="G37" s="119" t="s">
        <v>726</v>
      </c>
    </row>
    <row r="38" customFormat="false" ht="12.75" hidden="false" customHeight="false" outlineLevel="0" collapsed="false">
      <c r="A38" s="117" t="s">
        <v>727</v>
      </c>
      <c r="B38" s="118"/>
      <c r="C38" s="118"/>
      <c r="D38" s="118"/>
      <c r="E38" s="122"/>
      <c r="F38" s="122"/>
      <c r="G38" s="119"/>
    </row>
    <row r="39" customFormat="false" ht="24.75" hidden="false" customHeight="true" outlineLevel="0" collapsed="false">
      <c r="A39" s="120" t="s">
        <v>728</v>
      </c>
      <c r="B39" s="118" t="n">
        <v>378.3874148</v>
      </c>
      <c r="C39" s="118" t="n">
        <v>151.59115532</v>
      </c>
      <c r="D39" s="118" t="n">
        <v>351.48304694</v>
      </c>
      <c r="E39" s="122" t="n">
        <v>384.55113085</v>
      </c>
      <c r="F39" s="122" t="n">
        <v>110.70661597</v>
      </c>
      <c r="G39" s="119" t="s">
        <v>729</v>
      </c>
    </row>
    <row r="40" customFormat="false" ht="29.25" hidden="false" customHeight="true" outlineLevel="0" collapsed="false">
      <c r="A40" s="117" t="s">
        <v>730</v>
      </c>
      <c r="B40" s="118"/>
      <c r="C40" s="118"/>
      <c r="D40" s="118"/>
      <c r="E40" s="122"/>
      <c r="F40" s="122"/>
      <c r="G40" s="119"/>
    </row>
    <row r="41" customFormat="false" ht="12.75" hidden="false" customHeight="false" outlineLevel="0" collapsed="false">
      <c r="A41" s="120" t="s">
        <v>731</v>
      </c>
      <c r="B41" s="118" t="n">
        <v>199.60910648</v>
      </c>
      <c r="C41" s="118" t="n">
        <v>224.54156453</v>
      </c>
      <c r="D41" s="118" t="n">
        <v>176.70968473</v>
      </c>
      <c r="E41" s="122" t="n">
        <v>178.39393033</v>
      </c>
      <c r="F41" s="122" t="n">
        <v>173.35933197</v>
      </c>
      <c r="G41" s="119" t="s">
        <v>732</v>
      </c>
    </row>
    <row r="42" customFormat="false" ht="12.75" hidden="false" customHeight="false" outlineLevel="0" collapsed="false">
      <c r="A42" s="117" t="s">
        <v>733</v>
      </c>
      <c r="B42" s="118"/>
      <c r="C42" s="118"/>
      <c r="D42" s="118"/>
      <c r="E42" s="122"/>
      <c r="F42" s="122"/>
      <c r="G42" s="119"/>
    </row>
    <row r="43" customFormat="false" ht="12.75" hidden="false" customHeight="false" outlineLevel="0" collapsed="false">
      <c r="A43" s="123" t="s">
        <v>734</v>
      </c>
      <c r="B43" s="118" t="n">
        <v>57.40943492</v>
      </c>
      <c r="C43" s="118" t="n">
        <v>112.58061644</v>
      </c>
      <c r="D43" s="118" t="n">
        <v>98.31397139</v>
      </c>
      <c r="E43" s="122" t="n">
        <v>48.71479162</v>
      </c>
      <c r="F43" s="122" t="n">
        <v>28.65694281</v>
      </c>
      <c r="G43" s="119" t="s">
        <v>735</v>
      </c>
    </row>
    <row r="44" customFormat="false" ht="12.75" hidden="false" customHeight="false" outlineLevel="0" collapsed="false">
      <c r="A44" s="117" t="s">
        <v>736</v>
      </c>
      <c r="B44" s="118"/>
      <c r="C44" s="118"/>
      <c r="D44" s="118"/>
      <c r="E44" s="122"/>
      <c r="F44" s="122"/>
      <c r="G44" s="119"/>
    </row>
    <row r="45" customFormat="false" ht="12.75" hidden="false" customHeight="false" outlineLevel="0" collapsed="false">
      <c r="A45" s="123" t="s">
        <v>737</v>
      </c>
      <c r="B45" s="118" t="n">
        <v>13.46360156</v>
      </c>
      <c r="C45" s="118" t="n">
        <v>10.69398164</v>
      </c>
      <c r="D45" s="118" t="n">
        <v>7.33001448</v>
      </c>
      <c r="E45" s="122" t="n">
        <v>9.15433019</v>
      </c>
      <c r="F45" s="122" t="n">
        <v>13.49169419</v>
      </c>
      <c r="G45" s="119" t="s">
        <v>738</v>
      </c>
    </row>
    <row r="46" customFormat="false" ht="12.75" hidden="false" customHeight="false" outlineLevel="0" collapsed="false">
      <c r="A46" s="117" t="s">
        <v>739</v>
      </c>
      <c r="B46" s="118"/>
      <c r="C46" s="118"/>
      <c r="D46" s="118"/>
      <c r="E46" s="122"/>
      <c r="F46" s="122"/>
      <c r="G46" s="119"/>
    </row>
    <row r="47" customFormat="false" ht="12.75" hidden="false" customHeight="false" outlineLevel="0" collapsed="false">
      <c r="A47" s="123" t="s">
        <v>740</v>
      </c>
      <c r="B47" s="118" t="n">
        <v>162.58453848</v>
      </c>
      <c r="C47" s="118" t="n">
        <v>288.27929371</v>
      </c>
      <c r="D47" s="118" t="n">
        <v>207.5076034</v>
      </c>
      <c r="E47" s="122" t="n">
        <v>227.02543828</v>
      </c>
      <c r="F47" s="122" t="n">
        <v>201.23937814</v>
      </c>
      <c r="G47" s="119" t="s">
        <v>116</v>
      </c>
    </row>
    <row r="48" customFormat="false" ht="12.75" hidden="false" customHeight="false" outlineLevel="0" collapsed="false">
      <c r="A48" s="117" t="s">
        <v>115</v>
      </c>
      <c r="B48" s="118"/>
      <c r="C48" s="118"/>
      <c r="D48" s="118"/>
      <c r="E48" s="122"/>
      <c r="F48" s="122"/>
      <c r="G48" s="119"/>
    </row>
    <row r="49" customFormat="false" ht="12.75" hidden="false" customHeight="false" outlineLevel="0" collapsed="false">
      <c r="A49" s="123" t="s">
        <v>741</v>
      </c>
      <c r="B49" s="118" t="n">
        <v>520.38854104</v>
      </c>
      <c r="C49" s="118" t="n">
        <v>650.70745776</v>
      </c>
      <c r="D49" s="118" t="n">
        <v>534.19194924</v>
      </c>
      <c r="E49" s="122" t="n">
        <v>527.37027173</v>
      </c>
      <c r="F49" s="122" t="n">
        <v>487.97628653</v>
      </c>
      <c r="G49" s="119" t="s">
        <v>742</v>
      </c>
    </row>
    <row r="50" customFormat="false" ht="12.75" hidden="false" customHeight="false" outlineLevel="0" collapsed="false">
      <c r="A50" s="117" t="s">
        <v>743</v>
      </c>
      <c r="B50" s="118"/>
      <c r="C50" s="118"/>
      <c r="D50" s="118"/>
      <c r="E50" s="122"/>
      <c r="F50" s="122"/>
      <c r="G50" s="119"/>
    </row>
    <row r="51" customFormat="false" ht="12.75" hidden="false" customHeight="false" outlineLevel="0" collapsed="false">
      <c r="A51" s="123" t="s">
        <v>744</v>
      </c>
      <c r="B51" s="118" t="n">
        <v>115.74550719</v>
      </c>
      <c r="C51" s="118" t="n">
        <v>153.0077207</v>
      </c>
      <c r="D51" s="118" t="n">
        <v>142.64364178</v>
      </c>
      <c r="E51" s="122" t="n">
        <v>157.00136798</v>
      </c>
      <c r="F51" s="122" t="n">
        <v>125.81244356</v>
      </c>
      <c r="G51" s="119" t="s">
        <v>119</v>
      </c>
    </row>
    <row r="52" customFormat="false" ht="12.75" hidden="false" customHeight="false" outlineLevel="0" collapsed="false">
      <c r="A52" s="117" t="s">
        <v>118</v>
      </c>
      <c r="B52" s="118"/>
      <c r="C52" s="118"/>
      <c r="D52" s="118"/>
      <c r="E52" s="122"/>
      <c r="F52" s="122"/>
      <c r="G52" s="119"/>
    </row>
    <row r="53" customFormat="false" ht="12.75" hidden="false" customHeight="false" outlineLevel="0" collapsed="false">
      <c r="A53" s="123" t="s">
        <v>745</v>
      </c>
      <c r="B53" s="118" t="n">
        <v>10.23853548</v>
      </c>
      <c r="C53" s="118" t="n">
        <v>59.86209002</v>
      </c>
      <c r="D53" s="118" t="n">
        <v>102.7177161</v>
      </c>
      <c r="E53" s="122" t="n">
        <v>39.60355937</v>
      </c>
      <c r="F53" s="122" t="n">
        <v>89.52886179</v>
      </c>
      <c r="G53" s="119" t="s">
        <v>746</v>
      </c>
    </row>
    <row r="54" customFormat="false" ht="12.75" hidden="false" customHeight="false" outlineLevel="0" collapsed="false">
      <c r="A54" s="117" t="s">
        <v>747</v>
      </c>
      <c r="B54" s="118"/>
      <c r="C54" s="118"/>
      <c r="D54" s="118"/>
      <c r="E54" s="122"/>
      <c r="F54" s="122"/>
      <c r="G54" s="119"/>
    </row>
    <row r="55" customFormat="false" ht="12.75" hidden="false" customHeight="false" outlineLevel="0" collapsed="false">
      <c r="A55" s="123" t="s">
        <v>748</v>
      </c>
      <c r="B55" s="118" t="n">
        <v>102.24213859</v>
      </c>
      <c r="C55" s="118" t="n">
        <v>146.91890956</v>
      </c>
      <c r="D55" s="118" t="n">
        <v>250.91195682</v>
      </c>
      <c r="E55" s="122" t="n">
        <v>98.60274443</v>
      </c>
      <c r="F55" s="122" t="n">
        <v>82.25867085</v>
      </c>
      <c r="G55" s="119" t="s">
        <v>122</v>
      </c>
    </row>
    <row r="56" customFormat="false" ht="12.75" hidden="false" customHeight="false" outlineLevel="0" collapsed="false">
      <c r="A56" s="117" t="s">
        <v>121</v>
      </c>
      <c r="B56" s="118"/>
      <c r="C56" s="118"/>
      <c r="D56" s="118"/>
      <c r="E56" s="122"/>
      <c r="F56" s="122"/>
      <c r="G56" s="119"/>
    </row>
    <row r="57" customFormat="false" ht="12.75" hidden="false" customHeight="false" outlineLevel="0" collapsed="false">
      <c r="A57" s="117"/>
      <c r="B57" s="118"/>
      <c r="C57" s="118"/>
      <c r="D57" s="118"/>
      <c r="E57" s="122"/>
      <c r="F57" s="122"/>
      <c r="G57" s="119"/>
    </row>
    <row r="58" customFormat="false" ht="12.75" hidden="false" customHeight="false" outlineLevel="0" collapsed="false">
      <c r="A58" s="117"/>
      <c r="B58" s="118"/>
      <c r="C58" s="118"/>
      <c r="D58" s="118"/>
      <c r="E58" s="122"/>
      <c r="F58" s="122"/>
      <c r="G58" s="119"/>
    </row>
    <row r="59" customFormat="false" ht="12.75" hidden="false" customHeight="false" outlineLevel="0" collapsed="false">
      <c r="A59" s="117"/>
      <c r="B59" s="118"/>
      <c r="C59" s="118"/>
      <c r="D59" s="118"/>
      <c r="E59" s="122"/>
      <c r="F59" s="122"/>
      <c r="G59" s="119"/>
    </row>
    <row r="60" customFormat="false" ht="12.75" hidden="false" customHeight="false" outlineLevel="0" collapsed="false">
      <c r="A60" s="40" t="s">
        <v>415</v>
      </c>
      <c r="B60" s="40"/>
      <c r="C60" s="40"/>
      <c r="D60" s="40"/>
      <c r="E60" s="40"/>
      <c r="F60" s="40"/>
      <c r="G60" s="40"/>
    </row>
    <row r="61" customFormat="false" ht="12.75" hidden="false" customHeight="false" outlineLevel="0" collapsed="false">
      <c r="A61" s="35"/>
      <c r="B61" s="103"/>
      <c r="C61" s="103"/>
      <c r="D61" s="103"/>
      <c r="E61" s="103"/>
      <c r="F61" s="103"/>
      <c r="G61" s="103"/>
    </row>
    <row r="62" customFormat="false" ht="12.75" hidden="false" customHeight="false" outlineLevel="0" collapsed="false">
      <c r="A62" s="43" t="s">
        <v>749</v>
      </c>
      <c r="B62" s="43"/>
      <c r="C62" s="43"/>
      <c r="D62" s="43"/>
      <c r="E62" s="43"/>
      <c r="F62" s="43"/>
      <c r="G62" s="43"/>
    </row>
    <row r="63" customFormat="false" ht="12.75" hidden="false" customHeight="false" outlineLevel="0" collapsed="false">
      <c r="A63" s="44" t="s">
        <v>750</v>
      </c>
      <c r="B63" s="44"/>
      <c r="C63" s="44"/>
      <c r="D63" s="44"/>
      <c r="E63" s="44"/>
      <c r="F63" s="44"/>
      <c r="G63" s="44"/>
    </row>
    <row r="64" customFormat="false" ht="12.75" hidden="false" customHeight="false" outlineLevel="0" collapsed="false">
      <c r="A64" s="44" t="s">
        <v>751</v>
      </c>
      <c r="B64" s="44"/>
      <c r="C64" s="44"/>
      <c r="D64" s="44"/>
      <c r="E64" s="44"/>
      <c r="F64" s="44"/>
      <c r="G64" s="44"/>
    </row>
    <row r="65" customFormat="false" ht="12.75" hidden="false" customHeight="false" outlineLevel="0" collapsed="false">
      <c r="A65" s="110"/>
      <c r="B65" s="111" t="s">
        <v>694</v>
      </c>
      <c r="C65" s="111" t="s">
        <v>695</v>
      </c>
      <c r="D65" s="111" t="s">
        <v>696</v>
      </c>
      <c r="E65" s="111" t="s">
        <v>697</v>
      </c>
      <c r="F65" s="111" t="s">
        <v>698</v>
      </c>
      <c r="G65" s="112"/>
    </row>
    <row r="66" customFormat="false" ht="12.75" hidden="false" customHeight="false" outlineLevel="0" collapsed="false">
      <c r="A66" s="124"/>
      <c r="B66" s="124"/>
      <c r="C66" s="124"/>
      <c r="D66" s="124"/>
      <c r="E66" s="124"/>
      <c r="F66" s="124"/>
      <c r="G66" s="125"/>
    </row>
    <row r="67" customFormat="false" ht="12.75" hidden="false" customHeight="false" outlineLevel="0" collapsed="false">
      <c r="A67" s="123" t="s">
        <v>752</v>
      </c>
      <c r="B67" s="118" t="n">
        <v>65.86711422</v>
      </c>
      <c r="C67" s="118" t="n">
        <v>91.47751608</v>
      </c>
      <c r="D67" s="118" t="n">
        <v>132.6854187</v>
      </c>
      <c r="E67" s="122" t="n">
        <v>160.40011568</v>
      </c>
      <c r="F67" s="122" t="n">
        <v>133.67605082</v>
      </c>
      <c r="G67" s="119" t="s">
        <v>753</v>
      </c>
    </row>
    <row r="68" customFormat="false" ht="12.75" hidden="false" customHeight="false" outlineLevel="0" collapsed="false">
      <c r="A68" s="117" t="s">
        <v>754</v>
      </c>
      <c r="B68" s="118"/>
      <c r="C68" s="118"/>
      <c r="D68" s="118"/>
      <c r="E68" s="122"/>
      <c r="F68" s="122"/>
      <c r="G68" s="119"/>
    </row>
    <row r="69" customFormat="false" ht="12.75" hidden="false" customHeight="false" outlineLevel="0" collapsed="false">
      <c r="A69" s="123" t="s">
        <v>755</v>
      </c>
      <c r="B69" s="118" t="n">
        <v>1321.17227744</v>
      </c>
      <c r="C69" s="118" t="n">
        <v>1331.19336123</v>
      </c>
      <c r="D69" s="118" t="n">
        <v>2883.73470202</v>
      </c>
      <c r="E69" s="122" t="n">
        <v>2718.54684357</v>
      </c>
      <c r="F69" s="122" t="n">
        <v>2862.06829082</v>
      </c>
      <c r="G69" s="119" t="s">
        <v>756</v>
      </c>
    </row>
    <row r="70" customFormat="false" ht="12.75" hidden="false" customHeight="false" outlineLevel="0" collapsed="false">
      <c r="A70" s="117" t="s">
        <v>757</v>
      </c>
      <c r="B70" s="118"/>
      <c r="C70" s="118"/>
      <c r="D70" s="118"/>
      <c r="E70" s="122"/>
      <c r="F70" s="122"/>
      <c r="G70" s="119"/>
    </row>
    <row r="71" customFormat="false" ht="12.75" hidden="false" customHeight="false" outlineLevel="0" collapsed="false">
      <c r="A71" s="123" t="s">
        <v>758</v>
      </c>
      <c r="B71" s="118" t="n">
        <v>20.00653179</v>
      </c>
      <c r="C71" s="118" t="n">
        <v>17.15649885</v>
      </c>
      <c r="D71" s="118" t="n">
        <v>35.91173083</v>
      </c>
      <c r="E71" s="122" t="n">
        <v>13.2929706</v>
      </c>
      <c r="F71" s="122" t="n">
        <v>58.03730872</v>
      </c>
      <c r="G71" s="119" t="s">
        <v>759</v>
      </c>
    </row>
    <row r="72" customFormat="false" ht="12.75" hidden="false" customHeight="false" outlineLevel="0" collapsed="false">
      <c r="A72" s="117" t="s">
        <v>760</v>
      </c>
      <c r="B72" s="118"/>
      <c r="C72" s="118"/>
      <c r="D72" s="118"/>
      <c r="E72" s="122"/>
      <c r="F72" s="122"/>
      <c r="G72" s="119"/>
    </row>
    <row r="73" customFormat="false" ht="12.75" hidden="false" customHeight="false" outlineLevel="0" collapsed="false">
      <c r="A73" s="123" t="s">
        <v>761</v>
      </c>
      <c r="B73" s="118" t="n">
        <v>465.96998466</v>
      </c>
      <c r="C73" s="118" t="n">
        <v>504.60197782</v>
      </c>
      <c r="D73" s="118" t="n">
        <v>791.68387457</v>
      </c>
      <c r="E73" s="122" t="n">
        <v>697.82702362</v>
      </c>
      <c r="F73" s="122" t="n">
        <v>593.06562107</v>
      </c>
      <c r="G73" s="119" t="s">
        <v>762</v>
      </c>
    </row>
    <row r="74" customFormat="false" ht="12.75" hidden="false" customHeight="false" outlineLevel="0" collapsed="false">
      <c r="A74" s="117" t="s">
        <v>763</v>
      </c>
      <c r="B74" s="118"/>
      <c r="C74" s="118"/>
      <c r="D74" s="118"/>
      <c r="E74" s="122"/>
      <c r="F74" s="122"/>
      <c r="G74" s="119"/>
    </row>
    <row r="75" customFormat="false" ht="12.75" hidden="false" customHeight="false" outlineLevel="0" collapsed="false">
      <c r="A75" s="123" t="s">
        <v>764</v>
      </c>
      <c r="B75" s="118" t="n">
        <v>1392.71969245</v>
      </c>
      <c r="C75" s="118" t="n">
        <v>2235.33064433</v>
      </c>
      <c r="D75" s="118" t="n">
        <v>2270.68795197</v>
      </c>
      <c r="E75" s="122" t="n">
        <v>1955.74921735</v>
      </c>
      <c r="F75" s="122" t="n">
        <v>1815.84980117</v>
      </c>
      <c r="G75" s="119" t="s">
        <v>765</v>
      </c>
    </row>
    <row r="76" customFormat="false" ht="12.75" hidden="false" customHeight="false" outlineLevel="0" collapsed="false">
      <c r="A76" s="117" t="s">
        <v>766</v>
      </c>
      <c r="B76" s="118"/>
      <c r="C76" s="118"/>
      <c r="D76" s="118"/>
      <c r="E76" s="122"/>
      <c r="F76" s="122"/>
      <c r="G76" s="119"/>
    </row>
    <row r="77" customFormat="false" ht="12.75" hidden="false" customHeight="false" outlineLevel="0" collapsed="false">
      <c r="A77" s="123" t="s">
        <v>767</v>
      </c>
      <c r="B77" s="118" t="n">
        <v>352.58680688</v>
      </c>
      <c r="C77" s="118" t="n">
        <v>539.16188751</v>
      </c>
      <c r="D77" s="118" t="n">
        <v>472.27401483</v>
      </c>
      <c r="E77" s="122" t="n">
        <v>318.88426446</v>
      </c>
      <c r="F77" s="122" t="n">
        <v>168.25418078</v>
      </c>
      <c r="G77" s="119" t="s">
        <v>768</v>
      </c>
    </row>
    <row r="78" customFormat="false" ht="12.75" hidden="false" customHeight="false" outlineLevel="0" collapsed="false">
      <c r="A78" s="117" t="s">
        <v>769</v>
      </c>
      <c r="B78" s="118"/>
      <c r="C78" s="118"/>
      <c r="D78" s="118"/>
      <c r="E78" s="122"/>
      <c r="F78" s="122"/>
      <c r="G78" s="119"/>
    </row>
    <row r="79" customFormat="false" ht="12.75" hidden="false" customHeight="false" outlineLevel="0" collapsed="false">
      <c r="A79" s="123" t="s">
        <v>770</v>
      </c>
      <c r="B79" s="118" t="n">
        <v>344.62479905</v>
      </c>
      <c r="C79" s="118" t="n">
        <v>609.59255501</v>
      </c>
      <c r="D79" s="118" t="n">
        <v>871.60086876</v>
      </c>
      <c r="E79" s="122" t="n">
        <v>767.39440548</v>
      </c>
      <c r="F79" s="122" t="n">
        <v>710.61368881</v>
      </c>
      <c r="G79" s="119" t="s">
        <v>771</v>
      </c>
    </row>
    <row r="80" customFormat="false" ht="12.75" hidden="false" customHeight="false" outlineLevel="0" collapsed="false">
      <c r="A80" s="126" t="s">
        <v>772</v>
      </c>
      <c r="B80" s="118"/>
      <c r="C80" s="118"/>
      <c r="D80" s="118"/>
      <c r="E80" s="122"/>
      <c r="F80" s="122"/>
      <c r="G80" s="119"/>
    </row>
    <row r="81" customFormat="false" ht="25.5" hidden="false" customHeight="false" outlineLevel="0" collapsed="false">
      <c r="A81" s="123" t="s">
        <v>773</v>
      </c>
      <c r="B81" s="118" t="n">
        <v>1025.34579263</v>
      </c>
      <c r="C81" s="118" t="n">
        <v>1121.94032447</v>
      </c>
      <c r="D81" s="118" t="n">
        <v>1162.46237097</v>
      </c>
      <c r="E81" s="122" t="n">
        <v>792.41347593</v>
      </c>
      <c r="F81" s="122" t="n">
        <v>703.42170588</v>
      </c>
      <c r="G81" s="119" t="s">
        <v>774</v>
      </c>
    </row>
    <row r="82" customFormat="false" ht="25.5" hidden="false" customHeight="false" outlineLevel="0" collapsed="false">
      <c r="A82" s="117" t="s">
        <v>775</v>
      </c>
      <c r="B82" s="118"/>
      <c r="C82" s="118"/>
      <c r="D82" s="118"/>
      <c r="E82" s="122"/>
      <c r="F82" s="122"/>
      <c r="G82" s="119"/>
    </row>
    <row r="83" customFormat="false" ht="12.75" hidden="false" customHeight="false" outlineLevel="0" collapsed="false">
      <c r="A83" s="123" t="s">
        <v>776</v>
      </c>
      <c r="B83" s="118" t="n">
        <v>4.06052831</v>
      </c>
      <c r="C83" s="118" t="n">
        <v>12.42222421</v>
      </c>
      <c r="D83" s="118" t="n">
        <v>74.77398144</v>
      </c>
      <c r="E83" s="122" t="n">
        <v>120.30388842</v>
      </c>
      <c r="F83" s="122" t="n">
        <v>69.47942772</v>
      </c>
      <c r="G83" s="119" t="s">
        <v>125</v>
      </c>
    </row>
    <row r="84" customFormat="false" ht="12.75" hidden="false" customHeight="false" outlineLevel="0" collapsed="false">
      <c r="A84" s="117" t="s">
        <v>124</v>
      </c>
      <c r="B84" s="118"/>
      <c r="C84" s="118"/>
      <c r="D84" s="118"/>
      <c r="E84" s="122"/>
      <c r="F84" s="122"/>
      <c r="G84" s="119"/>
    </row>
    <row r="85" customFormat="false" ht="12.75" hidden="false" customHeight="false" outlineLevel="0" collapsed="false">
      <c r="A85" s="123" t="s">
        <v>777</v>
      </c>
      <c r="B85" s="118" t="n">
        <v>402.04294121</v>
      </c>
      <c r="C85" s="118" t="n">
        <v>961.20215606</v>
      </c>
      <c r="D85" s="118" t="n">
        <v>1529.1024294</v>
      </c>
      <c r="E85" s="122" t="n">
        <v>978.06967179</v>
      </c>
      <c r="F85" s="122" t="n">
        <v>1166.56507905</v>
      </c>
      <c r="G85" s="119" t="s">
        <v>128</v>
      </c>
    </row>
    <row r="86" customFormat="false" ht="12.75" hidden="false" customHeight="false" outlineLevel="0" collapsed="false">
      <c r="A86" s="117" t="s">
        <v>127</v>
      </c>
      <c r="B86" s="118"/>
      <c r="C86" s="118"/>
      <c r="D86" s="118"/>
      <c r="E86" s="122"/>
      <c r="F86" s="122"/>
      <c r="G86" s="119"/>
    </row>
    <row r="87" customFormat="false" ht="12.75" hidden="false" customHeight="false" outlineLevel="0" collapsed="false">
      <c r="A87" s="123" t="s">
        <v>778</v>
      </c>
      <c r="B87" s="118" t="n">
        <v>2397.72172207</v>
      </c>
      <c r="C87" s="118" t="n">
        <v>3026.24468607</v>
      </c>
      <c r="D87" s="118" t="n">
        <v>2456.60265719</v>
      </c>
      <c r="E87" s="122" t="n">
        <v>2335.64169469</v>
      </c>
      <c r="F87" s="122" t="n">
        <v>2468.27050792</v>
      </c>
      <c r="G87" s="119" t="s">
        <v>131</v>
      </c>
    </row>
    <row r="88" customFormat="false" ht="12.75" hidden="false" customHeight="false" outlineLevel="0" collapsed="false">
      <c r="A88" s="117" t="s">
        <v>130</v>
      </c>
      <c r="B88" s="118"/>
      <c r="C88" s="118"/>
      <c r="D88" s="118"/>
      <c r="E88" s="122"/>
      <c r="F88" s="122"/>
      <c r="G88" s="119"/>
    </row>
    <row r="89" customFormat="false" ht="12.75" hidden="false" customHeight="false" outlineLevel="0" collapsed="false">
      <c r="A89" s="123" t="s">
        <v>779</v>
      </c>
      <c r="B89" s="118" t="n">
        <v>518.13358257</v>
      </c>
      <c r="C89" s="118" t="n">
        <v>448.50098139</v>
      </c>
      <c r="D89" s="118" t="n">
        <v>535.14529115</v>
      </c>
      <c r="E89" s="122" t="n">
        <v>412.33627964</v>
      </c>
      <c r="F89" s="122" t="n">
        <v>314.80062876</v>
      </c>
      <c r="G89" s="119" t="s">
        <v>780</v>
      </c>
    </row>
    <row r="90" customFormat="false" ht="12.75" hidden="false" customHeight="true" outlineLevel="0" collapsed="false">
      <c r="A90" s="117" t="s">
        <v>781</v>
      </c>
      <c r="B90" s="118"/>
      <c r="C90" s="118"/>
      <c r="D90" s="118"/>
      <c r="E90" s="122"/>
      <c r="F90" s="122"/>
      <c r="G90" s="119"/>
    </row>
    <row r="91" customFormat="false" ht="12.75" hidden="false" customHeight="false" outlineLevel="0" collapsed="false">
      <c r="A91" s="123" t="s">
        <v>782</v>
      </c>
      <c r="B91" s="118" t="n">
        <v>1283.86253087</v>
      </c>
      <c r="C91" s="118" t="n">
        <v>1828.32940404</v>
      </c>
      <c r="D91" s="118" t="n">
        <v>2432.71105269</v>
      </c>
      <c r="E91" s="122" t="n">
        <v>2084.10152872</v>
      </c>
      <c r="F91" s="122" t="n">
        <v>1069.43427825</v>
      </c>
      <c r="G91" s="119" t="s">
        <v>783</v>
      </c>
    </row>
    <row r="92" customFormat="false" ht="12.75" hidden="false" customHeight="false" outlineLevel="0" collapsed="false">
      <c r="A92" s="117" t="s">
        <v>784</v>
      </c>
      <c r="B92" s="118"/>
      <c r="C92" s="118"/>
      <c r="D92" s="118"/>
      <c r="E92" s="122"/>
      <c r="F92" s="122"/>
      <c r="G92" s="119"/>
    </row>
    <row r="93" customFormat="false" ht="12.75" hidden="false" customHeight="true" outlineLevel="0" collapsed="false">
      <c r="A93" s="123" t="s">
        <v>785</v>
      </c>
      <c r="B93" s="118" t="n">
        <v>67.83255111</v>
      </c>
      <c r="C93" s="118" t="n">
        <v>115.82201564</v>
      </c>
      <c r="D93" s="118" t="n">
        <v>100.71959322</v>
      </c>
      <c r="E93" s="122" t="n">
        <v>52.26247688</v>
      </c>
      <c r="F93" s="122" t="n">
        <v>72.56538249</v>
      </c>
      <c r="G93" s="119" t="s">
        <v>786</v>
      </c>
    </row>
    <row r="94" customFormat="false" ht="12.75" hidden="false" customHeight="false" outlineLevel="0" collapsed="false">
      <c r="A94" s="117" t="s">
        <v>787</v>
      </c>
      <c r="B94" s="118"/>
      <c r="C94" s="118"/>
      <c r="D94" s="118"/>
      <c r="E94" s="122"/>
      <c r="F94" s="122"/>
      <c r="G94" s="119"/>
    </row>
    <row r="95" customFormat="false" ht="12.75" hidden="false" customHeight="false" outlineLevel="0" collapsed="false">
      <c r="A95" s="123" t="s">
        <v>788</v>
      </c>
      <c r="B95" s="118" t="n">
        <v>99.51616168</v>
      </c>
      <c r="C95" s="118" t="n">
        <v>37.07807331</v>
      </c>
      <c r="D95" s="118" t="n">
        <v>82.03958601</v>
      </c>
      <c r="E95" s="122" t="n">
        <v>143.40971521</v>
      </c>
      <c r="F95" s="122" t="n">
        <v>126.43087323</v>
      </c>
      <c r="G95" s="119" t="s">
        <v>789</v>
      </c>
    </row>
    <row r="96" customFormat="false" ht="12.75" hidden="false" customHeight="false" outlineLevel="0" collapsed="false">
      <c r="A96" s="117" t="s">
        <v>790</v>
      </c>
      <c r="B96" s="118"/>
      <c r="C96" s="118"/>
      <c r="D96" s="118"/>
      <c r="E96" s="122"/>
      <c r="F96" s="122"/>
      <c r="G96" s="119"/>
    </row>
    <row r="97" customFormat="false" ht="12.75" hidden="false" customHeight="false" outlineLevel="0" collapsed="false">
      <c r="A97" s="123" t="s">
        <v>791</v>
      </c>
      <c r="B97" s="118" t="n">
        <v>74.2409968</v>
      </c>
      <c r="C97" s="118" t="n">
        <v>110.67965469</v>
      </c>
      <c r="D97" s="118" t="n">
        <v>126.36277963</v>
      </c>
      <c r="E97" s="122" t="n">
        <v>132.5569478</v>
      </c>
      <c r="F97" s="122" t="n">
        <v>102.54584718</v>
      </c>
      <c r="G97" s="119" t="s">
        <v>792</v>
      </c>
    </row>
    <row r="98" customFormat="false" ht="12.75" hidden="false" customHeight="false" outlineLevel="0" collapsed="false">
      <c r="A98" s="117" t="s">
        <v>793</v>
      </c>
      <c r="B98" s="118"/>
      <c r="C98" s="118"/>
      <c r="D98" s="118"/>
      <c r="E98" s="122"/>
      <c r="F98" s="122"/>
      <c r="G98" s="119"/>
    </row>
    <row r="99" customFormat="false" ht="12.75" hidden="false" customHeight="false" outlineLevel="0" collapsed="false">
      <c r="A99" s="123" t="s">
        <v>794</v>
      </c>
      <c r="B99" s="118" t="n">
        <v>1315.54407096</v>
      </c>
      <c r="C99" s="118" t="n">
        <v>2161.82433377</v>
      </c>
      <c r="D99" s="118" t="n">
        <v>1747.26648611</v>
      </c>
      <c r="E99" s="122" t="n">
        <v>2691.20661703</v>
      </c>
      <c r="F99" s="122" t="n">
        <v>2674.12581861</v>
      </c>
      <c r="G99" s="119" t="s">
        <v>795</v>
      </c>
    </row>
    <row r="100" customFormat="false" ht="12.75" hidden="false" customHeight="false" outlineLevel="0" collapsed="false">
      <c r="A100" s="117" t="s">
        <v>796</v>
      </c>
      <c r="B100" s="118"/>
      <c r="C100" s="118"/>
      <c r="D100" s="118"/>
      <c r="E100" s="122"/>
      <c r="F100" s="122"/>
      <c r="G100" s="119"/>
    </row>
    <row r="101" customFormat="false" ht="12.75" hidden="false" customHeight="false" outlineLevel="0" collapsed="false">
      <c r="A101" s="123" t="s">
        <v>797</v>
      </c>
      <c r="B101" s="118" t="n">
        <v>158.97360673</v>
      </c>
      <c r="C101" s="118" t="n">
        <v>173.38011732</v>
      </c>
      <c r="D101" s="118" t="n">
        <v>159.86280505</v>
      </c>
      <c r="E101" s="122" t="n">
        <v>160.49531545</v>
      </c>
      <c r="F101" s="122" t="n">
        <v>283.72492494</v>
      </c>
      <c r="G101" s="119" t="s">
        <v>134</v>
      </c>
    </row>
    <row r="102" customFormat="false" ht="12.75" hidden="false" customHeight="false" outlineLevel="0" collapsed="false">
      <c r="A102" s="117" t="s">
        <v>133</v>
      </c>
      <c r="B102" s="118"/>
      <c r="C102" s="118"/>
      <c r="D102" s="118"/>
      <c r="E102" s="122"/>
      <c r="F102" s="122"/>
      <c r="G102" s="119"/>
    </row>
    <row r="103" customFormat="false" ht="12.75" hidden="false" customHeight="false" outlineLevel="0" collapsed="false">
      <c r="A103" s="123" t="s">
        <v>798</v>
      </c>
      <c r="B103" s="118" t="n">
        <v>490.73049851</v>
      </c>
      <c r="C103" s="118" t="n">
        <v>457.38929617</v>
      </c>
      <c r="D103" s="118" t="n">
        <v>470.77120151</v>
      </c>
      <c r="E103" s="122" t="n">
        <v>396.46885365</v>
      </c>
      <c r="F103" s="122" t="n">
        <v>510.28576964</v>
      </c>
      <c r="G103" s="119" t="s">
        <v>799</v>
      </c>
    </row>
    <row r="104" customFormat="false" ht="12.75" hidden="false" customHeight="false" outlineLevel="0" collapsed="false">
      <c r="A104" s="117" t="s">
        <v>800</v>
      </c>
      <c r="B104" s="118"/>
      <c r="C104" s="118"/>
      <c r="D104" s="118"/>
      <c r="E104" s="122"/>
      <c r="F104" s="122"/>
      <c r="G104" s="119" t="s">
        <v>801</v>
      </c>
    </row>
    <row r="105" customFormat="false" ht="12.75" hidden="false" customHeight="false" outlineLevel="0" collapsed="false">
      <c r="A105" s="120" t="s">
        <v>802</v>
      </c>
      <c r="B105" s="118" t="n">
        <v>44.50599404</v>
      </c>
      <c r="C105" s="118" t="n">
        <v>74.58286762</v>
      </c>
      <c r="D105" s="118" t="n">
        <v>65.69581174</v>
      </c>
      <c r="E105" s="122" t="n">
        <v>78.06576388</v>
      </c>
      <c r="F105" s="122" t="n">
        <v>17.28201886</v>
      </c>
      <c r="G105" s="127" t="s">
        <v>803</v>
      </c>
    </row>
    <row r="106" customFormat="false" ht="12.75" hidden="false" customHeight="false" outlineLevel="0" collapsed="false">
      <c r="A106" s="117" t="s">
        <v>804</v>
      </c>
      <c r="B106" s="118"/>
      <c r="C106" s="118"/>
      <c r="D106" s="118"/>
      <c r="E106" s="122"/>
      <c r="F106" s="122"/>
      <c r="G106" s="127"/>
    </row>
    <row r="107" customFormat="false" ht="12.75" hidden="false" customHeight="false" outlineLevel="0" collapsed="false">
      <c r="A107" s="120" t="s">
        <v>805</v>
      </c>
      <c r="B107" s="118" t="n">
        <v>12.91174499</v>
      </c>
      <c r="C107" s="118" t="n">
        <v>24.7754051</v>
      </c>
      <c r="D107" s="118" t="n">
        <v>28.96050456</v>
      </c>
      <c r="E107" s="122" t="n">
        <v>137.6</v>
      </c>
      <c r="F107" s="122" t="n">
        <v>84.80112473</v>
      </c>
      <c r="G107" s="119" t="s">
        <v>806</v>
      </c>
    </row>
    <row r="108" customFormat="false" ht="12.75" hidden="false" customHeight="false" outlineLevel="0" collapsed="false">
      <c r="A108" s="117" t="s">
        <v>807</v>
      </c>
      <c r="B108" s="118"/>
      <c r="C108" s="118"/>
      <c r="D108" s="118"/>
      <c r="E108" s="122"/>
      <c r="F108" s="122"/>
      <c r="G108" s="119"/>
    </row>
    <row r="109" customFormat="false" ht="12.75" hidden="false" customHeight="false" outlineLevel="0" collapsed="false">
      <c r="A109" s="120" t="s">
        <v>808</v>
      </c>
      <c r="B109" s="118" t="n">
        <v>175.99890632</v>
      </c>
      <c r="C109" s="118" t="n">
        <v>218.75665663</v>
      </c>
      <c r="D109" s="118" t="n">
        <v>297.045661</v>
      </c>
      <c r="E109" s="122" t="n">
        <v>180.46151633</v>
      </c>
      <c r="F109" s="122" t="n">
        <v>226.16590393</v>
      </c>
      <c r="G109" s="119" t="s">
        <v>137</v>
      </c>
    </row>
    <row r="110" customFormat="false" ht="12.75" hidden="false" customHeight="false" outlineLevel="0" collapsed="false">
      <c r="A110" s="117" t="s">
        <v>136</v>
      </c>
      <c r="B110" s="118"/>
      <c r="C110" s="118"/>
      <c r="D110" s="118"/>
      <c r="E110" s="122"/>
      <c r="F110" s="122"/>
      <c r="G110" s="119"/>
    </row>
    <row r="111" customFormat="false" ht="12.75" hidden="false" customHeight="false" outlineLevel="0" collapsed="false">
      <c r="A111" s="120" t="s">
        <v>809</v>
      </c>
      <c r="B111" s="118" t="n">
        <v>263.42965559</v>
      </c>
      <c r="C111" s="118" t="n">
        <v>315.44781151</v>
      </c>
      <c r="D111" s="118" t="n">
        <v>277.69780545</v>
      </c>
      <c r="E111" s="122" t="n">
        <v>323.21083216</v>
      </c>
      <c r="F111" s="122" t="n">
        <v>362.12370917</v>
      </c>
      <c r="G111" s="119" t="s">
        <v>139</v>
      </c>
    </row>
    <row r="112" customFormat="false" ht="12.75" hidden="false" customHeight="false" outlineLevel="0" collapsed="false">
      <c r="A112" s="117" t="s">
        <v>138</v>
      </c>
      <c r="B112" s="118"/>
      <c r="C112" s="118"/>
      <c r="D112" s="118"/>
      <c r="E112" s="122"/>
      <c r="F112" s="122"/>
      <c r="G112" s="119"/>
    </row>
    <row r="113" customFormat="false" ht="12.75" hidden="false" customHeight="false" outlineLevel="0" collapsed="false">
      <c r="A113" s="120" t="s">
        <v>810</v>
      </c>
      <c r="B113" s="118" t="n">
        <v>1030.78036348</v>
      </c>
      <c r="C113" s="118" t="n">
        <v>1361.54133525</v>
      </c>
      <c r="D113" s="118" t="n">
        <v>1423.26164593</v>
      </c>
      <c r="E113" s="122" t="n">
        <v>372.7649289</v>
      </c>
      <c r="F113" s="122" t="n">
        <v>272.31697353</v>
      </c>
      <c r="G113" s="119" t="s">
        <v>811</v>
      </c>
    </row>
    <row r="114" customFormat="false" ht="12.75" hidden="false" customHeight="false" outlineLevel="0" collapsed="false">
      <c r="A114" s="117" t="s">
        <v>812</v>
      </c>
      <c r="B114" s="118"/>
      <c r="C114" s="118"/>
      <c r="D114" s="118"/>
      <c r="E114" s="122"/>
      <c r="F114" s="122"/>
      <c r="G114" s="119"/>
    </row>
    <row r="115" customFormat="false" ht="12.75" hidden="false" customHeight="false" outlineLevel="0" collapsed="false">
      <c r="A115" s="120" t="s">
        <v>813</v>
      </c>
      <c r="B115" s="118" t="n">
        <v>194.29098811</v>
      </c>
      <c r="C115" s="118" t="n">
        <v>101.44011998</v>
      </c>
      <c r="D115" s="118" t="n">
        <v>273.70482883</v>
      </c>
      <c r="E115" s="122" t="n">
        <v>267.49689501</v>
      </c>
      <c r="F115" s="122" t="n">
        <v>219.06020561</v>
      </c>
      <c r="G115" s="119" t="s">
        <v>814</v>
      </c>
    </row>
    <row r="116" customFormat="false" ht="12.75" hidden="false" customHeight="false" outlineLevel="0" collapsed="false">
      <c r="A116" s="117" t="s">
        <v>815</v>
      </c>
      <c r="B116" s="118"/>
      <c r="C116" s="118"/>
      <c r="D116" s="118"/>
      <c r="E116" s="122"/>
      <c r="F116" s="122"/>
      <c r="G116" s="119"/>
    </row>
    <row r="117" customFormat="false" ht="12.75" hidden="false" customHeight="false" outlineLevel="0" collapsed="false">
      <c r="A117" s="120" t="s">
        <v>816</v>
      </c>
      <c r="B117" s="118" t="n">
        <v>96.35736987</v>
      </c>
      <c r="C117" s="118" t="n">
        <v>164.97801875</v>
      </c>
      <c r="D117" s="118" t="n">
        <v>125.63041414</v>
      </c>
      <c r="E117" s="122" t="n">
        <v>191.46114806</v>
      </c>
      <c r="F117" s="122" t="n">
        <v>132.51795898</v>
      </c>
      <c r="G117" s="119" t="s">
        <v>817</v>
      </c>
    </row>
    <row r="118" customFormat="false" ht="12.75" hidden="false" customHeight="false" outlineLevel="0" collapsed="false">
      <c r="A118" s="117" t="s">
        <v>818</v>
      </c>
      <c r="B118" s="118"/>
      <c r="C118" s="118"/>
      <c r="D118" s="118"/>
      <c r="E118" s="122"/>
      <c r="F118" s="122"/>
      <c r="G118" s="119"/>
    </row>
    <row r="119" customFormat="false" ht="12.75" hidden="false" customHeight="false" outlineLevel="0" collapsed="false">
      <c r="A119" s="120" t="s">
        <v>819</v>
      </c>
      <c r="B119" s="118" t="n">
        <v>101.80251549</v>
      </c>
      <c r="C119" s="118" t="n">
        <v>234.04900763</v>
      </c>
      <c r="D119" s="118" t="n">
        <v>361.55873123</v>
      </c>
      <c r="E119" s="122" t="n">
        <v>297.66684527</v>
      </c>
      <c r="F119" s="122" t="n">
        <v>294.77155873</v>
      </c>
      <c r="G119" s="119" t="s">
        <v>820</v>
      </c>
    </row>
    <row r="120" customFormat="false" ht="12.75" hidden="false" customHeight="false" outlineLevel="0" collapsed="false">
      <c r="A120" s="117" t="s">
        <v>821</v>
      </c>
      <c r="B120" s="118"/>
      <c r="C120" s="118"/>
      <c r="D120" s="118"/>
      <c r="E120" s="122"/>
      <c r="F120" s="122"/>
      <c r="G120" s="119"/>
    </row>
    <row r="121" customFormat="false" ht="12.75" hidden="false" customHeight="false" outlineLevel="0" collapsed="false">
      <c r="A121" s="120" t="s">
        <v>822</v>
      </c>
      <c r="B121" s="118" t="n">
        <v>199.37952428</v>
      </c>
      <c r="C121" s="118" t="n">
        <v>347.42570138</v>
      </c>
      <c r="D121" s="118" t="n">
        <v>197.16576189</v>
      </c>
      <c r="E121" s="122" t="n">
        <v>127.36978406</v>
      </c>
      <c r="F121" s="122" t="n">
        <v>152.45728808</v>
      </c>
      <c r="G121" s="119" t="s">
        <v>823</v>
      </c>
    </row>
    <row r="122" customFormat="false" ht="12.75" hidden="false" customHeight="false" outlineLevel="0" collapsed="false">
      <c r="A122" s="117" t="s">
        <v>824</v>
      </c>
      <c r="B122" s="118"/>
      <c r="C122" s="118"/>
      <c r="D122" s="118"/>
      <c r="E122" s="122"/>
      <c r="F122" s="122"/>
      <c r="G122" s="119"/>
    </row>
    <row r="123" customFormat="false" ht="12.75" hidden="false" customHeight="false" outlineLevel="0" collapsed="false">
      <c r="A123" s="120" t="s">
        <v>825</v>
      </c>
      <c r="B123" s="118" t="n">
        <v>706.01108409</v>
      </c>
      <c r="C123" s="118" t="n">
        <v>864.65184456</v>
      </c>
      <c r="D123" s="118" t="n">
        <v>812.38557637</v>
      </c>
      <c r="E123" s="122" t="n">
        <v>895.71348341</v>
      </c>
      <c r="F123" s="122" t="n">
        <v>743.63005366</v>
      </c>
      <c r="G123" s="119" t="s">
        <v>826</v>
      </c>
    </row>
    <row r="124" customFormat="false" ht="13.5" hidden="false" customHeight="true" outlineLevel="0" collapsed="false">
      <c r="A124" s="117" t="s">
        <v>827</v>
      </c>
      <c r="B124" s="118"/>
      <c r="C124" s="118"/>
      <c r="D124" s="118"/>
      <c r="E124" s="122"/>
      <c r="F124" s="122"/>
      <c r="G124" s="119" t="s">
        <v>801</v>
      </c>
    </row>
    <row r="125" customFormat="false" ht="12.75" hidden="false" customHeight="false" outlineLevel="0" collapsed="false">
      <c r="A125" s="120" t="s">
        <v>828</v>
      </c>
      <c r="B125" s="118" t="n">
        <v>245.05720471</v>
      </c>
      <c r="C125" s="118" t="n">
        <v>212.63085829</v>
      </c>
      <c r="D125" s="118" t="n">
        <v>272.37775916</v>
      </c>
      <c r="E125" s="122" t="n">
        <v>331.12014115</v>
      </c>
      <c r="F125" s="122" t="n">
        <v>314.93834444</v>
      </c>
      <c r="G125" s="119" t="s">
        <v>829</v>
      </c>
    </row>
    <row r="126" customFormat="false" ht="12.75" hidden="false" customHeight="false" outlineLevel="0" collapsed="false">
      <c r="A126" s="117" t="s">
        <v>830</v>
      </c>
      <c r="B126" s="118"/>
      <c r="C126" s="118"/>
      <c r="D126" s="118"/>
      <c r="E126" s="122"/>
      <c r="F126" s="122"/>
      <c r="G126" s="119"/>
    </row>
    <row r="127" customFormat="false" ht="12.75" hidden="false" customHeight="false" outlineLevel="0" collapsed="false">
      <c r="A127" s="120" t="s">
        <v>831</v>
      </c>
      <c r="B127" s="118" t="n">
        <v>516.59536394</v>
      </c>
      <c r="C127" s="118" t="n">
        <v>821.67016904</v>
      </c>
      <c r="D127" s="118" t="n">
        <v>829.71740841</v>
      </c>
      <c r="E127" s="122" t="n">
        <v>1036.75908518</v>
      </c>
      <c r="F127" s="122" t="n">
        <v>1106.09594773</v>
      </c>
      <c r="G127" s="119" t="s">
        <v>147</v>
      </c>
    </row>
    <row r="128" customFormat="false" ht="12.75" hidden="false" customHeight="false" outlineLevel="0" collapsed="false">
      <c r="A128" s="117" t="s">
        <v>146</v>
      </c>
      <c r="B128" s="118"/>
      <c r="C128" s="118"/>
      <c r="D128" s="118"/>
      <c r="E128" s="122"/>
      <c r="F128" s="122"/>
      <c r="G128" s="119"/>
    </row>
    <row r="129" customFormat="false" ht="12.75" hidden="false" customHeight="false" outlineLevel="0" collapsed="false">
      <c r="A129" s="120" t="s">
        <v>832</v>
      </c>
      <c r="B129" s="118" t="n">
        <v>1470.13670437</v>
      </c>
      <c r="C129" s="118" t="n">
        <v>1716.79492657</v>
      </c>
      <c r="D129" s="118" t="n">
        <v>1597.82007076</v>
      </c>
      <c r="E129" s="122" t="n">
        <v>1551.29052398</v>
      </c>
      <c r="F129" s="122" t="n">
        <v>1590.59032315</v>
      </c>
      <c r="G129" s="119" t="s">
        <v>150</v>
      </c>
    </row>
    <row r="130" customFormat="false" ht="12.75" hidden="false" customHeight="false" outlineLevel="0" collapsed="false">
      <c r="A130" s="117" t="s">
        <v>149</v>
      </c>
      <c r="B130" s="118"/>
      <c r="C130" s="118"/>
      <c r="D130" s="118"/>
      <c r="E130" s="122"/>
      <c r="F130" s="122"/>
      <c r="G130" s="119"/>
    </row>
    <row r="131" customFormat="false" ht="12.75" hidden="false" customHeight="false" outlineLevel="0" collapsed="false">
      <c r="A131" s="120" t="s">
        <v>833</v>
      </c>
      <c r="B131" s="118" t="n">
        <v>50.28514613</v>
      </c>
      <c r="C131" s="118" t="n">
        <v>38.83417377</v>
      </c>
      <c r="D131" s="118" t="n">
        <v>39.39921229</v>
      </c>
      <c r="E131" s="122" t="n">
        <v>32.16460501</v>
      </c>
      <c r="F131" s="122" t="n">
        <v>20.1642839</v>
      </c>
      <c r="G131" s="119" t="s">
        <v>834</v>
      </c>
    </row>
    <row r="132" customFormat="false" ht="12.75" hidden="false" customHeight="false" outlineLevel="0" collapsed="false">
      <c r="A132" s="117" t="s">
        <v>835</v>
      </c>
      <c r="B132" s="118"/>
      <c r="C132" s="118"/>
      <c r="D132" s="118"/>
      <c r="E132" s="122"/>
      <c r="F132" s="122"/>
      <c r="G132" s="119"/>
    </row>
    <row r="133" customFormat="false" ht="25.5" hidden="false" customHeight="false" outlineLevel="0" collapsed="false">
      <c r="A133" s="120" t="s">
        <v>836</v>
      </c>
      <c r="B133" s="118" t="n">
        <v>272.75914436</v>
      </c>
      <c r="C133" s="118" t="n">
        <v>391.62904216</v>
      </c>
      <c r="D133" s="118" t="n">
        <v>410.22827532</v>
      </c>
      <c r="E133" s="122" t="n">
        <v>448.47923971</v>
      </c>
      <c r="F133" s="122" t="n">
        <v>394.9436142</v>
      </c>
      <c r="G133" s="119" t="s">
        <v>837</v>
      </c>
    </row>
    <row r="134" customFormat="false" ht="25.5" hidden="false" customHeight="false" outlineLevel="0" collapsed="false">
      <c r="A134" s="117" t="s">
        <v>838</v>
      </c>
      <c r="B134" s="118"/>
      <c r="C134" s="118"/>
      <c r="D134" s="118"/>
      <c r="E134" s="122"/>
      <c r="F134" s="122"/>
      <c r="G134" s="119"/>
    </row>
    <row r="135" customFormat="false" ht="12.75" hidden="false" customHeight="false" outlineLevel="0" collapsed="false">
      <c r="A135" s="120" t="s">
        <v>839</v>
      </c>
      <c r="B135" s="118" t="n">
        <v>111.78441619</v>
      </c>
      <c r="C135" s="118" t="n">
        <v>182.54909921</v>
      </c>
      <c r="D135" s="118" t="n">
        <v>114.06443944</v>
      </c>
      <c r="E135" s="122" t="n">
        <v>233.59688405</v>
      </c>
      <c r="F135" s="122" t="n">
        <v>397.82424872</v>
      </c>
      <c r="G135" s="119" t="s">
        <v>840</v>
      </c>
    </row>
    <row r="136" customFormat="false" ht="12.75" hidden="false" customHeight="false" outlineLevel="0" collapsed="false">
      <c r="A136" s="117" t="s">
        <v>841</v>
      </c>
      <c r="B136" s="118"/>
      <c r="C136" s="118"/>
      <c r="D136" s="118"/>
      <c r="E136" s="122"/>
      <c r="F136" s="122"/>
      <c r="G136" s="119"/>
    </row>
    <row r="137" customFormat="false" ht="12.75" hidden="false" customHeight="false" outlineLevel="0" collapsed="false">
      <c r="A137" s="120" t="s">
        <v>842</v>
      </c>
      <c r="B137" s="118" t="n">
        <v>26.98689902</v>
      </c>
      <c r="C137" s="118" t="n">
        <v>82.73507787</v>
      </c>
      <c r="D137" s="118" t="n">
        <v>153.15207821</v>
      </c>
      <c r="E137" s="122" t="n">
        <v>148.59894109</v>
      </c>
      <c r="F137" s="122" t="n">
        <v>105.93864922</v>
      </c>
      <c r="G137" s="119" t="s">
        <v>843</v>
      </c>
    </row>
    <row r="138" customFormat="false" ht="12.75" hidden="false" customHeight="false" outlineLevel="0" collapsed="false">
      <c r="A138" s="117" t="s">
        <v>844</v>
      </c>
      <c r="B138" s="118"/>
      <c r="C138" s="118"/>
      <c r="D138" s="118"/>
      <c r="E138" s="122"/>
      <c r="F138" s="122"/>
      <c r="G138" s="119"/>
    </row>
    <row r="139" customFormat="false" ht="12.75" hidden="false" customHeight="false" outlineLevel="0" collapsed="false">
      <c r="A139" s="120" t="s">
        <v>845</v>
      </c>
      <c r="B139" s="118" t="n">
        <v>1785.60412098</v>
      </c>
      <c r="C139" s="118" t="n">
        <v>2791.76155583</v>
      </c>
      <c r="D139" s="118" t="n">
        <v>2571.04564659</v>
      </c>
      <c r="E139" s="122" t="n">
        <v>2545.40609686</v>
      </c>
      <c r="F139" s="122" t="n">
        <v>2644.65675517</v>
      </c>
      <c r="G139" s="119" t="s">
        <v>153</v>
      </c>
    </row>
    <row r="140" customFormat="false" ht="12.75" hidden="false" customHeight="false" outlineLevel="0" collapsed="false">
      <c r="A140" s="117" t="s">
        <v>152</v>
      </c>
      <c r="B140" s="118"/>
      <c r="C140" s="118"/>
      <c r="D140" s="118"/>
      <c r="E140" s="122"/>
      <c r="F140" s="122"/>
      <c r="G140" s="119"/>
    </row>
    <row r="141" customFormat="false" ht="12.75" hidden="false" customHeight="false" outlineLevel="0" collapsed="false">
      <c r="A141" s="120" t="s">
        <v>846</v>
      </c>
      <c r="B141" s="118" t="n">
        <v>121.71206605</v>
      </c>
      <c r="C141" s="118" t="n">
        <v>192.16164125</v>
      </c>
      <c r="D141" s="118" t="n">
        <v>341.57195445</v>
      </c>
      <c r="E141" s="122" t="n">
        <v>267.01213276</v>
      </c>
      <c r="F141" s="122" t="n">
        <v>310.31011109</v>
      </c>
      <c r="G141" s="119" t="s">
        <v>156</v>
      </c>
    </row>
    <row r="142" customFormat="false" ht="12.75" hidden="false" customHeight="false" outlineLevel="0" collapsed="false">
      <c r="A142" s="117" t="s">
        <v>155</v>
      </c>
      <c r="B142" s="118"/>
      <c r="C142" s="118"/>
      <c r="D142" s="118"/>
      <c r="E142" s="122"/>
      <c r="F142" s="122"/>
      <c r="G142" s="119"/>
    </row>
    <row r="143" customFormat="false" ht="12.75" hidden="false" customHeight="false" outlineLevel="0" collapsed="false">
      <c r="A143" s="120" t="s">
        <v>847</v>
      </c>
      <c r="B143" s="118" t="n">
        <v>13241.9906095</v>
      </c>
      <c r="C143" s="118" t="n">
        <v>19588.50802789</v>
      </c>
      <c r="D143" s="118" t="n">
        <v>17326.62178153</v>
      </c>
      <c r="E143" s="122" t="n">
        <v>14786.70102577</v>
      </c>
      <c r="F143" s="122" t="n">
        <v>9798.22621129</v>
      </c>
      <c r="G143" s="119" t="s">
        <v>848</v>
      </c>
    </row>
    <row r="144" customFormat="false" ht="12.75" hidden="false" customHeight="false" outlineLevel="0" collapsed="false">
      <c r="A144" s="117" t="s">
        <v>849</v>
      </c>
      <c r="B144" s="118"/>
      <c r="C144" s="118"/>
      <c r="D144" s="118"/>
      <c r="E144" s="122"/>
      <c r="F144" s="122"/>
      <c r="G144" s="119" t="s">
        <v>850</v>
      </c>
    </row>
    <row r="145" customFormat="false" ht="12.75" hidden="false" customHeight="false" outlineLevel="0" collapsed="false">
      <c r="A145" s="120" t="s">
        <v>851</v>
      </c>
      <c r="B145" s="118" t="n">
        <v>704.47094147</v>
      </c>
      <c r="C145" s="118" t="n">
        <v>945.70354733</v>
      </c>
      <c r="D145" s="118" t="n">
        <v>549.74770057</v>
      </c>
      <c r="E145" s="122" t="n">
        <v>546.93843761</v>
      </c>
      <c r="F145" s="122" t="n">
        <v>584.08156378</v>
      </c>
      <c r="G145" s="119" t="s">
        <v>159</v>
      </c>
    </row>
    <row r="146" customFormat="false" ht="12.75" hidden="false" customHeight="false" outlineLevel="0" collapsed="false">
      <c r="A146" s="117" t="s">
        <v>158</v>
      </c>
      <c r="B146" s="118"/>
      <c r="C146" s="118"/>
      <c r="D146" s="118"/>
      <c r="E146" s="122"/>
      <c r="F146" s="122"/>
      <c r="G146" s="119"/>
    </row>
    <row r="147" customFormat="false" ht="12.75" hidden="false" customHeight="false" outlineLevel="0" collapsed="false">
      <c r="A147" s="120" t="s">
        <v>852</v>
      </c>
      <c r="B147" s="118" t="n">
        <v>643.13808654</v>
      </c>
      <c r="C147" s="118" t="n">
        <v>813.5801137</v>
      </c>
      <c r="D147" s="118" t="n">
        <v>925.68876089</v>
      </c>
      <c r="E147" s="122" t="n">
        <v>781.2228203</v>
      </c>
      <c r="F147" s="122" t="n">
        <v>1031.35956818</v>
      </c>
      <c r="G147" s="119" t="s">
        <v>853</v>
      </c>
    </row>
    <row r="148" customFormat="false" ht="12.75" hidden="false" customHeight="false" outlineLevel="0" collapsed="false">
      <c r="A148" s="117" t="s">
        <v>854</v>
      </c>
      <c r="B148" s="118"/>
      <c r="C148" s="118"/>
      <c r="D148" s="118"/>
      <c r="E148" s="122"/>
      <c r="F148" s="122"/>
      <c r="G148" s="119"/>
    </row>
    <row r="149" customFormat="false" ht="12.75" hidden="false" customHeight="false" outlineLevel="0" collapsed="false">
      <c r="A149" s="120" t="s">
        <v>855</v>
      </c>
      <c r="B149" s="118" t="n">
        <v>59.32024903</v>
      </c>
      <c r="C149" s="118" t="n">
        <v>91.82448233</v>
      </c>
      <c r="D149" s="118" t="n">
        <v>89.4036726</v>
      </c>
      <c r="E149" s="122" t="n">
        <v>88.46876665</v>
      </c>
      <c r="F149" s="122" t="n">
        <v>65.70184213</v>
      </c>
      <c r="G149" s="119" t="s">
        <v>856</v>
      </c>
    </row>
    <row r="150" customFormat="false" ht="12.75" hidden="false" customHeight="false" outlineLevel="0" collapsed="false">
      <c r="A150" s="117" t="s">
        <v>857</v>
      </c>
      <c r="B150" s="118"/>
      <c r="C150" s="118"/>
      <c r="D150" s="118"/>
      <c r="E150" s="122"/>
      <c r="F150" s="122"/>
      <c r="G150" s="119"/>
    </row>
    <row r="151" customFormat="false" ht="12.75" hidden="false" customHeight="false" outlineLevel="0" collapsed="false">
      <c r="A151" s="120" t="s">
        <v>858</v>
      </c>
      <c r="B151" s="118" t="n">
        <v>197.06734139</v>
      </c>
      <c r="C151" s="118" t="n">
        <v>270.15132656</v>
      </c>
      <c r="D151" s="118" t="n">
        <v>123.51301653</v>
      </c>
      <c r="E151" s="122" t="n">
        <v>119.98537642</v>
      </c>
      <c r="F151" s="122" t="n">
        <v>111.73279118</v>
      </c>
      <c r="G151" s="119" t="s">
        <v>859</v>
      </c>
    </row>
    <row r="152" customFormat="false" ht="12.75" hidden="false" customHeight="false" outlineLevel="0" collapsed="false">
      <c r="A152" s="117" t="s">
        <v>860</v>
      </c>
      <c r="B152" s="118"/>
      <c r="C152" s="118"/>
      <c r="D152" s="118"/>
      <c r="E152" s="122"/>
      <c r="F152" s="122"/>
      <c r="G152" s="119"/>
    </row>
    <row r="153" customFormat="false" ht="25.5" hidden="false" customHeight="false" outlineLevel="0" collapsed="false">
      <c r="A153" s="120" t="s">
        <v>861</v>
      </c>
      <c r="B153" s="118" t="n">
        <v>644.0280193</v>
      </c>
      <c r="C153" s="118" t="n">
        <v>915.19596139</v>
      </c>
      <c r="D153" s="118" t="n">
        <v>576.8465569</v>
      </c>
      <c r="E153" s="122" t="n">
        <v>429.6416863</v>
      </c>
      <c r="F153" s="122" t="n">
        <v>162.99185792</v>
      </c>
      <c r="G153" s="119" t="s">
        <v>862</v>
      </c>
    </row>
    <row r="154" customFormat="false" ht="25.5" hidden="false" customHeight="false" outlineLevel="0" collapsed="false">
      <c r="A154" s="117" t="s">
        <v>863</v>
      </c>
      <c r="B154" s="118"/>
      <c r="C154" s="118"/>
      <c r="D154" s="118"/>
      <c r="E154" s="122"/>
      <c r="F154" s="122"/>
      <c r="G154" s="119"/>
    </row>
    <row r="155" customFormat="false" ht="12.75" hidden="false" customHeight="false" outlineLevel="0" collapsed="false">
      <c r="A155" s="120" t="s">
        <v>864</v>
      </c>
      <c r="B155" s="118" t="n">
        <v>146.4994373</v>
      </c>
      <c r="C155" s="118" t="n">
        <v>217.43052211</v>
      </c>
      <c r="D155" s="118" t="n">
        <v>155.41823403</v>
      </c>
      <c r="E155" s="122" t="n">
        <v>239.34083013</v>
      </c>
      <c r="F155" s="122" t="n">
        <v>126.22449094</v>
      </c>
      <c r="G155" s="119" t="s">
        <v>865</v>
      </c>
    </row>
    <row r="156" customFormat="false" ht="12.75" hidden="false" customHeight="false" outlineLevel="0" collapsed="false">
      <c r="A156" s="117" t="s">
        <v>866</v>
      </c>
      <c r="B156" s="118"/>
      <c r="C156" s="118"/>
      <c r="D156" s="118"/>
      <c r="E156" s="122"/>
      <c r="F156" s="122"/>
      <c r="G156" s="119"/>
    </row>
    <row r="157" customFormat="false" ht="12.75" hidden="false" customHeight="false" outlineLevel="0" collapsed="false">
      <c r="A157" s="120" t="s">
        <v>867</v>
      </c>
      <c r="B157" s="118" t="n">
        <v>563.94851096</v>
      </c>
      <c r="C157" s="118" t="n">
        <v>833.72620783</v>
      </c>
      <c r="D157" s="118" t="n">
        <v>665.16670757</v>
      </c>
      <c r="E157" s="122" t="n">
        <v>747.37794017</v>
      </c>
      <c r="F157" s="122" t="n">
        <v>670.15281542</v>
      </c>
      <c r="G157" s="119" t="s">
        <v>162</v>
      </c>
    </row>
    <row r="158" customFormat="false" ht="12.75" hidden="false" customHeight="false" outlineLevel="0" collapsed="false">
      <c r="A158" s="117" t="s">
        <v>161</v>
      </c>
      <c r="B158" s="118"/>
      <c r="C158" s="118"/>
      <c r="D158" s="118"/>
      <c r="E158" s="122"/>
      <c r="F158" s="122"/>
      <c r="G158" s="119"/>
    </row>
    <row r="159" customFormat="false" ht="12.75" hidden="false" customHeight="false" outlineLevel="0" collapsed="false">
      <c r="A159" s="120" t="s">
        <v>868</v>
      </c>
      <c r="B159" s="118" t="n">
        <v>11.25644764</v>
      </c>
      <c r="C159" s="118" t="n">
        <v>9.9807537</v>
      </c>
      <c r="D159" s="118" t="n">
        <v>9.42469462</v>
      </c>
      <c r="E159" s="122" t="n">
        <v>12.08690763</v>
      </c>
      <c r="F159" s="122" t="n">
        <v>15.97137502</v>
      </c>
      <c r="G159" s="119" t="s">
        <v>165</v>
      </c>
    </row>
    <row r="160" customFormat="false" ht="12.75" hidden="false" customHeight="false" outlineLevel="0" collapsed="false">
      <c r="A160" s="117" t="s">
        <v>164</v>
      </c>
      <c r="B160" s="118"/>
      <c r="C160" s="118"/>
      <c r="D160" s="118"/>
      <c r="E160" s="122"/>
      <c r="F160" s="122"/>
      <c r="G160" s="119"/>
    </row>
    <row r="161" customFormat="false" ht="12.75" hidden="false" customHeight="false" outlineLevel="0" collapsed="false">
      <c r="A161" s="123" t="s">
        <v>869</v>
      </c>
      <c r="B161" s="128" t="n">
        <v>0</v>
      </c>
      <c r="C161" s="128" t="n">
        <v>0</v>
      </c>
      <c r="D161" s="128" t="n">
        <v>0</v>
      </c>
      <c r="E161" s="122" t="n">
        <v>70.13297168</v>
      </c>
      <c r="F161" s="122" t="n">
        <v>77.73664427</v>
      </c>
      <c r="G161" s="119" t="s">
        <v>870</v>
      </c>
    </row>
    <row r="162" customFormat="false" ht="12.75" hidden="false" customHeight="false" outlineLevel="0" collapsed="false">
      <c r="A162" s="117" t="s">
        <v>871</v>
      </c>
      <c r="B162" s="128"/>
      <c r="C162" s="128"/>
      <c r="D162" s="128"/>
      <c r="E162" s="122"/>
      <c r="F162" s="122"/>
      <c r="G162" s="119"/>
    </row>
    <row r="163" customFormat="false" ht="12.75" hidden="false" customHeight="false" outlineLevel="0" collapsed="false">
      <c r="A163" s="120" t="s">
        <v>872</v>
      </c>
      <c r="B163" s="118" t="n">
        <v>788.96264473</v>
      </c>
      <c r="C163" s="118" t="n">
        <v>1089.23825603</v>
      </c>
      <c r="D163" s="118" t="n">
        <v>974.18828516</v>
      </c>
      <c r="E163" s="122" t="n">
        <v>860.62238368</v>
      </c>
      <c r="F163" s="122" t="n">
        <v>667.92677318</v>
      </c>
      <c r="G163" s="119" t="s">
        <v>873</v>
      </c>
    </row>
    <row r="164" customFormat="false" ht="12.75" hidden="false" customHeight="false" outlineLevel="0" collapsed="false">
      <c r="A164" s="117" t="s">
        <v>874</v>
      </c>
      <c r="B164" s="118"/>
      <c r="C164" s="118"/>
      <c r="D164" s="118"/>
      <c r="E164" s="122"/>
      <c r="F164" s="122"/>
      <c r="G164" s="119"/>
    </row>
    <row r="165" customFormat="false" ht="12.75" hidden="false" customHeight="false" outlineLevel="0" collapsed="false">
      <c r="A165" s="120" t="s">
        <v>875</v>
      </c>
      <c r="B165" s="118" t="n">
        <v>432.16829916</v>
      </c>
      <c r="C165" s="118" t="n">
        <v>311.23320259</v>
      </c>
      <c r="D165" s="118" t="n">
        <v>235.83990973</v>
      </c>
      <c r="E165" s="122" t="n">
        <v>251.49436597</v>
      </c>
      <c r="F165" s="122" t="n">
        <v>140.64575815</v>
      </c>
      <c r="G165" s="119" t="s">
        <v>876</v>
      </c>
    </row>
    <row r="166" customFormat="false" ht="12.75" hidden="false" customHeight="false" outlineLevel="0" collapsed="false">
      <c r="A166" s="117" t="s">
        <v>877</v>
      </c>
      <c r="B166" s="118"/>
      <c r="C166" s="118"/>
      <c r="D166" s="118"/>
      <c r="E166" s="122"/>
      <c r="F166" s="122"/>
      <c r="G166" s="119"/>
    </row>
    <row r="167" customFormat="false" ht="12.75" hidden="false" customHeight="false" outlineLevel="0" collapsed="false">
      <c r="A167" s="117"/>
      <c r="B167" s="118"/>
      <c r="C167" s="118"/>
      <c r="D167" s="118"/>
      <c r="E167" s="122"/>
      <c r="F167" s="122"/>
      <c r="G167" s="119"/>
    </row>
    <row r="168" customFormat="false" ht="24" hidden="false" customHeight="true" outlineLevel="0" collapsed="false">
      <c r="A168" s="120" t="s">
        <v>878</v>
      </c>
      <c r="B168" s="118" t="n">
        <v>75.68865495</v>
      </c>
      <c r="C168" s="118" t="n">
        <v>117.42652784</v>
      </c>
      <c r="D168" s="118" t="n">
        <v>85.3247055</v>
      </c>
      <c r="E168" s="122" t="n">
        <v>120.54590697</v>
      </c>
      <c r="F168" s="122" t="n">
        <v>85.12383079</v>
      </c>
      <c r="G168" s="119" t="s">
        <v>879</v>
      </c>
    </row>
    <row r="169" customFormat="false" ht="25.5" hidden="false" customHeight="false" outlineLevel="0" collapsed="false">
      <c r="A169" s="117" t="s">
        <v>880</v>
      </c>
      <c r="B169" s="118"/>
      <c r="C169" s="118"/>
      <c r="D169" s="118"/>
      <c r="E169" s="122"/>
      <c r="F169" s="122"/>
      <c r="G169" s="119"/>
    </row>
    <row r="170" customFormat="false" ht="12.75" hidden="false" customHeight="false" outlineLevel="0" collapsed="false">
      <c r="A170" s="120" t="s">
        <v>881</v>
      </c>
      <c r="B170" s="118" t="n">
        <v>231.76854612</v>
      </c>
      <c r="C170" s="118" t="n">
        <v>266.61282242</v>
      </c>
      <c r="D170" s="118" t="n">
        <v>315.53942387</v>
      </c>
      <c r="E170" s="122" t="n">
        <v>298.05858913</v>
      </c>
      <c r="F170" s="122" t="n">
        <v>329.3063153</v>
      </c>
      <c r="G170" s="119" t="s">
        <v>882</v>
      </c>
    </row>
    <row r="171" customFormat="false" ht="12.75" hidden="false" customHeight="false" outlineLevel="0" collapsed="false">
      <c r="A171" s="117" t="s">
        <v>883</v>
      </c>
      <c r="B171" s="118"/>
      <c r="C171" s="118"/>
      <c r="D171" s="118"/>
      <c r="E171" s="122"/>
      <c r="F171" s="122"/>
      <c r="G171" s="119"/>
    </row>
    <row r="172" customFormat="false" ht="12.75" hidden="false" customHeight="false" outlineLevel="0" collapsed="false">
      <c r="A172" s="120" t="s">
        <v>884</v>
      </c>
      <c r="B172" s="118" t="n">
        <v>2991.1075917</v>
      </c>
      <c r="C172" s="118" t="n">
        <v>3688.9826996</v>
      </c>
      <c r="D172" s="118" t="n">
        <v>3624.16412921</v>
      </c>
      <c r="E172" s="122" t="n">
        <v>3753.90737201</v>
      </c>
      <c r="F172" s="122" t="n">
        <v>3561.36538573</v>
      </c>
      <c r="G172" s="119" t="s">
        <v>885</v>
      </c>
    </row>
    <row r="173" customFormat="false" ht="12.75" hidden="false" customHeight="false" outlineLevel="0" collapsed="false">
      <c r="A173" s="117" t="s">
        <v>886</v>
      </c>
      <c r="B173" s="118"/>
      <c r="C173" s="118"/>
      <c r="D173" s="118"/>
      <c r="E173" s="122"/>
      <c r="F173" s="122"/>
      <c r="G173" s="119"/>
    </row>
    <row r="174" customFormat="false" ht="12.75" hidden="false" customHeight="false" outlineLevel="0" collapsed="false">
      <c r="A174" s="120" t="s">
        <v>887</v>
      </c>
      <c r="B174" s="118" t="n">
        <v>207.17209457</v>
      </c>
      <c r="C174" s="118" t="n">
        <v>240.66233687</v>
      </c>
      <c r="D174" s="118" t="n">
        <v>527.0869498</v>
      </c>
      <c r="E174" s="122" t="n">
        <v>393.39433993</v>
      </c>
      <c r="F174" s="122" t="n">
        <v>431.23255516</v>
      </c>
      <c r="G174" s="119" t="s">
        <v>888</v>
      </c>
    </row>
    <row r="175" customFormat="false" ht="12.75" hidden="false" customHeight="false" outlineLevel="0" collapsed="false">
      <c r="A175" s="117" t="s">
        <v>889</v>
      </c>
      <c r="B175" s="118"/>
      <c r="C175" s="118"/>
      <c r="D175" s="118"/>
      <c r="E175" s="122"/>
      <c r="F175" s="122"/>
      <c r="G175" s="119"/>
    </row>
    <row r="176" customFormat="false" ht="12.75" hidden="false" customHeight="false" outlineLevel="0" collapsed="false">
      <c r="A176" s="120" t="s">
        <v>890</v>
      </c>
      <c r="B176" s="118" t="n">
        <v>856.99997429</v>
      </c>
      <c r="C176" s="118" t="n">
        <v>1327.88285767</v>
      </c>
      <c r="D176" s="118" t="n">
        <v>1507.12412741</v>
      </c>
      <c r="E176" s="122" t="n">
        <v>1552.80669759</v>
      </c>
      <c r="F176" s="122" t="n">
        <v>1509.89375467</v>
      </c>
      <c r="G176" s="119" t="s">
        <v>168</v>
      </c>
    </row>
    <row r="177" customFormat="false" ht="12.75" hidden="false" customHeight="false" outlineLevel="0" collapsed="false">
      <c r="A177" s="117" t="s">
        <v>167</v>
      </c>
      <c r="B177" s="118"/>
      <c r="C177" s="118"/>
      <c r="D177" s="118"/>
      <c r="E177" s="122"/>
      <c r="F177" s="122"/>
      <c r="G177" s="119"/>
    </row>
    <row r="178" customFormat="false" ht="12.75" hidden="false" customHeight="false" outlineLevel="0" collapsed="false">
      <c r="A178" s="120" t="s">
        <v>891</v>
      </c>
      <c r="B178" s="118" t="n">
        <v>221.12352391</v>
      </c>
      <c r="C178" s="118" t="n">
        <v>343.99752609</v>
      </c>
      <c r="D178" s="118" t="n">
        <v>424.67192643</v>
      </c>
      <c r="E178" s="122" t="n">
        <v>341.99566962</v>
      </c>
      <c r="F178" s="122" t="n">
        <v>308.56369373</v>
      </c>
      <c r="G178" s="119" t="s">
        <v>892</v>
      </c>
    </row>
    <row r="179" customFormat="false" ht="12.75" hidden="false" customHeight="false" outlineLevel="0" collapsed="false">
      <c r="A179" s="117" t="s">
        <v>893</v>
      </c>
      <c r="B179" s="118"/>
      <c r="C179" s="118"/>
      <c r="D179" s="118"/>
      <c r="E179" s="122"/>
      <c r="F179" s="122"/>
      <c r="G179" s="119"/>
    </row>
    <row r="180" customFormat="false" ht="12.75" hidden="false" customHeight="false" outlineLevel="0" collapsed="false">
      <c r="A180" s="120" t="s">
        <v>894</v>
      </c>
      <c r="B180" s="118" t="n">
        <v>30.41076922</v>
      </c>
      <c r="C180" s="118" t="n">
        <v>5.63820819</v>
      </c>
      <c r="D180" s="118" t="n">
        <v>13.9996604</v>
      </c>
      <c r="E180" s="122" t="n">
        <v>81.46763874</v>
      </c>
      <c r="F180" s="122" t="n">
        <v>57.43722842</v>
      </c>
      <c r="G180" s="119" t="s">
        <v>895</v>
      </c>
    </row>
    <row r="181" customFormat="false" ht="12.75" hidden="false" customHeight="false" outlineLevel="0" collapsed="false">
      <c r="A181" s="117" t="s">
        <v>896</v>
      </c>
      <c r="B181" s="118"/>
      <c r="C181" s="118"/>
      <c r="D181" s="118"/>
      <c r="E181" s="122"/>
      <c r="F181" s="122"/>
      <c r="G181" s="119"/>
    </row>
    <row r="182" customFormat="false" ht="12.75" hidden="false" customHeight="false" outlineLevel="0" collapsed="false">
      <c r="A182" s="120" t="s">
        <v>897</v>
      </c>
      <c r="B182" s="118" t="n">
        <v>33.66198553</v>
      </c>
      <c r="C182" s="118" t="n">
        <v>51.78946631</v>
      </c>
      <c r="D182" s="118" t="n">
        <v>46.52111202</v>
      </c>
      <c r="E182" s="122" t="n">
        <v>59.00941867</v>
      </c>
      <c r="F182" s="122" t="n">
        <v>62.23139706</v>
      </c>
      <c r="G182" s="119" t="s">
        <v>171</v>
      </c>
    </row>
    <row r="183" customFormat="false" ht="12.75" hidden="false" customHeight="false" outlineLevel="0" collapsed="false">
      <c r="A183" s="117" t="s">
        <v>170</v>
      </c>
      <c r="B183" s="118"/>
      <c r="C183" s="118"/>
      <c r="D183" s="118"/>
      <c r="E183" s="122"/>
      <c r="F183" s="122"/>
      <c r="G183" s="119"/>
    </row>
    <row r="184" customFormat="false" ht="12.75" hidden="false" customHeight="false" outlineLevel="0" collapsed="false">
      <c r="A184" s="120" t="s">
        <v>898</v>
      </c>
      <c r="B184" s="118" t="n">
        <v>469.11126954</v>
      </c>
      <c r="C184" s="118" t="n">
        <v>558.96569967</v>
      </c>
      <c r="D184" s="118" t="n">
        <v>535.51895608</v>
      </c>
      <c r="E184" s="122" t="n">
        <v>679.18149834</v>
      </c>
      <c r="F184" s="122" t="n">
        <v>532.71545491</v>
      </c>
      <c r="G184" s="119" t="s">
        <v>174</v>
      </c>
    </row>
    <row r="185" customFormat="false" ht="12.75" hidden="false" customHeight="false" outlineLevel="0" collapsed="false">
      <c r="A185" s="117" t="s">
        <v>173</v>
      </c>
      <c r="B185" s="118"/>
      <c r="C185" s="118"/>
      <c r="D185" s="118"/>
      <c r="E185" s="122"/>
      <c r="F185" s="122"/>
      <c r="G185" s="119"/>
    </row>
    <row r="186" customFormat="false" ht="12.75" hidden="false" customHeight="false" outlineLevel="0" collapsed="false">
      <c r="A186" s="120" t="s">
        <v>899</v>
      </c>
      <c r="B186" s="118" t="n">
        <v>620.39582962</v>
      </c>
      <c r="C186" s="118" t="n">
        <v>838.16841824</v>
      </c>
      <c r="D186" s="118" t="n">
        <v>698.8275411</v>
      </c>
      <c r="E186" s="122" t="n">
        <v>812.36818435</v>
      </c>
      <c r="F186" s="122" t="n">
        <v>772.54212746</v>
      </c>
      <c r="G186" s="119" t="s">
        <v>180</v>
      </c>
    </row>
    <row r="187" customFormat="false" ht="12.75" hidden="false" customHeight="false" outlineLevel="0" collapsed="false">
      <c r="A187" s="117" t="s">
        <v>179</v>
      </c>
      <c r="B187" s="118"/>
      <c r="C187" s="118"/>
      <c r="D187" s="118"/>
      <c r="E187" s="122"/>
      <c r="F187" s="122"/>
      <c r="G187" s="119"/>
    </row>
    <row r="188" customFormat="false" ht="12.75" hidden="false" customHeight="false" outlineLevel="0" collapsed="false">
      <c r="A188" s="120" t="s">
        <v>900</v>
      </c>
      <c r="B188" s="118" t="n">
        <v>472.05226984</v>
      </c>
      <c r="C188" s="118" t="n">
        <v>61.84507283</v>
      </c>
      <c r="D188" s="118" t="n">
        <v>140.7422956</v>
      </c>
      <c r="E188" s="122" t="n">
        <v>221.06767558</v>
      </c>
      <c r="F188" s="122" t="n">
        <v>187.4327385</v>
      </c>
      <c r="G188" s="119" t="s">
        <v>901</v>
      </c>
    </row>
    <row r="189" customFormat="false" ht="12.75" hidden="false" customHeight="false" outlineLevel="0" collapsed="false">
      <c r="A189" s="117" t="s">
        <v>902</v>
      </c>
      <c r="B189" s="118"/>
      <c r="C189" s="118"/>
      <c r="D189" s="118"/>
      <c r="E189" s="122"/>
      <c r="F189" s="122"/>
      <c r="G189" s="119"/>
    </row>
    <row r="190" customFormat="false" ht="12.75" hidden="false" customHeight="false" outlineLevel="0" collapsed="false">
      <c r="A190" s="120" t="s">
        <v>903</v>
      </c>
      <c r="B190" s="118" t="n">
        <v>76.79415009</v>
      </c>
      <c r="C190" s="118" t="n">
        <v>72.59062724</v>
      </c>
      <c r="D190" s="118" t="n">
        <v>55.01010761</v>
      </c>
      <c r="E190" s="122" t="n">
        <v>61.04155423</v>
      </c>
      <c r="F190" s="122" t="n">
        <v>65.13349651</v>
      </c>
      <c r="G190" s="119" t="s">
        <v>183</v>
      </c>
    </row>
    <row r="191" customFormat="false" ht="12.75" hidden="false" customHeight="false" outlineLevel="0" collapsed="false">
      <c r="A191" s="117" t="s">
        <v>182</v>
      </c>
      <c r="B191" s="118"/>
      <c r="C191" s="118"/>
      <c r="D191" s="118"/>
      <c r="E191" s="122"/>
      <c r="F191" s="122"/>
      <c r="G191" s="119"/>
    </row>
    <row r="192" customFormat="false" ht="12.75" hidden="false" customHeight="false" outlineLevel="0" collapsed="false">
      <c r="A192" s="120" t="s">
        <v>904</v>
      </c>
      <c r="B192" s="118" t="n">
        <v>101.13364112</v>
      </c>
      <c r="C192" s="118" t="n">
        <v>147.93475324</v>
      </c>
      <c r="D192" s="118" t="n">
        <v>313.93223963</v>
      </c>
      <c r="E192" s="122" t="n">
        <v>456.53060137</v>
      </c>
      <c r="F192" s="122" t="n">
        <v>209.56088829</v>
      </c>
      <c r="G192" s="119" t="s">
        <v>905</v>
      </c>
    </row>
    <row r="193" customFormat="false" ht="12.75" hidden="false" customHeight="false" outlineLevel="0" collapsed="false">
      <c r="A193" s="129" t="s">
        <v>906</v>
      </c>
    </row>
    <row r="255" customFormat="false" ht="12.75" hidden="false" customHeight="false" outlineLevel="0" collapsed="false">
      <c r="A255" s="130"/>
    </row>
  </sheetData>
  <mergeCells count="8">
    <mergeCell ref="A1:G1"/>
    <mergeCell ref="A6:G6"/>
    <mergeCell ref="A7:G7"/>
    <mergeCell ref="A8:G8"/>
    <mergeCell ref="A60:G60"/>
    <mergeCell ref="A62:G62"/>
    <mergeCell ref="A63:G63"/>
    <mergeCell ref="A64:G64"/>
  </mergeCells>
  <printOptions headings="false" gridLines="false" gridLinesSet="true" horizontalCentered="false" verticalCentered="false"/>
  <pageMargins left="0.7875" right="0.7875" top="0.302083333333333" bottom="0.590277777777778" header="0.511811023622047"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
    <oddFooter>&amp;L&amp;"Arial,Regular"&amp;8__________________________________________________________________________________________________________ Зовнішня торгівля України &amp;R&amp;"Arial,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65"/>
  <sheetViews>
    <sheetView showFormulas="false" showGridLines="true" showRowColHeaders="true" showZeros="true" rightToLeft="false" tabSelected="false" showOutlineSymbols="true" defaultGridColor="true" view="normal" topLeftCell="A1" colorId="64" zoomScale="86" zoomScaleNormal="86" zoomScalePageLayoutView="100" workbookViewId="0">
      <selection pane="topLeft" activeCell="A1" activeCellId="0" sqref="A1:G1"/>
    </sheetView>
  </sheetViews>
  <sheetFormatPr defaultColWidth="9.15625" defaultRowHeight="12" zeroHeight="false" outlineLevelRow="0" outlineLevelCol="0"/>
  <cols>
    <col collapsed="false" customWidth="true" hidden="false" outlineLevel="0" max="1" min="1" style="0" width="30.5"/>
    <col collapsed="false" customWidth="true" hidden="false" outlineLevel="0" max="7" min="2" style="0" width="12.32"/>
  </cols>
  <sheetData>
    <row r="1" customFormat="false" ht="12.75" hidden="false" customHeight="false" outlineLevel="0" collapsed="false">
      <c r="A1" s="40" t="s">
        <v>415</v>
      </c>
      <c r="B1" s="40"/>
      <c r="C1" s="40"/>
      <c r="D1" s="40"/>
      <c r="E1" s="40"/>
      <c r="F1" s="40"/>
      <c r="G1" s="40"/>
    </row>
    <row r="3" customFormat="false" ht="15.75" hidden="false" customHeight="false" outlineLevel="0" collapsed="false">
      <c r="A3" s="104" t="s">
        <v>907</v>
      </c>
    </row>
    <row r="4" customFormat="false" ht="15.75" hidden="false" customHeight="false" outlineLevel="0" collapsed="false">
      <c r="A4" s="107" t="s">
        <v>908</v>
      </c>
    </row>
    <row r="5" customFormat="false" ht="15.75" hidden="false" customHeight="false" outlineLevel="0" collapsed="false">
      <c r="A5" s="107" t="s">
        <v>909</v>
      </c>
    </row>
    <row r="6" customFormat="false" ht="13.5" hidden="false" customHeight="false" outlineLevel="0" collapsed="false">
      <c r="A6" s="131"/>
    </row>
    <row r="7" customFormat="false" ht="13.5" hidden="false" customHeight="false" outlineLevel="0" collapsed="false">
      <c r="A7" s="131"/>
    </row>
    <row r="8" customFormat="false" ht="13.5" hidden="false" customHeight="false" outlineLevel="0" collapsed="false">
      <c r="A8" s="131"/>
    </row>
    <row r="9" customFormat="false" ht="13.5" hidden="false" customHeight="false" outlineLevel="0" collapsed="false">
      <c r="A9" s="131"/>
    </row>
    <row r="27" customFormat="false" ht="15.75" hidden="false" customHeight="false" outlineLevel="0" collapsed="false">
      <c r="A27" s="132" t="s">
        <v>910</v>
      </c>
      <c r="B27" s="132"/>
      <c r="C27" s="132"/>
      <c r="D27" s="132"/>
      <c r="E27" s="132"/>
    </row>
    <row r="28" customFormat="false" ht="15.75" hidden="false" customHeight="false" outlineLevel="0" collapsed="false">
      <c r="A28" s="133" t="s">
        <v>911</v>
      </c>
      <c r="B28" s="133"/>
      <c r="C28" s="133"/>
      <c r="D28" s="133"/>
      <c r="E28" s="134"/>
    </row>
    <row r="29" customFormat="false" ht="15.75" hidden="false" customHeight="false" outlineLevel="0" collapsed="false">
      <c r="A29" s="133" t="s">
        <v>912</v>
      </c>
      <c r="B29" s="133"/>
      <c r="C29" s="133"/>
      <c r="D29" s="133"/>
      <c r="E29" s="134"/>
    </row>
    <row r="30" customFormat="false" ht="12" hidden="false" customHeight="false" outlineLevel="0" collapsed="false">
      <c r="A30" s="135"/>
    </row>
    <row r="31" customFormat="false" ht="12" hidden="false" customHeight="false" outlineLevel="0" collapsed="false">
      <c r="A31" s="135"/>
    </row>
    <row r="32" customFormat="false" ht="12" hidden="false" customHeight="false" outlineLevel="0" collapsed="false">
      <c r="A32" s="135"/>
    </row>
    <row r="40" customFormat="false" ht="29.25" hidden="false" customHeight="true" outlineLevel="0" collapsed="false"/>
    <row r="65" customFormat="false" ht="12.75" hidden="false" customHeight="false" outlineLevel="0" collapsed="false">
      <c r="A65" s="130"/>
    </row>
  </sheetData>
  <mergeCells count="4">
    <mergeCell ref="A1:G1"/>
    <mergeCell ref="A27:E27"/>
    <mergeCell ref="A28:D28"/>
    <mergeCell ref="A29:D29"/>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
    <oddFooter>&amp;L&amp;"Arial,Regular"&amp;8___________________________________________________________________________________________________________ Зовнішня торгівля України&amp;R&amp;"Arial,Regular"&amp;8&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55"/>
  <sheetViews>
    <sheetView showFormulas="false" showGridLines="true" showRowColHeaders="true" showZeros="true" rightToLeft="false" tabSelected="false" showOutlineSymbols="true" defaultGridColor="true" view="normal" topLeftCell="A1" colorId="64" zoomScale="86" zoomScaleNormal="86" zoomScalePageLayoutView="100" workbookViewId="0">
      <selection pane="topLeft" activeCell="A1" activeCellId="0" sqref="A1:G1"/>
    </sheetView>
  </sheetViews>
  <sheetFormatPr defaultColWidth="9.15625" defaultRowHeight="12" zeroHeight="false" outlineLevelRow="0" outlineLevelCol="0"/>
  <cols>
    <col collapsed="false" customWidth="true" hidden="false" outlineLevel="0" max="1" min="1" style="0" width="30.5"/>
    <col collapsed="false" customWidth="true" hidden="false" outlineLevel="0" max="7" min="2" style="0" width="12.32"/>
  </cols>
  <sheetData>
    <row r="1" customFormat="false" ht="12.75" hidden="false" customHeight="false" outlineLevel="0" collapsed="false">
      <c r="A1" s="40" t="s">
        <v>415</v>
      </c>
      <c r="B1" s="40"/>
      <c r="C1" s="40"/>
      <c r="D1" s="40"/>
      <c r="E1" s="40"/>
      <c r="F1" s="40"/>
      <c r="G1" s="40"/>
    </row>
    <row r="3" customFormat="false" ht="15.75" hidden="false" customHeight="false" outlineLevel="0" collapsed="false">
      <c r="A3" s="132" t="s">
        <v>913</v>
      </c>
      <c r="B3" s="132"/>
      <c r="C3" s="132"/>
      <c r="D3" s="132"/>
      <c r="E3" s="132"/>
      <c r="F3" s="132"/>
    </row>
    <row r="4" customFormat="false" ht="15.75" hidden="false" customHeight="false" outlineLevel="0" collapsed="false">
      <c r="A4" s="133" t="s">
        <v>914</v>
      </c>
      <c r="B4" s="133"/>
      <c r="C4" s="133"/>
      <c r="D4" s="133"/>
      <c r="E4" s="133"/>
      <c r="F4" s="133"/>
    </row>
    <row r="5" customFormat="false" ht="15.75" hidden="false" customHeight="false" outlineLevel="0" collapsed="false">
      <c r="A5" s="133" t="s">
        <v>915</v>
      </c>
      <c r="B5" s="133"/>
      <c r="C5" s="133"/>
      <c r="D5" s="133"/>
      <c r="E5" s="133"/>
      <c r="F5" s="133"/>
    </row>
    <row r="29" customFormat="false" ht="15.75" hidden="false" customHeight="false" outlineLevel="0" collapsed="false">
      <c r="A29" s="132" t="s">
        <v>916</v>
      </c>
      <c r="B29" s="132"/>
      <c r="C29" s="132"/>
      <c r="D29" s="132"/>
      <c r="E29" s="132"/>
      <c r="F29" s="132"/>
    </row>
    <row r="30" customFormat="false" ht="15.75" hidden="false" customHeight="false" outlineLevel="0" collapsed="false">
      <c r="A30" s="133" t="s">
        <v>917</v>
      </c>
      <c r="B30" s="133"/>
      <c r="C30" s="133"/>
      <c r="D30" s="133"/>
      <c r="E30" s="133"/>
      <c r="F30" s="133"/>
    </row>
    <row r="31" customFormat="false" ht="15.75" hidden="false" customHeight="false" outlineLevel="0" collapsed="false">
      <c r="A31" s="133" t="s">
        <v>918</v>
      </c>
      <c r="B31" s="133"/>
      <c r="C31" s="133"/>
      <c r="D31" s="133"/>
      <c r="E31" s="133"/>
      <c r="F31" s="133"/>
    </row>
    <row r="40" customFormat="false" ht="29.25" hidden="false" customHeight="true" outlineLevel="0" collapsed="false"/>
    <row r="87" customFormat="false" ht="6" hidden="false" customHeight="true" outlineLevel="0" collapsed="false"/>
    <row r="90" customFormat="false" ht="5.25" hidden="false" customHeight="true" outlineLevel="0" collapsed="false"/>
    <row r="119" customFormat="false" ht="13.5" hidden="false" customHeight="true" outlineLevel="0" collapsed="false"/>
    <row r="255" customFormat="false" ht="12.75" hidden="false" customHeight="false" outlineLevel="0" collapsed="false">
      <c r="A255" s="130"/>
    </row>
  </sheetData>
  <mergeCells count="7">
    <mergeCell ref="A1:G1"/>
    <mergeCell ref="A3:F3"/>
    <mergeCell ref="A4:F4"/>
    <mergeCell ref="A5:F5"/>
    <mergeCell ref="A29:F29"/>
    <mergeCell ref="A30:F30"/>
    <mergeCell ref="A31:F3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
    <oddFooter>&amp;L&amp;"Arial,Regular"&amp;8&amp;P&amp;R&amp;"Arial,Regular"&amp;8___________________________________________________________________________________________________________ Державна служба статистики Україн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9T12:11:38Z</dcterms:created>
  <dc:creator>T.Poremska</dc:creator>
  <dc:description/>
  <dc:language>en-US</dc:language>
  <cp:lastModifiedBy>Name</cp:lastModifiedBy>
  <cp:lastPrinted>2015-07-01T13:14:46Z</cp:lastPrinted>
  <dcterms:modified xsi:type="dcterms:W3CDTF">2015-07-01T15:57:59Z</dcterms:modified>
  <cp:revision>0</cp:revision>
  <dc:subject/>
  <dc:title/>
</cp:coreProperties>
</file>