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сторінка" sheetId="1" state="visible" r:id="rId2"/>
    <sheet name="2 сторінка" sheetId="2" state="visible" r:id="rId3"/>
    <sheet name="3сторінка" sheetId="3" state="visible" r:id="rId4"/>
    <sheet name="ЗМІСТ" sheetId="4" state="visible" r:id="rId5"/>
    <sheet name="Аналітична_довідка" sheetId="5" state="visible" r:id="rId6"/>
    <sheet name="Аналіт.Англ." sheetId="6" state="visible" r:id="rId7"/>
    <sheet name="1.1" sheetId="7" state="visible" r:id="rId8"/>
    <sheet name="1.2; 1.3" sheetId="8" state="visible" r:id="rId9"/>
    <sheet name="1.4; 1.5" sheetId="9" state="visible" r:id="rId10"/>
    <sheet name="Методолг.поясн." sheetId="10" state="visible" r:id="rId11"/>
    <sheet name="2.1" sheetId="11" state="visible" r:id="rId12"/>
    <sheet name="2.2-2.3" sheetId="12" state="visible" r:id="rId13"/>
    <sheet name="2.4" sheetId="13" state="visible" r:id="rId14"/>
    <sheet name="2.5-2.6" sheetId="14" state="visible" r:id="rId15"/>
    <sheet name="2.7" sheetId="15" state="visible" r:id="rId16"/>
    <sheet name="2.8-2.9" sheetId="16" state="visible" r:id="rId17"/>
    <sheet name="2.10" sheetId="17" state="visible" r:id="rId18"/>
    <sheet name="2.11ЕС" sheetId="18" state="visible" r:id="rId19"/>
    <sheet name="2.12" sheetId="19" state="visible" r:id="rId20"/>
    <sheet name="2.13" sheetId="20" state="visible" r:id="rId21"/>
    <sheet name="2.15" sheetId="21" state="visible" r:id="rId22"/>
    <sheet name="Методолог.пол.послуги" sheetId="22" state="visible" r:id="rId23"/>
    <sheet name="3.1" sheetId="23" state="visible" r:id="rId24"/>
    <sheet name="3.2; 3.3" sheetId="24" state="visible" r:id="rId25"/>
    <sheet name="3.4" sheetId="25" state="visible" r:id="rId26"/>
    <sheet name="3.5; 3.6" sheetId="26" state="visible" r:id="rId27"/>
    <sheet name="3.7" sheetId="27" state="visible" r:id="rId28"/>
    <sheet name="3.8; 3.9" sheetId="28" state="visible" r:id="rId29"/>
    <sheet name="3.10" sheetId="29" state="visible" r:id="rId30"/>
    <sheet name="3.11" sheetId="30" state="visible" r:id="rId31"/>
    <sheet name="3.12" sheetId="31" state="visible" r:id="rId32"/>
    <sheet name="3.13; 3.14" sheetId="32" state="visible" r:id="rId33"/>
    <sheet name="3.15; 3.16" sheetId="33" state="visible" r:id="rId34"/>
    <sheet name="Методологія" sheetId="34" state="visible" r:id="rId35"/>
    <sheet name="т4.1" sheetId="35" state="visible" r:id="rId36"/>
    <sheet name="т4.2" sheetId="36" state="visible" r:id="rId37"/>
    <sheet name="4.3 Регіони в У" sheetId="37" state="visible" r:id="rId38"/>
    <sheet name="4.4 Регіони з У" sheetId="38" state="visible" r:id="rId39"/>
    <sheet name="т4.5" sheetId="39" state="visible" r:id="rId40"/>
    <sheet name="т4.6" sheetId="40" state="visible" r:id="rId41"/>
    <sheet name="Графік" sheetId="41" state="visible" r:id="rId42"/>
    <sheet name="Діаграми" sheetId="42" state="visible" r:id="rId43"/>
    <sheet name="Держ.сл." sheetId="43" state="visible" r:id="rId44"/>
  </sheets>
  <externalReferences>
    <externalReference r:id="rId45"/>
    <externalReference r:id="rId46"/>
    <externalReference r:id="rId47"/>
  </externalReferences>
  <definedNames>
    <definedName function="false" hidden="false" localSheetId="17" name="_xlnm.Print_Titles" vbProcedure="false">'2.11ЕС'!$30:$36</definedName>
    <definedName function="false" hidden="false" localSheetId="19" name="_xlnm.Print_Area" vbProcedure="false">'2.13'!$A$1:$F$61</definedName>
    <definedName function="false" hidden="false" localSheetId="20" name="_xlnm.Print_Area" vbProcedure="false">'2.15'!$A$1:$F$61</definedName>
    <definedName function="false" hidden="false" localSheetId="11" name="_xlnm.Print_Area" vbProcedure="false">'2.2-2.3'!$A$1:$J$54</definedName>
    <definedName function="false" hidden="false" localSheetId="14" name="_xlnm.Print_Titles" vbProcedure="false">'2.7'!$42:$47</definedName>
    <definedName function="false" hidden="false" localSheetId="15" name="_xlnm.Print_Area" vbProcedure="false">'2.8-2.9'!$A$1:$J$57</definedName>
    <definedName function="false" hidden="false" localSheetId="22" name="_xlnm.Print_Titles" vbProcedure="false">'3.1'!$60:$63</definedName>
    <definedName function="false" hidden="false" localSheetId="29" name="_xlnm.Print_Titles" vbProcedure="false">'3.11'!$43:$49</definedName>
    <definedName function="false" hidden="false" localSheetId="24" name="_xlnm.Print_Titles" vbProcedure="false">'3.4'!$60:$68</definedName>
    <definedName function="false" hidden="false" localSheetId="26" name="_xlnm.Print_Titles" vbProcedure="false">'3.7'!$45:$51</definedName>
    <definedName function="false" hidden="false" localSheetId="9" name="_xlnm.Print_Titles" vbProcedure="false">'Методолг.поясн.'!$32:$33</definedName>
    <definedName function="false" hidden="false" localSheetId="21" name="_xlnm.Print_Titles" vbProcedure="false">'Методолог.пол.послуги'!$22:$23</definedName>
    <definedName function="false" hidden="false" name="by" vbProcedure="false">#REF!</definedName>
    <definedName function="false" hidden="false" name="gy" vbProcedure="false">#REF!</definedName>
    <definedName function="false" hidden="false" name="ko" vbProcedure="false">#REF!</definedName>
    <definedName function="false" hidden="false" name="mr" vbProcedure="false">#REF!</definedName>
    <definedName function="false" hidden="false" localSheetId="6" name="Excel_BuiltIn__FilterDatabase" vbProcedure="false">#REF!</definedName>
    <definedName function="false" hidden="false" localSheetId="9" name="gy" vbProcedure="false">'[4]'!$F$4</definedName>
    <definedName function="false" hidden="false" localSheetId="9" name="ko" vbProcedure="false">'[4]'!$C$4</definedName>
    <definedName function="false" hidden="false" localSheetId="10" name="gy" vbProcedure="false">'[4]'!$F$4</definedName>
    <definedName function="false" hidden="false" localSheetId="10" name="ko" vbProcedure="false">'[4]'!$C$4</definedName>
    <definedName function="false" hidden="false" localSheetId="11" name="gy" vbProcedure="false">'[4]'!$F$4</definedName>
    <definedName function="false" hidden="false" localSheetId="11" name="ko" vbProcedure="false">'[4]'!$C$4</definedName>
    <definedName function="false" hidden="false" localSheetId="12" name="gy" vbProcedure="false">'[4]'!$F$4</definedName>
    <definedName function="false" hidden="false" localSheetId="12" name="ko" vbProcedure="false">'[4]'!$C$4</definedName>
    <definedName function="false" hidden="false" localSheetId="13" name="gy" vbProcedure="false">'[4]'!$F$4</definedName>
    <definedName function="false" hidden="false" localSheetId="13" name="ko" vbProcedure="false">'[4]'!$C$4</definedName>
    <definedName function="false" hidden="false" localSheetId="14" name="Excel_BuiltIn__FilterDatabase" vbProcedure="false">'2.7'!$A$10:$G$284</definedName>
    <definedName function="false" hidden="false" localSheetId="14" name="gy" vbProcedure="false">'[4]'!$F$4</definedName>
    <definedName function="false" hidden="false" localSheetId="14" name="ko" vbProcedure="false">'[4]'!$C$4</definedName>
    <definedName function="false" hidden="false" localSheetId="15" name="gy" vbProcedure="false">'[4]'!$F$4</definedName>
    <definedName function="false" hidden="false" localSheetId="15" name="ko" vbProcedure="false">'[4]'!$C$4</definedName>
    <definedName function="false" hidden="false" localSheetId="16" name="gy" vbProcedure="false">'[4]'!$F$4</definedName>
    <definedName function="false" hidden="false" localSheetId="16" name="ko" vbProcedure="false">'[4]'!$C$4</definedName>
    <definedName function="false" hidden="false" localSheetId="17" name="Excel_BuiltIn__FilterDatabase" vbProcedure="false">'2.11ЕС'!$A$36:$G$2071</definedName>
    <definedName function="false" hidden="false" localSheetId="17" name="gy" vbProcedure="false">'[4]'!$F$4</definedName>
    <definedName function="false" hidden="false" localSheetId="17" name="ko" vbProcedure="false">'[4]'!$C$4</definedName>
    <definedName function="false" hidden="false" localSheetId="18" name="gy" vbProcedure="false">'[4]'!$F$4</definedName>
    <definedName function="false" hidden="false" localSheetId="18" name="ko" vbProcedure="false">'[4]'!$C$4</definedName>
    <definedName function="false" hidden="false" localSheetId="19" name="gy" vbProcedure="false">#REF!</definedName>
    <definedName function="false" hidden="false" localSheetId="19" name="ko" vbProcedure="false">#REF!</definedName>
    <definedName function="false" hidden="false" localSheetId="20" name="gy" vbProcedure="false">#REF!</definedName>
    <definedName function="false" hidden="false" localSheetId="20" name="ko" vbProcedure="false">#REF!</definedName>
    <definedName function="false" hidden="false" localSheetId="26" name="Excel_BuiltIn__FilterDatabase" vbProcedure="false">'3.7'!$A$12:$G$45</definedName>
    <definedName function="false" hidden="false" localSheetId="29" name="Excel_BuiltIn__FilterDatabase" vbProcedure="false">'3.11'!$A$50:$G$2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3" uniqueCount="1533">
  <si>
    <t xml:space="preserve">ДЕРЖАВНА СЛУЖБА СТАТИСТИКИ УКРАЇНИ</t>
  </si>
  <si>
    <t xml:space="preserve">STATE STATISTICS SERVICE OF UKRAINE</t>
  </si>
  <si>
    <t xml:space="preserve">СПІВРОБІТНИЦТВО МІЖ </t>
  </si>
  <si>
    <t xml:space="preserve">УКРАЇНОЮ </t>
  </si>
  <si>
    <t xml:space="preserve">ТА КРАЇНАМИ ЄС</t>
  </si>
  <si>
    <t xml:space="preserve">У 2014 РОЦІ</t>
  </si>
  <si>
    <t xml:space="preserve">COOPERATION BETWEEN UKRAINE </t>
  </si>
  <si>
    <t xml:space="preserve">AND EU COUNTRIES</t>
  </si>
  <si>
    <t xml:space="preserve">IN 2014</t>
  </si>
  <si>
    <t xml:space="preserve">СТАТИСТИЧНИЙ ЗБІРНИК</t>
  </si>
  <si>
    <t xml:space="preserve">STATISTICAL YEARBOOK</t>
  </si>
  <si>
    <t xml:space="preserve">КИЇВ</t>
  </si>
  <si>
    <t xml:space="preserve">KYIV</t>
  </si>
  <si>
    <t xml:space="preserve">Державна служба статистики України</t>
  </si>
  <si>
    <t xml:space="preserve">State Statistics Service of Ukraine</t>
  </si>
  <si>
    <t xml:space="preserve">Відповідальний за випуск А. Фризоренко</t>
  </si>
  <si>
    <r>
      <rPr>
        <i val="true"/>
        <sz val="11"/>
        <color rgb="FF000000"/>
        <rFont val="Times New Roman"/>
        <family val="1"/>
        <charset val="204"/>
      </rPr>
      <t xml:space="preserve">Accountable for issue</t>
    </r>
    <r>
      <rPr>
        <i val="true"/>
        <sz val="12"/>
        <color rgb="FF000000"/>
        <rFont val="Times New Roman"/>
        <family val="1"/>
        <charset val="204"/>
      </rPr>
      <t xml:space="preserve"> </t>
    </r>
    <r>
      <rPr>
        <i val="true"/>
        <sz val="11"/>
        <color rgb="FF000000"/>
        <rFont val="Times New Roman"/>
        <family val="1"/>
        <charset val="204"/>
      </rPr>
      <t xml:space="preserve">A. Fryzorenko</t>
    </r>
  </si>
  <si>
    <r>
      <rPr>
        <sz val="11"/>
        <color rgb="FF000000"/>
        <rFont val="Times New Roman"/>
        <family val="1"/>
        <charset val="204"/>
      </rPr>
      <t xml:space="preserve">     У статистичному збірнику </t>
    </r>
    <r>
      <rPr>
        <b val="true"/>
        <sz val="11"/>
        <color rgb="FF000000"/>
        <rFont val="Times New Roman"/>
        <family val="1"/>
        <charset val="204"/>
      </rPr>
      <t xml:space="preserve">“Співробітництво між Україною та країнами ЄС” </t>
    </r>
    <r>
      <rPr>
        <sz val="11"/>
        <color rgb="FF000000"/>
        <rFont val="Times New Roman"/>
        <family val="1"/>
        <charset val="204"/>
      </rPr>
      <t xml:space="preserve">у 2014 році наведено дані про обсяги зовнішньої торгівлі товарами, послугами за 2010–2014 роки та дані по зовнішній торгівлі товарами, послугами та прямих іноземних інвестицій за країнами ЄС за 2014 рік у порівнянні з 2013 роком. Статистична інформація з зовнішньої торгівлі товарами і послугами подається у розрізі країн світу та за структурою, по прямих інвестиціях – за країнами світу та за видами економічної діяльності. Матеріали наведені у табличному вигляді та графічному зображенні. 
</t>
    </r>
  </si>
  <si>
    <t xml:space="preserve">     У збірнику "Співробітництво між Україною та країнами ЄС" інформацію за 2010–2014 роки наведено без урахування тимчасово окупованої території Автономної Республіки Крим і м. Севастополя. Дані по Донецькій та Луганській областях за 2014 рік наведено по підприємствах, установах та організаціях, які подали звітність до органів державної статистики у 2014 році.</t>
  </si>
  <si>
    <t xml:space="preserve"> Збірник підготовлений українською та англійською мовами.</t>
  </si>
  <si>
    <t xml:space="preserve"> Розрахований на широке коло користувачів.</t>
  </si>
  <si>
    <t xml:space="preserve">     The publication “Cooperation between Ukraine and EU countries” in 2014 includes the data on volumes of foreign trade in goods and services for 2010–2014, on foreign trade in goods, services and direct foreign investment by the countries of EU for 2014 in comparison to 2013. Statistical information on foreign trade in goods and services is given in breakdown by countries of the world and by structure, data on direct investment by countries of the world and type of economic activity. Materials are presented in tables and graphics.</t>
  </si>
  <si>
    <t xml:space="preserve">     The publication “Cooperation between Ukraine and EU countries” includes the data for 2010–2014 is given excluding the temporarily  occupied territory of the Autonomous Republic of Crimea and Sevastopol city. Data on the Donetsk and Luhansk regions present the enterprises? establishments and organizations that submitted reporting to the state statistics bodies in 2014.</t>
  </si>
  <si>
    <t xml:space="preserve"> The publication is prepared in Ukrainian and English and addressed to a wide circle of users.</t>
  </si>
  <si>
    <t xml:space="preserve">Державна служюа статистики України</t>
  </si>
  <si>
    <r>
      <rPr>
        <sz val="11"/>
        <color rgb="FF000000"/>
        <rFont val="Times New Roman"/>
        <family val="1"/>
        <charset val="204"/>
      </rPr>
      <t xml:space="preserve">● </t>
    </r>
    <r>
      <rPr>
        <sz val="10"/>
        <color rgb="FF000000"/>
        <rFont val="Times New Roman"/>
        <family val="1"/>
        <charset val="204"/>
      </rPr>
      <t xml:space="preserve">адреса: 01601, м.Київ, МПС, вул. Шота Руставелі, 3</t>
    </r>
  </si>
  <si>
    <r>
      <rPr>
        <sz val="9.5"/>
        <color rgb="FF000000"/>
        <rFont val="Times New Roman"/>
        <family val="1"/>
        <charset val="204"/>
      </rPr>
      <t xml:space="preserve">● a</t>
    </r>
    <r>
      <rPr>
        <i val="true"/>
        <sz val="9.5"/>
        <color rgb="FF000000"/>
        <rFont val="Times New Roman"/>
        <family val="1"/>
        <charset val="204"/>
      </rPr>
      <t xml:space="preserve">ddress: 3, Shota Rustaveli str., Kyiv, 01601,   Ukraine </t>
    </r>
  </si>
  <si>
    <t xml:space="preserve">● тел.: 287-01-88, 287-20-33, 287-01-30</t>
  </si>
  <si>
    <r>
      <rPr>
        <sz val="9.5"/>
        <color rgb="FF000000"/>
        <rFont val="Times New Roman"/>
        <family val="1"/>
        <charset val="204"/>
      </rPr>
      <t xml:space="preserve">● </t>
    </r>
    <r>
      <rPr>
        <i val="true"/>
        <sz val="9.5"/>
        <color rgb="FF000000"/>
        <rFont val="Times New Roman"/>
        <family val="1"/>
        <charset val="204"/>
      </rPr>
      <t xml:space="preserve">tel.: 287-01-88, 287-20-33, 287-01-30</t>
    </r>
  </si>
  <si>
    <t xml:space="preserve">● факс: 235-37-39</t>
  </si>
  <si>
    <r>
      <rPr>
        <sz val="9.5"/>
        <color rgb="FF000000"/>
        <rFont val="Times New Roman"/>
        <family val="1"/>
        <charset val="204"/>
      </rPr>
      <t xml:space="preserve">● </t>
    </r>
    <r>
      <rPr>
        <i val="true"/>
        <sz val="9.5"/>
        <color rgb="FF000000"/>
        <rFont val="Times New Roman"/>
        <family val="1"/>
        <charset val="204"/>
      </rPr>
      <t xml:space="preserve">fax: 235-37-39</t>
    </r>
  </si>
  <si>
    <t xml:space="preserve">● електронна пошта: office@ukrstat.gov.ua</t>
  </si>
  <si>
    <t xml:space="preserve">● e-mail: office@ukrstat.gov.ua</t>
  </si>
  <si>
    <t xml:space="preserve">● веб-сайт: www.ukrstat.gov.ua</t>
  </si>
  <si>
    <t xml:space="preserve">● web site: www.ukrstat.gov.ua</t>
  </si>
  <si>
    <t xml:space="preserve">Розповсюдження статистичних видань </t>
  </si>
  <si>
    <t xml:space="preserve">Distribution of statistical publications</t>
  </si>
  <si>
    <t xml:space="preserve">Держстату України</t>
  </si>
  <si>
    <t xml:space="preserve">of the State Statistics Service of Ukraine</t>
  </si>
  <si>
    <t xml:space="preserve">Держаналітінформ</t>
  </si>
  <si>
    <t xml:space="preserve">Derzhanalitinform</t>
  </si>
  <si>
    <t xml:space="preserve">● адреса: 01601, м.Київ, вул. Еспланадна, 4-6, оф. 419-2</t>
  </si>
  <si>
    <t xml:space="preserve">●address: office 419-2, 4-6, Esplanadna str., Kyiv, 01601, Ukraine </t>
  </si>
  <si>
    <t xml:space="preserve">● тел. 289-77-62; факс: 287-03-79, </t>
  </si>
  <si>
    <r>
      <rPr>
        <i val="true"/>
        <sz val="9.5"/>
        <color rgb="FF000000"/>
        <rFont val="Times New Roman"/>
        <family val="1"/>
        <charset val="204"/>
      </rPr>
      <t xml:space="preserve">● tel.:</t>
    </r>
    <r>
      <rPr>
        <sz val="9.5"/>
        <color rgb="FF000000"/>
        <rFont val="Times New Roman"/>
        <family val="1"/>
        <charset val="204"/>
      </rPr>
      <t xml:space="preserve">287-77-62</t>
    </r>
    <r>
      <rPr>
        <i val="true"/>
        <sz val="9.5"/>
        <color rgb="FF000000"/>
        <rFont val="Times New Roman"/>
        <family val="1"/>
        <charset val="204"/>
      </rPr>
      <t xml:space="preserve">; fax: 287-03-79, </t>
    </r>
  </si>
  <si>
    <r>
      <rPr>
        <sz val="10"/>
        <color rgb="FF000000"/>
        <rFont val="Times New Roman"/>
        <family val="1"/>
        <charset val="204"/>
      </rPr>
      <t xml:space="preserve">● електронна пошта:</t>
    </r>
    <r>
      <rPr>
        <sz val="14"/>
        <color rgb="FF000000"/>
        <rFont val="Times New Roman"/>
        <family val="1"/>
        <charset val="204"/>
      </rPr>
      <t xml:space="preserve"> </t>
    </r>
    <r>
      <rPr>
        <sz val="10"/>
        <rFont val="Times New Roman"/>
        <family val="1"/>
        <charset val="204"/>
      </rPr>
      <t xml:space="preserve">iaa@dstati.kiev.ua</t>
    </r>
    <r>
      <rPr>
        <sz val="10"/>
        <color rgb="FF000000"/>
        <rFont val="Times New Roman"/>
        <family val="1"/>
        <charset val="204"/>
      </rPr>
      <t xml:space="preserve">; </t>
    </r>
    <r>
      <rPr>
        <sz val="10"/>
        <rFont val="Times New Roman"/>
        <family val="1"/>
        <charset val="204"/>
      </rPr>
      <t xml:space="preserve">ash@dstati.kiev.ua</t>
    </r>
  </si>
  <si>
    <t xml:space="preserve">● e-mail: iaa@dstati.kiev.ua; ash@dstati.kiev.ua</t>
  </si>
  <si>
    <t xml:space="preserve">● веб-сайт: www.iaa.kiev.ua</t>
  </si>
  <si>
    <t xml:space="preserve">● web site: www.iaa.kiev.ua</t>
  </si>
  <si>
    <t xml:space="preserve">Виставка-продаж</t>
  </si>
  <si>
    <t xml:space="preserve">Exhibition-sale</t>
  </si>
  <si>
    <t xml:space="preserve">● адреса: 01023, м.Київ, вул. Шота Руставелі, 3, кімн. 108</t>
  </si>
  <si>
    <r>
      <rPr>
        <sz val="9.5"/>
        <color rgb="FF000000"/>
        <rFont val="Times New Roman"/>
        <family val="1"/>
        <charset val="204"/>
      </rPr>
      <t xml:space="preserve">● </t>
    </r>
    <r>
      <rPr>
        <i val="true"/>
        <sz val="9.5"/>
        <color rgb="FF000000"/>
        <rFont val="Times New Roman"/>
        <family val="1"/>
        <charset val="204"/>
      </rPr>
      <t xml:space="preserve">address: office 108, 3, Shota Rustaveli str., Kyiv, 01601,Ukraine </t>
    </r>
  </si>
  <si>
    <t xml:space="preserve">● тел.: 287-70-13</t>
  </si>
  <si>
    <r>
      <rPr>
        <sz val="9.5"/>
        <color rgb="FF000000"/>
        <rFont val="Times New Roman"/>
        <family val="1"/>
        <charset val="204"/>
      </rPr>
      <t xml:space="preserve">● </t>
    </r>
    <r>
      <rPr>
        <i val="true"/>
        <sz val="9.5"/>
        <color rgb="FF000000"/>
        <rFont val="Times New Roman"/>
        <family val="1"/>
        <charset val="204"/>
      </rPr>
      <t xml:space="preserve">tel.: 287-70-13</t>
    </r>
  </si>
  <si>
    <t xml:space="preserve">© Державна служба статистики України, 2015</t>
  </si>
  <si>
    <r>
      <rPr>
        <sz val="11"/>
        <color rgb="FF000000"/>
        <rFont val="Times New Roman"/>
        <family val="1"/>
        <charset val="204"/>
      </rPr>
      <t xml:space="preserve">©</t>
    </r>
    <r>
      <rPr>
        <i val="true"/>
        <sz val="11"/>
        <color rgb="FF000000"/>
        <rFont val="Times New Roman"/>
        <family val="1"/>
        <charset val="204"/>
      </rPr>
      <t xml:space="preserve"> State Statistics Service of Ukraine, 2015</t>
    </r>
  </si>
  <si>
    <r>
      <rPr>
        <b val="true"/>
        <sz val="12"/>
        <color rgb="FF000000"/>
        <rFont val="Times New Roman"/>
        <family val="1"/>
        <charset val="204"/>
      </rPr>
      <t xml:space="preserve">СКОРОЧЕННЯ, ЯКІ ВИКОРИСТАНІ У ЗБІРНИКУ – </t>
    </r>
    <r>
      <rPr>
        <b val="true"/>
        <i val="true"/>
        <sz val="12"/>
        <color rgb="FF000000"/>
        <rFont val="Times New Roman"/>
        <family val="1"/>
        <charset val="204"/>
      </rPr>
      <t xml:space="preserve">ABBREVIATIONS USED IN THE PUBLICATION:</t>
    </r>
  </si>
  <si>
    <r>
      <rPr>
        <sz val="12"/>
        <color rgb="FF000000"/>
        <rFont val="Times New Roman"/>
        <family val="1"/>
        <charset val="204"/>
      </rPr>
      <t xml:space="preserve">тис. – тисяча –  </t>
    </r>
    <r>
      <rPr>
        <i val="true"/>
        <sz val="12"/>
        <color rgb="FF000000"/>
        <rFont val="Times New Roman"/>
        <family val="1"/>
        <charset val="204"/>
      </rPr>
      <t xml:space="preserve">thsd. –  thousand</t>
    </r>
  </si>
  <si>
    <r>
      <rPr>
        <sz val="12"/>
        <color rgb="FF000000"/>
        <rFont val="Times New Roman"/>
        <family val="1"/>
        <charset val="204"/>
      </rPr>
      <t xml:space="preserve">млн. – мільйон – </t>
    </r>
    <r>
      <rPr>
        <i val="true"/>
        <sz val="12"/>
        <color rgb="FF000000"/>
        <rFont val="Times New Roman"/>
        <family val="1"/>
        <charset val="204"/>
      </rPr>
      <t xml:space="preserve">mln. – million</t>
    </r>
  </si>
  <si>
    <r>
      <rPr>
        <sz val="12"/>
        <color rgb="FF000000"/>
        <rFont val="Times New Roman"/>
        <family val="1"/>
        <charset val="204"/>
      </rPr>
      <t xml:space="preserve">дол. США – долар США – </t>
    </r>
    <r>
      <rPr>
        <i val="true"/>
        <sz val="12"/>
        <color rgb="FF000000"/>
        <rFont val="Times New Roman"/>
        <family val="1"/>
        <charset val="204"/>
      </rPr>
      <t xml:space="preserve">USD</t>
    </r>
  </si>
  <si>
    <r>
      <rPr>
        <sz val="12"/>
        <color rgb="FF000000"/>
        <rFont val="Times New Roman"/>
        <family val="1"/>
        <charset val="204"/>
      </rPr>
      <t xml:space="preserve">кв. – квартал – </t>
    </r>
    <r>
      <rPr>
        <i val="true"/>
        <sz val="12"/>
        <color rgb="FF000000"/>
        <rFont val="Times New Roman"/>
        <family val="1"/>
        <charset val="204"/>
      </rPr>
      <t xml:space="preserve">Q – quarter</t>
    </r>
    <r>
      <rPr>
        <b val="true"/>
        <i val="true"/>
        <sz val="12"/>
        <color rgb="FF000000"/>
        <rFont val="Times New Roman"/>
        <family val="1"/>
        <charset val="204"/>
      </rPr>
      <t xml:space="preserve"> </t>
    </r>
  </si>
  <si>
    <t xml:space="preserve">УМОВНІ ПОЗНАЧЕННЯ, ЯКІ ВИКОРИСТАНІ У ЗБІРНИКУ: </t>
  </si>
  <si>
    <r>
      <rPr>
        <sz val="12"/>
        <color rgb="FF000000"/>
        <rFont val="Times New Roman"/>
        <family val="1"/>
        <charset val="204"/>
      </rPr>
      <t xml:space="preserve">Тире  (</t>
    </r>
    <r>
      <rPr>
        <b val="true"/>
        <sz val="12"/>
        <color rgb="FF000000"/>
        <rFont val="Times New Roman"/>
        <family val="1"/>
        <charset val="204"/>
      </rPr>
      <t xml:space="preserve">–</t>
    </r>
    <r>
      <rPr>
        <sz val="12"/>
        <color rgb="FF000000"/>
        <rFont val="Times New Roman"/>
        <family val="1"/>
        <charset val="204"/>
      </rPr>
      <t xml:space="preserve">)</t>
    </r>
  </si>
  <si>
    <t xml:space="preserve">–</t>
  </si>
  <si>
    <t xml:space="preserve">явищ не було</t>
  </si>
  <si>
    <t xml:space="preserve">Нуль (0,0)</t>
  </si>
  <si>
    <t xml:space="preserve">явища відбулися, але у вимірах, менших за ті, що можуть бути виражені використаними у таблиці розрядами</t>
  </si>
  <si>
    <t xml:space="preserve">Символ (*)</t>
  </si>
  <si>
    <t xml:space="preserve">інформація конфіденційна відповідно до Закону України “Про державну статистику”</t>
  </si>
  <si>
    <t xml:space="preserve">Примітка</t>
  </si>
  <si>
    <t xml:space="preserve">суми складових та підсумкових даних по рядках, колонках в окремих таблицях можуть мати незначні розбіжності за рахунок округлення.</t>
  </si>
  <si>
    <t xml:space="preserve">CONVENTIONAL SYMBOLS USED IN THE PUBLICATION:</t>
  </si>
  <si>
    <r>
      <rPr>
        <i val="true"/>
        <sz val="12"/>
        <color rgb="FF000000"/>
        <rFont val="Times New Roman"/>
        <family val="1"/>
        <charset val="204"/>
      </rPr>
      <t xml:space="preserve">Dash (</t>
    </r>
    <r>
      <rPr>
        <b val="true"/>
        <sz val="12"/>
        <color rgb="FF000000"/>
        <rFont val="Times New Roman"/>
        <family val="1"/>
        <charset val="204"/>
      </rPr>
      <t xml:space="preserve">–</t>
    </r>
    <r>
      <rPr>
        <i val="true"/>
        <sz val="12"/>
        <color rgb="FF000000"/>
        <rFont val="Times New Roman"/>
        <family val="1"/>
        <charset val="204"/>
      </rPr>
      <t xml:space="preserve">)</t>
    </r>
  </si>
  <si>
    <t xml:space="preserve">not observed</t>
  </si>
  <si>
    <t xml:space="preserve">Zero (0,0)</t>
  </si>
  <si>
    <t xml:space="preserve">data are very low for the used units of measure </t>
  </si>
  <si>
    <t xml:space="preserve">Symbol (*)</t>
  </si>
  <si>
    <t xml:space="preserve">According to Ukraine's Law On State Statistics, information is confidential</t>
  </si>
  <si>
    <t xml:space="preserve">Comment</t>
  </si>
  <si>
    <t xml:space="preserve">The totals in the columns and rows in some tables can have slight discrepancies due to the round-up.</t>
  </si>
  <si>
    <t xml:space="preserve">ЗМІСТ</t>
  </si>
  <si>
    <t xml:space="preserve">ПЕРЕДМОВА</t>
  </si>
  <si>
    <t xml:space="preserve">СКОРОЧЕННЯ</t>
  </si>
  <si>
    <t xml:space="preserve">УМОВНІ ПОЗНАЧЕННЯ</t>
  </si>
  <si>
    <t xml:space="preserve">АНАЛІТИЧНА ДОВІДКА</t>
  </si>
  <si>
    <t xml:space="preserve">1. ЗОВНІШНЯ ТОРГІВЛЯ УКРАЇНИ ТОВАРАМИ ТА ПОСЛУГАМИ</t>
  </si>
  <si>
    <t xml:space="preserve">1.1.</t>
  </si>
  <si>
    <t xml:space="preserve">Зведений зовнішньоторговельний баланс з країнами ЄС</t>
  </si>
  <si>
    <t xml:space="preserve">1.2.</t>
  </si>
  <si>
    <t xml:space="preserve">Зовнішня торгівля України з країнами ЄС</t>
  </si>
  <si>
    <t xml:space="preserve">1.3.</t>
  </si>
  <si>
    <t xml:space="preserve">Темпи зростання (зниження) експорту-імпорту з країнами ЄС</t>
  </si>
  <si>
    <t xml:space="preserve">1.4.</t>
  </si>
  <si>
    <t xml:space="preserve">Питома вага експорту-імпорту країн ЄС в загальному обсязі</t>
  </si>
  <si>
    <t xml:space="preserve">1.5.</t>
  </si>
  <si>
    <t xml:space="preserve">Коефіцієнт покриття експортом імпорту</t>
  </si>
  <si>
    <t xml:space="preserve">2. ЗОВНІШНЯ ТОРГІВЛЯ УКРАЇНИ ТОВАРАМИ</t>
  </si>
  <si>
    <t xml:space="preserve">Стислі методологічні пояснення і коментарі</t>
  </si>
  <si>
    <t xml:space="preserve">2.1.</t>
  </si>
  <si>
    <t xml:space="preserve">Зовнішня торгівля України товарами з країнами ЄС за 2014 рік</t>
  </si>
  <si>
    <t xml:space="preserve">2.2.</t>
  </si>
  <si>
    <t xml:space="preserve">Основні країни-партнери ЄС в експорті товарів у 2014 р.</t>
  </si>
  <si>
    <t xml:space="preserve">2.3.</t>
  </si>
  <si>
    <t xml:space="preserve">Основні країни-партнери ЄС в імпорті товарів у 2014 р.</t>
  </si>
  <si>
    <t xml:space="preserve">2.4.</t>
  </si>
  <si>
    <t xml:space="preserve">Динаміка зовнішньої торгівлі товарами з країнами ЄС</t>
  </si>
  <si>
    <t xml:space="preserve">2.5.</t>
  </si>
  <si>
    <t xml:space="preserve">Обсяги зовнішньої торгівлі товарами з країнами ЄС</t>
  </si>
  <si>
    <t xml:space="preserve">2.6.</t>
  </si>
  <si>
    <t xml:space="preserve">Темпи зростання (зниження) експорту-імпорту товарів з країнами ЄС</t>
  </si>
  <si>
    <t xml:space="preserve">2.7.</t>
  </si>
  <si>
    <t xml:space="preserve">Динаміка товарної структури експорту-імпорту з країнами ЄС</t>
  </si>
  <si>
    <t xml:space="preserve">2.8.</t>
  </si>
  <si>
    <t xml:space="preserve">Структура експорту торгівлі товарами з країнами ЄС у 2014 р.</t>
  </si>
  <si>
    <t xml:space="preserve">2.9.</t>
  </si>
  <si>
    <t xml:space="preserve">Структура імпорту торгівлі товарами з країнами ЄС у 2014 р.</t>
  </si>
  <si>
    <t xml:space="preserve">2.10.</t>
  </si>
  <si>
    <t xml:space="preserve">Зовнішня торгівля України товарами з країнами ЄС за кварталами 2014 року</t>
  </si>
  <si>
    <t xml:space="preserve">2.11.</t>
  </si>
  <si>
    <t xml:space="preserve">Товарна структура зовнішньої торгівлі з країнами ЄС за 2014 рік</t>
  </si>
  <si>
    <t xml:space="preserve">2.12.</t>
  </si>
  <si>
    <t xml:space="preserve">Динаміка зовнішньої торгівлі товарами з країнами ЄС за регіонами</t>
  </si>
  <si>
    <t xml:space="preserve">2.13.</t>
  </si>
  <si>
    <t xml:space="preserve">Розподіл за регіонами експорту товарів країнам ЄС у 2014 р.</t>
  </si>
  <si>
    <t xml:space="preserve">2.14. </t>
  </si>
  <si>
    <t xml:space="preserve">Основні партнери серед країн ЄС в експорті товарів за регіонами у 2014 р.</t>
  </si>
  <si>
    <t xml:space="preserve">2.15.</t>
  </si>
  <si>
    <t xml:space="preserve">Розподіл за регіонами імпорту товарів від країн ЄС у 2014 р.</t>
  </si>
  <si>
    <t xml:space="preserve">2.16. </t>
  </si>
  <si>
    <t xml:space="preserve">Основні партнери серед країн ЄС в імпорті товарівза регіонами у 2014 р.</t>
  </si>
  <si>
    <t xml:space="preserve">3. ЗОВНІШНЯ ТОРГІВЛЯ УКРАЇНИ ПОСЛУГАМИ</t>
  </si>
  <si>
    <t xml:space="preserve">3.1.</t>
  </si>
  <si>
    <t xml:space="preserve">Зовнішня торгівля України послугами з країнами ЄС за 2014 рік</t>
  </si>
  <si>
    <t xml:space="preserve">3.2.</t>
  </si>
  <si>
    <t xml:space="preserve">Основні країни-партнери ЄС в експорті послуг у 2014 р.</t>
  </si>
  <si>
    <t xml:space="preserve">3.3.</t>
  </si>
  <si>
    <t xml:space="preserve">Основні країни-партнери ЄС в імпорті послуг у 2014 р.</t>
  </si>
  <si>
    <t xml:space="preserve">3.4.</t>
  </si>
  <si>
    <t xml:space="preserve">Динаміка зовнішньої торгівлі послугами з країнами ЄС</t>
  </si>
  <si>
    <t xml:space="preserve">3.5.</t>
  </si>
  <si>
    <t xml:space="preserve">Обсяги зовнішньої торгівлі послугами з країнами ЄС</t>
  </si>
  <si>
    <t xml:space="preserve">3.6.</t>
  </si>
  <si>
    <t xml:space="preserve">Темпи зростання (зниження) експорту-імпорту послуг з країнами ЄС</t>
  </si>
  <si>
    <t xml:space="preserve">3.7.</t>
  </si>
  <si>
    <t xml:space="preserve">Динаміка структури експорту-імпорту послуг з країнами ЄС</t>
  </si>
  <si>
    <t xml:space="preserve">3.8.</t>
  </si>
  <si>
    <t xml:space="preserve">Структура експорту послуг у 2014 р. з країнами ЄС</t>
  </si>
  <si>
    <t xml:space="preserve">3.9.</t>
  </si>
  <si>
    <t xml:space="preserve">Структура імпорту послуг у 2014 р. з країнами ЄС</t>
  </si>
  <si>
    <t xml:space="preserve">3.10.</t>
  </si>
  <si>
    <t xml:space="preserve">Зовнішня торгівля України послугами з країнами ЄС за кварталами 2014 року</t>
  </si>
  <si>
    <t xml:space="preserve">3.11.</t>
  </si>
  <si>
    <t xml:space="preserve">Структура експорту-імпорту послуг з країнами ЄС за 2014 рік</t>
  </si>
  <si>
    <t xml:space="preserve">3.12.</t>
  </si>
  <si>
    <t xml:space="preserve">Динаміка зовнішньої торгівлі послугами з країнами ЄС за регіонами</t>
  </si>
  <si>
    <t xml:space="preserve">3.13.</t>
  </si>
  <si>
    <t xml:space="preserve">Розподіл за регіонами експорту послуг країнам ЄС у 2014 р.</t>
  </si>
  <si>
    <t xml:space="preserve">3.14. </t>
  </si>
  <si>
    <t xml:space="preserve">Основні партнери серед країн ЄС в експорті послуг за регіонами у 2014 р.</t>
  </si>
  <si>
    <t xml:space="preserve">3.15.</t>
  </si>
  <si>
    <t xml:space="preserve">Розподіл за регіонами імпорту послуг від країн ЄС у 2014 р.</t>
  </si>
  <si>
    <t xml:space="preserve">3.16. </t>
  </si>
  <si>
    <t xml:space="preserve">Основні партнери серед країн ЄС в імпорті послуг за регіонами у 2014 р.</t>
  </si>
  <si>
    <t xml:space="preserve">4. ПРЯМІ ІНВЕСТИЦІЇ</t>
  </si>
  <si>
    <t xml:space="preserve">4.1.</t>
  </si>
  <si>
    <t xml:space="preserve">Прямі іноземні інвестиції (акціонерний капітал) з країн ЄС в економіці України</t>
  </si>
  <si>
    <t xml:space="preserve">4.2.</t>
  </si>
  <si>
    <t xml:space="preserve">Прямі інвестиції (акціонерний капітал) з України в економіці країн ЄС</t>
  </si>
  <si>
    <t xml:space="preserve">4.3.</t>
  </si>
  <si>
    <t xml:space="preserve">Прямі іноземні інвестиції (акціонерний капітал) з країн ЄС в економіці України у розрізі регіонів</t>
  </si>
  <si>
    <t xml:space="preserve">4.4.</t>
  </si>
  <si>
    <t xml:space="preserve">Прямі іноземні інвестиції (акціонерний капітал) з регіонів України в економіці країн ЄС</t>
  </si>
  <si>
    <t xml:space="preserve">4.5.</t>
  </si>
  <si>
    <t xml:space="preserve">Прямі іноземні інвестиції (акціонерний капітал) з країн ЄС в економіці України за видами економічної діяльності</t>
  </si>
  <si>
    <t xml:space="preserve">4.6.</t>
  </si>
  <si>
    <t xml:space="preserve"> Прямі інвестиції (акціонерний капітал) з України в економіці країн ЄС за видами економічної діяльності</t>
  </si>
  <si>
    <t xml:space="preserve">4.7.</t>
  </si>
  <si>
    <t xml:space="preserve">Прямі іноземні інвестиції (акціонерний капітал) в економіці України, млн.дол. США</t>
  </si>
  <si>
    <t xml:space="preserve">4.8.</t>
  </si>
  <si>
    <t xml:space="preserve">Прямі  інвестиції (акціонерний капітал) з України, млн.дол. США</t>
  </si>
  <si>
    <t xml:space="preserve">4.9.</t>
  </si>
  <si>
    <t xml:space="preserve">Структура прямих іноземних інвестицій (акціонерного капіталу) в економіці України за країнами ЄС станом на 31.12.2014, відсотків</t>
  </si>
  <si>
    <t xml:space="preserve">4.10.</t>
  </si>
  <si>
    <t xml:space="preserve">Структура прямих  інвестицій (акціонерного капіталу) з України за країнами ЄС станом на 31.12.2014, відсотків</t>
  </si>
  <si>
    <t xml:space="preserve">CONTENTS</t>
  </si>
  <si>
    <t xml:space="preserve">FOREWORD</t>
  </si>
  <si>
    <t xml:space="preserve">ABBREVIATIONS</t>
  </si>
  <si>
    <t xml:space="preserve">CONVENTIONAL SYMBOLS</t>
  </si>
  <si>
    <t xml:space="preserve">ANALYSIS REPORT</t>
  </si>
  <si>
    <t xml:space="preserve">1. FOREIGN TRADE IN GOODS AND SERVICES OF UKRAINE</t>
  </si>
  <si>
    <t xml:space="preserve">Consolidated foreign trade balance with EU countries</t>
  </si>
  <si>
    <t xml:space="preserve">Ukraine’s  foreign trade with EU countries</t>
  </si>
  <si>
    <t xml:space="preserve">Crowth rate (reduction)  for exports-imports with EU countries</t>
  </si>
  <si>
    <t xml:space="preserve">Share of exports and imports of EU countries in total volume</t>
  </si>
  <si>
    <t xml:space="preserve">Exports to imports ratio</t>
  </si>
  <si>
    <t xml:space="preserve">2. FOREIGN TRADE IN GOODS OF UKRAINE</t>
  </si>
  <si>
    <t xml:space="preserve">Brief methodological explanations and comments</t>
  </si>
  <si>
    <t xml:space="preserve">Foreign trade of Ukraine in goods with EU countries  in 2014</t>
  </si>
  <si>
    <t xml:space="preserve">Major partner countries EU in exports of goods in 2014</t>
  </si>
  <si>
    <t xml:space="preserve">Major partner countries EU in imports of goods in 2014</t>
  </si>
  <si>
    <t xml:space="preserve">Dynamics of  foreign trade in goods with EU countries </t>
  </si>
  <si>
    <t xml:space="preserve">Volume of foreign trade in goods with EU countrits</t>
  </si>
  <si>
    <t xml:space="preserve">Crowth (reduction) rate for exports-imports of goods with EU countries</t>
  </si>
  <si>
    <t xml:space="preserve">Dynamics of commodity structure  of exports and imports with EU countries</t>
  </si>
  <si>
    <t xml:space="preserve">Structure of export trade of goods with EU countries in 2014</t>
  </si>
  <si>
    <t xml:space="preserve">Structure of imports trade of goods with EU countries in 2014</t>
  </si>
  <si>
    <t xml:space="preserve">Foreign trade of Ukraine  in goods with EU countries in 2014 by quarter</t>
  </si>
  <si>
    <t xml:space="preserve">Commodity structure of foreign trade with EU countries in 2014</t>
  </si>
  <si>
    <t xml:space="preserve">Dynamics of foreign trade of goods with EU countries by region</t>
  </si>
  <si>
    <t xml:space="preserve">Distribution by regions export of goods to EU countries in 2014</t>
  </si>
  <si>
    <t xml:space="preserve">Major partners among EU countries in goods exports by regions in 2014</t>
  </si>
  <si>
    <t xml:space="preserve"> Distribution by regions of import of goods from EU countries in 2014</t>
  </si>
  <si>
    <t xml:space="preserve">Major partners among EU countries in goods imports by regions in 2014</t>
  </si>
  <si>
    <t xml:space="preserve">3. FOREIGN TRADE IN SERVICES OF UKRAINE</t>
  </si>
  <si>
    <t xml:space="preserve">Foreign trade of Ukraine in services with EU countries in 2014</t>
  </si>
  <si>
    <t xml:space="preserve">Major partner countries in exports with EU of services in 2014</t>
  </si>
  <si>
    <t xml:space="preserve">Major partner countries in imports with EU of services in 2014</t>
  </si>
  <si>
    <t xml:space="preserve">Dynamics of foreign trade of services with EU  countrie</t>
  </si>
  <si>
    <t xml:space="preserve">Volume of foreign trade in services with EU countrits</t>
  </si>
  <si>
    <t xml:space="preserve">Crowth (reduction) rate for exports-imports of services with EU countries</t>
  </si>
  <si>
    <t xml:space="preserve">Dynamics of structure of exports and imports of services with EU countries</t>
  </si>
  <si>
    <t xml:space="preserve">Structure of exports of services in 2013 with EU countries</t>
  </si>
  <si>
    <t xml:space="preserve">Structure of imports of services in 2013 with EU countries</t>
  </si>
  <si>
    <t xml:space="preserve">Foreign trade of Ukraine  in services with EU countries in 2014 by quarter</t>
  </si>
  <si>
    <t xml:space="preserve">Structure of exports and imports of services with EU countries in 2014</t>
  </si>
  <si>
    <t xml:space="preserve">Dynamics of foreign trade of services with EU countries by region</t>
  </si>
  <si>
    <t xml:space="preserve">Distribution by regions export of services to EU countries in 2014</t>
  </si>
  <si>
    <t xml:space="preserve">Major partners among EU countries in services exports by regions in 2014</t>
  </si>
  <si>
    <t xml:space="preserve"> Distribution by regions of import of services from EU countries in 2014</t>
  </si>
  <si>
    <t xml:space="preserve">Major partners among EU countries in services imports by regions in 2014</t>
  </si>
  <si>
    <r>
      <rPr>
        <b val="true"/>
        <i val="true"/>
        <sz val="11"/>
        <color rgb="FF000000"/>
        <rFont val="Times New Roman"/>
        <family val="1"/>
        <charset val="204"/>
      </rPr>
      <t xml:space="preserve">4. DIRECT INVESTMEN</t>
    </r>
    <r>
      <rPr>
        <sz val="11"/>
        <color rgb="FF000000"/>
        <rFont val="Times New Roman"/>
        <family val="1"/>
        <charset val="204"/>
      </rPr>
      <t xml:space="preserve">T</t>
    </r>
  </si>
  <si>
    <t xml:space="preserve">Foreign direct investment (equity capital) from EU countries in Ukraine</t>
  </si>
  <si>
    <t xml:space="preserve">Direct investment (equity capital) from Ukraine in EU countries </t>
  </si>
  <si>
    <t xml:space="preserve">Foreign direct  investment (equity capital) from EU in Ukraine, by regions</t>
  </si>
  <si>
    <t xml:space="preserve">Foreign direct investment (equity capital) from regions of Ukraine in EU countries</t>
  </si>
  <si>
    <t xml:space="preserve">Foreign direct investment (equity capital) from EU countries in Ukraine, by type of economic activity</t>
  </si>
  <si>
    <t xml:space="preserve">Direct investment (equity capital) from Ukraine in EU countries, by type of economic activity</t>
  </si>
  <si>
    <t xml:space="preserve">Foreign direct investment (equity capital) in Ukraine, mln. USD</t>
  </si>
  <si>
    <t xml:space="preserve">Direct investment (equity capital)   from Ukraine, mln. USD</t>
  </si>
  <si>
    <t xml:space="preserve">Structure of foreign direct investment( equity capital) in Ukraine from EU countries as of 31.12.2014, percent</t>
  </si>
  <si>
    <t xml:space="preserve">Structure of direct investment( equity capital) from  Ukraine in EU countries as of 31.12.2014, percent</t>
  </si>
  <si>
    <t xml:space="preserve">Аналітична довідка</t>
  </si>
  <si>
    <t xml:space="preserve">       Співробітництво України з країнами ЄС у 2014 році.</t>
  </si>
  <si>
    <r>
      <rPr>
        <sz val="11"/>
        <rFont val="Times New Roman"/>
        <family val="1"/>
        <charset val="204"/>
      </rPr>
      <t xml:space="preserve">      За 2014 р. експорт </t>
    </r>
    <r>
      <rPr>
        <b val="true"/>
        <sz val="11"/>
        <rFont val="Times New Roman"/>
        <family val="1"/>
        <charset val="204"/>
      </rPr>
      <t xml:space="preserve">товарів</t>
    </r>
    <r>
      <rPr>
        <sz val="11"/>
        <rFont val="Times New Roman"/>
        <family val="1"/>
        <charset val="204"/>
      </rPr>
      <t xml:space="preserve"> до країн ЄС становив 17002,9 млн.дол. США і збільшився порівняно з 2013 р. на 2,6% (на 429,4 млн.дол.), імпорт – відповідно 21069,1 млн.дол. та зменшився на 21,3% (на 5697,8 млн.дол.). Негативне сальдо становило 4066,2 млн.дол. (мінус 10193,4 млн.дол. за 2013 р.). </t>
    </r>
  </si>
  <si>
    <t xml:space="preserve">      На формування негативного сальдо вплинули окремі товарні групи: палива мінеральні, нафта і продукти її перегонки (2762,9 млн.дол.), механічні машини (1855,4 млн.дол.), фармацевтична продукція (1812,3 млн.дол.). </t>
  </si>
  <si>
    <t xml:space="preserve">      У загальному обсязі частка країн ЄС порівняно з 2013 р. збільшилась і становила в експорті 31,5%, в імпорті – 38,7% (за 2013 р. відповідно 26,6% і 35,3%). </t>
  </si>
  <si>
    <t xml:space="preserve">      Найбільші обсяги експорту до країн ЄС складали продукція агропромислового комплексу та харчової промисловості – 28,1% від загального обсягу експорту, чорні метали – 22,9%, мінеральні продукти – 16,2%, електричні та механічні машини –12,2%.</t>
  </si>
  <si>
    <t xml:space="preserve">      Серед товарів АПК та харчової промисловості найбільша частка експорту припадала на зернові культури – 37,9% від загального обсягу  товарів АПК (у т.ч. кукурудза – 32,4%, пшениця – 4,4%), насіння і плоди олійних рослин – 19,3%, жири та олії тваринного або рослинного походження – 16,6% (олія соняшникова – 14,2%).</t>
  </si>
  <si>
    <t xml:space="preserve">      Найбільші експортні поставки здійснювались до Польщі – 15,6% від загального обсягу експорту до країн ЄС (чорні метали, руди, шлак і зола, електричні машини), Італії – 14,5% (чорні метали, зернові культури, жири та олії тваринного або рослинного походження), Німеччини – 9,4% (електричні машини, одяг та додаткові речі до одягу, текстильні, механічні машини), Угорщини – 8,9% (електричні машини, чорні метали, палива мінеральні, нафта і продукти її перегонки), Іспанії – 6,9% (зернові культури, жири та олії тваринного або рослинного походження, залишки і відходи харчової промисловості), Нідерландів – 6,5% (зернові культури, чорні метали, жири та олії тваринного або рослинного походження). </t>
  </si>
  <si>
    <t xml:space="preserve">      Проти 2013 р. обсяг експорту товарів серед найбільших країн-партнерів збільшився до Іспанії – на 19,3%, Нідерландів – на 6,7%, Італії – на 5,7%, Польщі – на 3,9%,  Німеччини – на 2,5%. </t>
  </si>
  <si>
    <t xml:space="preserve">      За підсумками 2014 р. найбільші поставки товарів до країн ЄС здійснювали Закарпатська область – 84,7%, Львівська – 72,2%, Тернопільська – 70,1%, Волинська – 69,2% та Івано-Франківська – 51,4%.</t>
  </si>
  <si>
    <r>
      <rPr>
        <sz val="11"/>
        <color rgb="FF000000"/>
        <rFont val="Times New Roman"/>
        <family val="1"/>
        <charset val="204"/>
      </rPr>
      <t xml:space="preserve">      Найвагоміші обсяги імпорту із країн ЄС складали мінеральні продукти – 18,3% від загального обсягу імпорту, продукція хімічної промисловості – 18,2%, </t>
    </r>
    <r>
      <rPr>
        <sz val="11"/>
        <rFont val="Times New Roman"/>
        <family val="1"/>
        <charset val="204"/>
      </rPr>
      <t xml:space="preserve">механічні та</t>
    </r>
    <r>
      <rPr>
        <sz val="11"/>
        <color rgb="FF000000"/>
        <rFont val="Times New Roman"/>
        <family val="1"/>
        <charset val="204"/>
      </rPr>
      <t xml:space="preserve"> </t>
    </r>
    <r>
      <rPr>
        <sz val="11"/>
        <rFont val="Times New Roman"/>
        <family val="1"/>
        <charset val="204"/>
      </rPr>
      <t xml:space="preserve">електричні</t>
    </r>
    <r>
      <rPr>
        <sz val="11"/>
        <color rgb="FF000000"/>
        <rFont val="Times New Roman"/>
        <family val="1"/>
        <charset val="204"/>
      </rPr>
      <t xml:space="preserve"> </t>
    </r>
    <r>
      <rPr>
        <sz val="11"/>
        <rFont val="Times New Roman"/>
        <family val="1"/>
        <charset val="204"/>
      </rPr>
      <t xml:space="preserve">машини</t>
    </r>
    <r>
      <rPr>
        <sz val="11"/>
        <color rgb="FF000000"/>
        <rFont val="Times New Roman"/>
        <family val="1"/>
        <charset val="204"/>
      </rPr>
      <t xml:space="preserve"> – 17,5%, </t>
    </r>
    <r>
      <rPr>
        <sz val="11"/>
        <rFont val="Times New Roman"/>
        <family val="1"/>
        <charset val="204"/>
      </rPr>
      <t xml:space="preserve">товари АПК та харчової промисловості</t>
    </r>
    <r>
      <rPr>
        <sz val="11"/>
        <color rgb="FF000000"/>
        <rFont val="Times New Roman"/>
        <family val="1"/>
        <charset val="204"/>
      </rPr>
      <t xml:space="preserve"> – 11,8%.</t>
    </r>
  </si>
  <si>
    <r>
      <rPr>
        <sz val="11"/>
        <rFont val="Times New Roman"/>
        <family val="1"/>
        <charset val="204"/>
      </rPr>
      <t xml:space="preserve">      Серед </t>
    </r>
    <r>
      <rPr>
        <sz val="11"/>
        <color rgb="FF000000"/>
        <rFont val="Times New Roman"/>
        <family val="1"/>
        <charset val="204"/>
      </rPr>
      <t xml:space="preserve">мінеральних продуктів </t>
    </r>
    <r>
      <rPr>
        <sz val="11"/>
        <rFont val="Times New Roman"/>
        <family val="1"/>
        <charset val="204"/>
      </rPr>
      <t xml:space="preserve">найбільша частка імпорту припадала на газ природний – 37,7%.</t>
    </r>
  </si>
  <si>
    <r>
      <rPr>
        <sz val="11"/>
        <color rgb="FF000000"/>
        <rFont val="Times New Roman"/>
        <family val="1"/>
        <charset val="204"/>
      </rPr>
      <t xml:space="preserve">     Найбільші імпортні поставки серед країн ЄС здійснювались із Німеччини – 25,4% від загального обсягу імпорту </t>
    </r>
    <r>
      <rPr>
        <sz val="11"/>
        <rFont val="Times New Roman"/>
        <family val="1"/>
        <charset val="204"/>
      </rPr>
      <t xml:space="preserve">(палива мінеральні, нафта і продукти її перегонки, механічні машини, засоби наземного транспорту, крім залізничного),</t>
    </r>
    <r>
      <rPr>
        <sz val="11"/>
        <color rgb="FF333399"/>
        <rFont val="Times New Roman"/>
        <family val="1"/>
        <charset val="204"/>
      </rPr>
      <t xml:space="preserve"> </t>
    </r>
    <r>
      <rPr>
        <sz val="11"/>
        <color rgb="FF000000"/>
        <rFont val="Times New Roman"/>
        <family val="1"/>
        <charset val="204"/>
      </rPr>
      <t xml:space="preserve">Польщі – 14,6%</t>
    </r>
    <r>
      <rPr>
        <sz val="11"/>
        <color rgb="FF333399"/>
        <rFont val="Times New Roman"/>
        <family val="1"/>
        <charset val="204"/>
      </rPr>
      <t xml:space="preserve"> (</t>
    </r>
    <r>
      <rPr>
        <sz val="11"/>
        <rFont val="Times New Roman"/>
        <family val="1"/>
        <charset val="204"/>
      </rPr>
      <t xml:space="preserve">палива мінеральні, нафта і продукти її перегонки, електричні машини,</t>
    </r>
    <r>
      <rPr>
        <sz val="11"/>
        <color rgb="FF333399"/>
        <rFont val="Times New Roman"/>
        <family val="1"/>
        <charset val="204"/>
      </rPr>
      <t xml:space="preserve"> </t>
    </r>
    <r>
      <rPr>
        <sz val="11"/>
        <rFont val="Times New Roman"/>
        <family val="1"/>
        <charset val="204"/>
      </rPr>
      <t xml:space="preserve">пластмаси, полімерні матеріали),</t>
    </r>
    <r>
      <rPr>
        <sz val="11"/>
        <color rgb="FF333399"/>
        <rFont val="Times New Roman"/>
        <family val="1"/>
        <charset val="204"/>
      </rPr>
      <t xml:space="preserve"> </t>
    </r>
    <r>
      <rPr>
        <sz val="11"/>
        <color rgb="FF000000"/>
        <rFont val="Times New Roman"/>
        <family val="1"/>
        <charset val="204"/>
      </rPr>
      <t xml:space="preserve">Італії – 7,2%</t>
    </r>
    <r>
      <rPr>
        <sz val="11"/>
        <color rgb="FF333399"/>
        <rFont val="Times New Roman"/>
        <family val="1"/>
        <charset val="204"/>
      </rPr>
      <t xml:space="preserve"> (</t>
    </r>
    <r>
      <rPr>
        <sz val="11"/>
        <rFont val="Times New Roman"/>
        <family val="1"/>
        <charset val="204"/>
      </rPr>
      <t xml:space="preserve">механічні машини,</t>
    </r>
    <r>
      <rPr>
        <sz val="11"/>
        <color rgb="FF333399"/>
        <rFont val="Times New Roman"/>
        <family val="1"/>
        <charset val="204"/>
      </rPr>
      <t xml:space="preserve"> </t>
    </r>
    <r>
      <rPr>
        <sz val="11"/>
        <rFont val="Times New Roman"/>
        <family val="1"/>
        <charset val="204"/>
      </rPr>
      <t xml:space="preserve">фармацевтична продукція,</t>
    </r>
    <r>
      <rPr>
        <sz val="11"/>
        <color rgb="FF333399"/>
        <rFont val="Times New Roman"/>
        <family val="1"/>
        <charset val="204"/>
      </rPr>
      <t xml:space="preserve"> </t>
    </r>
    <r>
      <rPr>
        <sz val="11"/>
        <rFont val="Times New Roman"/>
        <family val="1"/>
        <charset val="204"/>
      </rPr>
      <t xml:space="preserve">пластмаси, полімерні матеріали),</t>
    </r>
    <r>
      <rPr>
        <sz val="11"/>
        <color rgb="FF333399"/>
        <rFont val="Times New Roman"/>
        <family val="1"/>
        <charset val="204"/>
      </rPr>
      <t xml:space="preserve"> </t>
    </r>
    <r>
      <rPr>
        <sz val="11"/>
        <color rgb="FF000000"/>
        <rFont val="Times New Roman"/>
        <family val="1"/>
        <charset val="204"/>
      </rPr>
      <t xml:space="preserve">Угорщини</t>
    </r>
    <r>
      <rPr>
        <sz val="11"/>
        <color rgb="FF333399"/>
        <rFont val="Times New Roman"/>
        <family val="1"/>
        <charset val="204"/>
      </rPr>
      <t xml:space="preserve"> </t>
    </r>
    <r>
      <rPr>
        <sz val="11"/>
        <color rgb="FF000000"/>
        <rFont val="Times New Roman"/>
        <family val="1"/>
        <charset val="204"/>
      </rPr>
      <t xml:space="preserve">– 6,9%</t>
    </r>
    <r>
      <rPr>
        <sz val="11"/>
        <color rgb="FF333399"/>
        <rFont val="Times New Roman"/>
        <family val="1"/>
        <charset val="204"/>
      </rPr>
      <t xml:space="preserve"> </t>
    </r>
    <r>
      <rPr>
        <sz val="11"/>
        <rFont val="Times New Roman"/>
        <family val="1"/>
        <charset val="204"/>
      </rPr>
      <t xml:space="preserve">(палива мінеральні, нафта і продукти її перегонки, електричні машини,</t>
    </r>
    <r>
      <rPr>
        <sz val="11"/>
        <color rgb="FF333399"/>
        <rFont val="Times New Roman"/>
        <family val="1"/>
        <charset val="204"/>
      </rPr>
      <t xml:space="preserve"> </t>
    </r>
    <r>
      <rPr>
        <sz val="11"/>
        <rFont val="Times New Roman"/>
        <family val="1"/>
        <charset val="204"/>
      </rPr>
      <t xml:space="preserve">пластмаси, полімерні матеріали),</t>
    </r>
    <r>
      <rPr>
        <sz val="11"/>
        <color rgb="FF333399"/>
        <rFont val="Times New Roman"/>
        <family val="1"/>
        <charset val="204"/>
      </rPr>
      <t xml:space="preserve"> </t>
    </r>
    <r>
      <rPr>
        <sz val="11"/>
        <rFont val="Times New Roman"/>
        <family val="1"/>
        <charset val="204"/>
      </rPr>
      <t xml:space="preserve">Франції – 6,0%</t>
    </r>
    <r>
      <rPr>
        <sz val="11"/>
        <color rgb="FF333399"/>
        <rFont val="Times New Roman"/>
        <family val="1"/>
        <charset val="204"/>
      </rPr>
      <t xml:space="preserve"> </t>
    </r>
    <r>
      <rPr>
        <sz val="11"/>
        <rFont val="Times New Roman"/>
        <family val="1"/>
        <charset val="204"/>
      </rPr>
      <t xml:space="preserve">(фармацевтична продукція, різноманітна хімічна продукція, засоби наземного транспорту, крім залізничного).</t>
    </r>
    <r>
      <rPr>
        <sz val="11"/>
        <color rgb="FF333399"/>
        <rFont val="Times New Roman"/>
        <family val="1"/>
        <charset val="204"/>
      </rPr>
      <t xml:space="preserve"> </t>
    </r>
  </si>
  <si>
    <r>
      <rPr>
        <sz val="11"/>
        <rFont val="Times New Roman"/>
        <family val="1"/>
        <charset val="204"/>
      </rPr>
      <t xml:space="preserve">      Обсяг імпорту товарів проти 2013 р. зменшився з Італії </t>
    </r>
    <r>
      <rPr>
        <sz val="11"/>
        <color rgb="FF33CCCC"/>
        <rFont val="Times New Roman"/>
        <family val="1"/>
        <charset val="204"/>
      </rPr>
      <t xml:space="preserve"> </t>
    </r>
    <r>
      <rPr>
        <sz val="11"/>
        <color rgb="FF000000"/>
        <rFont val="Times New Roman"/>
        <family val="1"/>
        <charset val="204"/>
      </rPr>
      <t xml:space="preserve">на 26,8%, Франції – на 26,4%,</t>
    </r>
    <r>
      <rPr>
        <sz val="11"/>
        <color rgb="FF33CCCC"/>
        <rFont val="Times New Roman"/>
        <family val="1"/>
        <charset val="204"/>
      </rPr>
      <t xml:space="preserve"> </t>
    </r>
    <r>
      <rPr>
        <sz val="11"/>
        <color rgb="FF000000"/>
        <rFont val="Times New Roman"/>
        <family val="1"/>
        <charset val="204"/>
      </rPr>
      <t xml:space="preserve">Польщі </t>
    </r>
    <r>
      <rPr>
        <sz val="11"/>
        <rFont val="Times New Roman"/>
        <family val="1"/>
        <charset val="204"/>
      </rPr>
      <t xml:space="preserve">–</t>
    </r>
    <r>
      <rPr>
        <sz val="11"/>
        <color rgb="FF33CCCC"/>
        <rFont val="Times New Roman"/>
        <family val="1"/>
        <charset val="204"/>
      </rPr>
      <t xml:space="preserve"> </t>
    </r>
    <r>
      <rPr>
        <sz val="11"/>
        <color rgb="FF000000"/>
        <rFont val="Times New Roman"/>
        <family val="1"/>
        <charset val="204"/>
      </rPr>
      <t xml:space="preserve">на 24,2%, </t>
    </r>
    <r>
      <rPr>
        <sz val="11"/>
        <rFont val="Times New Roman"/>
        <family val="1"/>
        <charset val="204"/>
      </rPr>
      <t xml:space="preserve">Німеччини</t>
    </r>
    <r>
      <rPr>
        <sz val="11"/>
        <color rgb="FF33CCCC"/>
        <rFont val="Times New Roman"/>
        <family val="1"/>
        <charset val="204"/>
      </rPr>
      <t xml:space="preserve"> </t>
    </r>
    <r>
      <rPr>
        <sz val="11"/>
        <rFont val="Times New Roman"/>
        <family val="1"/>
        <charset val="204"/>
      </rPr>
      <t xml:space="preserve">–</t>
    </r>
    <r>
      <rPr>
        <sz val="11"/>
        <color rgb="FF33CCCC"/>
        <rFont val="Times New Roman"/>
        <family val="1"/>
        <charset val="204"/>
      </rPr>
      <t xml:space="preserve"> </t>
    </r>
    <r>
      <rPr>
        <sz val="11"/>
        <color rgb="FF000000"/>
        <rFont val="Times New Roman"/>
        <family val="1"/>
        <charset val="204"/>
      </rPr>
      <t xml:space="preserve">на 19,5%.</t>
    </r>
  </si>
  <si>
    <t xml:space="preserve">      Найбільше товарів із країн ЄС надходило до Тернопільської області – 85,2%, Волинської – 81,8%, Львівської – 65,7%, Житомирської – 64,1%, Чернівецької – 62,7%, Івано-Франківської – 62,6%, Рівненської – 54,5% та Хмельницької – 50,3%.</t>
  </si>
  <si>
    <r>
      <rPr>
        <sz val="11"/>
        <color rgb="FF000000"/>
        <rFont val="Times New Roman"/>
        <family val="1"/>
        <charset val="204"/>
      </rPr>
      <t xml:space="preserve">      У 2014 р. обсяги експорту та імпорту </t>
    </r>
    <r>
      <rPr>
        <b val="true"/>
        <sz val="11"/>
        <color rgb="FF000000"/>
        <rFont val="Times New Roman"/>
        <family val="1"/>
        <charset val="204"/>
      </rPr>
      <t xml:space="preserve">послуг </t>
    </r>
    <r>
      <rPr>
        <sz val="11"/>
        <color rgb="FF000000"/>
        <rFont val="Times New Roman"/>
        <family val="1"/>
        <charset val="204"/>
      </rPr>
      <t xml:space="preserve">країнам ЄС склали 3991,6 млн.дол. США та 3148,8 млн.дол. і зменшилися по відношенню до 2013 р. відповідно на 4,9% та 25,2%. Позитивне сальдо становило 842,8 млн.дол. (у 2013 р. від’ємне 16,3 млн.дол.). </t>
    </r>
  </si>
  <si>
    <t xml:space="preserve">      На позитивне сальдо найбільше вплинули окремі види послуг: транспортні (позитивне сальдо 1105,8 млн.дол.), з переробки матеріальних ресурсів (608,9 млн.дол.), у сфері телекомунікації, комп’ютерні та інформаційні (404,4 млн.дол.), ділові (41,5 млн.дол.).</t>
  </si>
  <si>
    <t xml:space="preserve">      Коефіцієнт покриття експортом імпорту склав 1,27 (за 2013 р. – 1,00).</t>
  </si>
  <si>
    <t xml:space="preserve">      Питома вага експорту послуг країнам ЄС у загальному обсязі складала 34,6%, імпорту – 49,4% (у 2013 р. відповідно 29,5% та 56%).</t>
  </si>
  <si>
    <t xml:space="preserve">      Серед країн ЄС найбільші обсяги експорту послуг надавалися  Німеччині – 16,9% від загального обсягу експорту послуг країнам ЄС (транспортні, з переробки матеріальних ресурсів, у сфері телекомунікації, комп’ютерні та інформаційні, ділові), Великій Британії – 16,5% (транспортні послуги, у сфері телекомунікації, комп’ютерні та інформаційні, ділові), Кіпру – 11,6% (транспортні, послуги у сфері телекомунікації, комп’ютерні та інформаційні, послуги, пов’язані з фінансовою діяльністю, ділові).</t>
  </si>
  <si>
    <t xml:space="preserve">      Найбільші обсяги експорту країнам ЄС припадали на транспортні послуги – 45,9% від загального обсягу експорту послуг до країн ЄС (повітряний – 32,2% від загального обсягу цих послуг, залізничний – 22,4%, автомобільний – 18,3% та морський – 16,6%), у сфері телекомунікації, комп’ютерні та інформаційні – 17 % (комп’ютерні – 71,2%, телекомунікаційні – 19,5%), з переробки матеріальних ресурсів – 15,5% (для переробки товарів з метою реалізації за кордоном – 98,8%) та ділові – 12,5% (професійні та консалтингові – 59,2%, наукові та технічні послуги – 11,4%).</t>
  </si>
  <si>
    <t xml:space="preserve">      За результатами 2014 р. країнам ЄС найактивніше надавали послуги підприємства Волинської області – 93,7% від загального обсягу області, Закарпатської – 90,2%, Івано-Франківської – 84,1%, Тернопільської – 83,1%, Львівської – 79,2% та Київської – 77,2%.</t>
  </si>
  <si>
    <t xml:space="preserve">      Серед країн ЄС найбільші обсяги імпорту послуг були отримані від  Великої Британії – 22,4% від загального обсягу імпорту послуг країн ЄС (послуги, пов’язані з фінансовою діяльністю, транспортні, ділові, роялті та інші послуги, пов’язані з використанням інтелектуальної власності), Німеччини – 18,8% (транспортні послуги, державні та урядові послуги, ділові, послуги з будівництва, у сфері телекомунікації, комп’ютерні та інформаційні), Кіпру – 16,3% (послуги, пов’язані з подорожами та з фінансовою діяльністю, роялті та інші послуги, пов’язані з використанням інтелектуальної власності, транспортні)</t>
  </si>
  <si>
    <t xml:space="preserve">      Найбільшу частку в загальному обсязі імпорту послуг від країн ЄС складали транспортні послуги – 23,1% від загального обсягу імпорту послуг країн ЄС (повітряний – 41,5% від загального обсягу цих послуг, автомобільний – 22,8%, залізничний – 13,4%), послуги, пов’язані з фінансовою діяльністю – 19,4%, ділові – 14,5% (професійні та консалтингові – 50%, операційного лізингу – 12,3%) та послуги, пов’язані з подорожами, – 14%.</t>
  </si>
  <si>
    <t xml:space="preserve">      Найбільше одержували послуги від країн ЄС підприємства Чернігівської області – 90,2% від загального обсягу області, Тернопільської – 88,1%, Закарпатської – 81,6%, Волинської – 80,3% та Миколаївської – 79,6%. </t>
  </si>
  <si>
    <r>
      <rPr>
        <sz val="11"/>
        <color rgb="FF000000"/>
        <rFont val="Times New Roman"/>
        <family val="1"/>
        <charset val="204"/>
      </rPr>
      <t xml:space="preserve">      Обсяг </t>
    </r>
    <r>
      <rPr>
        <b val="true"/>
        <sz val="11"/>
        <color rgb="FF000000"/>
        <rFont val="Times New Roman"/>
        <family val="1"/>
        <charset val="204"/>
      </rPr>
      <t xml:space="preserve">прямих інвестицій</t>
    </r>
    <r>
      <rPr>
        <sz val="11"/>
        <color rgb="FF000000"/>
        <rFont val="Times New Roman"/>
        <family val="1"/>
        <charset val="204"/>
      </rPr>
      <t xml:space="preserve"> (акціонерного капіталу) в економіку України з країн ЄС на 31.12.2014 становив 35,6 млрд.дол. США, що складає 77,5% загального обсягу інвестицій в Україну (на 01.01.2014 – 43,9 млрд.дол., 77,0%).</t>
    </r>
  </si>
  <si>
    <t xml:space="preserve">      Головними країнами-інвесторами, на які припадає 86,6% загального обсягу інвестицій з ЄС, є Кіпр – 13,7 млрд.дол. (38,5% загального обсягу інвестицій з країн ЄС), Німеччина – 5,7 млрд.дол. (16,1%), Нідерланди – 5,1 млрд.дол. (14,4%), Австрія – 2,5 млрд.дол. (7,1%), Велика Британія – 2,1 млрд.дол. (6,0%) та Франція – 1,6 млрд.дол. (4,5%).</t>
  </si>
  <si>
    <t xml:space="preserve">      Значні обсяги прямих інвестицій із країн ЄС зосереджено на підприємствах промисловості (35,0%). В установах фінансової та страхової діяльності акумульовано 25,1% прямих інвестицій, у підприємствах оптової та роздрібної торгівлі, ремонту автотранспортних засобів та мотоциклів – 10,5%, в організаціях, що здійснюють операції з нерухомим майном, – 8,6%.</t>
  </si>
  <si>
    <t xml:space="preserve">      Так, інвесторами з Кіпру в установи фінансової та страхової діяльності інвестовано 3,6 млрд.дол. (26,0%), у підприємства промисловості – 3,3 млрд.дол. (23,8% загального обсягу інвестицій з країни), в організації, що здійснюють операції з нерухомим майном, – 1,8 млрд.дол. (13,0%).</t>
  </si>
  <si>
    <t xml:space="preserve">      Із Німеччини та Нідерландів до підприємств промисловості надійшло 5,0 млрд.дол. (87,9%) та 1,9 млрд.дол. (37,7%) відповідно.</t>
  </si>
  <si>
    <t xml:space="preserve">      Інвесторами з Австрії та Франції найбільше інвестицій вкладено в установи фінансової та страхової діяльності 1,7 млрд.дол. (69,0%) та 1,1 млрд.дол. (69,6%) відповідно.</t>
  </si>
  <si>
    <t xml:space="preserve">      Із Великої Британії у підприємства оптової та роздрібної торгівлі, ремонту автотранспортних засобів і мотоциклів, а також в організації, які здійснюють операції з нерухомим майном, інвестовано по 0,5 млрд.дол. (21,8% і 21,4% відповідно), у підприємства промисловості – 0,4 млрд.дол. (18,3%), у фінансові та страхові установи – 0,2 млрд.дол. (11,2%).</t>
  </si>
  <si>
    <t xml:space="preserve">      Обсяг прямих інвестицій (акціонерного капіталу) з України в економіці країн ЄС на 31.12.2014 склав 6,0 млрд.дол., або 95,0% загального обсягу інвестицій з України (на 01.01.2014 – 6,1 млрд.дол., 92,3%).</t>
  </si>
  <si>
    <t xml:space="preserve">      Найбільші обсяги інвестицій на 31.12.2014 спрямовано до Кіпру – 5,8 млрд.дол. (96,4% загального обсягу інвестицій в країни ЄС). Друге та третє місця за обсягами інвестицій посідають Латвія та Польща, в економіку яких з України надійшло по 0,1 млрд.дол. США.</t>
  </si>
  <si>
    <t xml:space="preserve">      Переважна частка українських інвестицій до Кіпру внесена резидентами, що здійснюють професійну, наукову та технічну діяльність, до Латвії – установами фінансової та страхової діяльності, до Польщі – підприємствами оптової та роздрібної торгівлі, ремонту автотранспортних засобів і мотоциклів.</t>
  </si>
  <si>
    <t xml:space="preserve">Analysis report </t>
  </si>
  <si>
    <t xml:space="preserve">      Cooperation of Ukraine with the EU countries in 2014 </t>
  </si>
  <si>
    <r>
      <rPr>
        <i val="true"/>
        <sz val="10.5"/>
        <color rgb="FF000000"/>
        <rFont val="Times New Roman"/>
        <family val="1"/>
        <charset val="204"/>
      </rPr>
      <t xml:space="preserve">      In 2014, exports of </t>
    </r>
    <r>
      <rPr>
        <b val="true"/>
        <i val="true"/>
        <sz val="10.5"/>
        <color rgb="FF000000"/>
        <rFont val="Times New Roman"/>
        <family val="1"/>
        <charset val="204"/>
      </rPr>
      <t xml:space="preserve">goods</t>
    </r>
    <r>
      <rPr>
        <i val="true"/>
        <sz val="10.5"/>
        <color rgb="FF000000"/>
        <rFont val="Times New Roman"/>
        <family val="1"/>
        <charset val="204"/>
      </rPr>
      <t xml:space="preserve"> to the EU countries totaled $17002.9 million and has increased as compared to 2013 by 2.6% (by $429.4 mln.) while imports amounted to $21069.1 mln. and declined by 21.3% (by $5 697.8 mln.). The negative balance was $4 066.2 mln. (minus $10193.4 mln. for 2013).</t>
    </r>
  </si>
  <si>
    <t xml:space="preserve">      The following selected commodity groups have affected the formation of negative balance: mineral fuel, oil and oil distillation products ($2 762.9 mln.), mechanical machines ($1 855.4m), pharmaceutical products ($1 812.3 mln.). </t>
  </si>
  <si>
    <t xml:space="preserve">      The share of the EU countries as compared to 2013 has increased and reached 31.5% in exports and 38.7% in imports (for 2013, 26.6% and 35.3% correspondently).</t>
  </si>
  <si>
    <t xml:space="preserve">      The largest volume of exports to the EU countries accounted for the products of agro-industrial complex (AIC) and food industry (28,1% of the total volume of exports) ferrous metals (22.9%), mineral products (16.2%), electric and mechanical machines (12.2%).</t>
  </si>
  <si>
    <t xml:space="preserve">      Among the AIC products and food industry, the largest share of exports has made up grain crops (37.9% of the total volume of the AIC products, including 32.4% for corn and 4.4% for wheat), seeds and fruit of oil plants (19.3%), animal or plant fats and oils (16.6%) (14.2% for sunflower oil).</t>
  </si>
  <si>
    <t xml:space="preserve">      The largest export supply was to Poland (15.6% of the total volume of exports to the EU countries: ferrous metals, ores, slag and ash, electric machines), Italy (14.5%, ferrous metals, grain crops, animal or plant fats and oils), Germany (9.4%, electric machines, clothes and additional things for clothes, textile, mechanical machines), Hungary (8.9%, electric machines, ferrous metals, mineral fuel, oil and oil distillation products), Spain (6.9%, grain crops, animal or plant fats and oils, food industry residues and waste), the Netherlands (6.5%, grain crops, ferrous metals, animal or plant fats and oils).</t>
  </si>
  <si>
    <t xml:space="preserve">      As compared to 2013, exports of goods among the largest partner-countries has increased to Spain by 19.3%, the Netherlands by 6.7%, Italy by 5.7%, Poland by 3.9%, Germany by 2.5%. </t>
  </si>
  <si>
    <t xml:space="preserve">      Based on the results for 2014, the largest supplies of goods to the EU countries were made by the Zakarpattya (84.7%), Lviv (72.2%), Ternopil (70.1%), Volyn (69.2%) and Ivano-Frankivsk (51.4%) regions.</t>
  </si>
  <si>
    <t xml:space="preserve">      The most considerable volumes of imports from the EU countries were mineral products (18.3% of the total volume of imports), chemical industry products (18.2%), mechanical and electric machines (17.5%), AIC and food industry products (11.8%).</t>
  </si>
  <si>
    <t xml:space="preserve">      Among the mineral products, the largest share of imports was natural gas (37.7%).</t>
  </si>
  <si>
    <t xml:space="preserve">      Among the EU countries, the largest import supplies were from Germany (25.4% of the total volume of imports: mineral fuel, oil and oil distillation products, mechanical machines, surface transport vehicles apart from rail), Poland (14.6%: mineral fuel, oil and oil distillation products, electric machines, plastics, polymeric materials), Italy (7.2%: mechanical machines, pharmaceutical products, plastics, polymeric materials), Hungary (6.9%: mineral fuel, oil and oil distillation products, electric machines, plastics, polymeric materials), France (6.0%: pharmaceutical products, diverse chemicals, surface transport vehicles apart from rail).</t>
  </si>
  <si>
    <t xml:space="preserve">      As compared to 2013, imports of goods was down from Italy by 26.8%, France by 26.4%, Poland by 24.2% and Germany by 19.5%. </t>
  </si>
  <si>
    <t xml:space="preserve">      Most goods from the EU countries have been delivered to the Ternopil region (85.2%), Volyn (81.8%), Lviv (65.7%), Zhytomyr (64.1%), Chernivtsi (62.7%), Ivano-Frankivsk (62.6%), Rivne (54.5%) and Khmelnytskiy (50.3%) regions.</t>
  </si>
  <si>
    <r>
      <rPr>
        <i val="true"/>
        <sz val="10.5"/>
        <color rgb="FF000000"/>
        <rFont val="Times New Roman"/>
        <family val="1"/>
        <charset val="204"/>
      </rPr>
      <t xml:space="preserve">      In 2014, exports and imports of </t>
    </r>
    <r>
      <rPr>
        <b val="true"/>
        <i val="true"/>
        <sz val="10.5"/>
        <color rgb="FF000000"/>
        <rFont val="Times New Roman"/>
        <family val="1"/>
        <charset val="204"/>
      </rPr>
      <t xml:space="preserve">services</t>
    </r>
    <r>
      <rPr>
        <i val="true"/>
        <sz val="10.5"/>
        <color rgb="FF000000"/>
        <rFont val="Times New Roman"/>
        <family val="1"/>
        <charset val="204"/>
      </rPr>
      <t xml:space="preserve"> to the EU countries have accounted for $3991.6 mln. and $3148.8 mln. and were down as compared to 2013 by 4.9% and 25.2% correspondently.  The positive balance was $842.8 mln. (in 2013, the negative one was $16.3 mln.). </t>
    </r>
  </si>
  <si>
    <t xml:space="preserve">      The positive balance has been effected most of all by selected types of services: transportation  (positive balance was $1105.8 mln.), processing of material resources ($608.9 mln.), telecommunication sphere, computer and information services ($404.4 mln.), business services ($41.5 mln.).  Export-import coverage ratio is 1.27 (for 2013 it was 1.00). </t>
  </si>
  <si>
    <t xml:space="preserve">      Share of exports of services to the EU countries in the total volume reached 34.6%, imports amounted to 49.4% (in 2013, 29.5% and 56% correspondently). </t>
  </si>
  <si>
    <r>
      <rPr>
        <i val="true"/>
        <sz val="10.5"/>
        <color rgb="FF000000"/>
        <rFont val="Times New Roman"/>
        <family val="1"/>
        <charset val="204"/>
      </rPr>
      <t xml:space="preserve">      Among the EU countries, the largest volume of exports of services has been provided to Germany </t>
    </r>
    <r>
      <rPr>
        <sz val="10.5"/>
        <color rgb="FF000000"/>
        <rFont val="Calibri"/>
        <family val="2"/>
        <charset val="204"/>
      </rPr>
      <t xml:space="preserve">–</t>
    </r>
    <r>
      <rPr>
        <i val="true"/>
        <sz val="10.5"/>
        <color rgb="FF000000"/>
        <rFont val="Times New Roman"/>
        <family val="1"/>
        <charset val="204"/>
      </rPr>
      <t xml:space="preserve"> 16.9% of the total volume of exports of services to the EU countries (transportation services, processing of material resources, in the sphere of telecommunications, computer and information, business), Great Britain </t>
    </r>
    <r>
      <rPr>
        <sz val="10.5"/>
        <color rgb="FF000000"/>
        <rFont val="Calibri"/>
        <family val="2"/>
        <charset val="204"/>
      </rPr>
      <t xml:space="preserve">–</t>
    </r>
    <r>
      <rPr>
        <i val="true"/>
        <sz val="10.5"/>
        <color rgb="FF000000"/>
        <rFont val="Times New Roman"/>
        <family val="1"/>
        <charset val="204"/>
      </rPr>
      <t xml:space="preserve"> 16.5% (transportation services, in the sphere of telecommunications, computer and information, business services), Cyprus </t>
    </r>
    <r>
      <rPr>
        <sz val="10.5"/>
        <color rgb="FF000000"/>
        <rFont val="Calibri"/>
        <family val="2"/>
        <charset val="204"/>
      </rPr>
      <t xml:space="preserve">–</t>
    </r>
    <r>
      <rPr>
        <i val="true"/>
        <sz val="10.5"/>
        <color rgb="FF000000"/>
        <rFont val="Times New Roman"/>
        <family val="1"/>
        <charset val="204"/>
      </rPr>
      <t xml:space="preserve"> 11.6% (transportation, services in the sphere of telecommunications, computer and information services, services connected with financial activity, business services). </t>
    </r>
  </si>
  <si>
    <r>
      <rPr>
        <i val="true"/>
        <sz val="10.5"/>
        <color rgb="FF000000"/>
        <rFont val="Times New Roman"/>
        <family val="1"/>
        <charset val="204"/>
      </rPr>
      <t xml:space="preserve">      The largest exports to the EU countries fell within transportation services 45.9% of the total exports to the EU countries (air 32.2% of the total volume of these services, rail 22.4%, motor 18.3% and see 16.6%), services in the sphere of telecommunications, computer and information </t>
    </r>
    <r>
      <rPr>
        <sz val="10.5"/>
        <color rgb="FF000000"/>
        <rFont val="Calibri"/>
        <family val="2"/>
        <charset val="204"/>
      </rPr>
      <t xml:space="preserve">–</t>
    </r>
    <r>
      <rPr>
        <i val="true"/>
        <sz val="10.5"/>
        <color rgb="FF000000"/>
        <rFont val="Times New Roman"/>
        <family val="1"/>
        <charset val="204"/>
      </rPr>
      <t xml:space="preserve"> 17% (computer 71.2%, telecommunications 19.5%);  processing of material resources </t>
    </r>
    <r>
      <rPr>
        <sz val="10.5"/>
        <color rgb="FF000000"/>
        <rFont val="Calibri"/>
        <family val="2"/>
        <charset val="204"/>
      </rPr>
      <t xml:space="preserve">–</t>
    </r>
    <r>
      <rPr>
        <i val="true"/>
        <sz val="10.5"/>
        <color rgb="FF000000"/>
        <rFont val="Times New Roman"/>
        <family val="1"/>
        <charset val="204"/>
      </rPr>
      <t xml:space="preserve"> 15.5% (processing of goods to be sold abroad 98.8%) and business services </t>
    </r>
    <r>
      <rPr>
        <sz val="10.5"/>
        <color rgb="FF000000"/>
        <rFont val="Calibri"/>
        <family val="2"/>
        <charset val="204"/>
      </rPr>
      <t xml:space="preserve">–</t>
    </r>
    <r>
      <rPr>
        <i val="true"/>
        <sz val="10.5"/>
        <color rgb="FF000000"/>
        <rFont val="Times New Roman"/>
        <family val="1"/>
        <charset val="204"/>
      </rPr>
      <t xml:space="preserve"> 12.5% (professional and consulting 59.2%, scientific and technical services 11.4%). </t>
    </r>
  </si>
  <si>
    <t xml:space="preserve">      Based on the results for 2014, enterprises from the following regions rendered services in the most active way to the EU countries: the Volyn (93.7% of the total volume of region), Zakarpattya (90.2%), Ivano-Frankivsk (84.1%), Ternopil (83.1%), Lviv (79.2%) and Kyiv (77.2%). </t>
  </si>
  <si>
    <r>
      <rPr>
        <i val="true"/>
        <sz val="10.5"/>
        <color rgb="FF000000"/>
        <rFont val="Times New Roman"/>
        <family val="1"/>
        <charset val="204"/>
      </rPr>
      <t xml:space="preserve">      Among the EU countries, the largest imports of services were obtained from Great Britain </t>
    </r>
    <r>
      <rPr>
        <sz val="10.5"/>
        <color rgb="FF000000"/>
        <rFont val="Calibri"/>
        <family val="2"/>
        <charset val="204"/>
      </rPr>
      <t xml:space="preserve">–</t>
    </r>
    <r>
      <rPr>
        <i val="true"/>
        <sz val="10.5"/>
        <color rgb="FF000000"/>
        <rFont val="Times New Roman"/>
        <family val="1"/>
        <charset val="204"/>
      </rPr>
      <t xml:space="preserve"> 22.4% of the total volume of services' imports of the EU countries (services connected with financial activity, transportation, business, royalties and other services connected with intellectual property), Germany </t>
    </r>
    <r>
      <rPr>
        <sz val="10.5"/>
        <color rgb="FF000000"/>
        <rFont val="Calibri"/>
        <family val="2"/>
        <charset val="204"/>
      </rPr>
      <t xml:space="preserve">–</t>
    </r>
    <r>
      <rPr>
        <i val="true"/>
        <sz val="10.5"/>
        <color rgb="FF000000"/>
        <rFont val="Times New Roman"/>
        <family val="1"/>
        <charset val="204"/>
      </rPr>
      <t xml:space="preserve"> 18.8% (transportation services, state and government services, business services, construction services, services in the sphere of telecommunications, computer and information), Cyprus </t>
    </r>
    <r>
      <rPr>
        <sz val="10.5"/>
        <color rgb="FF000000"/>
        <rFont val="Calibri"/>
        <family val="2"/>
        <charset val="204"/>
      </rPr>
      <t xml:space="preserve">–</t>
    </r>
    <r>
      <rPr>
        <i val="true"/>
        <sz val="10.5"/>
        <color rgb="FF000000"/>
        <rFont val="Times New Roman"/>
        <family val="1"/>
        <charset val="204"/>
      </rPr>
      <t xml:space="preserve"> 16.3% (services connected with travel and financial activity, royalties and other services connected with intellectual property, transport services). </t>
    </r>
  </si>
  <si>
    <t xml:space="preserve">      The largest share in the total imports of services from the EU countries consisted of transportation  services: 23.1% of the total imports of services of the EU countries (air 41.5% of the total volume of these services, road 22.8%, rail 13.4%); services connected with financial activity (19.4%), business services (14.5%) (professional and consulting 50%, operational leasing 12.3%) and services connected with travel (14%). </t>
  </si>
  <si>
    <t xml:space="preserve">      Most services from the EU countries were received by enterprises from the following regions: the Chernihiv (90.2% of the total volume of region), Ternopil (88.1%), Zakarpattya (81.6%), Volyn (80.3%) and Mykolayiv (79.6%) regions.</t>
  </si>
  <si>
    <r>
      <rPr>
        <i val="true"/>
        <sz val="10.5"/>
        <color rgb="FF000000"/>
        <rFont val="Times New Roman"/>
        <family val="1"/>
        <charset val="204"/>
      </rPr>
      <t xml:space="preserve">      The volume of </t>
    </r>
    <r>
      <rPr>
        <b val="true"/>
        <i val="true"/>
        <sz val="10.5"/>
        <color rgb="FF000000"/>
        <rFont val="Times New Roman"/>
        <family val="1"/>
        <charset val="204"/>
      </rPr>
      <t xml:space="preserve">direct investment</t>
    </r>
    <r>
      <rPr>
        <i val="true"/>
        <sz val="10.5"/>
        <color rgb="FF000000"/>
        <rFont val="Times New Roman"/>
        <family val="1"/>
        <charset val="204"/>
      </rPr>
      <t xml:space="preserve"> (equity capital) into Ukraine's economy from the EU countries as of December 31, 2014 totaled $35.6 billion  that makes up 77.5% of the total volume of investment into Ukraine (as of January 1, 2014 it was $43.9 bln. or 77.0%).</t>
    </r>
  </si>
  <si>
    <t xml:space="preserve">      The main investor-countries, which account for 86.6% of the total volume of investment from the EU are Cyprus $13.7 bln. (38.5% of the total volume of investment from the EU); Germany $5.7 bln.  (16.1%), Netherlands $5.1 bln.  (14.4%), Austria $2.5 bln.  (7.1%), Great Britain $2.1 bln.  (6.0%) and France $1.6 bln.  (4.5%). </t>
  </si>
  <si>
    <t xml:space="preserve">      Significant volumes of direct investment from the EU countries are concentrated on industrial enterprises (35.0%). Financial and insurance institutions have accumulated 25.1% of direct investment, enterprises of wholesale and retail trade, repair of motor vehicles and motorcycles 10.5% and organizations carrying out transactions with real estate 8.6%. </t>
  </si>
  <si>
    <t xml:space="preserve">      Thus, investors from Cyprus invested $3.6 bln (26.0%) into financial and insurance institutions, $3.3 bln.  (23.8% of the total volume of investment from the country) into industrial enterprises and $1.8 bln.  (13.0%) into organizations carrying out transactions with real estate. </t>
  </si>
  <si>
    <t xml:space="preserve">      Industrial enterprises received $5.0 bln.  (87.9%) and $1.9 bln.  (37.7%) from Germany and the Netherlands correspondently. </t>
  </si>
  <si>
    <t xml:space="preserve">      Investors from Austria and France invested mostly into financial and insurance institutions: $1.7 bln.  (69.0%) and $1.1 bln.  (69.6%) correspondently. </t>
  </si>
  <si>
    <t xml:space="preserve">      The Great Britain invested into enterprises of wholesale and retail trade, repair of motor vehicles and motorcycles as well as organizations carrying out transactions with real estate by $0.5 bln.  (21.8% and 21.4% correspondently); $0.4 bln.  (18.3%) into industrial enterprises and $0.2 bln.  (11.2%) into financial and insurance institutions. </t>
  </si>
  <si>
    <t xml:space="preserve">      The volume of direct investment (equity capital) from Ukraine into economies of the EU countries as of December 31, 2014 amounted to $6.0 bln. or 95.0% of the total volume of investment from Ukraine (as of January 1, 2014 it was $6.1 bln. or 92.3%). </t>
  </si>
  <si>
    <t xml:space="preserve">     The largest volume of investment as of December 31, 2014 forwarded to Cyprus: $5.8 bln.  (96.4% of the total volume of investment into the EU countries). As to the volumes of investment, the second and third places were occupied by Latvia and Poland whose economies received $0.1 bln. each from Ukraine. </t>
  </si>
  <si>
    <t xml:space="preserve">      The predominant share of Ukrainian investment into Cyprus was made by residents that carry out professional, scientific and technical activity; into Latvia by financial and insurance institutions, into Poland by enterprises of wholesale and retail trade, repair of motor vehicles and motorcycles. </t>
  </si>
  <si>
    <r>
      <rPr>
        <b val="true"/>
        <sz val="12"/>
        <color rgb="FF000000"/>
        <rFont val="Times New Roman"/>
        <family val="1"/>
        <charset val="204"/>
      </rPr>
      <t xml:space="preserve">1. ЗОВНІШНЯ ТОРГІВЛЯ УКРАЇНИ ТОВАРАМИ ТА ПОСЛУГАМИ</t>
    </r>
    <r>
      <rPr>
        <b val="true"/>
        <i val="true"/>
        <sz val="12"/>
        <color rgb="FF000000"/>
        <rFont val="Times New Roman"/>
        <family val="1"/>
        <charset val="204"/>
      </rPr>
      <t xml:space="preserve">/</t>
    </r>
  </si>
  <si>
    <t xml:space="preserve">FOREIGN TRADE OF UKRAINE IN GOODS AND SERVICES</t>
  </si>
  <si>
    <t xml:space="preserve">1.1. Зведений зовнішньоторговельний баланс з країнами ЄС</t>
  </si>
  <si>
    <t xml:space="preserve">       Consolidated foreign trade balance with EU countries </t>
  </si>
  <si>
    <r>
      <rPr>
        <b val="true"/>
        <sz val="10"/>
        <color rgb="FF000000"/>
        <rFont val="Times New Roman"/>
        <family val="1"/>
        <charset val="204"/>
      </rPr>
      <t xml:space="preserve">Всього</t>
    </r>
    <r>
      <rPr>
        <i val="true"/>
        <sz val="10"/>
        <color rgb="FF000000"/>
        <rFont val="Times New Roman"/>
        <family val="1"/>
        <charset val="204"/>
      </rPr>
      <t xml:space="preserve"> </t>
    </r>
    <r>
      <rPr>
        <b val="true"/>
        <sz val="10"/>
        <color rgb="FF000000"/>
        <rFont val="Times New Roman"/>
        <family val="1"/>
        <charset val="204"/>
      </rPr>
      <t xml:space="preserve">по Україні</t>
    </r>
    <r>
      <rPr>
        <sz val="10"/>
        <color rgb="FF000000"/>
        <rFont val="Times New Roman"/>
        <family val="1"/>
        <charset val="204"/>
      </rPr>
      <t xml:space="preserve">/</t>
    </r>
    <r>
      <rPr>
        <b val="true"/>
        <i val="true"/>
        <sz val="10"/>
        <color rgb="FF000000"/>
        <rFont val="Times New Roman"/>
        <family val="1"/>
        <charset val="204"/>
      </rPr>
      <t xml:space="preserve">Total</t>
    </r>
  </si>
  <si>
    <r>
      <rPr>
        <b val="true"/>
        <sz val="10"/>
        <color rgb="FF000000"/>
        <rFont val="Times New Roman"/>
        <family val="1"/>
        <charset val="204"/>
      </rPr>
      <t xml:space="preserve">Країни ЄС</t>
    </r>
    <r>
      <rPr>
        <sz val="10"/>
        <color rgb="FF000000"/>
        <rFont val="Times New Roman"/>
        <family val="1"/>
        <charset val="204"/>
      </rPr>
      <t xml:space="preserve">,</t>
    </r>
    <r>
      <rPr>
        <b val="true"/>
        <sz val="10"/>
        <color rgb="FF000000"/>
        <rFont val="Times New Roman"/>
        <family val="1"/>
        <charset val="204"/>
      </rPr>
      <t xml:space="preserve">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sz val="10"/>
        <color rgb="FF000000"/>
        <rFont val="Times New Roman"/>
        <family val="1"/>
        <charset val="204"/>
      </rPr>
      <t xml:space="preserve">, </t>
    </r>
    <r>
      <rPr>
        <i val="true"/>
        <sz val="10"/>
        <color rgb="FF000000"/>
        <rFont val="Times New Roman"/>
        <family val="1"/>
        <charset val="204"/>
      </rPr>
      <t xml:space="preserve">mln. USD</t>
    </r>
  </si>
  <si>
    <r>
      <rPr>
        <sz val="10"/>
        <color rgb="FF000000"/>
        <rFont val="Times New Roman"/>
        <family val="1"/>
        <charset val="204"/>
      </rPr>
      <t xml:space="preserve">Експорт/</t>
    </r>
    <r>
      <rPr>
        <i val="true"/>
        <sz val="10"/>
        <color rgb="FF000000"/>
        <rFont val="Times New Roman"/>
        <family val="1"/>
        <charset val="204"/>
      </rPr>
      <t xml:space="preserve">Exports</t>
    </r>
  </si>
  <si>
    <t xml:space="preserve">У % до попереднього року/</t>
  </si>
  <si>
    <t xml:space="preserve">×</t>
  </si>
  <si>
    <t xml:space="preserve">In % to preceding year</t>
  </si>
  <si>
    <r>
      <rPr>
        <sz val="10"/>
        <color rgb="FF000000"/>
        <rFont val="Times New Roman"/>
        <family val="1"/>
        <charset val="204"/>
      </rPr>
      <t xml:space="preserve">Імпорт/</t>
    </r>
    <r>
      <rPr>
        <i val="true"/>
        <sz val="10"/>
        <color rgb="FF000000"/>
        <rFont val="Times New Roman"/>
        <family val="1"/>
        <charset val="204"/>
      </rPr>
      <t xml:space="preserve">Imports</t>
    </r>
  </si>
  <si>
    <r>
      <rPr>
        <sz val="10"/>
        <color rgb="FF000000"/>
        <rFont val="Times New Roman"/>
        <family val="1"/>
        <charset val="204"/>
      </rPr>
      <t xml:space="preserve">Сальдо/</t>
    </r>
    <r>
      <rPr>
        <i val="true"/>
        <sz val="10"/>
        <color rgb="FF000000"/>
        <rFont val="Times New Roman"/>
        <family val="1"/>
        <charset val="204"/>
      </rPr>
      <t xml:space="preserve">Вalanse</t>
    </r>
  </si>
  <si>
    <t xml:space="preserve">Коефіцієнт покриття експортом імпорту/</t>
  </si>
  <si>
    <t xml:space="preserve">Exports to imports ratio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t>
    </r>
  </si>
  <si>
    <t xml:space="preserve">Share in total volume, %</t>
  </si>
  <si>
    <r>
      <rPr>
        <b val="true"/>
        <sz val="10"/>
        <color rgb="FF000000"/>
        <rFont val="Times New Roman"/>
        <family val="1"/>
        <charset val="204"/>
      </rPr>
      <t xml:space="preserve">Товари / </t>
    </r>
    <r>
      <rPr>
        <b val="true"/>
        <i val="true"/>
        <sz val="10"/>
        <color rgb="FF000000"/>
        <rFont val="Times New Roman"/>
        <family val="1"/>
        <charset val="204"/>
      </rPr>
      <t xml:space="preserve">Goods </t>
    </r>
  </si>
  <si>
    <r>
      <rPr>
        <b val="true"/>
        <i val="true"/>
        <sz val="10"/>
        <color rgb="FF000000"/>
        <rFont val="Times New Roman"/>
        <family val="1"/>
        <charset val="204"/>
      </rPr>
      <t xml:space="preserve">EU countries</t>
    </r>
    <r>
      <rPr>
        <sz val="10"/>
        <color rgb="FF000000"/>
        <rFont val="Times New Roman"/>
        <family val="1"/>
        <charset val="204"/>
      </rPr>
      <t xml:space="preserve">,</t>
    </r>
    <r>
      <rPr>
        <i val="true"/>
        <sz val="10"/>
        <color rgb="FF000000"/>
        <rFont val="Times New Roman"/>
        <family val="1"/>
        <charset val="204"/>
      </rPr>
      <t xml:space="preserve"> mln. USD</t>
    </r>
  </si>
  <si>
    <t xml:space="preserve">Коефіцієнт покриття експортом імпорту/ </t>
  </si>
  <si>
    <r>
      <rPr>
        <sz val="10"/>
        <color rgb="FF000000"/>
        <rFont val="Times New Roman"/>
        <family val="1"/>
        <charset val="204"/>
      </rPr>
      <t xml:space="preserve">Питома вага в загальному обсязі, </t>
    </r>
    <r>
      <rPr>
        <i val="true"/>
        <sz val="10"/>
        <color rgb="FF000000"/>
        <rFont val="Times New Roman"/>
        <family val="1"/>
        <charset val="204"/>
      </rPr>
      <t xml:space="preserve">%/ </t>
    </r>
  </si>
  <si>
    <t xml:space="preserve">_________________________________</t>
  </si>
  <si>
    <r>
      <rPr>
        <vertAlign val="superscript"/>
        <sz val="9"/>
        <color rgb="FF000000"/>
        <rFont val="Times New Roman"/>
        <family val="1"/>
        <charset val="204"/>
      </rPr>
      <t xml:space="preserve">1</t>
    </r>
    <r>
      <rPr>
        <sz val="9"/>
        <color rgb="FF000000"/>
        <rFont val="Times New Roman"/>
        <family val="1"/>
        <charset val="204"/>
      </rPr>
      <t xml:space="preserve"> Для уникнення подвійного обліку загальні обсяги товарів та послуг розраховані за формулою: усього (товари і послуги) = товари + послуги – вартість послуг з переробки давальницької сировини, які за 2014 р. склали в експорті 1315,7 млн.дол. (за 2013 р. – 1706,8 млн.дол.), в імпорті – 51,2 млн.дол. (за 2013 р. –   11,1 млн.дол.).</t>
    </r>
  </si>
  <si>
    <r>
      <rPr>
        <b val="true"/>
        <vertAlign val="superscript"/>
        <sz val="9"/>
        <color rgb="FF000000"/>
        <rFont val="Times New Roman"/>
        <family val="1"/>
        <charset val="204"/>
      </rPr>
      <t xml:space="preserve">2 </t>
    </r>
    <r>
      <rPr>
        <sz val="9"/>
        <color rgb="FF000000"/>
        <rFont val="Times New Roman"/>
        <family val="1"/>
        <charset val="204"/>
      </rPr>
      <t xml:space="preserve">Зовнішня торгівля товарами враховує вартість давальницької сировини і готової продукції з неї, в яку включена вартість послуг з переробки.</t>
    </r>
  </si>
  <si>
    <r>
      <rPr>
        <i val="true"/>
        <vertAlign val="superscript"/>
        <sz val="9"/>
        <color rgb="FF000000"/>
        <rFont val="Times New Roman"/>
        <family val="1"/>
        <charset val="204"/>
      </rPr>
      <t xml:space="preserve">1</t>
    </r>
    <r>
      <rPr>
        <i val="true"/>
        <sz val="9"/>
        <color rgb="FF000000"/>
        <rFont val="Times New Roman"/>
        <family val="1"/>
        <charset val="204"/>
      </rPr>
      <t xml:space="preserve"> This formula is used for calculation of total volume of goods and services to avoid double accounting: total (goods and services) = goods + services - value of services for processing of goods abroad. These volumes services were in 2014 1315,7 mln.USD in exsport (in 2013 – 1706,8 mln.USD), in import – 51,2 mln.USD (in 2013  –   11,1 mln.USD).</t>
    </r>
  </si>
  <si>
    <r>
      <rPr>
        <i val="true"/>
        <sz val="9"/>
        <color rgb="FF000000"/>
        <rFont val="Times New Roman"/>
        <family val="1"/>
        <charset val="204"/>
      </rPr>
      <t xml:space="preserve"> </t>
    </r>
    <r>
      <rPr>
        <i val="true"/>
        <vertAlign val="superscript"/>
        <sz val="9"/>
        <color rgb="FF000000"/>
        <rFont val="Times New Roman"/>
        <family val="1"/>
        <charset val="204"/>
      </rPr>
      <t xml:space="preserve">2 </t>
    </r>
    <r>
      <rPr>
        <i val="true"/>
        <sz val="9"/>
        <color rgb="FF000000"/>
        <rFont val="Times New Roman"/>
        <family val="1"/>
        <charset val="204"/>
      </rPr>
      <t xml:space="preserve">Foreign trade in goods accounts for the value of customer-supplied raw materials and final production from it that comprises the cost of services for processing.  </t>
    </r>
  </si>
  <si>
    <r>
      <rPr>
        <sz val="10"/>
        <color rgb="FF000000"/>
        <rFont val="Times New Roman"/>
        <family val="1"/>
        <charset val="204"/>
      </rPr>
      <t xml:space="preserve">                </t>
    </r>
    <r>
      <rPr>
        <i val="true"/>
        <sz val="10"/>
        <color rgb="FF000000"/>
        <rFont val="Times New Roman"/>
        <family val="1"/>
        <charset val="204"/>
      </rPr>
      <t xml:space="preserve">Продовження таб. 1.1</t>
    </r>
    <r>
      <rPr>
        <sz val="10"/>
        <color rgb="FF000000"/>
        <rFont val="Times New Roman"/>
        <family val="1"/>
        <charset val="204"/>
      </rPr>
      <t xml:space="preserve">/</t>
    </r>
    <r>
      <rPr>
        <i val="true"/>
        <sz val="10"/>
        <color rgb="FF000000"/>
        <rFont val="Times New Roman"/>
        <family val="1"/>
        <charset val="204"/>
      </rPr>
      <t xml:space="preserve">Continued table 1.1</t>
    </r>
  </si>
  <si>
    <r>
      <rPr>
        <b val="true"/>
        <sz val="10"/>
        <color rgb="FF000000"/>
        <rFont val="Times New Roman"/>
        <family val="1"/>
        <charset val="204"/>
      </rPr>
      <t xml:space="preserve">Послуги</t>
    </r>
    <r>
      <rPr>
        <sz val="10"/>
        <color rgb="FF000000"/>
        <rFont val="Times New Roman"/>
        <family val="1"/>
        <charset val="204"/>
      </rPr>
      <t xml:space="preserve">/</t>
    </r>
    <r>
      <rPr>
        <b val="true"/>
        <i val="true"/>
        <sz val="10"/>
        <color rgb="FF000000"/>
        <rFont val="Times New Roman"/>
        <family val="1"/>
        <charset val="204"/>
      </rPr>
      <t xml:space="preserve">Services</t>
    </r>
  </si>
  <si>
    <r>
      <rPr>
        <b val="true"/>
        <sz val="10"/>
        <color rgb="FF000000"/>
        <rFont val="Times New Roman"/>
        <family val="1"/>
        <charset val="204"/>
      </rPr>
      <t xml:space="preserve">Країни ЄС, </t>
    </r>
    <r>
      <rPr>
        <sz val="10"/>
        <color rgb="FF000000"/>
        <rFont val="Times New Roman"/>
        <family val="1"/>
        <charset val="204"/>
      </rPr>
      <t xml:space="preserve">млн.дол. США/ </t>
    </r>
  </si>
  <si>
    <r>
      <rPr>
        <b val="true"/>
        <i val="true"/>
        <sz val="10"/>
        <color rgb="FF000000"/>
        <rFont val="Times New Roman"/>
        <family val="1"/>
        <charset val="204"/>
      </rPr>
      <t xml:space="preserve">EU countries</t>
    </r>
    <r>
      <rPr>
        <i val="true"/>
        <sz val="10"/>
        <color rgb="FF000000"/>
        <rFont val="Times New Roman"/>
        <family val="1"/>
        <charset val="204"/>
      </rPr>
      <t xml:space="preserve">, mln. USD</t>
    </r>
  </si>
  <si>
    <t xml:space="preserve">Питома вага в загальному обсязі, %/ </t>
  </si>
  <si>
    <t xml:space="preserve">_____________________________</t>
  </si>
  <si>
    <r>
      <rPr>
        <b val="true"/>
        <vertAlign val="superscript"/>
        <sz val="10"/>
        <color rgb="FF000000"/>
        <rFont val="Times New Roman"/>
        <family val="1"/>
        <charset val="204"/>
      </rPr>
      <t xml:space="preserve">3 </t>
    </r>
    <r>
      <rPr>
        <sz val="10"/>
        <color rgb="FF000000"/>
        <rFont val="Times New Roman"/>
        <family val="1"/>
        <charset val="204"/>
      </rPr>
      <t xml:space="preserve">З 2013р. запроваджена нова система обліку у статистиці зовнішньої торгівлі послугами, що враховує послуги з переробки товарів з метою реалізації за кордоном.</t>
    </r>
  </si>
  <si>
    <r>
      <rPr>
        <vertAlign val="superscript"/>
        <sz val="10"/>
        <color rgb="FF000000"/>
        <rFont val="Times New Roman"/>
        <family val="1"/>
        <charset val="204"/>
      </rPr>
      <t xml:space="preserve">3</t>
    </r>
    <r>
      <rPr>
        <sz val="10"/>
        <color rgb="FF000000"/>
        <rFont val="Times New Roman"/>
        <family val="1"/>
        <charset val="204"/>
      </rPr>
      <t xml:space="preserve"> </t>
    </r>
    <r>
      <rPr>
        <i val="true"/>
        <sz val="10"/>
        <color rgb="FF000000"/>
        <rFont val="Times New Roman"/>
        <family val="1"/>
        <charset val="204"/>
      </rPr>
      <t xml:space="preserve">In 2013 a new accounting system in foreign trade statistics in services that comprises the services for processing of goods to be sold abroad was introduced</t>
    </r>
    <r>
      <rPr>
        <sz val="10"/>
        <color rgb="FF000000"/>
        <rFont val="Times New Roman"/>
        <family val="1"/>
        <charset val="204"/>
      </rPr>
      <t xml:space="preserve">.</t>
    </r>
  </si>
  <si>
    <t xml:space="preserve">1.2. Зовнішня торгівля України з країнами ЄС</t>
  </si>
  <si>
    <r>
      <rPr>
        <sz val="12"/>
        <color rgb="FF000000"/>
        <rFont val="Times New Roman"/>
        <family val="1"/>
        <charset val="204"/>
      </rPr>
      <t xml:space="preserve">       </t>
    </r>
    <r>
      <rPr>
        <b val="true"/>
        <i val="true"/>
        <sz val="12"/>
        <color rgb="FF000000"/>
        <rFont val="Times New Roman"/>
        <family val="1"/>
        <charset val="204"/>
      </rPr>
      <t xml:space="preserve">Ukraine’s  foreign trade with EU countries</t>
    </r>
  </si>
  <si>
    <t xml:space="preserve">1.3. Темпи зростання (зниження) експорту-імпорту з країнами ЄС</t>
  </si>
  <si>
    <t xml:space="preserve">Growth (reduction) rate for exports-imports with EU countries</t>
  </si>
  <si>
    <t xml:space="preserve">1.4. Питома вага експорту-імпорту країн ЄС в загальному обсязі</t>
  </si>
  <si>
    <t xml:space="preserve">       Share of exports and imports of EU countries in total volume</t>
  </si>
  <si>
    <t xml:space="preserve">1.5. Коефіцієнт покриття експортом імпорту</t>
  </si>
  <si>
    <t xml:space="preserve">       Exports to imports ratio</t>
  </si>
  <si>
    <r>
      <rPr>
        <b val="true"/>
        <sz val="10"/>
        <color rgb="FF000000"/>
        <rFont val="Times New Roman"/>
        <family val="1"/>
        <charset val="204"/>
      </rPr>
      <t xml:space="preserve">2. ЗОВНІШНЯ ТОРГІВЛЯ УКРАЇНИ ТОВАРАМИ/</t>
    </r>
    <r>
      <rPr>
        <b val="true"/>
        <i val="true"/>
        <sz val="10"/>
        <color rgb="FF000000"/>
        <rFont val="Times New Roman"/>
        <family val="1"/>
        <charset val="204"/>
      </rPr>
      <t xml:space="preserve"> FOREIGN IN COODS OF UKRAINE</t>
    </r>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України від 07.12.2006 №588.</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вантажних митних деклараціях (В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0.5"/>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0.5"/>
        <rFont val="Times New Roman"/>
        <family val="1"/>
        <charset val="204"/>
      </rPr>
      <t xml:space="preserve"> </t>
    </r>
    <r>
      <rPr>
        <sz val="10.5"/>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р.".</t>
    </r>
  </si>
  <si>
    <t xml:space="preserve">     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 товари 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користувачів, а також аудіо- і відеоматеріали, записані з метою використання в комерційних цілях;</t>
  </si>
  <si>
    <r>
      <rPr>
        <b val="true"/>
        <sz val="10"/>
        <color rgb="FF000000"/>
        <rFont val="Times New Roman"/>
        <family val="1"/>
        <charset val="204"/>
      </rPr>
      <t xml:space="preserve">2. ЗОВНІШНЯ ТОРГІВЛЯ УКРАЇНИ ТОВАРАМИ/ </t>
    </r>
    <r>
      <rPr>
        <b val="true"/>
        <i val="true"/>
        <sz val="10"/>
        <color rgb="FF000000"/>
        <rFont val="Times New Roman"/>
        <family val="1"/>
        <charset val="204"/>
      </rPr>
      <t xml:space="preserve">FOREIGN IN COODS OF UKRAINE</t>
    </r>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 періодичні видання (газети, журнали), що розсилаються за прямою підпискою;</t>
  </si>
  <si>
    <t xml:space="preserve">   -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1.</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t xml:space="preserve">     При заповненні вантажних 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вантажної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si>
  <si>
    <t xml:space="preserve">Кількісний облік товарів</t>
  </si>
  <si>
    <t xml:space="preserve">Кількісний облік товарів проводиться на основі ваги “нетто”, у кілограмах. У необхідних випадках для збору та обробки статистичних даних ведеться також облік товарів по кількості, вираженій у додаткових одиницях виміру (штуки, літри, кубічні метри та ін.). Ці одиниці виміру вказуються у відповідній графі УКТЗЕД “Додаткова одиниця виміру”.</t>
  </si>
  <si>
    <t xml:space="preserve">Країни-партнери</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0.5"/>
        <rFont val="Times New Roman"/>
        <family val="1"/>
        <charset val="204"/>
      </rPr>
      <t xml:space="preserve">     Облік</t>
    </r>
    <r>
      <rPr>
        <b val="true"/>
        <sz val="10.5"/>
        <rFont val="Times New Roman"/>
        <family val="1"/>
        <charset val="204"/>
      </rPr>
      <t xml:space="preserve"> </t>
    </r>
    <r>
      <rPr>
        <sz val="10.5"/>
        <rFont val="Times New Roman"/>
        <family val="1"/>
        <charset val="204"/>
      </rPr>
      <t xml:space="preserve">імпорту товарів ведеться по країні відправлення:</t>
    </r>
  </si>
  <si>
    <t xml:space="preserve"> - для товарів, у момент постачання яких країна походження невідома;</t>
  </si>
  <si>
    <t xml:space="preserve"> -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t>
  </si>
  <si>
    <t xml:space="preserve">EXPORTS AND IMPORTS OF COMMODITIES</t>
  </si>
  <si>
    <t xml:space="preserve">     Compilation of data on statistics of foreign trade in goods is based on Methodological Provisions on Ukraine Foreign Trade Statistics approved by Decree N588 issued State Statistics Committee of Ukraine on December 7, 2006. </t>
  </si>
  <si>
    <t xml:space="preserve">     Exports is a customs regime that allows to take out the commodities over boundaries of the customs territory of Ukraine for free circulation without any obligations to return them to this territory and any conditions set for their usage outside the customs territory of Ukraine. </t>
  </si>
  <si>
    <t xml:space="preserve">     Imports is a customs regime that allows to bring in the commodities into the customs territory of Ukraine for their free circulation without any time limits set for their stay on this territory and which could be used without any customs restrictions. </t>
  </si>
  <si>
    <t xml:space="preserve">     Balance of foreign trade is the difference between value of exports and value of imports. </t>
  </si>
  <si>
    <t xml:space="preserve">Sources for data compilation </t>
  </si>
  <si>
    <t xml:space="preserve">     Statistical observations over foreign trade in goods are conducted on the basis of cargo customs declarations (CCDs) that are completed when customs processing of goods is done and include crude oil and natural gas (Ministry of Energy and Coal Industry of Ukraine, National Joint-stock Company Naftogas Ukrainy) and statistical reports from enterprises and organizations of Ukraine about the commodities not subject to customs declaration. </t>
  </si>
  <si>
    <t xml:space="preserve">Coverage of data and trade system </t>
  </si>
  <si>
    <t xml:space="preserve">     Ukraine statistics of foreign trade in goods covers all commodities that are added to Ukraine material resources stocks or deducted from them as a result of their in-coming (imports) into or out-coming (exports) over the boundaries of the customs territory. Ukraine uses the general trade system as recommended by the UN Statistical Division, 2010. </t>
  </si>
  <si>
    <t xml:space="preserve">Trade in goods includ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on-monetary gold, precious metals that are not used as payments, securities, banknotes and coins not in circu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old through the state accounts that include civil and military commodities, for instance for commercial transactions carried out by the governments, commodities shipped through the state programs for international assistance as free of charge aid, loan, commodity exchange transactions (barter) or a transfer to international organizations and military reparation and restitu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humanitarian or technical ai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y given as gif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leased for 1 year and mor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ilitary commoditi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ransferred within the consignation agreem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brought as contribution to statutory fund and exportation of commodities produced by enterprises with foreign invest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as raw material;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used as media and software for general use (apart from specially-tailored), user manuals and audio and video materials to be used for commercial purpos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turned good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cross Ukraine boarder as a transaction between main corporations and enterprises of their direct investment (branches or uni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minerals from the sea bed that are unloaded from foreign vessel in the national port or purchased by the national vessel from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aught fish, sea products, minerals from sea bed and the rescued cargo sold by the national vessel in the foreign port or to foreign vessel in the high sea;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sent by mail or through courier service. These commodities are subject to recording if their volume or value exceed the level fixed by Ukraine legisl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for the needs of foreign enclaves in Ukrain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mported (exported) for mutual barter or purchasing/selling between specific legal person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bunker fuel, ballast, vessel stock or other materials.   </t>
    </r>
  </si>
  <si>
    <t xml:space="preserve">Exports/imports of goods exclude: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irect transit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harter flights, leasing;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value does not exceed the threshold of statistical observa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ional and foreign currency (excluding those used for numismatics), secur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not used for commercial transactions (are include into foreign servic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by natural persons whose volume or value does not exceed the level fixed by the Ukraine legislation for written declar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periodicals (papers, magazines) set out by direct subscrip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bought by diplomatic representative offices for their own needs, armed forces, research organizations or other Ukraine representative offices on the country's territory where they are locate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material specially-tailored media that contain the intellectual activity objects, for instance for military, special and dual purposes and that are not meant for direct realization on retail marke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temporarily imported/exported for less than 1 yea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that are lost or destroyed after transportation from the economic territory of exporter-country but before they were brought to the economic territory of importer-country are not subject to inclusion into imports statistics of importer-country (although they are included into exports statistics of exporter-count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eant for the national organizations activities abroad;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ustoms boarder between the country's military units deployed on the country's customs territory and outside this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for reclamation, guarantee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air vessels moved through the country's boarder for technical maintenanc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the country's boarder for repair;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demonstration articl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for entertainment and sport event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delivered on account of mortgag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samples of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transportation packing moved through the boarder, for instance empty bottles return for re-us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wastes resulted from processing of goods on the country's customs territory and processing for internal consumption;</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natural gas delivered to underground gas reservoir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moved through pipelines for commissioning work;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previously imported and placed under other customs regime on the country's customs territory that have been included into the country's imports are not recorded once more in customs statistics of the country's foreign trade;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ish caught in the high seas by the country's national vessel and shipped on the economic territory;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volumes of commodities that imported/exported by natural persons. </t>
    </r>
  </si>
  <si>
    <t xml:space="preserve">Time for commodities recording</t>
  </si>
  <si>
    <t xml:space="preserve">     The recording of commodities is done when they are imported into or exported outside the country's economic territory. </t>
  </si>
  <si>
    <t xml:space="preserve">     The customs statistics of Ukraine foreign trade record imports and exports of commodities transported by water, rail, motor vehicles, air according to the date when the customs cargo declaration is completed. </t>
  </si>
  <si>
    <t xml:space="preserve">     The record of commodities shipped through pipelines (oil, refinery products, water, ammonia, etc.) takes into account the specifics of their declaration and is based on the date of their last transport document while the for natural gas on the date of the month's last day when the customs formalities are completed. </t>
  </si>
  <si>
    <t xml:space="preserve">     The moment of imports/exports of commodities not subject to customs declaration is the date when acceptance and delivery act is completed or the date of the payment document for these commodities. </t>
  </si>
  <si>
    <t xml:space="preserve">Statistical threshold </t>
  </si>
  <si>
    <t xml:space="preserve">     Statistical observation cover the commodities  whose customs value exceeds the sum set by the national legislation for written declaration of commodities for customs authorities. </t>
  </si>
  <si>
    <t xml:space="preserve">     The statistical threshold when completing the customs cargo declaration and submitting statistical reports for legal and natural persons is 100 euros. For the natural persons, the statistical threshold is 200 euros (300 euros for unit products) with limitations of 50 kg. </t>
  </si>
  <si>
    <t xml:space="preserve">Classifications </t>
  </si>
  <si>
    <t xml:space="preserve">     To record exports/imports of commodities Ukrainian Classification of Commodities in Foreign Trade took its effect which is developed on the basis of the 6-digit Harmonized System for Description and Coding of Commodities (HS) and the 8-digit Combined Nomenclature of European Economic Commonwealth (CNEEC). </t>
  </si>
  <si>
    <t xml:space="preserve">     The Classification of the world's countries is used which is harmonized with international standard, ISO 3166-1:2009, and approved by Decree N527 of Ukraine State Statistics Committee on december 22, 2010. </t>
  </si>
  <si>
    <t xml:space="preserve">     The Classification of currencies is harmonized with international standard, ISO 4217:2001, and approved by Decree N528 of Ukraine State Statistics Committee on december 8, 2010. </t>
  </si>
  <si>
    <t xml:space="preserve">Statistical value of commodities</t>
  </si>
  <si>
    <t xml:space="preserve">     To ensure comparisons of data from statistics of foreign trade in goods, statistical value of commodities is identified: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ed commodities at FOB prices;</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ed commodities at SIF prices. </t>
    </r>
  </si>
  <si>
    <t xml:space="preserve">     Value at FOB prices includes value of commodities and services for the delivery of products to the boarder of the exporter –country. Value at SIF prices includes value of commodities and services for delivery of products to the boarder of the exporter-country and value of services for delivery of products from the boarder of the exporter-country to the boarder of the importer-country. </t>
  </si>
  <si>
    <t xml:space="preserve">     The terms of commodity deliveries used when compiling Ukraine statistics of foreign trade are identified according to International Rules for Treatment of Trading Terms (2010) that are applied in Ukraine. </t>
  </si>
  <si>
    <t xml:space="preserve">     The statistical value is calculated through the conversion of value of commodities into the US dollars according to rate set by the National Bank of Ukraine for the day when the customs cargo declaration was  completed. For the commodities that are presented via statistical reports, the conversion of value of commodities into the US dollars is based on average monthly and average quarterly official rates for currencies fixed by the National Bank of Ukraine.   </t>
  </si>
  <si>
    <t xml:space="preserve">Quantitative record of commodities</t>
  </si>
  <si>
    <t xml:space="preserve">     The quantitative record of commodities is based on net weight, kilograms. If necessary, for collection and processing of statistical data, the parallel record of commodities is done by quantity expressed in additional units of measurement (pieces, liters, cubic liters, etc.). These units of measurement are indicated in the Classification line Additional unit of measurement.</t>
  </si>
  <si>
    <t xml:space="preserve">Partner-countries </t>
  </si>
  <si>
    <t xml:space="preserve">     In Ukraine statistics of foreign trade in goods, there are the following partner-countries: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exports – country of destination;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for imports – country of origin. </t>
    </r>
  </si>
  <si>
    <t xml:space="preserve">     The record of commodity exports is done by trading country if at the moment of commodity exports the country of destination is unknown. </t>
  </si>
  <si>
    <t xml:space="preserve">     The record of commodity imports is done by shipment country: </t>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whose country of origin is unknown at the moment of shipment;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re-imported commoditie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included in Group 97 of Ukrainian Classification of Commodities in Foreign Trade (art works, collection items, antique items); </t>
    </r>
  </si>
  <si>
    <r>
      <rPr>
        <sz val="10.5"/>
        <rFont val="Times New Roman"/>
        <family val="1"/>
        <charset val="204"/>
      </rPr>
      <t xml:space="preserve">-</t>
    </r>
    <r>
      <rPr>
        <sz val="7"/>
        <rFont val="Times New Roman"/>
        <family val="1"/>
        <charset val="204"/>
      </rPr>
      <t xml:space="preserve">          </t>
    </r>
    <r>
      <rPr>
        <i val="true"/>
        <sz val="10.5"/>
        <rFont val="Times New Roman"/>
        <family val="1"/>
        <charset val="204"/>
      </rPr>
      <t xml:space="preserve">commodities received as human aid. </t>
    </r>
  </si>
  <si>
    <t xml:space="preserve">     The country of destination is the last country to which (as far as it is known at the moment of exporting) the commodities should be delivered regardless of the country to which they have been shipped at the very beginning and whether they were or not were the subject of commercial and other transactions that change their legal status.</t>
  </si>
  <si>
    <t xml:space="preserve">     When exporting, the trading country is the country where a person is registered or resides who is a partner of the national person when implementing the foreign economic agreement. </t>
  </si>
  <si>
    <t xml:space="preserve">     The country of origin is the country where the commodity has undergone full processing or was enough processed to satisfy the criteria or procedures set by Customs Code of Ukraine. The country of commodity origin could be a group of countries, customs unions of countries, a region or a part of the country if it is necessary to specify the commodity origin.</t>
  </si>
  <si>
    <t xml:space="preserve">2.1. Зовнішня торгівля України товарами з країнами ЄС за 2014 рік</t>
  </si>
  <si>
    <t xml:space="preserve">       Foreign trade of Ukraine in goods with EU countries in 2014</t>
  </si>
  <si>
    <r>
      <rPr>
        <sz val="10"/>
        <rFont val="Times New Roman"/>
        <family val="1"/>
        <charset val="204"/>
      </rPr>
      <t xml:space="preserve">Експорт/ </t>
    </r>
    <r>
      <rPr>
        <i val="true"/>
        <sz val="10"/>
        <rFont val="Times New Roman"/>
        <family val="1"/>
        <charset val="204"/>
      </rPr>
      <t xml:space="preserve">Exports</t>
    </r>
  </si>
  <si>
    <r>
      <rPr>
        <sz val="10"/>
        <rFont val="Times New Roman"/>
        <family val="1"/>
        <charset val="204"/>
      </rPr>
      <t xml:space="preserve">Імпорт/ </t>
    </r>
    <r>
      <rPr>
        <i val="true"/>
        <sz val="10"/>
        <rFont val="Times New Roman"/>
        <family val="1"/>
        <charset val="204"/>
      </rPr>
      <t xml:space="preserve">Imports</t>
    </r>
  </si>
  <si>
    <r>
      <rPr>
        <sz val="10"/>
        <rFont val="Times New Roman Cyr"/>
        <family val="0"/>
        <charset val="204"/>
      </rPr>
      <t xml:space="preserve">Сальдо/ </t>
    </r>
    <r>
      <rPr>
        <i val="true"/>
        <sz val="10"/>
        <rFont val="Times New Roman Cyr"/>
        <family val="0"/>
        <charset val="204"/>
      </rPr>
      <t xml:space="preserve">Balance</t>
    </r>
  </si>
  <si>
    <r>
      <rPr>
        <sz val="10"/>
        <rFont val="Times New Roman"/>
        <family val="1"/>
        <charset val="204"/>
      </rPr>
      <t xml:space="preserve">тис.дол.                        США/                         </t>
    </r>
    <r>
      <rPr>
        <i val="true"/>
        <sz val="10"/>
        <rFont val="Times New Roman"/>
        <family val="1"/>
        <charset val="204"/>
      </rPr>
      <t xml:space="preserve">thsd. USD</t>
    </r>
  </si>
  <si>
    <t xml:space="preserve">у %  до загального обсягу/</t>
  </si>
  <si>
    <t xml:space="preserve">share in  total volume, %</t>
  </si>
  <si>
    <t xml:space="preserve">Усього по країнах ЄС</t>
  </si>
  <si>
    <t xml:space="preserve">EU countries, total</t>
  </si>
  <si>
    <t xml:space="preserve">Австрiя</t>
  </si>
  <si>
    <t xml:space="preserve">Austria</t>
  </si>
  <si>
    <t xml:space="preserve">Бельґiя</t>
  </si>
  <si>
    <t xml:space="preserve">Belgium</t>
  </si>
  <si>
    <t xml:space="preserve">Болгарія</t>
  </si>
  <si>
    <t xml:space="preserve">Bulgaria</t>
  </si>
  <si>
    <t xml:space="preserve">Велика Британія</t>
  </si>
  <si>
    <t xml:space="preserve">United Kingdom</t>
  </si>
  <si>
    <t xml:space="preserve">Греція</t>
  </si>
  <si>
    <t xml:space="preserve">Greece</t>
  </si>
  <si>
    <t xml:space="preserve">Данiя</t>
  </si>
  <si>
    <t xml:space="preserve">Denmark</t>
  </si>
  <si>
    <t xml:space="preserve">Естонiя</t>
  </si>
  <si>
    <t xml:space="preserve">Estonia</t>
  </si>
  <si>
    <t xml:space="preserve">Iрландiя</t>
  </si>
  <si>
    <t xml:space="preserve">Ireland</t>
  </si>
  <si>
    <t xml:space="preserve">Iспанiя</t>
  </si>
  <si>
    <t xml:space="preserve">Spain</t>
  </si>
  <si>
    <t xml:space="preserve">Iталiя</t>
  </si>
  <si>
    <t xml:space="preserve">Italy</t>
  </si>
  <si>
    <t xml:space="preserve">Кiпр</t>
  </si>
  <si>
    <t xml:space="preserve">Cyprus</t>
  </si>
  <si>
    <t xml:space="preserve">Латвiя</t>
  </si>
  <si>
    <t xml:space="preserve">Latvia</t>
  </si>
  <si>
    <t xml:space="preserve">Литва</t>
  </si>
  <si>
    <t xml:space="preserve">Lithuania</t>
  </si>
  <si>
    <t xml:space="preserve">Люксембурґ</t>
  </si>
  <si>
    <t xml:space="preserve">Luxembourg</t>
  </si>
  <si>
    <t xml:space="preserve">Мальта</t>
  </si>
  <si>
    <t xml:space="preserve">Malta</t>
  </si>
  <si>
    <t xml:space="preserve">Нiдерланди</t>
  </si>
  <si>
    <t xml:space="preserve">Netherlands</t>
  </si>
  <si>
    <t xml:space="preserve">Німеччина</t>
  </si>
  <si>
    <t xml:space="preserve">Germany</t>
  </si>
  <si>
    <t xml:space="preserve">Польща</t>
  </si>
  <si>
    <t xml:space="preserve">Poland</t>
  </si>
  <si>
    <t xml:space="preserve">Портуґалiя</t>
  </si>
  <si>
    <t xml:space="preserve">Portugal</t>
  </si>
  <si>
    <t xml:space="preserve">Румунія</t>
  </si>
  <si>
    <t xml:space="preserve">Romania</t>
  </si>
  <si>
    <t xml:space="preserve">Словаччина</t>
  </si>
  <si>
    <t xml:space="preserve">Slovakia</t>
  </si>
  <si>
    <t xml:space="preserve">Словенiя</t>
  </si>
  <si>
    <t xml:space="preserve">Slovenia</t>
  </si>
  <si>
    <t xml:space="preserve">Продовження табл. 2.1/Continued table 2.1 </t>
  </si>
  <si>
    <t xml:space="preserve">Угорщина</t>
  </si>
  <si>
    <t xml:space="preserve">Hungary</t>
  </si>
  <si>
    <t xml:space="preserve">Фiнляндiя</t>
  </si>
  <si>
    <t xml:space="preserve">Finland</t>
  </si>
  <si>
    <t xml:space="preserve">Францiя</t>
  </si>
  <si>
    <t xml:space="preserve">France</t>
  </si>
  <si>
    <t xml:space="preserve">Хорватія </t>
  </si>
  <si>
    <t xml:space="preserve">Croatia</t>
  </si>
  <si>
    <t xml:space="preserve">Чехія</t>
  </si>
  <si>
    <t xml:space="preserve">Czech Republic</t>
  </si>
  <si>
    <t xml:space="preserve">Швецiя</t>
  </si>
  <si>
    <t xml:space="preserve">Sweden</t>
  </si>
  <si>
    <t xml:space="preserve">Довідково:</t>
  </si>
  <si>
    <t xml:space="preserve">For information:</t>
  </si>
  <si>
    <t xml:space="preserve">Усього по Україні</t>
  </si>
  <si>
    <t xml:space="preserve">Ukraine, total</t>
  </si>
  <si>
    <t xml:space="preserve">2.2. Основні країни-партнери ЄС в експорті товарів у 2014 р. </t>
  </si>
  <si>
    <t xml:space="preserve">       Major partner countries EU in exports of goods in 2014</t>
  </si>
  <si>
    <t xml:space="preserve">2.3. Основні країни-партнери ЄС в імпорті товарів у 2014 р. </t>
  </si>
  <si>
    <t xml:space="preserve">      Major partner countries EU in imports of goods in 2014</t>
  </si>
  <si>
    <r>
      <rPr>
        <b val="true"/>
        <sz val="10"/>
        <color rgb="FF000000"/>
        <rFont val="Times New Roman"/>
        <family val="1"/>
        <charset val="204"/>
      </rPr>
      <t xml:space="preserve">2. ЗОВНІШНЯ ТОРГІВЛЯ УКРАЇНИ ТОВАРАМИ / </t>
    </r>
    <r>
      <rPr>
        <b val="true"/>
        <i val="true"/>
        <sz val="10"/>
        <color rgb="FF000000"/>
        <rFont val="Times New Roman"/>
        <family val="1"/>
        <charset val="204"/>
      </rPr>
      <t xml:space="preserve">FOREIGN IN GOODS OF UKRAINE</t>
    </r>
  </si>
  <si>
    <t xml:space="preserve">2.4. Динаміка зовнішньої торгівлі товарами з країнами ЄС </t>
  </si>
  <si>
    <r>
      <rPr>
        <b val="true"/>
        <i val="true"/>
        <sz val="12"/>
        <rFont val="Times New Roman"/>
        <family val="1"/>
        <charset val="204"/>
      </rPr>
      <t xml:space="preserve">       Dynamics of  foreign trade in goods with EU countries</t>
    </r>
    <r>
      <rPr>
        <b val="true"/>
        <sz val="12"/>
        <rFont val="Times New Roman"/>
        <family val="1"/>
        <charset val="204"/>
      </rPr>
      <t xml:space="preserve"> </t>
    </r>
  </si>
  <si>
    <r>
      <rPr>
        <i val="true"/>
        <sz val="10"/>
        <rFont val="Times New Roman"/>
        <family val="1"/>
        <charset val="204"/>
      </rPr>
      <t xml:space="preserve">(тис.дол. США/thsd. USD</t>
    </r>
    <r>
      <rPr>
        <sz val="10"/>
        <rFont val="Times New Roman"/>
        <family val="1"/>
        <charset val="204"/>
      </rPr>
      <t xml:space="preserve">)</t>
    </r>
  </si>
  <si>
    <r>
      <rPr>
        <sz val="10"/>
        <rFont val="Times New Roman"/>
        <family val="1"/>
        <charset val="204"/>
      </rPr>
      <t xml:space="preserve">Експорт/</t>
    </r>
    <r>
      <rPr>
        <i val="true"/>
        <sz val="10"/>
        <rFont val="Times New Roman"/>
        <family val="1"/>
        <charset val="204"/>
      </rPr>
      <t xml:space="preserve">Imports</t>
    </r>
  </si>
  <si>
    <r>
      <rPr>
        <sz val="10"/>
        <rFont val="Times New Roman"/>
        <family val="1"/>
        <charset val="204"/>
      </rPr>
      <t xml:space="preserve">Імпорт/</t>
    </r>
    <r>
      <rPr>
        <i val="true"/>
        <sz val="10"/>
        <rFont val="Times New Roman"/>
        <family val="1"/>
        <charset val="204"/>
      </rPr>
      <t xml:space="preserve">Imports</t>
    </r>
  </si>
  <si>
    <r>
      <rPr>
        <sz val="10"/>
        <rFont val="Times New Roman"/>
        <family val="1"/>
        <charset val="204"/>
      </rPr>
      <t xml:space="preserve">у % до 2013/          </t>
    </r>
    <r>
      <rPr>
        <i val="true"/>
        <sz val="10"/>
        <rFont val="Times New Roman"/>
        <family val="1"/>
        <charset val="204"/>
      </rPr>
      <t xml:space="preserve">in % to 2013</t>
    </r>
  </si>
  <si>
    <r>
      <rPr>
        <sz val="10"/>
        <rFont val="Times New Roman"/>
        <family val="1"/>
        <charset val="204"/>
      </rPr>
      <t xml:space="preserve">у % до 2013/         </t>
    </r>
    <r>
      <rPr>
        <i val="true"/>
        <sz val="10"/>
        <rFont val="Times New Roman"/>
        <family val="1"/>
        <charset val="204"/>
      </rPr>
      <t xml:space="preserve">in % to 2013</t>
    </r>
  </si>
  <si>
    <r>
      <rPr>
        <b val="true"/>
        <sz val="10"/>
        <rFont val="Times New Roman"/>
        <family val="1"/>
        <charset val="204"/>
      </rPr>
      <t xml:space="preserve">Усього по країнах ЄС</t>
    </r>
    <r>
      <rPr>
        <b val="true"/>
        <vertAlign val="superscript"/>
        <sz val="10"/>
        <rFont val="Times New Roman"/>
        <family val="1"/>
        <charset val="204"/>
      </rPr>
      <t xml:space="preserve">1</t>
    </r>
  </si>
  <si>
    <r>
      <rPr>
        <b val="true"/>
        <i val="true"/>
        <sz val="10"/>
        <rFont val="Times New Roman"/>
        <family val="1"/>
        <charset val="204"/>
      </rPr>
      <t xml:space="preserve">EU countries, total</t>
    </r>
    <r>
      <rPr>
        <b val="true"/>
        <i val="true"/>
        <vertAlign val="superscript"/>
        <sz val="10"/>
        <rFont val="Times New Roman"/>
        <family val="1"/>
        <charset val="204"/>
      </rPr>
      <t xml:space="preserve">1</t>
    </r>
  </si>
  <si>
    <t xml:space="preserve">Cловенія</t>
  </si>
  <si>
    <r>
      <rPr>
        <b val="true"/>
        <sz val="9.5"/>
        <color rgb="FF000000"/>
        <rFont val="Times New Roman"/>
        <family val="1"/>
        <charset val="204"/>
      </rPr>
      <t xml:space="preserve">2. ЗОВНІШНЯ ТОРГІВЛЯ УКРАЇНИ ТОВАРАМИ/ </t>
    </r>
    <r>
      <rPr>
        <b val="true"/>
        <i val="true"/>
        <sz val="10"/>
        <color rgb="FF000000"/>
        <rFont val="Times New Roman"/>
        <family val="1"/>
        <charset val="204"/>
      </rPr>
      <t xml:space="preserve">FOREIGN IN COODS OF UKRAINE</t>
    </r>
  </si>
  <si>
    <t xml:space="preserve">        Продовження табл. 2.4/Continued table 2.4</t>
  </si>
  <si>
    <r>
      <rPr>
        <vertAlign val="superscript"/>
        <sz val="10"/>
        <rFont val="Times New Roman Cyr"/>
        <family val="0"/>
        <charset val="204"/>
      </rPr>
      <t xml:space="preserve">1</t>
    </r>
    <r>
      <rPr>
        <sz val="9"/>
        <color rgb="FF000000"/>
        <rFont val="Calibri"/>
        <family val="2"/>
        <charset val="204"/>
      </rPr>
      <t xml:space="preserve"> З урахуванням не розподілених обсягів товарів.</t>
    </r>
  </si>
  <si>
    <r>
      <rPr>
        <i val="true"/>
        <vertAlign val="superscript"/>
        <sz val="10"/>
        <rFont val="Times New Roman Cyr"/>
        <family val="0"/>
        <charset val="204"/>
      </rPr>
      <t xml:space="preserve">1 </t>
    </r>
    <r>
      <rPr>
        <i val="true"/>
        <sz val="10"/>
        <rFont val="Times New Roman Cyr"/>
        <family val="0"/>
        <charset val="204"/>
      </rPr>
      <t xml:space="preserve">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IN COODS OF UKRAINE</t>
    </r>
  </si>
  <si>
    <t xml:space="preserve">2.5. Обсяги зовнішньої торгівлі товарами з країнами ЄС</t>
  </si>
  <si>
    <t xml:space="preserve">       Volume of foreign trade in goods with EU countries</t>
  </si>
  <si>
    <t xml:space="preserve">2.6. Темпи зростання (зниження) експорту-імпорту товарів з країнами ЄС</t>
  </si>
  <si>
    <t xml:space="preserve">      Growth (reduction) rate for exports-imports of goods with EU countries</t>
  </si>
  <si>
    <t xml:space="preserve">2.7. Динаміка товарної структури експорту-імпорту з країнами ЄС</t>
  </si>
  <si>
    <t xml:space="preserve">      Dynamics of commodity structure of exports and imports with EU countries</t>
  </si>
  <si>
    <r>
      <rPr>
        <sz val="10"/>
        <rFont val="Times New Roman"/>
        <family val="1"/>
        <charset val="204"/>
      </rPr>
      <t xml:space="preserve">у % до 2013/              </t>
    </r>
    <r>
      <rPr>
        <i val="true"/>
        <sz val="10"/>
        <rFont val="Times New Roman"/>
        <family val="1"/>
        <charset val="204"/>
      </rPr>
      <t xml:space="preserve">in % to 2013</t>
    </r>
  </si>
  <si>
    <t xml:space="preserve">I. Живi тварини; продукти тваринного походження</t>
  </si>
  <si>
    <t xml:space="preserve">I. Live animals and livestock products</t>
  </si>
  <si>
    <t xml:space="preserve">01 живi тварини</t>
  </si>
  <si>
    <t xml:space="preserve">01 live animals</t>
  </si>
  <si>
    <t xml:space="preserve">02 м’ясо та їстівні субпродукти</t>
  </si>
  <si>
    <t xml:space="preserve">02 meat and meat preparations</t>
  </si>
  <si>
    <t xml:space="preserve">03 риба i ракоподібні</t>
  </si>
  <si>
    <t xml:space="preserve">03 fish and crustacea</t>
  </si>
  <si>
    <t xml:space="preserve">04 молоко та молочнi продукти, яйця птиці; натуральний мед</t>
  </si>
  <si>
    <t xml:space="preserve">04 milk and milk products; eggs; honey</t>
  </si>
  <si>
    <t xml:space="preserve">05 інші продукти тваринного походження</t>
  </si>
  <si>
    <t xml:space="preserve">05 other animal products</t>
  </si>
  <si>
    <t xml:space="preserve">II. Продукти рослинного походження</t>
  </si>
  <si>
    <t xml:space="preserve">II. Plant products</t>
  </si>
  <si>
    <t xml:space="preserve">06 живі дерева та інші рослини</t>
  </si>
  <si>
    <t xml:space="preserve">06 seedings and other trees</t>
  </si>
  <si>
    <t xml:space="preserve">07 овочі</t>
  </si>
  <si>
    <t xml:space="preserve">07 vegetables</t>
  </si>
  <si>
    <t xml:space="preserve">08 їстівнi плоди та горiхи</t>
  </si>
  <si>
    <t xml:space="preserve">08 eatable fruits and nuts</t>
  </si>
  <si>
    <t xml:space="preserve">09 кава, чай</t>
  </si>
  <si>
    <t xml:space="preserve">09 coffee, tea</t>
  </si>
  <si>
    <t xml:space="preserve">10 зерновi культури</t>
  </si>
  <si>
    <t xml:space="preserve">10 cereals</t>
  </si>
  <si>
    <t xml:space="preserve">11 продукцiя борошномельно-круп’яної промисловості</t>
  </si>
  <si>
    <t xml:space="preserve">11 flour-grinding products</t>
  </si>
  <si>
    <t xml:space="preserve">          Продовження табл. 2.7/Continued table 2.7</t>
  </si>
  <si>
    <t xml:space="preserve">12 насіння і плоди олійних рослин</t>
  </si>
  <si>
    <t xml:space="preserve">12 oil seeds and fruits</t>
  </si>
  <si>
    <t xml:space="preserve">13 шелак природний</t>
  </si>
  <si>
    <t xml:space="preserve">13 shellac natural</t>
  </si>
  <si>
    <t xml:space="preserve">14 рослинні матеріали для виготовлення</t>
  </si>
  <si>
    <t xml:space="preserve">14 plant materials for producing</t>
  </si>
  <si>
    <t xml:space="preserve">III.15 Жири та олії тваринного або рослинного походження</t>
  </si>
  <si>
    <t xml:space="preserve">III.15 Animal or plant fats and oils</t>
  </si>
  <si>
    <t xml:space="preserve">IV. Готові харчовi продукти </t>
  </si>
  <si>
    <t xml:space="preserve">IV. Finished food industry products</t>
  </si>
  <si>
    <t xml:space="preserve">16 продукти з м'яса, риби</t>
  </si>
  <si>
    <t xml:space="preserve">16 preparations from meat, fish</t>
  </si>
  <si>
    <t xml:space="preserve">17 цукор і кондитерські вироби з цукру</t>
  </si>
  <si>
    <t xml:space="preserve">17 sugar and sugar confectory</t>
  </si>
  <si>
    <t xml:space="preserve">18 какао та продукти з нього</t>
  </si>
  <si>
    <t xml:space="preserve">18 cocoa and cocoa preparations</t>
  </si>
  <si>
    <t xml:space="preserve">19 готові продукти із зерна</t>
  </si>
  <si>
    <t xml:space="preserve">19 preparations of grains</t>
  </si>
  <si>
    <t xml:space="preserve">20 продукти переробки овочів</t>
  </si>
  <si>
    <t xml:space="preserve">20 products of vegetables processing</t>
  </si>
  <si>
    <t xml:space="preserve">21 різні харчовi продукти</t>
  </si>
  <si>
    <t xml:space="preserve">21 other mixed foodstuffs</t>
  </si>
  <si>
    <t xml:space="preserve">22 алкогольнi i безалкогольнi напої та оцет</t>
  </si>
  <si>
    <t xml:space="preserve">22 alcoholic and non- alcoholic beverages, vinegar</t>
  </si>
  <si>
    <t xml:space="preserve">23 залишки і вiдходи харчової промисловості</t>
  </si>
  <si>
    <t xml:space="preserve">23 remains and wastes</t>
  </si>
  <si>
    <t xml:space="preserve">24 тютюн і промислові замінники тютюну</t>
  </si>
  <si>
    <t xml:space="preserve">24 tobacco and industrial substitutes of tobacco</t>
  </si>
  <si>
    <t xml:space="preserve">V. Мінеральнi продукти</t>
  </si>
  <si>
    <t xml:space="preserve">V.Mineral products</t>
  </si>
  <si>
    <t xml:space="preserve">25 сiль; сiрка; землі та каміння</t>
  </si>
  <si>
    <t xml:space="preserve">25 salt, sulphur, soil and stones</t>
  </si>
  <si>
    <t xml:space="preserve">26 руди, шлак і зола</t>
  </si>
  <si>
    <t xml:space="preserve">26 ores, slags, ashes</t>
  </si>
  <si>
    <t xml:space="preserve">27 палива мінеральні; нафта і продукти її перегонки</t>
  </si>
  <si>
    <t xml:space="preserve">27 mineral fuel, petroleum and petroleum distillation products</t>
  </si>
  <si>
    <t xml:space="preserve">VI. Продукцiя хiмiчної та пов’язаних з нею галузей промисловостi</t>
  </si>
  <si>
    <t xml:space="preserve">VI. Products of chemical and allied industries</t>
  </si>
  <si>
    <t xml:space="preserve">28 продукти неорганiчної хiмiї</t>
  </si>
  <si>
    <t xml:space="preserve">28 inorganic chemicals</t>
  </si>
  <si>
    <t xml:space="preserve">29 органiчнi хiмiчнi сполуки</t>
  </si>
  <si>
    <t xml:space="preserve">29 organic chemical combinations</t>
  </si>
  <si>
    <t xml:space="preserve">30 фармацевтична продукція</t>
  </si>
  <si>
    <t xml:space="preserve">30 pharmaceutical products</t>
  </si>
  <si>
    <t xml:space="preserve">31 добрива</t>
  </si>
  <si>
    <t xml:space="preserve">31 fertilisers</t>
  </si>
  <si>
    <t xml:space="preserve">32 екстракти дубильнi</t>
  </si>
  <si>
    <t xml:space="preserve">32 tanning extracts</t>
  </si>
  <si>
    <t xml:space="preserve">33 ефiрнi олії</t>
  </si>
  <si>
    <t xml:space="preserve">33 essential oils</t>
  </si>
  <si>
    <t xml:space="preserve">34 мило, поверхнево-активні органічні речовини</t>
  </si>
  <si>
    <t xml:space="preserve">34 soap and surface active agents</t>
  </si>
  <si>
    <t xml:space="preserve">35 бiлковi речовини</t>
  </si>
  <si>
    <t xml:space="preserve">35 albumens</t>
  </si>
  <si>
    <t xml:space="preserve">36 порох і вибухові речовини</t>
  </si>
  <si>
    <t xml:space="preserve">36 explosives</t>
  </si>
  <si>
    <t xml:space="preserve">37 фотографічні або кiнематографічні товари</t>
  </si>
  <si>
    <t xml:space="preserve">37 photo and cinema articles</t>
  </si>
  <si>
    <t xml:space="preserve">38 різноманітна хiмiчна продукція</t>
  </si>
  <si>
    <t xml:space="preserve">38 other chemical products</t>
  </si>
  <si>
    <t xml:space="preserve">VII. Полімерні матеріали, пластмаси та вироби з них</t>
  </si>
  <si>
    <t xml:space="preserve">VII. Polymeric materials, plastics and articles of them</t>
  </si>
  <si>
    <t xml:space="preserve">39 пластмаси, полімерні матеріали</t>
  </si>
  <si>
    <t xml:space="preserve">39 plastics and polymeric materials</t>
  </si>
  <si>
    <t xml:space="preserve">40 каучук, гума</t>
  </si>
  <si>
    <t xml:space="preserve">40 rubber and articles of rubber</t>
  </si>
  <si>
    <t xml:space="preserve">VIII. Шкури необроблені, шкіра вичищена</t>
  </si>
  <si>
    <t xml:space="preserve">VIII. Raw leather and curry leaser</t>
  </si>
  <si>
    <t xml:space="preserve">41 шкури</t>
  </si>
  <si>
    <t xml:space="preserve">41 raw leather</t>
  </si>
  <si>
    <t xml:space="preserve">42 вироби із шкiри</t>
  </si>
  <si>
    <t xml:space="preserve">42 articles of leather</t>
  </si>
  <si>
    <t xml:space="preserve">43 натуральне та штучне хутро</t>
  </si>
  <si>
    <t xml:space="preserve">43 raw and synthetic fur</t>
  </si>
  <si>
    <t xml:space="preserve">IX. Деревина і вироби з деревини</t>
  </si>
  <si>
    <t xml:space="preserve">IX. Wood and articles of wood</t>
  </si>
  <si>
    <t xml:space="preserve">44 деревина і вироби з деревини</t>
  </si>
  <si>
    <t xml:space="preserve">44 wood and articles  of wood</t>
  </si>
  <si>
    <t xml:space="preserve">45 корок та вироби з нього</t>
  </si>
  <si>
    <t xml:space="preserve">45 cork and articles of cork</t>
  </si>
  <si>
    <t xml:space="preserve">46 вироби із соломи</t>
  </si>
  <si>
    <t xml:space="preserve">46 articles of straw</t>
  </si>
  <si>
    <t xml:space="preserve">X. Маса з деревини або iнших волокнистих целюлозних матеріалів</t>
  </si>
  <si>
    <t xml:space="preserve">X. Paper bulk from wood or other  vegetable fibres</t>
  </si>
  <si>
    <t xml:space="preserve">47 маса з деревини</t>
  </si>
  <si>
    <t xml:space="preserve">47 paper bulk</t>
  </si>
  <si>
    <t xml:space="preserve">48 папiр та картон</t>
  </si>
  <si>
    <t xml:space="preserve">48 paper, paperboard and articles thereof</t>
  </si>
  <si>
    <t xml:space="preserve">49 друкована продукція</t>
  </si>
  <si>
    <t xml:space="preserve">49 books, newspapers</t>
  </si>
  <si>
    <t xml:space="preserve">ХI.Текстильні матеріали та текстильні вироби</t>
  </si>
  <si>
    <t xml:space="preserve">ХI. Textiles materials and  articles of textiles</t>
  </si>
  <si>
    <t xml:space="preserve">50 шовк</t>
  </si>
  <si>
    <t xml:space="preserve">50 silk</t>
  </si>
  <si>
    <t xml:space="preserve">51 вовна</t>
  </si>
  <si>
    <t xml:space="preserve">51 wool</t>
  </si>
  <si>
    <t xml:space="preserve">52 бавовна</t>
  </si>
  <si>
    <t xml:space="preserve">52 cotton</t>
  </si>
  <si>
    <t xml:space="preserve">53 інші текстильні волокна</t>
  </si>
  <si>
    <t xml:space="preserve">53 other textile fibres</t>
  </si>
  <si>
    <t xml:space="preserve">54 нитки синтетичні або штучні</t>
  </si>
  <si>
    <t xml:space="preserve">54 synthetic  threads</t>
  </si>
  <si>
    <t xml:space="preserve">55 синтетичні або штучні штапельні волокна</t>
  </si>
  <si>
    <t xml:space="preserve">55 synthetic staple fibres</t>
  </si>
  <si>
    <t xml:space="preserve">56 вата</t>
  </si>
  <si>
    <t xml:space="preserve">56 cotton wool</t>
  </si>
  <si>
    <t xml:space="preserve">57 килими</t>
  </si>
  <si>
    <t xml:space="preserve">57 carpets</t>
  </si>
  <si>
    <t xml:space="preserve">58 спецiальнi тканини</t>
  </si>
  <si>
    <t xml:space="preserve">58 special fabrics</t>
  </si>
  <si>
    <t xml:space="preserve">59 текстильнi матерiали</t>
  </si>
  <si>
    <t xml:space="preserve">59 textile fabrics</t>
  </si>
  <si>
    <t xml:space="preserve">60 трикотажні полотна</t>
  </si>
  <si>
    <t xml:space="preserve">60 knitted fabrics</t>
  </si>
  <si>
    <t xml:space="preserve">61 одяг та додаткові речі до одягу, трикотажні</t>
  </si>
  <si>
    <t xml:space="preserve">61 knitted clothes and knitted articles of clothes</t>
  </si>
  <si>
    <t xml:space="preserve">62 одяг та додаткові речі до одягу, текстильні</t>
  </si>
  <si>
    <t xml:space="preserve">62 textile clothes and textile articles of clothes</t>
  </si>
  <si>
    <t xml:space="preserve">63 іншi готовi текстильні вироби</t>
  </si>
  <si>
    <t xml:space="preserve">63 other finished textile articles</t>
  </si>
  <si>
    <t xml:space="preserve">XII. Взуття, головнi убори, парасольки</t>
  </si>
  <si>
    <t xml:space="preserve">XII. Footwear, hat umbrellas</t>
  </si>
  <si>
    <t xml:space="preserve">64 взуття</t>
  </si>
  <si>
    <t xml:space="preserve">64 footwear</t>
  </si>
  <si>
    <t xml:space="preserve">65 головні убори</t>
  </si>
  <si>
    <t xml:space="preserve">65 hat</t>
  </si>
  <si>
    <t xml:space="preserve">66 парасольки</t>
  </si>
  <si>
    <t xml:space="preserve">66 umbrellas</t>
  </si>
  <si>
    <t xml:space="preserve">67 оброблені пір’я та пух</t>
  </si>
  <si>
    <t xml:space="preserve">67 processed feather  and down</t>
  </si>
  <si>
    <t xml:space="preserve">XIII. Вироби з каменю, гiпсу, цементу</t>
  </si>
  <si>
    <t xml:space="preserve">XIII. Products from stone, gyps, cement</t>
  </si>
  <si>
    <t xml:space="preserve">68 вироби з каменю, гiпсу, цементу</t>
  </si>
  <si>
    <t xml:space="preserve">68 products from stone, gyps, cement</t>
  </si>
  <si>
    <t xml:space="preserve">69 керамiчнi вироби</t>
  </si>
  <si>
    <t xml:space="preserve">69 ceramic products</t>
  </si>
  <si>
    <t xml:space="preserve">70 скло та вироби із скла</t>
  </si>
  <si>
    <t xml:space="preserve">70 glass and  preparations thereof</t>
  </si>
  <si>
    <t xml:space="preserve">XIV.71 Перли природні або культивовані, дорогоцінне або напівдорогоцінне каміння</t>
  </si>
  <si>
    <t xml:space="preserve">XIV. 71 Natural or cultured pearls, precious stones</t>
  </si>
  <si>
    <t xml:space="preserve">XV. Недорогоцінні метали та вироби з них</t>
  </si>
  <si>
    <t xml:space="preserve">XV. Base metals and preparations there of</t>
  </si>
  <si>
    <t xml:space="preserve">72 чорнi метали</t>
  </si>
  <si>
    <t xml:space="preserve">72 ferrous metals</t>
  </si>
  <si>
    <t xml:space="preserve">73 вироби з чорних металів</t>
  </si>
  <si>
    <t xml:space="preserve">73 preparations from ferrous metals</t>
  </si>
  <si>
    <t xml:space="preserve">74 мiдь i вироби з неї</t>
  </si>
  <si>
    <t xml:space="preserve">74 copper and preparation thereof</t>
  </si>
  <si>
    <t xml:space="preserve">75 нiкель i вироби з нього</t>
  </si>
  <si>
    <t xml:space="preserve">75 nickel and preparation thereof</t>
  </si>
  <si>
    <t xml:space="preserve">76 алюмiнiй i вироби з нього</t>
  </si>
  <si>
    <t xml:space="preserve">76 aluminum and preparation thereof</t>
  </si>
  <si>
    <t xml:space="preserve">78 свинець і вироби з нього</t>
  </si>
  <si>
    <t xml:space="preserve">78 lead and preparation thereof</t>
  </si>
  <si>
    <t xml:space="preserve">79 цинк i вироби з нього</t>
  </si>
  <si>
    <t xml:space="preserve">79 zinc and preparation thereof</t>
  </si>
  <si>
    <t xml:space="preserve">80 олово і вироби з нього</t>
  </si>
  <si>
    <t xml:space="preserve">80 tin and preparation thereof</t>
  </si>
  <si>
    <t xml:space="preserve">81 іншi недорогоцінні метали</t>
  </si>
  <si>
    <t xml:space="preserve">81 other base metals</t>
  </si>
  <si>
    <t xml:space="preserve">82 інструменти, ножовi вироби</t>
  </si>
  <si>
    <t xml:space="preserve">82 tools, cutlery products</t>
  </si>
  <si>
    <t xml:space="preserve">83 іншi вироби з недорогоцінних металiв</t>
  </si>
  <si>
    <t xml:space="preserve">83 other base metal products</t>
  </si>
  <si>
    <t xml:space="preserve">XVI. Машини, обладнання та механiзми; електротехнічне обладнання</t>
  </si>
  <si>
    <t xml:space="preserve">ХVІ. Machines, equipment and mechanisms, electric and technical equipment</t>
  </si>
  <si>
    <t xml:space="preserve">84 реактори ядерні, котли, машини</t>
  </si>
  <si>
    <t xml:space="preserve">84 nuclear reactors, boilers, machines</t>
  </si>
  <si>
    <t xml:space="preserve">85 електричнi машини</t>
  </si>
  <si>
    <t xml:space="preserve">85 electric machines</t>
  </si>
  <si>
    <t xml:space="preserve">XVII. Засоби наземного транспорту, літальні апарати, плавучі засоби</t>
  </si>
  <si>
    <t xml:space="preserve">XVII. Ground, air and water transport facilities</t>
  </si>
  <si>
    <t xml:space="preserve">86 залізничні локомотиви</t>
  </si>
  <si>
    <t xml:space="preserve">86 rail locomotives </t>
  </si>
  <si>
    <t xml:space="preserve">87 засоби наземного транспорту, крiм залiзничного</t>
  </si>
  <si>
    <t xml:space="preserve">87 ground transport facilities excluding railway</t>
  </si>
  <si>
    <t xml:space="preserve">88 літальні апарати</t>
  </si>
  <si>
    <t xml:space="preserve">88 aircrafts</t>
  </si>
  <si>
    <t xml:space="preserve">89 судна</t>
  </si>
  <si>
    <t xml:space="preserve">89 vessels</t>
  </si>
  <si>
    <t xml:space="preserve">XVIII. Прилади та апарати оптичнi, фотографічні</t>
  </si>
  <si>
    <t xml:space="preserve">ХVІІІ. Optical, cinematographic apparatus</t>
  </si>
  <si>
    <t xml:space="preserve">90 прилади та апарати оптичні, фотографічні</t>
  </si>
  <si>
    <t xml:space="preserve">90 оptical, cinematographic apparatus</t>
  </si>
  <si>
    <t xml:space="preserve">91 годинники</t>
  </si>
  <si>
    <t xml:space="preserve">91 watches </t>
  </si>
  <si>
    <t xml:space="preserve">92 музичні інструменти</t>
  </si>
  <si>
    <t xml:space="preserve">92 musical instruments</t>
  </si>
  <si>
    <t xml:space="preserve">ХX. Рiзнi промислові товари</t>
  </si>
  <si>
    <t xml:space="preserve">XX Different industrial products</t>
  </si>
  <si>
    <t xml:space="preserve">94 меблi</t>
  </si>
  <si>
    <t xml:space="preserve">94 furniture</t>
  </si>
  <si>
    <t xml:space="preserve">95 іграшки</t>
  </si>
  <si>
    <t xml:space="preserve">95 toys</t>
  </si>
  <si>
    <t xml:space="preserve">96 рiзнi готовi вироби</t>
  </si>
  <si>
    <t xml:space="preserve">96 different finished products</t>
  </si>
  <si>
    <r>
      <rPr>
        <i val="true"/>
        <sz val="10"/>
        <rFont val="Times New Roman"/>
        <family val="1"/>
        <charset val="204"/>
      </rPr>
      <t xml:space="preserve">ХХI. </t>
    </r>
    <r>
      <rPr>
        <sz val="10"/>
        <rFont val="Times New Roman"/>
        <family val="1"/>
        <charset val="204"/>
      </rPr>
      <t xml:space="preserve">97 Твори мистецтва</t>
    </r>
  </si>
  <si>
    <t xml:space="preserve">ХХI. 97 Art articles</t>
  </si>
  <si>
    <t xml:space="preserve">Товари, придбані в портах</t>
  </si>
  <si>
    <t xml:space="preserve">Goods purchased in (sea) ports</t>
  </si>
  <si>
    <r>
      <rPr>
        <vertAlign val="superscript"/>
        <sz val="10"/>
        <rFont val="Times New Roman"/>
        <family val="1"/>
        <charset val="204"/>
      </rPr>
      <t xml:space="preserve">1</t>
    </r>
    <r>
      <rPr>
        <sz val="10"/>
        <rFont val="Times New Roman"/>
        <family val="1"/>
        <charset val="204"/>
      </rPr>
      <t xml:space="preserve"> З урахуванням не розподілених обсягів товарів.</t>
    </r>
  </si>
  <si>
    <r>
      <rPr>
        <i val="true"/>
        <vertAlign val="superscript"/>
        <sz val="10"/>
        <rFont val="Times New Roman"/>
        <family val="1"/>
        <charset val="204"/>
      </rPr>
      <t xml:space="preserve">1</t>
    </r>
    <r>
      <rPr>
        <i val="true"/>
        <sz val="10"/>
        <rFont val="Times New Roman"/>
        <family val="1"/>
        <charset val="204"/>
      </rPr>
      <t xml:space="preserve"> Including commodities that were not distributed.</t>
    </r>
  </si>
  <si>
    <r>
      <rPr>
        <b val="true"/>
        <sz val="10"/>
        <color rgb="FF000000"/>
        <rFont val="Times New Roman"/>
        <family val="1"/>
        <charset val="204"/>
      </rPr>
      <t xml:space="preserve"> 2. ЗОВНІШНЯ ТОРГІВЛЯ УКРАЇНИ ТОВАРАМИ/</t>
    </r>
    <r>
      <rPr>
        <b val="true"/>
        <i val="true"/>
        <sz val="10"/>
        <color rgb="FF000000"/>
        <rFont val="Times New Roman"/>
        <family val="1"/>
        <charset val="204"/>
      </rPr>
      <t xml:space="preserve">FOREIGN IN COODS OF UKRAINE</t>
    </r>
  </si>
  <si>
    <t xml:space="preserve">2.8. Структура експорту торгівлі товарами з країнами ЄС у 2014 р.</t>
  </si>
  <si>
    <t xml:space="preserve">       Structure of export trade with EU countries in 2014</t>
  </si>
  <si>
    <t xml:space="preserve">2.9. Структура імпорту торгівлі товарами з країнами ЄС у 2014 р.</t>
  </si>
  <si>
    <t xml:space="preserve">       Structure of import trade with EU countries in 2014</t>
  </si>
  <si>
    <t xml:space="preserve">2.10. Зовнішня торгівля України товарами з країнами ЄС за кварталами 2014 року</t>
  </si>
  <si>
    <t xml:space="preserve">             Foreign trade of Ukraine in goods with EU countries in 2014 by quarter</t>
  </si>
  <si>
    <t xml:space="preserve">(млн.дол. США/mln. USD)</t>
  </si>
  <si>
    <r>
      <rPr>
        <sz val="10"/>
        <color rgb="FF000000"/>
        <rFont val="Times New Roman"/>
        <family val="1"/>
        <charset val="204"/>
      </rPr>
      <t xml:space="preserve">Імпорт</t>
    </r>
    <r>
      <rPr>
        <i val="true"/>
        <sz val="10"/>
        <color rgb="FF000000"/>
        <rFont val="Times New Roman"/>
        <family val="1"/>
        <charset val="204"/>
      </rPr>
      <t xml:space="preserve">/Imports</t>
    </r>
  </si>
  <si>
    <t xml:space="preserve">І кв.</t>
  </si>
  <si>
    <t xml:space="preserve">ІІ кв.</t>
  </si>
  <si>
    <t xml:space="preserve">ІІІ кв.</t>
  </si>
  <si>
    <t xml:space="preserve">ІV кв.</t>
  </si>
  <si>
    <t xml:space="preserve">IQ</t>
  </si>
  <si>
    <t xml:space="preserve">IIQ</t>
  </si>
  <si>
    <t xml:space="preserve">IIIQ</t>
  </si>
  <si>
    <t xml:space="preserve">ІVQ</t>
  </si>
  <si>
    <t xml:space="preserve">Усього                       по країнах ЄС</t>
  </si>
  <si>
    <t xml:space="preserve">Бельгія</t>
  </si>
  <si>
    <t xml:space="preserve">Болгарiя</t>
  </si>
  <si>
    <t xml:space="preserve">Люксембург</t>
  </si>
  <si>
    <t xml:space="preserve">Нiмеччина</t>
  </si>
  <si>
    <t xml:space="preserve">Португалiя</t>
  </si>
  <si>
    <t xml:space="preserve">Румунiя</t>
  </si>
  <si>
    <t xml:space="preserve">       Продовження табл. 2.10/Continued table 2.10</t>
  </si>
  <si>
    <t xml:space="preserve">2.11. Товарна структура зовнішньої торгівлі з країнами ЄС за 2014 рік</t>
  </si>
  <si>
    <r>
      <rPr>
        <b val="true"/>
        <sz val="12"/>
        <rFont val="Times New Roman"/>
        <family val="1"/>
        <charset val="204"/>
      </rPr>
      <t xml:space="preserve">         </t>
    </r>
    <r>
      <rPr>
        <b val="true"/>
        <i val="true"/>
        <sz val="12"/>
        <rFont val="Times New Roman"/>
        <family val="1"/>
        <charset val="204"/>
      </rPr>
      <t xml:space="preserve">Commodity structure of foreign trade with EU countries in 2014</t>
    </r>
  </si>
  <si>
    <r>
      <rPr>
        <sz val="10"/>
        <rFont val="Times New Roman Cyr"/>
        <family val="0"/>
        <charset val="204"/>
      </rPr>
      <t xml:space="preserve">у %  до загального обсягу/
s</t>
    </r>
    <r>
      <rPr>
        <i val="true"/>
        <sz val="10"/>
        <rFont val="Times New Roman Cyr"/>
        <family val="0"/>
        <charset val="204"/>
      </rPr>
      <t xml:space="preserve">hare in  total volume</t>
    </r>
    <r>
      <rPr>
        <sz val="9"/>
        <color rgb="FF000000"/>
        <rFont val="Calibri"/>
        <family val="2"/>
        <charset val="204"/>
      </rPr>
      <t xml:space="preserve">, %</t>
    </r>
  </si>
  <si>
    <r>
      <rPr>
        <sz val="10"/>
        <rFont val="Times New Roman Cyr"/>
        <family val="0"/>
        <charset val="204"/>
      </rPr>
      <t xml:space="preserve">у %  до загального обсягу/
</t>
    </r>
    <r>
      <rPr>
        <i val="true"/>
        <sz val="10"/>
        <rFont val="Times New Roman Cyr"/>
        <family val="0"/>
        <charset val="204"/>
      </rPr>
      <t xml:space="preserve">share in  total volume</t>
    </r>
    <r>
      <rPr>
        <sz val="9"/>
        <color rgb="FF000000"/>
        <rFont val="Calibri"/>
        <family val="2"/>
        <charset val="204"/>
      </rPr>
      <t xml:space="preserve">, %</t>
    </r>
  </si>
  <si>
    <t xml:space="preserve">Австрія</t>
  </si>
  <si>
    <t xml:space="preserve">у тому числі</t>
  </si>
  <si>
    <t xml:space="preserve">of which</t>
  </si>
  <si>
    <r>
      <rPr>
        <sz val="10"/>
        <rFont val="Times New Roman Cyr"/>
        <family val="0"/>
        <charset val="204"/>
      </rPr>
      <t xml:space="preserve">01 живi тварини                     </t>
    </r>
    <r>
      <rPr>
        <i val="true"/>
        <sz val="10"/>
        <rFont val="Times New Roman Cyr"/>
        <family val="0"/>
        <charset val="204"/>
      </rPr>
      <t xml:space="preserve">01 live animals</t>
    </r>
  </si>
  <si>
    <r>
      <rPr>
        <sz val="10"/>
        <rFont val="Times New Roman Cyr"/>
        <family val="0"/>
        <charset val="204"/>
      </rPr>
      <t xml:space="preserve">02 м'ясо та їстівні субпродукти                          </t>
    </r>
    <r>
      <rPr>
        <i val="true"/>
        <sz val="10"/>
        <rFont val="Times New Roman Cyr"/>
        <family val="0"/>
        <charset val="204"/>
      </rPr>
      <t xml:space="preserve">02 meat and meat preparations</t>
    </r>
  </si>
  <si>
    <r>
      <rPr>
        <sz val="10"/>
        <rFont val="Times New Roman Cyr"/>
        <family val="0"/>
        <charset val="204"/>
      </rPr>
      <t xml:space="preserve">04 молоко та молочні продукти, яйця птиці; натуральний мед                               </t>
    </r>
    <r>
      <rPr>
        <i val="true"/>
        <sz val="10"/>
        <rFont val="Times New Roman Cyr"/>
        <family val="0"/>
        <charset val="204"/>
      </rPr>
      <t xml:space="preserve">04 milk and milk products; eggs; honey</t>
    </r>
  </si>
  <si>
    <r>
      <rPr>
        <sz val="10"/>
        <rFont val="Times New Roman Cyr"/>
        <family val="0"/>
        <charset val="204"/>
      </rPr>
      <t xml:space="preserve">07 овочi                                             </t>
    </r>
    <r>
      <rPr>
        <i val="true"/>
        <sz val="10"/>
        <rFont val="Times New Roman Cyr"/>
        <family val="0"/>
        <charset val="204"/>
      </rPr>
      <t xml:space="preserve">07 vegetables</t>
    </r>
  </si>
  <si>
    <r>
      <rPr>
        <sz val="10"/>
        <rFont val="Times New Roman Cyr"/>
        <family val="0"/>
        <charset val="204"/>
      </rPr>
      <t xml:space="preserve">08 їстівнi плоди та горiхи                                       </t>
    </r>
    <r>
      <rPr>
        <i val="true"/>
        <sz val="10"/>
        <rFont val="Times New Roman Cyr"/>
        <family val="0"/>
        <charset val="204"/>
      </rPr>
      <t xml:space="preserve">08 eatable fruits and nuts</t>
    </r>
  </si>
  <si>
    <r>
      <rPr>
        <sz val="10"/>
        <rFont val="Times New Roman Cyr"/>
        <family val="0"/>
        <charset val="204"/>
      </rPr>
      <t xml:space="preserve">09 кава, чай                        </t>
    </r>
    <r>
      <rPr>
        <i val="true"/>
        <sz val="10"/>
        <rFont val="Times New Roman Cyr"/>
        <family val="0"/>
        <charset val="204"/>
      </rPr>
      <t xml:space="preserve">09 coffee, tea  </t>
    </r>
    <r>
      <rPr>
        <sz val="9"/>
        <color rgb="FF000000"/>
        <rFont val="Calibri"/>
        <family val="2"/>
        <charset val="204"/>
      </rPr>
      <t xml:space="preserve">                       </t>
    </r>
    <r>
      <rPr>
        <i val="true"/>
        <sz val="10"/>
        <rFont val="Times New Roman Cyr"/>
        <family val="0"/>
        <charset val="204"/>
      </rPr>
      <t xml:space="preserve">       </t>
    </r>
  </si>
  <si>
    <r>
      <rPr>
        <sz val="10"/>
        <rFont val="Times New Roman Cyr"/>
        <family val="0"/>
        <charset val="204"/>
      </rPr>
      <t xml:space="preserve">10 зерновi культури           </t>
    </r>
    <r>
      <rPr>
        <i val="true"/>
        <sz val="10"/>
        <rFont val="Times New Roman Cyr"/>
        <family val="0"/>
        <charset val="204"/>
      </rPr>
      <t xml:space="preserve">10 cereals </t>
    </r>
    <r>
      <rPr>
        <sz val="9"/>
        <color rgb="FF000000"/>
        <rFont val="Calibri"/>
        <family val="2"/>
        <charset val="204"/>
      </rPr>
      <t xml:space="preserve">                </t>
    </r>
    <r>
      <rPr>
        <i val="true"/>
        <sz val="10"/>
        <rFont val="Times New Roman Cyr"/>
        <family val="0"/>
        <charset val="204"/>
      </rPr>
      <t xml:space="preserve">    </t>
    </r>
  </si>
  <si>
    <r>
      <rPr>
        <sz val="10"/>
        <rFont val="Times New Roman"/>
        <family val="1"/>
        <charset val="204"/>
      </rPr>
      <t xml:space="preserve">11 продукцiя борошномельно-круп'яної промисловості                                </t>
    </r>
    <r>
      <rPr>
        <i val="true"/>
        <sz val="10"/>
        <rFont val="Times New Roman"/>
        <family val="1"/>
        <charset val="204"/>
      </rPr>
      <t xml:space="preserve">11 flour-grinding products </t>
    </r>
    <r>
      <rPr>
        <sz val="10"/>
        <rFont val="Times New Roman"/>
        <family val="1"/>
        <charset val="204"/>
      </rPr>
      <t xml:space="preserve">                    </t>
    </r>
  </si>
  <si>
    <r>
      <rPr>
        <sz val="10"/>
        <rFont val="Times New Roman Cyr"/>
        <family val="0"/>
        <charset val="204"/>
      </rPr>
      <t xml:space="preserve">12 насiння і плоди олійних рослин                                    </t>
    </r>
    <r>
      <rPr>
        <i val="true"/>
        <sz val="10"/>
        <rFont val="Times New Roman Cyr"/>
        <family val="0"/>
        <charset val="204"/>
      </rPr>
      <t xml:space="preserve">12 oil seeds and fruits </t>
    </r>
    <r>
      <rPr>
        <sz val="9"/>
        <color rgb="FF000000"/>
        <rFont val="Calibri"/>
        <family val="2"/>
        <charset val="204"/>
      </rPr>
      <t xml:space="preserve">                                       </t>
    </r>
  </si>
  <si>
    <r>
      <rPr>
        <sz val="10"/>
        <rFont val="Times New Roman Cyr"/>
        <family val="0"/>
        <charset val="204"/>
      </rPr>
      <t xml:space="preserve">13 шелак природний                 </t>
    </r>
    <r>
      <rPr>
        <i val="true"/>
        <sz val="10"/>
        <rFont val="Times New Roman Cyr"/>
        <family val="0"/>
        <charset val="204"/>
      </rPr>
      <t xml:space="preserve">13 shellac natural   </t>
    </r>
    <r>
      <rPr>
        <sz val="9"/>
        <color rgb="FF000000"/>
        <rFont val="Calibri"/>
        <family val="2"/>
        <charset val="204"/>
      </rPr>
      <t xml:space="preserve">          </t>
    </r>
  </si>
  <si>
    <r>
      <rPr>
        <sz val="10"/>
        <rFont val="Times New Roman Cyr"/>
        <family val="0"/>
        <charset val="204"/>
      </rPr>
      <t xml:space="preserve">15 жири та олії тваринного або рослинного походження                                       </t>
    </r>
    <r>
      <rPr>
        <i val="true"/>
        <sz val="10"/>
        <rFont val="Times New Roman Cyr"/>
        <family val="0"/>
        <charset val="204"/>
      </rPr>
      <t xml:space="preserve"> 15 animal or plant fats and oils</t>
    </r>
  </si>
  <si>
    <r>
      <rPr>
        <sz val="10"/>
        <rFont val="Times New Roman Cyr"/>
        <family val="0"/>
        <charset val="204"/>
      </rPr>
      <t xml:space="preserve">16 продукти з м'яса, риби                                        </t>
    </r>
    <r>
      <rPr>
        <i val="true"/>
        <sz val="10"/>
        <rFont val="Times New Roman Cyr"/>
        <family val="0"/>
        <charset val="204"/>
      </rPr>
      <t xml:space="preserve">16 preparations from meat, fish</t>
    </r>
  </si>
  <si>
    <t xml:space="preserve">Продовження табл. 2.11/ Continued table 2.11</t>
  </si>
  <si>
    <r>
      <rPr>
        <sz val="10"/>
        <rFont val="Times New Roman Cyr"/>
        <family val="0"/>
        <charset val="204"/>
      </rPr>
      <t xml:space="preserve">17 цукор і кондитерські вироби з цукру                         </t>
    </r>
    <r>
      <rPr>
        <i val="true"/>
        <sz val="10"/>
        <rFont val="Times New Roman Cyr"/>
        <family val="0"/>
        <charset val="204"/>
      </rPr>
      <t xml:space="preserve">17 sugar and sugar confectory</t>
    </r>
  </si>
  <si>
    <r>
      <rPr>
        <sz val="10"/>
        <rFont val="Times New Roman Cyr"/>
        <family val="0"/>
        <charset val="204"/>
      </rPr>
      <t xml:space="preserve">18 какао та продукти з нього                                               </t>
    </r>
    <r>
      <rPr>
        <i val="true"/>
        <sz val="10"/>
        <rFont val="Times New Roman Cyr"/>
        <family val="0"/>
        <charset val="204"/>
      </rPr>
      <t xml:space="preserve">18 cocoa and cocoa preparations</t>
    </r>
  </si>
  <si>
    <r>
      <rPr>
        <sz val="10"/>
        <rFont val="Times New Roman Cyr"/>
        <family val="0"/>
        <charset val="204"/>
      </rPr>
      <t xml:space="preserve">19 готові продукти із зерна                                </t>
    </r>
    <r>
      <rPr>
        <i val="true"/>
        <sz val="10"/>
        <rFont val="Times New Roman Cyr"/>
        <family val="0"/>
        <charset val="204"/>
      </rPr>
      <t xml:space="preserve">  19 preparations of grains</t>
    </r>
  </si>
  <si>
    <r>
      <rPr>
        <sz val="10"/>
        <rFont val="Times New Roman Cyr"/>
        <family val="0"/>
        <charset val="204"/>
      </rPr>
      <t xml:space="preserve">20 продукти переробки овочів                                             </t>
    </r>
    <r>
      <rPr>
        <i val="true"/>
        <sz val="10"/>
        <rFont val="Times New Roman Cyr"/>
        <family val="0"/>
        <charset val="204"/>
      </rPr>
      <t xml:space="preserve">20 products of vegetables processing</t>
    </r>
  </si>
  <si>
    <r>
      <rPr>
        <sz val="10"/>
        <rFont val="Times New Roman Cyr"/>
        <family val="0"/>
        <charset val="204"/>
      </rPr>
      <t xml:space="preserve">21 різнi харчовi продукти                                    </t>
    </r>
    <r>
      <rPr>
        <i val="true"/>
        <sz val="10"/>
        <rFont val="Times New Roman Cyr"/>
        <family val="0"/>
        <charset val="204"/>
      </rPr>
      <t xml:space="preserve">21 other mixed foodstuffs</t>
    </r>
  </si>
  <si>
    <r>
      <rPr>
        <sz val="10"/>
        <rFont val="Times New Roman Cyr"/>
        <family val="0"/>
        <charset val="204"/>
      </rPr>
      <t xml:space="preserve">22 алкогольні і безалкогольні напої та оцет                                      </t>
    </r>
    <r>
      <rPr>
        <i val="true"/>
        <sz val="10"/>
        <rFont val="Times New Roman Cyr"/>
        <family val="0"/>
        <charset val="204"/>
      </rPr>
      <t xml:space="preserve">22 alcoholic and non-alcoholic beverages, vinegar</t>
    </r>
  </si>
  <si>
    <r>
      <rPr>
        <sz val="10"/>
        <rFont val="Times New Roman Cyr"/>
        <family val="0"/>
        <charset val="204"/>
      </rPr>
      <t xml:space="preserve">23 залишки і вiдходи харчової промисловості                        </t>
    </r>
    <r>
      <rPr>
        <i val="true"/>
        <sz val="10"/>
        <rFont val="Times New Roman Cyr"/>
        <family val="0"/>
        <charset val="204"/>
      </rPr>
      <t xml:space="preserve"> 23 remains and wastes</t>
    </r>
  </si>
  <si>
    <r>
      <rPr>
        <sz val="10"/>
        <rFont val="Times New Roman Cyr"/>
        <family val="0"/>
        <charset val="204"/>
      </rPr>
      <t xml:space="preserve">25 сіль; сірка; землі та каміння                                    </t>
    </r>
    <r>
      <rPr>
        <i val="true"/>
        <sz val="10"/>
        <rFont val="Times New Roman Cyr"/>
        <family val="0"/>
        <charset val="204"/>
      </rPr>
      <t xml:space="preserve"> 25 salt, sulphur, soil and stones</t>
    </r>
  </si>
  <si>
    <r>
      <rPr>
        <sz val="10"/>
        <rFont val="Times New Roman Cyr"/>
        <family val="0"/>
        <charset val="204"/>
      </rPr>
      <t xml:space="preserve">26 руди, шлаки і зола                          </t>
    </r>
    <r>
      <rPr>
        <i val="true"/>
        <sz val="10"/>
        <rFont val="Times New Roman Cyr"/>
        <family val="0"/>
        <charset val="204"/>
      </rPr>
      <t xml:space="preserve">  26 ores, slags, ashes</t>
    </r>
  </si>
  <si>
    <r>
      <rPr>
        <sz val="10"/>
        <rFont val="Times New Roman Cyr"/>
        <family val="0"/>
        <charset val="204"/>
      </rPr>
      <t xml:space="preserve">27 палива мінеральні; нафта і продукти її перегонки                             </t>
    </r>
    <r>
      <rPr>
        <i val="true"/>
        <sz val="10"/>
        <rFont val="Times New Roman Cyr"/>
        <family val="0"/>
        <charset val="204"/>
      </rPr>
      <t xml:space="preserve">27 mineral fuel, petroleum and petroleum distillation products</t>
    </r>
  </si>
  <si>
    <r>
      <rPr>
        <sz val="10"/>
        <rFont val="Times New Roman Cyr"/>
        <family val="0"/>
        <charset val="204"/>
      </rPr>
      <t xml:space="preserve">28 продукти неорганiчної хiмiї                                              </t>
    </r>
    <r>
      <rPr>
        <i val="true"/>
        <sz val="10"/>
        <rFont val="Times New Roman Cyr"/>
        <family val="0"/>
        <charset val="204"/>
      </rPr>
      <t xml:space="preserve">28 inorganic chemicals</t>
    </r>
  </si>
  <si>
    <r>
      <rPr>
        <sz val="10"/>
        <rFont val="Times New Roman Cyr"/>
        <family val="0"/>
        <charset val="204"/>
      </rPr>
      <t xml:space="preserve">29 органiчнi хiмiчнi сполуки                                   </t>
    </r>
    <r>
      <rPr>
        <i val="true"/>
        <sz val="10"/>
        <rFont val="Times New Roman Cyr"/>
        <family val="0"/>
        <charset val="204"/>
      </rPr>
      <t xml:space="preserve"> 29 organic chemical combinations</t>
    </r>
  </si>
  <si>
    <r>
      <rPr>
        <sz val="10"/>
        <rFont val="Times New Roman Cyr"/>
        <family val="0"/>
        <charset val="204"/>
      </rPr>
      <t xml:space="preserve">30 фармацевтична продукція                                           </t>
    </r>
    <r>
      <rPr>
        <i val="true"/>
        <sz val="10"/>
        <rFont val="Times New Roman Cyr"/>
        <family val="0"/>
        <charset val="204"/>
      </rPr>
      <t xml:space="preserve"> 30 pharmaceutical products </t>
    </r>
  </si>
  <si>
    <r>
      <rPr>
        <sz val="10"/>
        <rFont val="Times New Roman Cyr"/>
        <family val="0"/>
        <charset val="204"/>
      </rPr>
      <t xml:space="preserve">31 добрива                                </t>
    </r>
    <r>
      <rPr>
        <i val="true"/>
        <sz val="10"/>
        <rFont val="Times New Roman Cyr"/>
        <family val="0"/>
        <charset val="204"/>
      </rPr>
      <t xml:space="preserve"> 31 fertilizers</t>
    </r>
  </si>
  <si>
    <r>
      <rPr>
        <sz val="10"/>
        <rFont val="Times New Roman Cyr"/>
        <family val="0"/>
        <charset val="204"/>
      </rPr>
      <t xml:space="preserve">32 екстракти дубильнi                           </t>
    </r>
    <r>
      <rPr>
        <i val="true"/>
        <sz val="10"/>
        <rFont val="Times New Roman Cyr"/>
        <family val="0"/>
        <charset val="204"/>
      </rPr>
      <t xml:space="preserve">32 tanning extracts</t>
    </r>
  </si>
  <si>
    <r>
      <rPr>
        <sz val="10"/>
        <rFont val="Times New Roman Cyr"/>
        <family val="0"/>
        <charset val="204"/>
      </rPr>
      <t xml:space="preserve">33 ефiрнi олії                           </t>
    </r>
    <r>
      <rPr>
        <i val="true"/>
        <sz val="10"/>
        <rFont val="Times New Roman Cyr"/>
        <family val="0"/>
        <charset val="204"/>
      </rPr>
      <t xml:space="preserve">33 essential oils</t>
    </r>
  </si>
  <si>
    <r>
      <rPr>
        <sz val="10"/>
        <rFont val="Times New Roman Cyr"/>
        <family val="0"/>
        <charset val="204"/>
      </rPr>
      <t xml:space="preserve">34 мило, поверхнево-активні органічні речовини                          </t>
    </r>
    <r>
      <rPr>
        <i val="true"/>
        <sz val="10"/>
        <rFont val="Times New Roman Cyr"/>
        <family val="0"/>
        <charset val="204"/>
      </rPr>
      <t xml:space="preserve">34 soap and surface active agents</t>
    </r>
  </si>
  <si>
    <r>
      <rPr>
        <sz val="10"/>
        <rFont val="Times New Roman Cyr"/>
        <family val="0"/>
        <charset val="204"/>
      </rPr>
      <t xml:space="preserve">35 бiлковi речовини                           </t>
    </r>
    <r>
      <rPr>
        <i val="true"/>
        <sz val="10"/>
        <rFont val="Times New Roman Cyr"/>
        <family val="0"/>
        <charset val="204"/>
      </rPr>
      <t xml:space="preserve">  35 albumens</t>
    </r>
  </si>
  <si>
    <r>
      <rPr>
        <sz val="10"/>
        <rFont val="Times New Roman Cyr"/>
        <family val="0"/>
        <charset val="204"/>
      </rPr>
      <t xml:space="preserve">36 порох і вибуховi речовини                                       </t>
    </r>
    <r>
      <rPr>
        <i val="true"/>
        <sz val="10"/>
        <rFont val="Times New Roman Cyr"/>
        <family val="0"/>
        <charset val="204"/>
      </rPr>
      <t xml:space="preserve">36 explosives</t>
    </r>
  </si>
  <si>
    <r>
      <rPr>
        <sz val="10"/>
        <rFont val="Times New Roman Cyr"/>
        <family val="0"/>
        <charset val="204"/>
      </rPr>
      <t xml:space="preserve">37 фотографічні або кінематографічні товари                                             </t>
    </r>
    <r>
      <rPr>
        <i val="true"/>
        <sz val="10"/>
        <rFont val="Times New Roman Cyr"/>
        <family val="0"/>
        <charset val="204"/>
      </rPr>
      <t xml:space="preserve"> 37 photo and cinema</t>
    </r>
    <r>
      <rPr>
        <sz val="9"/>
        <color rgb="FF000000"/>
        <rFont val="Calibri"/>
        <family val="2"/>
        <charset val="204"/>
      </rPr>
      <t xml:space="preserve"> </t>
    </r>
    <r>
      <rPr>
        <i val="true"/>
        <sz val="10"/>
        <rFont val="Times New Roman Cyr"/>
        <family val="0"/>
        <charset val="204"/>
      </rPr>
      <t xml:space="preserve">articles</t>
    </r>
  </si>
  <si>
    <r>
      <rPr>
        <sz val="10"/>
        <rFont val="Times New Roman Cyr"/>
        <family val="0"/>
        <charset val="204"/>
      </rPr>
      <t xml:space="preserve">38 різноманітна хімічна продукція                                              </t>
    </r>
    <r>
      <rPr>
        <i val="true"/>
        <sz val="10"/>
        <rFont val="Times New Roman Cyr"/>
        <family val="0"/>
        <charset val="204"/>
      </rPr>
      <t xml:space="preserve">38 other chemical products</t>
    </r>
  </si>
  <si>
    <r>
      <rPr>
        <sz val="10"/>
        <rFont val="Times New Roman Cyr"/>
        <family val="0"/>
        <charset val="204"/>
      </rPr>
      <t xml:space="preserve">39 пластмаси, полімерні матеріали                                           </t>
    </r>
    <r>
      <rPr>
        <i val="true"/>
        <sz val="10"/>
        <rFont val="Times New Roman Cyr"/>
        <family val="0"/>
        <charset val="204"/>
      </rPr>
      <t xml:space="preserve">39 plastics and polymeric materials</t>
    </r>
  </si>
  <si>
    <r>
      <rPr>
        <sz val="10"/>
        <rFont val="Times New Roman Cyr"/>
        <family val="0"/>
        <charset val="204"/>
      </rPr>
      <t xml:space="preserve">40 каучук, гума                                       </t>
    </r>
    <r>
      <rPr>
        <i val="true"/>
        <sz val="10"/>
        <rFont val="Times New Roman Cyr"/>
        <family val="0"/>
        <charset val="204"/>
      </rPr>
      <t xml:space="preserve"> 40 rubber and articles of rubber</t>
    </r>
  </si>
  <si>
    <r>
      <rPr>
        <sz val="10"/>
        <rFont val="Times New Roman Cyr"/>
        <family val="0"/>
        <charset val="204"/>
      </rPr>
      <t xml:space="preserve">41 шкури                                     </t>
    </r>
    <r>
      <rPr>
        <i val="true"/>
        <sz val="10"/>
        <rFont val="Times New Roman Cyr"/>
        <family val="0"/>
        <charset val="204"/>
      </rPr>
      <t xml:space="preserve"> 41 raw leather</t>
    </r>
  </si>
  <si>
    <r>
      <rPr>
        <sz val="10"/>
        <rFont val="Times New Roman Cyr"/>
        <family val="0"/>
        <charset val="204"/>
      </rPr>
      <t xml:space="preserve">42 вироби із шкiри                                          </t>
    </r>
    <r>
      <rPr>
        <i val="true"/>
        <sz val="10"/>
        <rFont val="Times New Roman Cyr"/>
        <family val="0"/>
        <charset val="204"/>
      </rPr>
      <t xml:space="preserve"> 42 articles of leather</t>
    </r>
  </si>
  <si>
    <r>
      <rPr>
        <sz val="10"/>
        <rFont val="Times New Roman Cyr"/>
        <family val="0"/>
        <charset val="204"/>
      </rPr>
      <t xml:space="preserve">44 деревина і вироби з деревини                                   </t>
    </r>
    <r>
      <rPr>
        <i val="true"/>
        <sz val="10"/>
        <rFont val="Times New Roman Cyr"/>
        <family val="0"/>
        <charset val="204"/>
      </rPr>
      <t xml:space="preserve">44 wood and articles of wood</t>
    </r>
  </si>
  <si>
    <r>
      <rPr>
        <sz val="10"/>
        <rFont val="Times New Roman Cyr"/>
        <family val="0"/>
        <charset val="204"/>
      </rPr>
      <t xml:space="preserve">46 вироби із соломи                      </t>
    </r>
    <r>
      <rPr>
        <i val="true"/>
        <sz val="10"/>
        <rFont val="Times New Roman Cyr"/>
        <family val="0"/>
        <charset val="204"/>
      </rPr>
      <t xml:space="preserve">     46 articles of straw</t>
    </r>
  </si>
  <si>
    <r>
      <rPr>
        <sz val="10"/>
        <rFont val="Times New Roman Cyr"/>
        <family val="0"/>
        <charset val="204"/>
      </rPr>
      <t xml:space="preserve">47 маса з деревини                           </t>
    </r>
    <r>
      <rPr>
        <i val="true"/>
        <sz val="10"/>
        <rFont val="Times New Roman Cyr"/>
        <family val="0"/>
        <charset val="204"/>
      </rPr>
      <t xml:space="preserve">47 paper bulk</t>
    </r>
  </si>
  <si>
    <r>
      <rPr>
        <sz val="9"/>
        <color rgb="FF000000"/>
        <rFont val="Calibri"/>
        <family val="2"/>
        <charset val="204"/>
      </rPr>
      <t xml:space="preserve">48 папiр та картон  </t>
    </r>
    <r>
      <rPr>
        <i val="true"/>
        <sz val="10"/>
        <rFont val="Times New Roman Cyr"/>
        <family val="0"/>
        <charset val="204"/>
      </rPr>
      <t xml:space="preserve">                        48 paper, paperboard and articles thereof</t>
    </r>
  </si>
  <si>
    <r>
      <rPr>
        <sz val="10"/>
        <rFont val="Times New Roman Cyr"/>
        <family val="0"/>
        <charset val="204"/>
      </rPr>
      <t xml:space="preserve">49 друкована продукція                                 </t>
    </r>
    <r>
      <rPr>
        <i val="true"/>
        <sz val="10"/>
        <rFont val="Times New Roman Cyr"/>
        <family val="0"/>
        <charset val="204"/>
      </rPr>
      <t xml:space="preserve">49 books, newspapers</t>
    </r>
  </si>
  <si>
    <r>
      <rPr>
        <sz val="10"/>
        <rFont val="Times New Roman Cyr"/>
        <family val="0"/>
        <charset val="204"/>
      </rPr>
      <t xml:space="preserve">51 вовна                                    </t>
    </r>
    <r>
      <rPr>
        <i val="true"/>
        <sz val="10"/>
        <rFont val="Times New Roman Cyr"/>
        <family val="0"/>
        <charset val="204"/>
      </rPr>
      <t xml:space="preserve">51 wool</t>
    </r>
  </si>
  <si>
    <r>
      <rPr>
        <sz val="10"/>
        <rFont val="Times New Roman Cyr"/>
        <family val="0"/>
        <charset val="204"/>
      </rPr>
      <t xml:space="preserve">52 бавовна                                 </t>
    </r>
    <r>
      <rPr>
        <i val="true"/>
        <sz val="10"/>
        <rFont val="Times New Roman Cyr"/>
        <family val="0"/>
        <charset val="204"/>
      </rPr>
      <t xml:space="preserve">52 cotton</t>
    </r>
  </si>
  <si>
    <r>
      <rPr>
        <sz val="10"/>
        <rFont val="Times New Roman Cyr"/>
        <family val="0"/>
        <charset val="204"/>
      </rPr>
      <t xml:space="preserve">53 інші текстильні волокна                               </t>
    </r>
    <r>
      <rPr>
        <i val="true"/>
        <sz val="10"/>
        <rFont val="Times New Roman Cyr"/>
        <family val="0"/>
        <charset val="204"/>
      </rPr>
      <t xml:space="preserve">53 other textile fibres</t>
    </r>
  </si>
  <si>
    <r>
      <rPr>
        <sz val="10"/>
        <rFont val="Times New Roman Cyr"/>
        <family val="0"/>
        <charset val="204"/>
      </rPr>
      <t xml:space="preserve">54 нитки синтетичні або штучні                                       </t>
    </r>
    <r>
      <rPr>
        <i val="true"/>
        <sz val="10"/>
        <rFont val="Times New Roman Cyr"/>
        <family val="0"/>
        <charset val="204"/>
      </rPr>
      <t xml:space="preserve">54 synthetic  threads</t>
    </r>
  </si>
  <si>
    <r>
      <rPr>
        <sz val="10"/>
        <rFont val="Times New Roman Cyr"/>
        <family val="0"/>
        <charset val="204"/>
      </rPr>
      <t xml:space="preserve">55 синтетичні або штучні штапельні волокна                                 </t>
    </r>
    <r>
      <rPr>
        <i val="true"/>
        <sz val="10"/>
        <rFont val="Times New Roman Cyr"/>
        <family val="0"/>
        <charset val="204"/>
      </rPr>
      <t xml:space="preserve">55 synthetic staple fibres</t>
    </r>
  </si>
  <si>
    <r>
      <rPr>
        <sz val="10"/>
        <rFont val="Times New Roman Cyr"/>
        <family val="0"/>
        <charset val="204"/>
      </rPr>
      <t xml:space="preserve">56 вата                                         </t>
    </r>
    <r>
      <rPr>
        <i val="true"/>
        <sz val="10"/>
        <rFont val="Times New Roman Cyr"/>
        <family val="0"/>
        <charset val="204"/>
      </rPr>
      <t xml:space="preserve">56 cotton wool</t>
    </r>
  </si>
  <si>
    <r>
      <rPr>
        <sz val="10"/>
        <rFont val="Times New Roman Cyr"/>
        <family val="0"/>
        <charset val="204"/>
      </rPr>
      <t xml:space="preserve">58 спецiальнi тканини             </t>
    </r>
    <r>
      <rPr>
        <i val="true"/>
        <sz val="10"/>
        <rFont val="Times New Roman Cyr"/>
        <family val="0"/>
        <charset val="204"/>
      </rPr>
      <t xml:space="preserve">58 special fabrics</t>
    </r>
  </si>
  <si>
    <r>
      <rPr>
        <sz val="10"/>
        <rFont val="Times New Roman Cyr"/>
        <family val="0"/>
        <charset val="204"/>
      </rPr>
      <t xml:space="preserve">59 текстильнi матерiали          </t>
    </r>
    <r>
      <rPr>
        <i val="true"/>
        <sz val="10"/>
        <rFont val="Times New Roman Cyr"/>
        <family val="0"/>
        <charset val="204"/>
      </rPr>
      <t xml:space="preserve">59 textile fabrics</t>
    </r>
  </si>
  <si>
    <r>
      <rPr>
        <sz val="10"/>
        <rFont val="Times New Roman Cyr"/>
        <family val="0"/>
        <charset val="204"/>
      </rPr>
      <t xml:space="preserve">60 трикотажні полотна            </t>
    </r>
    <r>
      <rPr>
        <i val="true"/>
        <sz val="10"/>
        <rFont val="Times New Roman Cyr"/>
        <family val="0"/>
        <charset val="204"/>
      </rPr>
      <t xml:space="preserve">60 knitted fabrics</t>
    </r>
  </si>
  <si>
    <r>
      <rPr>
        <sz val="10"/>
        <rFont val="Times New Roman Cyr"/>
        <family val="0"/>
        <charset val="204"/>
      </rPr>
      <t xml:space="preserve">61 одяг та додаткові речі до одягу, трикотажні                            </t>
    </r>
    <r>
      <rPr>
        <i val="true"/>
        <sz val="10"/>
        <rFont val="Times New Roman Cyr"/>
        <family val="0"/>
        <charset val="204"/>
      </rPr>
      <t xml:space="preserve">61 knitted clothes and knitted articles of clothes</t>
    </r>
  </si>
  <si>
    <r>
      <rPr>
        <sz val="10"/>
        <rFont val="Times New Roman Cyr"/>
        <family val="0"/>
        <charset val="204"/>
      </rPr>
      <t xml:space="preserve">62 одяг та додаткові речі до одягу, текстильні                             </t>
    </r>
    <r>
      <rPr>
        <i val="true"/>
        <sz val="10"/>
        <rFont val="Times New Roman Cyr"/>
        <family val="0"/>
        <charset val="204"/>
      </rPr>
      <t xml:space="preserve">62 textile clothes and textile articles of clothes</t>
    </r>
  </si>
  <si>
    <r>
      <rPr>
        <sz val="10"/>
        <rFont val="Times New Roman Cyr"/>
        <family val="0"/>
        <charset val="204"/>
      </rPr>
      <t xml:space="preserve">63 іншi готовi текстильні вироби                                      </t>
    </r>
    <r>
      <rPr>
        <i val="true"/>
        <sz val="10"/>
        <rFont val="Times New Roman Cyr"/>
        <family val="0"/>
        <charset val="204"/>
      </rPr>
      <t xml:space="preserve">63 other finished textile articles</t>
    </r>
  </si>
  <si>
    <r>
      <rPr>
        <sz val="10"/>
        <rFont val="Times New Roman Cyr"/>
        <family val="0"/>
        <charset val="204"/>
      </rPr>
      <t xml:space="preserve">64 взуття                                        </t>
    </r>
    <r>
      <rPr>
        <i val="true"/>
        <sz val="10"/>
        <rFont val="Times New Roman Cyr"/>
        <family val="0"/>
        <charset val="204"/>
      </rPr>
      <t xml:space="preserve">64 footwear</t>
    </r>
  </si>
  <si>
    <r>
      <rPr>
        <sz val="10"/>
        <rFont val="Times New Roman Cyr"/>
        <family val="0"/>
        <charset val="204"/>
      </rPr>
      <t xml:space="preserve">65 головнi убори                     </t>
    </r>
    <r>
      <rPr>
        <i val="true"/>
        <sz val="10"/>
        <rFont val="Times New Roman Cyr"/>
        <family val="0"/>
        <charset val="204"/>
      </rPr>
      <t xml:space="preserve">65 hat</t>
    </r>
  </si>
  <si>
    <r>
      <rPr>
        <sz val="10"/>
        <rFont val="Times New Roman Cyr"/>
        <family val="0"/>
        <charset val="204"/>
      </rPr>
      <t xml:space="preserve">68 вироби з каменю, гiпсу, цементу                                    </t>
    </r>
    <r>
      <rPr>
        <i val="true"/>
        <sz val="10"/>
        <rFont val="Times New Roman Cyr"/>
        <family val="0"/>
        <charset val="204"/>
      </rPr>
      <t xml:space="preserve">68 products from stone, gyps, cement</t>
    </r>
  </si>
  <si>
    <r>
      <rPr>
        <sz val="10"/>
        <rFont val="Times New Roman Cyr"/>
        <family val="0"/>
        <charset val="204"/>
      </rPr>
      <t xml:space="preserve">69 керамiчнi вироби              </t>
    </r>
    <r>
      <rPr>
        <i val="true"/>
        <sz val="10"/>
        <rFont val="Times New Roman Cyr"/>
        <family val="0"/>
        <charset val="204"/>
      </rPr>
      <t xml:space="preserve">69 ceramic products</t>
    </r>
  </si>
  <si>
    <r>
      <rPr>
        <sz val="10"/>
        <rFont val="Times New Roman Cyr"/>
        <family val="0"/>
        <charset val="204"/>
      </rPr>
      <t xml:space="preserve">70 скло та вироби із скла                                          </t>
    </r>
    <r>
      <rPr>
        <i val="true"/>
        <sz val="10"/>
        <rFont val="Times New Roman Cyr"/>
        <family val="0"/>
        <charset val="204"/>
      </rPr>
      <t xml:space="preserve">70 glass and  preparations thereof</t>
    </r>
  </si>
  <si>
    <r>
      <rPr>
        <sz val="10"/>
        <rFont val="Times New Roman Cyr"/>
        <family val="0"/>
        <charset val="204"/>
      </rPr>
      <t xml:space="preserve">71 перли природні або культивовані, дорогоцінне або напівдорогоцінне каміння                                 </t>
    </r>
    <r>
      <rPr>
        <i val="true"/>
        <sz val="10"/>
        <rFont val="Times New Roman Cyr"/>
        <family val="0"/>
        <charset val="204"/>
      </rPr>
      <t xml:space="preserve">71 natural or cultured pearls, precious stones</t>
    </r>
  </si>
  <si>
    <r>
      <rPr>
        <sz val="10"/>
        <rFont val="Times New Roman Cyr"/>
        <family val="0"/>
        <charset val="204"/>
      </rPr>
      <t xml:space="preserve">72 чорнi метали                       </t>
    </r>
    <r>
      <rPr>
        <i val="true"/>
        <sz val="10"/>
        <rFont val="Times New Roman Cyr"/>
        <family val="0"/>
        <charset val="204"/>
      </rPr>
      <t xml:space="preserve">72 ferrous metals</t>
    </r>
  </si>
  <si>
    <r>
      <rPr>
        <sz val="10"/>
        <rFont val="Times New Roman Cyr"/>
        <family val="0"/>
        <charset val="204"/>
      </rPr>
      <t xml:space="preserve">73 вироби з чорних металiв                                </t>
    </r>
    <r>
      <rPr>
        <i val="true"/>
        <sz val="10"/>
        <rFont val="Times New Roman Cyr"/>
        <family val="0"/>
        <charset val="204"/>
      </rPr>
      <t xml:space="preserve">73 preparations from ferrous metals</t>
    </r>
  </si>
  <si>
    <r>
      <rPr>
        <sz val="10"/>
        <rFont val="Times New Roman Cyr"/>
        <family val="0"/>
        <charset val="204"/>
      </rPr>
      <t xml:space="preserve">74 мiдь i вироби з неї               </t>
    </r>
    <r>
      <rPr>
        <i val="true"/>
        <sz val="10"/>
        <rFont val="Times New Roman Cyr"/>
        <family val="0"/>
        <charset val="204"/>
      </rPr>
      <t xml:space="preserve">74 copper and preparation thereof</t>
    </r>
  </si>
  <si>
    <r>
      <rPr>
        <sz val="10"/>
        <rFont val="Times New Roman Cyr"/>
        <family val="0"/>
        <charset val="204"/>
      </rPr>
      <t xml:space="preserve">75 нiкель i вироби з нього                                        </t>
    </r>
    <r>
      <rPr>
        <i val="true"/>
        <sz val="10"/>
        <rFont val="Times New Roman Cyr"/>
        <family val="0"/>
        <charset val="204"/>
      </rPr>
      <t xml:space="preserve">75 nickel and preparation thereof</t>
    </r>
  </si>
  <si>
    <r>
      <rPr>
        <sz val="10"/>
        <rFont val="Times New Roman Cyr"/>
        <family val="0"/>
        <charset val="204"/>
      </rPr>
      <t xml:space="preserve">76 алюмiнiй i вироби з нього                                       </t>
    </r>
    <r>
      <rPr>
        <i val="true"/>
        <sz val="10"/>
        <rFont val="Times New Roman Cyr"/>
        <family val="0"/>
        <charset val="204"/>
      </rPr>
      <t xml:space="preserve">76 aluminum and preparation thereof</t>
    </r>
  </si>
  <si>
    <r>
      <rPr>
        <sz val="10"/>
        <rFont val="Times New Roman Cyr"/>
        <family val="0"/>
        <charset val="204"/>
      </rPr>
      <t xml:space="preserve">81 іншi недорогоціннi метали                                      </t>
    </r>
    <r>
      <rPr>
        <i val="true"/>
        <sz val="10"/>
        <rFont val="Times New Roman Cyr"/>
        <family val="0"/>
        <charset val="204"/>
      </rPr>
      <t xml:space="preserve">81 other base metals</t>
    </r>
  </si>
  <si>
    <r>
      <rPr>
        <sz val="10"/>
        <rFont val="Times New Roman Cyr"/>
        <family val="0"/>
        <charset val="204"/>
      </rPr>
      <t xml:space="preserve">82 інструменти, ножовi вироби                                    </t>
    </r>
    <r>
      <rPr>
        <i val="true"/>
        <sz val="10"/>
        <rFont val="Times New Roman Cyr"/>
        <family val="0"/>
        <charset val="204"/>
      </rPr>
      <t xml:space="preserve">82 tools, cutlery products</t>
    </r>
  </si>
  <si>
    <r>
      <rPr>
        <sz val="10"/>
        <rFont val="Times New Roman Cyr"/>
        <family val="0"/>
        <charset val="204"/>
      </rPr>
      <t xml:space="preserve">83 іншi вироби з недорогоцінних металiв                                           </t>
    </r>
    <r>
      <rPr>
        <i val="true"/>
        <sz val="10"/>
        <rFont val="Times New Roman Cyr"/>
        <family val="0"/>
        <charset val="204"/>
      </rPr>
      <t xml:space="preserve">83 other base metal products</t>
    </r>
  </si>
  <si>
    <r>
      <rPr>
        <sz val="10"/>
        <rFont val="Times New Roman Cyr"/>
        <family val="0"/>
        <charset val="204"/>
      </rPr>
      <t xml:space="preserve">84 реактори ядерні, котли, машини                                          </t>
    </r>
    <r>
      <rPr>
        <i val="true"/>
        <sz val="10"/>
        <rFont val="Times New Roman Cyr"/>
        <family val="0"/>
        <charset val="204"/>
      </rPr>
      <t xml:space="preserve">84 nuclear reactors, boilers, machines</t>
    </r>
  </si>
  <si>
    <r>
      <rPr>
        <sz val="10"/>
        <rFont val="Times New Roman Cyr"/>
        <family val="0"/>
        <charset val="204"/>
      </rPr>
      <t xml:space="preserve">85 електричнi машини                 </t>
    </r>
    <r>
      <rPr>
        <i val="true"/>
        <sz val="10"/>
        <rFont val="Times New Roman Cyr"/>
        <family val="0"/>
        <charset val="204"/>
      </rPr>
      <t xml:space="preserve">85 electric machines</t>
    </r>
  </si>
  <si>
    <r>
      <rPr>
        <sz val="10"/>
        <rFont val="Times New Roman Cyr"/>
        <family val="0"/>
        <charset val="204"/>
      </rPr>
      <t xml:space="preserve">86 залізничні  локомотиви                            </t>
    </r>
    <r>
      <rPr>
        <i val="true"/>
        <sz val="10"/>
        <rFont val="Times New Roman Cyr"/>
        <family val="0"/>
        <charset val="204"/>
      </rPr>
      <t xml:space="preserve">86 rail locomotives </t>
    </r>
  </si>
  <si>
    <r>
      <rPr>
        <sz val="10"/>
        <rFont val="Times New Roman Cyr"/>
        <family val="0"/>
        <charset val="204"/>
      </rPr>
      <t xml:space="preserve">87 засоби наземного транспорту, крім залізничного                              </t>
    </r>
    <r>
      <rPr>
        <i val="true"/>
        <sz val="10"/>
        <rFont val="Times New Roman Cyr"/>
        <family val="0"/>
        <charset val="204"/>
      </rPr>
      <t xml:space="preserve">87 ground transport facilities excluding railway</t>
    </r>
  </si>
  <si>
    <r>
      <rPr>
        <sz val="10"/>
        <rFont val="Times New Roman Cyr"/>
        <family val="0"/>
        <charset val="204"/>
      </rPr>
      <t xml:space="preserve">90 прилади та апарати оптичні, фотографічні               </t>
    </r>
    <r>
      <rPr>
        <i val="true"/>
        <sz val="10"/>
        <rFont val="Times New Roman Cyr"/>
        <family val="0"/>
        <charset val="204"/>
      </rPr>
      <t xml:space="preserve">90 оptical, cinematographic apparatus</t>
    </r>
  </si>
  <si>
    <r>
      <rPr>
        <sz val="10"/>
        <rFont val="Times New Roman Cyr"/>
        <family val="0"/>
        <charset val="204"/>
      </rPr>
      <t xml:space="preserve">91 годинники                           </t>
    </r>
    <r>
      <rPr>
        <i val="true"/>
        <sz val="10"/>
        <rFont val="Times New Roman Cyr"/>
        <family val="0"/>
        <charset val="204"/>
      </rPr>
      <t xml:space="preserve">91 watches </t>
    </r>
  </si>
  <si>
    <r>
      <rPr>
        <sz val="10"/>
        <rFont val="Times New Roman Cyr"/>
        <family val="0"/>
        <charset val="204"/>
      </rPr>
      <t xml:space="preserve">92 музичні інструменти                     </t>
    </r>
    <r>
      <rPr>
        <i val="true"/>
        <sz val="10"/>
        <rFont val="Times New Roman Cyr"/>
        <family val="0"/>
        <charset val="204"/>
      </rPr>
      <t xml:space="preserve">92 musical instruments</t>
    </r>
  </si>
  <si>
    <r>
      <rPr>
        <sz val="10"/>
        <rFont val="Times New Roman Cyr"/>
        <family val="0"/>
        <charset val="204"/>
      </rPr>
      <t xml:space="preserve">94 меблi                                     </t>
    </r>
    <r>
      <rPr>
        <i val="true"/>
        <sz val="10"/>
        <rFont val="Times New Roman Cyr"/>
        <family val="0"/>
        <charset val="204"/>
      </rPr>
      <t xml:space="preserve">94 furniture</t>
    </r>
  </si>
  <si>
    <r>
      <rPr>
        <sz val="10"/>
        <rFont val="Times New Roman Cyr"/>
        <family val="0"/>
        <charset val="204"/>
      </rPr>
      <t xml:space="preserve">95 іграшки                                </t>
    </r>
    <r>
      <rPr>
        <i val="true"/>
        <sz val="10"/>
        <rFont val="Times New Roman Cyr"/>
        <family val="0"/>
        <charset val="204"/>
      </rPr>
      <t xml:space="preserve">95 toys</t>
    </r>
  </si>
  <si>
    <r>
      <rPr>
        <sz val="10"/>
        <rFont val="Times New Roman Cyr"/>
        <family val="0"/>
        <charset val="204"/>
      </rPr>
      <t xml:space="preserve">96 рiзнi готовi вироби               </t>
    </r>
    <r>
      <rPr>
        <i val="true"/>
        <sz val="10"/>
        <rFont val="Times New Roman Cyr"/>
        <family val="0"/>
        <charset val="204"/>
      </rPr>
      <t xml:space="preserve">96 different finished products</t>
    </r>
  </si>
  <si>
    <r>
      <rPr>
        <sz val="10"/>
        <rFont val="Times New Roman Cyr"/>
        <family val="0"/>
        <charset val="204"/>
      </rPr>
      <t xml:space="preserve">97 твори мистецтва                </t>
    </r>
    <r>
      <rPr>
        <i val="true"/>
        <sz val="10"/>
        <rFont val="Times New Roman Cyr"/>
        <family val="0"/>
        <charset val="204"/>
      </rPr>
      <t xml:space="preserve">97 art articles</t>
    </r>
  </si>
  <si>
    <r>
      <rPr>
        <sz val="10"/>
        <rFont val="Times New Roman Cyr"/>
        <family val="0"/>
        <charset val="204"/>
      </rPr>
      <t xml:space="preserve">Товари, придбані в портах                                       </t>
    </r>
    <r>
      <rPr>
        <i val="true"/>
        <sz val="10"/>
        <rFont val="Times New Roman Cyr"/>
        <family val="0"/>
        <charset val="204"/>
      </rPr>
      <t xml:space="preserve">Goods purchased in (sea) ports</t>
    </r>
  </si>
  <si>
    <t xml:space="preserve">Бельґія</t>
  </si>
  <si>
    <r>
      <rPr>
        <sz val="10"/>
        <rFont val="Times New Roman Cyr"/>
        <family val="0"/>
        <charset val="204"/>
      </rPr>
      <t xml:space="preserve">02 м</t>
    </r>
    <r>
      <rPr>
        <sz val="10"/>
        <rFont val="Times New Roman"/>
        <family val="1"/>
        <charset val="204"/>
      </rPr>
      <t xml:space="preserve">’</t>
    </r>
    <r>
      <rPr>
        <sz val="9"/>
        <color rgb="FF000000"/>
        <rFont val="Calibri"/>
        <family val="2"/>
        <charset val="204"/>
      </rPr>
      <t xml:space="preserve">ясо та їстівні субпродукти                          </t>
    </r>
    <r>
      <rPr>
        <i val="true"/>
        <sz val="10"/>
        <rFont val="Times New Roman Cyr"/>
        <family val="0"/>
        <charset val="204"/>
      </rPr>
      <t xml:space="preserve">02 meat and meat preparations</t>
    </r>
  </si>
  <si>
    <r>
      <rPr>
        <sz val="10"/>
        <rFont val="Times New Roman Cyr"/>
        <family val="0"/>
        <charset val="204"/>
      </rPr>
      <t xml:space="preserve">05 інші продукти тваринного походження                 </t>
    </r>
    <r>
      <rPr>
        <i val="true"/>
        <sz val="10"/>
        <rFont val="Times New Roman Cyr"/>
        <family val="0"/>
        <charset val="204"/>
      </rPr>
      <t xml:space="preserve">               05 other animal products</t>
    </r>
  </si>
  <si>
    <r>
      <rPr>
        <sz val="10"/>
        <rFont val="Times New Roman Cyr"/>
        <family val="0"/>
        <charset val="204"/>
      </rPr>
      <t xml:space="preserve">06 живі дерева та інші рослини                             </t>
    </r>
    <r>
      <rPr>
        <i val="true"/>
        <sz val="10"/>
        <rFont val="Times New Roman Cyr"/>
        <family val="0"/>
        <charset val="204"/>
      </rPr>
      <t xml:space="preserve">06 seedings and other trees</t>
    </r>
  </si>
  <si>
    <r>
      <rPr>
        <sz val="10"/>
        <rFont val="Times New Roman Cyr"/>
        <family val="0"/>
        <charset val="204"/>
      </rPr>
      <t xml:space="preserve">09 кава, чай                         </t>
    </r>
    <r>
      <rPr>
        <i val="true"/>
        <sz val="10"/>
        <rFont val="Times New Roman Cyr"/>
        <family val="0"/>
        <charset val="204"/>
      </rPr>
      <t xml:space="preserve">       09 coffee, tea</t>
    </r>
  </si>
  <si>
    <r>
      <rPr>
        <sz val="10"/>
        <rFont val="Times New Roman Cyr"/>
        <family val="0"/>
        <charset val="204"/>
      </rPr>
      <t xml:space="preserve">10 зерновi культури                     </t>
    </r>
    <r>
      <rPr>
        <i val="true"/>
        <sz val="10"/>
        <rFont val="Times New Roman Cyr"/>
        <family val="0"/>
        <charset val="204"/>
      </rPr>
      <t xml:space="preserve">    10 cereals</t>
    </r>
  </si>
  <si>
    <r>
      <rPr>
        <sz val="10"/>
        <rFont val="Times New Roman"/>
        <family val="1"/>
        <charset val="204"/>
      </rPr>
      <t xml:space="preserve">11 продукцiя борошномельно-круп’яної промисловості                        </t>
    </r>
    <r>
      <rPr>
        <i val="true"/>
        <sz val="10"/>
        <rFont val="Times New Roman"/>
        <family val="1"/>
        <charset val="204"/>
      </rPr>
      <t xml:space="preserve">11 flour-grinding products</t>
    </r>
  </si>
  <si>
    <r>
      <rPr>
        <sz val="10"/>
        <rFont val="Times New Roman Cyr"/>
        <family val="0"/>
        <charset val="204"/>
      </rPr>
      <t xml:space="preserve">12 насiння і плоди олійних рослин                                         </t>
    </r>
    <r>
      <rPr>
        <i val="true"/>
        <sz val="10"/>
        <rFont val="Times New Roman Cyr"/>
        <family val="0"/>
        <charset val="204"/>
      </rPr>
      <t xml:space="preserve">12 oil seeds and fruits</t>
    </r>
  </si>
  <si>
    <r>
      <rPr>
        <sz val="10"/>
        <rFont val="Times New Roman Cyr"/>
        <family val="0"/>
        <charset val="204"/>
      </rPr>
      <t xml:space="preserve">24 тютюн і промислові замінники тютюну                                  </t>
    </r>
    <r>
      <rPr>
        <i val="true"/>
        <sz val="10"/>
        <rFont val="Times New Roman Cyr"/>
        <family val="0"/>
        <charset val="204"/>
      </rPr>
      <t xml:space="preserve">  24 tobacco and industrial substitutes of tobacco</t>
    </r>
  </si>
  <si>
    <r>
      <rPr>
        <sz val="10"/>
        <rFont val="Times New Roman Cyr"/>
        <family val="0"/>
        <charset val="204"/>
      </rPr>
      <t xml:space="preserve">43 натуральне та штучне хутро                                            </t>
    </r>
    <r>
      <rPr>
        <i val="true"/>
        <sz val="10"/>
        <rFont val="Times New Roman Cyr"/>
        <family val="0"/>
        <charset val="204"/>
      </rPr>
      <t xml:space="preserve">  43 raw and synthetic fur</t>
    </r>
  </si>
  <si>
    <r>
      <rPr>
        <sz val="10"/>
        <rFont val="Times New Roman Cyr"/>
        <family val="0"/>
        <charset val="204"/>
      </rPr>
      <t xml:space="preserve">50 шовк                                                      </t>
    </r>
    <r>
      <rPr>
        <i val="true"/>
        <sz val="10"/>
        <rFont val="Times New Roman Cyr"/>
        <family val="0"/>
        <charset val="204"/>
      </rPr>
      <t xml:space="preserve"> 50 silk</t>
    </r>
    <r>
      <rPr>
        <sz val="9"/>
        <color rgb="FF000000"/>
        <rFont val="Calibri"/>
        <family val="2"/>
        <charset val="204"/>
      </rPr>
      <t xml:space="preserve"> </t>
    </r>
  </si>
  <si>
    <r>
      <rPr>
        <sz val="10"/>
        <rFont val="Times New Roman Cyr"/>
        <family val="0"/>
        <charset val="204"/>
      </rPr>
      <t xml:space="preserve">57 килими                                </t>
    </r>
    <r>
      <rPr>
        <i val="true"/>
        <sz val="10"/>
        <rFont val="Times New Roman Cyr"/>
        <family val="0"/>
        <charset val="204"/>
      </rPr>
      <t xml:space="preserve">57 carpets</t>
    </r>
  </si>
  <si>
    <r>
      <rPr>
        <sz val="10"/>
        <rFont val="Times New Roman Cyr"/>
        <family val="0"/>
        <charset val="204"/>
      </rPr>
      <t xml:space="preserve">80 олово і вироби з нього                                            </t>
    </r>
    <r>
      <rPr>
        <i val="true"/>
        <sz val="10"/>
        <rFont val="Times New Roman Cyr"/>
        <family val="0"/>
        <charset val="204"/>
      </rPr>
      <t xml:space="preserve">80 tin and preparation thereof</t>
    </r>
  </si>
  <si>
    <r>
      <rPr>
        <sz val="10"/>
        <rFont val="Times New Roman Cyr"/>
        <family val="0"/>
        <charset val="204"/>
      </rPr>
      <t xml:space="preserve">89 судна                                   </t>
    </r>
    <r>
      <rPr>
        <i val="true"/>
        <sz val="10"/>
        <rFont val="Times New Roman Cyr"/>
        <family val="0"/>
        <charset val="204"/>
      </rPr>
      <t xml:space="preserve">89 vessels</t>
    </r>
  </si>
  <si>
    <t xml:space="preserve"> Bulgaria</t>
  </si>
  <si>
    <r>
      <rPr>
        <sz val="10"/>
        <rFont val="Times New Roman Cyr"/>
        <family val="0"/>
        <charset val="204"/>
      </rPr>
      <t xml:space="preserve">78 свинець і вироби з нього                                     </t>
    </r>
    <r>
      <rPr>
        <i val="true"/>
        <sz val="10"/>
        <rFont val="Times New Roman Cyr"/>
        <family val="0"/>
        <charset val="204"/>
      </rPr>
      <t xml:space="preserve">78 lead and preparation thereof</t>
    </r>
  </si>
  <si>
    <r>
      <rPr>
        <sz val="10"/>
        <rFont val="Times New Roman Cyr"/>
        <family val="0"/>
        <charset val="204"/>
      </rPr>
      <t xml:space="preserve">88 літальні апарати                  </t>
    </r>
    <r>
      <rPr>
        <i val="true"/>
        <sz val="10"/>
        <rFont val="Times New Roman Cyr"/>
        <family val="0"/>
        <charset val="204"/>
      </rPr>
      <t xml:space="preserve">88 aircrafts</t>
    </r>
  </si>
  <si>
    <r>
      <rPr>
        <sz val="10"/>
        <rFont val="Times New Roman Cyr"/>
        <family val="0"/>
        <charset val="204"/>
      </rPr>
      <t xml:space="preserve">02 м’ясо та їстівні субпродукти                          </t>
    </r>
    <r>
      <rPr>
        <i val="true"/>
        <sz val="10"/>
        <rFont val="Times New Roman Cyr"/>
        <family val="0"/>
        <charset val="204"/>
      </rPr>
      <t xml:space="preserve">02 meat and meat preparations</t>
    </r>
  </si>
  <si>
    <r>
      <rPr>
        <sz val="10"/>
        <rFont val="Times New Roman Cyr"/>
        <family val="0"/>
        <charset val="204"/>
      </rPr>
      <t xml:space="preserve">03 риба i ракоподібні                    </t>
    </r>
    <r>
      <rPr>
        <i val="true"/>
        <sz val="10"/>
        <rFont val="Times New Roman Cyr"/>
        <family val="0"/>
        <charset val="204"/>
      </rPr>
      <t xml:space="preserve">03 fish and crustacea</t>
    </r>
  </si>
  <si>
    <r>
      <rPr>
        <sz val="10"/>
        <rFont val="Times New Roman Cyr"/>
        <family val="0"/>
        <charset val="204"/>
      </rPr>
      <t xml:space="preserve">13 шелак природний               </t>
    </r>
    <r>
      <rPr>
        <i val="true"/>
        <sz val="10"/>
        <rFont val="Times New Roman Cyr"/>
        <family val="0"/>
        <charset val="204"/>
      </rPr>
      <t xml:space="preserve">13 shellac natural</t>
    </r>
  </si>
  <si>
    <r>
      <rPr>
        <sz val="10"/>
        <rFont val="Times New Roman Cyr"/>
        <family val="0"/>
        <charset val="204"/>
      </rPr>
      <t xml:space="preserve">14 рослинні матеріали для виготовлення                            </t>
    </r>
    <r>
      <rPr>
        <i val="true"/>
        <sz val="10"/>
        <rFont val="Times New Roman Cyr"/>
        <family val="0"/>
        <charset val="204"/>
      </rPr>
      <t xml:space="preserve">14 plant materials for producing</t>
    </r>
  </si>
  <si>
    <r>
      <rPr>
        <sz val="10"/>
        <rFont val="Times New Roman Cyr"/>
        <family val="0"/>
        <charset val="204"/>
      </rPr>
      <t xml:space="preserve">79 цинк i вироби з нього                                        </t>
    </r>
    <r>
      <rPr>
        <i val="true"/>
        <sz val="10"/>
        <rFont val="Times New Roman Cyr"/>
        <family val="0"/>
        <charset val="204"/>
      </rPr>
      <t xml:space="preserve">79 zinc and preparation thereof</t>
    </r>
  </si>
  <si>
    <t xml:space="preserve">Данія</t>
  </si>
  <si>
    <t xml:space="preserve">Естонія</t>
  </si>
  <si>
    <t xml:space="preserve">Iрландія</t>
  </si>
  <si>
    <r>
      <rPr>
        <sz val="10"/>
        <rFont val="Times New Roman Cyr"/>
        <family val="0"/>
        <charset val="204"/>
      </rPr>
      <t xml:space="preserve">45 корок та вироби з нього                                </t>
    </r>
    <r>
      <rPr>
        <i val="true"/>
        <sz val="10"/>
        <rFont val="Times New Roman Cyr"/>
        <family val="0"/>
        <charset val="204"/>
      </rPr>
      <t xml:space="preserve">  45 cork and articles of cork</t>
    </r>
  </si>
  <si>
    <r>
      <rPr>
        <sz val="10"/>
        <rFont val="Times New Roman Cyr"/>
        <family val="0"/>
        <charset val="204"/>
      </rPr>
      <t xml:space="preserve">66 парасольки                          </t>
    </r>
    <r>
      <rPr>
        <i val="true"/>
        <sz val="10"/>
        <rFont val="Times New Roman Cyr"/>
        <family val="0"/>
        <charset val="204"/>
      </rPr>
      <t xml:space="preserve">66 umbrellas</t>
    </r>
  </si>
  <si>
    <r>
      <rPr>
        <sz val="10"/>
        <rFont val="Times New Roman Cyr"/>
        <family val="0"/>
        <charset val="204"/>
      </rPr>
      <t xml:space="preserve">67 оброблені пір'я та пух                                          </t>
    </r>
    <r>
      <rPr>
        <i val="true"/>
        <sz val="10"/>
        <rFont val="Times New Roman Cyr"/>
        <family val="0"/>
        <charset val="204"/>
      </rPr>
      <t xml:space="preserve">67 processed feather  and down</t>
    </r>
  </si>
  <si>
    <t xml:space="preserve">Кіпр</t>
  </si>
  <si>
    <t xml:space="preserve">Латвія</t>
  </si>
  <si>
    <r>
      <rPr>
        <sz val="10"/>
        <rFont val="Times New Roman"/>
        <family val="1"/>
        <charset val="204"/>
      </rPr>
      <t xml:space="preserve">11 продукцiя борошномельно-круп'яної промисловості                        </t>
    </r>
    <r>
      <rPr>
        <i val="true"/>
        <sz val="10"/>
        <rFont val="Times New Roman"/>
        <family val="1"/>
        <charset val="204"/>
      </rPr>
      <t xml:space="preserve">11 flour-grinding products</t>
    </r>
  </si>
  <si>
    <t xml:space="preserve">Нідерланди</t>
  </si>
  <si>
    <r>
      <rPr>
        <b val="true"/>
        <sz val="10"/>
        <rFont val="Times New Roman"/>
        <family val="1"/>
        <charset val="204"/>
      </rPr>
      <t xml:space="preserve">Порту</t>
    </r>
    <r>
      <rPr>
        <b val="true"/>
        <sz val="10"/>
        <rFont val="Calibri"/>
        <family val="2"/>
        <charset val="204"/>
      </rPr>
      <t xml:space="preserve">ґ</t>
    </r>
    <r>
      <rPr>
        <b val="true"/>
        <sz val="10"/>
        <rFont val="Times New Roman"/>
        <family val="1"/>
        <charset val="204"/>
      </rPr>
      <t xml:space="preserve">алія</t>
    </r>
  </si>
  <si>
    <t xml:space="preserve">Словенія</t>
  </si>
  <si>
    <t xml:space="preserve">Фінляндія</t>
  </si>
  <si>
    <t xml:space="preserve">Франція</t>
  </si>
  <si>
    <t xml:space="preserve">Хорватія</t>
  </si>
  <si>
    <t xml:space="preserve">Швеція</t>
  </si>
  <si>
    <t xml:space="preserve">2.12. Динаміка зовнішньої торгівлі товарами з країнами ЄС  за регіонами </t>
  </si>
  <si>
    <t xml:space="preserve">        Dynamics of foreign trade in goods with EU countries by region</t>
  </si>
  <si>
    <t xml:space="preserve">Вінницька </t>
  </si>
  <si>
    <t xml:space="preserve">Vinnyts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a</t>
  </si>
  <si>
    <t xml:space="preserve">Івано-Франківська</t>
  </si>
  <si>
    <t xml:space="preserve">Ivano–Frankivsk</t>
  </si>
  <si>
    <t xml:space="preserve">Київська</t>
  </si>
  <si>
    <t xml:space="preserve">Kyiv  </t>
  </si>
  <si>
    <t xml:space="preserve">Кіровоградська</t>
  </si>
  <si>
    <t xml:space="preserve">Kirovohrad</t>
  </si>
  <si>
    <t xml:space="preserve">Луганська </t>
  </si>
  <si>
    <t xml:space="preserve">Luhansk</t>
  </si>
  <si>
    <t xml:space="preserve">Львівська </t>
  </si>
  <si>
    <t xml:space="preserve">Lviv</t>
  </si>
  <si>
    <t xml:space="preserve">Миколаївська </t>
  </si>
  <si>
    <t xml:space="preserve">Mykolaiv</t>
  </si>
  <si>
    <t xml:space="preserve">Одеська </t>
  </si>
  <si>
    <t xml:space="preserve">Odesa</t>
  </si>
  <si>
    <t xml:space="preserve">Полтавська </t>
  </si>
  <si>
    <t xml:space="preserve">Poltava</t>
  </si>
  <si>
    <t xml:space="preserve">Рівненська </t>
  </si>
  <si>
    <t xml:space="preserve">Rivne</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t>
  </si>
  <si>
    <t xml:space="preserve">Продовження табл. 2.12/Continued table 2.12</t>
  </si>
  <si>
    <t xml:space="preserve">Черкаська </t>
  </si>
  <si>
    <t xml:space="preserve">Cherkasy</t>
  </si>
  <si>
    <t xml:space="preserve">Чернівецька </t>
  </si>
  <si>
    <t xml:space="preserve">Chernivtsi </t>
  </si>
  <si>
    <t xml:space="preserve">Чернігівська </t>
  </si>
  <si>
    <t xml:space="preserve">Chernihiv</t>
  </si>
  <si>
    <t xml:space="preserve">м.Київ </t>
  </si>
  <si>
    <t xml:space="preserve">Kyiv city</t>
  </si>
  <si>
    <t xml:space="preserve">2.13.Розподіл за регіонами експорту товарів країнам ЄС у 2014 р.</t>
  </si>
  <si>
    <t xml:space="preserve">      Distribution by regions export of goods to EU countries in 2014</t>
  </si>
  <si>
    <t xml:space="preserve">2.14. Основні партнери серед країн ЄС в експорті товарів за регіонами у 2014 р.</t>
  </si>
  <si>
    <t xml:space="preserve">          Major partners in the EU countries in exports of goods  by regions in 2014</t>
  </si>
  <si>
    <t xml:space="preserve"> місто Київ/Kiev city</t>
  </si>
  <si>
    <t xml:space="preserve">Донецька область/Donetsk region</t>
  </si>
  <si>
    <t xml:space="preserve">Дніпропетровська область/Dnipropetrovsk region</t>
  </si>
  <si>
    <t xml:space="preserve">2. ЗОВНІШНЯ ТОРГІВЛЯ УКРАЇНИ ТОВАРАМИ/ FOREIGN IN COODS OF UKRAINE</t>
  </si>
  <si>
    <t xml:space="preserve">2.15. Розподіл за регіонами імпорту товарів з країн ЄС у 2014 р.</t>
  </si>
  <si>
    <t xml:space="preserve">      Distribution by regions import of goods to EU countries in 2014</t>
  </si>
  <si>
    <t xml:space="preserve">2.16. Основні партнери серед країн ЄС в імпорті товарів за регіонами у 2014 р.</t>
  </si>
  <si>
    <t xml:space="preserve">Major partners in the EU countries in imports of goods  by regions in 2014</t>
  </si>
  <si>
    <t xml:space="preserve">Київська область/Kiev region</t>
  </si>
  <si>
    <t xml:space="preserve">Дніпропетровська область/</t>
  </si>
  <si>
    <t xml:space="preserve">Dnipropetrovsk region</t>
  </si>
  <si>
    <r>
      <rPr>
        <b val="true"/>
        <sz val="10"/>
        <color rgb="FF000000"/>
        <rFont val="Times New Roman"/>
        <family val="1"/>
        <charset val="204"/>
      </rPr>
      <t xml:space="preserve">3.</t>
    </r>
    <r>
      <rPr>
        <sz val="10"/>
        <color rgb="FF000000"/>
        <rFont val="Arial"/>
        <family val="2"/>
        <charset val="204"/>
      </rPr>
      <t xml:space="preserve"> </t>
    </r>
    <r>
      <rPr>
        <b val="true"/>
        <sz val="10"/>
        <color rgb="FF000000"/>
        <rFont val="Times New Roman"/>
        <family val="1"/>
        <charset val="204"/>
      </rPr>
      <t xml:space="preserve">ЗОВНІШНЯ ТОРГІВЛЯ УКРАЇНИ ПОСЛУГАМИ/</t>
    </r>
    <r>
      <rPr>
        <b val="true"/>
        <i val="true"/>
        <sz val="10"/>
        <color rgb="FF000000"/>
        <rFont val="Times New Roman"/>
        <family val="1"/>
        <charset val="204"/>
      </rPr>
      <t xml:space="preserve">FOREIGN TRADE OF SERVICES</t>
    </r>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      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 Послуги зі страхування охоплюють здійснення страховими компаніями-резидентами різних видів страхування для нерезидентів і навпаки.</t>
  </si>
  <si>
    <t xml:space="preserve">      •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 Послуги приватним особам, культурні та рекреаційні послуги охоплюють послуги приватним особам та послуги у сфері культури та відпочинку.</t>
  </si>
  <si>
    <t xml:space="preserve">      •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Brief methodological explanations and comments </t>
  </si>
  <si>
    <t xml:space="preserve">EXPORTS AND IMPORTS OF SERVICES</t>
  </si>
  <si>
    <t xml:space="preserve">Basic terms and definitions</t>
  </si>
  <si>
    <t xml:space="preserve">      External economic services are commodities that do not go through the customs and for which the customs declarations are not completed. The services do not acquire the form of material objects covered by the rights of ownership.  Sales of services and their production are not separated. The main thing that exists in trade in services is that the purchase and sale transaction should be made which covers the Ukraine entities and foreign entities activity (residents and nonresidents) and is built upon the relationships between them and which takes place on the territory of Ukraine and outside it. </t>
  </si>
  <si>
    <t xml:space="preserve">      The moment when the exports/imports procedures are made and their recording is the date when they are actually supplied or obtained on accrual basis (by invoices). As a rule, more often, the date of registration of such transactions coincides with the time of services production. </t>
  </si>
  <si>
    <t xml:space="preserve">      The cost of exports of services is the cost of selected type of services rendered by Ukrainian entity to foreign entity on the territory of Ukraine and outside it according to the agreements (contracts) or oral form of agreement. </t>
  </si>
  <si>
    <t xml:space="preserve">      The cost of imports of services is the cost of selected type of services rendered to Ukrainian entity by foreign entity both on the territory of Ukraine and outside it according to the agreements (contracts) or oral form of agreement. </t>
  </si>
  <si>
    <t xml:space="preserve">      The external economic agreement (contract) is the materially completed agreement between the two or more entities engaged in foreign economic activities and their foreign counter-agents aimed at establishing, changing or terminating their mutual rights and obligations in the external economic activity. </t>
  </si>
  <si>
    <t xml:space="preserve">      Residents are legal persons and their detached persons who are set up and carry out their activity in line with Ukraine legislation and which are located both on its territory and outside it; diplomatic representative offices, consular establishments and other official offices of Ukraine abroad that have the diplomatic privileges and immunity; natural person-resident is natural person who resides in Ukraine. </t>
  </si>
  <si>
    <t xml:space="preserve">      Nonresidents are foreign companies, organizations set up in line with legislation of other states, their registered (accredited or legalized) branches according to Ukraine legislation, representative offices and other detached units located on Ukraine territory; diplomatic representative offices, consular establishments and other official offices of other state and international organizations in Ukraine; natural persons who are not residents of Ukraine. As a rule, foreign enterprises (nonresidents) are those enterprises that pay taxes from activity to the benefit of foreign state. </t>
  </si>
  <si>
    <t xml:space="preserve">Ways to deliver services</t>
  </si>
  <si>
    <r>
      <rPr>
        <i val="true"/>
        <sz val="11"/>
        <color rgb="FF000000"/>
        <rFont val="Times New Roman"/>
        <family val="1"/>
        <charset val="204"/>
      </rPr>
      <t xml:space="preserve">      Depending on location of supplier and consumer at the moment when service is rendered, and taking into account their residency or country of origin, four ways to deliver services according to the General lands about trade of services</t>
    </r>
    <r>
      <rPr>
        <sz val="11"/>
        <color rgb="FF000000"/>
        <rFont val="Calibri"/>
        <family val="2"/>
        <charset val="204"/>
      </rPr>
      <t xml:space="preserve"> </t>
    </r>
    <r>
      <rPr>
        <i val="true"/>
        <sz val="11"/>
        <color rgb="FF000000"/>
        <rFont val="Times New Roman"/>
        <family val="1"/>
        <charset val="204"/>
      </rPr>
      <t xml:space="preserve">GATS are defined: </t>
    </r>
  </si>
  <si>
    <r>
      <rPr>
        <sz val="11"/>
        <color rgb="FF000000"/>
        <rFont val="Times New Roman"/>
        <family val="1"/>
        <charset val="204"/>
      </rPr>
      <t xml:space="preserve">      • </t>
    </r>
    <r>
      <rPr>
        <i val="true"/>
        <sz val="11"/>
        <color rgb="FF000000"/>
        <rFont val="Times New Roman"/>
        <family val="1"/>
        <charset val="204"/>
      </rPr>
      <t xml:space="preserve">Way 1.  Cross border supply (Supplier and consumer remain on the territory of their corresponding countries. The services are delivered "from territory of one member to the territory of any another member".  This way is similar to trade in goods when a product is delivered through the national border while consumer and supplier remain on the territories of their countries). </t>
    </r>
  </si>
  <si>
    <r>
      <rPr>
        <sz val="11"/>
        <color rgb="FF000000"/>
        <rFont val="Times New Roman"/>
        <family val="1"/>
        <charset val="204"/>
      </rPr>
      <t xml:space="preserve">      • </t>
    </r>
    <r>
      <rPr>
        <i val="true"/>
        <sz val="11"/>
        <color rgb="FF000000"/>
        <rFont val="Times New Roman"/>
        <family val="1"/>
        <charset val="204"/>
      </rPr>
      <t xml:space="preserve">Way 2. Consumption abroad (Consumer consumes this or that service outside its country. Service is delivered "on the territory of one member to consumer of services of any other member", this implies that either consumer or its property are abroad).</t>
    </r>
  </si>
  <si>
    <r>
      <rPr>
        <sz val="11"/>
        <color rgb="FF000000"/>
        <rFont val="Times New Roman"/>
        <family val="1"/>
        <charset val="204"/>
      </rPr>
      <t xml:space="preserve">      • </t>
    </r>
    <r>
      <rPr>
        <i val="true"/>
        <sz val="11"/>
        <color rgb="FF000000"/>
        <rFont val="Times New Roman"/>
        <family val="1"/>
        <charset val="204"/>
      </rPr>
      <t xml:space="preserve">Way 3. Commercial presence (Suppliers of services set up a branch, unit or commercial representative office on the territory of another country through which they render their services).  </t>
    </r>
  </si>
  <si>
    <t xml:space="preserve">      Commercial presence on the foreign market covers not only legal persons in rigid legal sense but other legal subjects as well that have some common characteristics such as representative offices and branches). </t>
  </si>
  <si>
    <r>
      <rPr>
        <sz val="11"/>
        <color rgb="FF000000"/>
        <rFont val="Times New Roman"/>
        <family val="1"/>
        <charset val="204"/>
      </rPr>
      <t xml:space="preserve">      • </t>
    </r>
    <r>
      <rPr>
        <i val="true"/>
        <sz val="11"/>
        <color rgb="FF000000"/>
        <rFont val="Times New Roman"/>
        <family val="1"/>
        <charset val="204"/>
      </rPr>
      <t xml:space="preserve">Way 4. Presence of natural persons (Natural person or supplier of services if he is an employee or his hired worker present abroad to supply service. The way for presence of natural persons is used when any person is temporarily present on the country's territory which is not his home country to render commercial services). </t>
    </r>
  </si>
  <si>
    <t xml:space="preserve">Organization to undertake the state statistical observation</t>
  </si>
  <si>
    <t xml:space="preserve">      The statistical observations over services are conducted through collection by the state statistics bodies of reporting from legal persons of all types of ownership and business who are engaged in activity, based on Ukraine laws, connected with rendering (exports) services to foreign partners and obtaining (imports) services from foreign partners both on Ukraine territory and outside it according to agreements (contracts). </t>
  </si>
  <si>
    <t xml:space="preserve">      The main principles of organization of the state statistical observation over foreign trade in services are based on common methodological approaches that ensure the provision of comparable information about exports/imports of services in Ukraine. The indicators from the state statistical observation take into account international requirements to statistical information about foreign trade in services, particularly, the Manual on statistics of international trade in services (UNSD, 2010). </t>
  </si>
  <si>
    <t xml:space="preserve">      The results of the conduct of the state statistical observation over foreign trade in services are the primary and generalized information that includes information from administrative sources which is employed to keep track of volumes and movements of exports/imports by geographical structure and structure of types of services in order to obtain a comprehensive and exhaustive statistical information about foreign trade in service to compile external trade balance and balance of payments of Ukraine as well as assess the development of Ukraine economic ties with other countries. </t>
  </si>
  <si>
    <t xml:space="preserve">      The recording of services is made in value terms (contract's currency) in line with the Classification  of External Economic Services (CEES) adapted to the Expanded Classification of Services of Balance of Payments, the 6th edition of the Manual on Balance of Payments and International Investment Position developed by the IMF. The conversion of services into US dollars is made on the basis of average quarterly official currency rate fixed by the National Bank of Ukraine. </t>
  </si>
  <si>
    <t xml:space="preserve">Classification of external economic services </t>
  </si>
  <si>
    <t xml:space="preserve">      The classification of External Economic Services used to carry out the state statistical observation over foreign trade in services comprises twelve basic sections of services which are detailed towards more low level according to hierarchical system of the classification. </t>
  </si>
  <si>
    <t xml:space="preserve">      The basic types of external economic services are as follows: </t>
  </si>
  <si>
    <r>
      <rPr>
        <sz val="11"/>
        <color rgb="FF000000"/>
        <rFont val="Times New Roman"/>
        <family val="1"/>
        <charset val="204"/>
      </rPr>
      <t xml:space="preserve">      • </t>
    </r>
    <r>
      <rPr>
        <i val="true"/>
        <sz val="11"/>
        <color rgb="FF000000"/>
        <rFont val="Times New Roman"/>
        <family val="1"/>
        <charset val="204"/>
      </rPr>
      <t xml:space="preserve">Services for the processing of material resources  including  processing, reprocessing, storage, marking and packing being made by enterprises that are not owners of commodities for the purpose of further sale of those commodities either abroad or on the territory of processer-country.  </t>
    </r>
  </si>
  <si>
    <r>
      <rPr>
        <sz val="11"/>
        <color rgb="FF000000"/>
        <rFont val="Times New Roman"/>
        <family val="1"/>
        <charset val="204"/>
      </rPr>
      <t xml:space="preserve">      • </t>
    </r>
    <r>
      <rPr>
        <i val="true"/>
        <sz val="11"/>
        <color rgb="FF000000"/>
        <rFont val="Times New Roman"/>
        <family val="1"/>
        <charset val="204"/>
      </rPr>
      <t xml:space="preserve">Services for repair and technical maintenance not related to other categories including the work on technical maintenance and repair made by residents regarding commodities that are possessed by nonresidents (and vice versa). The repair operations could be made either in the premises of repairer or in another place.  This category includes technical maintenance and repair of sea and air vessels and other transport vehicles. </t>
    </r>
  </si>
  <si>
    <r>
      <rPr>
        <sz val="11"/>
        <color rgb="FF000000"/>
        <rFont val="Times New Roman"/>
        <family val="1"/>
        <charset val="204"/>
      </rPr>
      <t xml:space="preserve">      • </t>
    </r>
    <r>
      <rPr>
        <i val="true"/>
        <sz val="11"/>
        <color rgb="FF000000"/>
        <rFont val="Times New Roman"/>
        <family val="1"/>
        <charset val="204"/>
      </rPr>
      <t xml:space="preserve">Transport services include services for transporting people and items from one place to the other ones, as well as related and auxiliary services for leasing (freight) transport vehicles with crews. This also includes mail services and services for courier communications. </t>
    </r>
  </si>
  <si>
    <r>
      <rPr>
        <sz val="11"/>
        <color rgb="FF000000"/>
        <rFont val="Times New Roman"/>
        <family val="1"/>
        <charset val="204"/>
      </rPr>
      <t xml:space="preserve">      • </t>
    </r>
    <r>
      <rPr>
        <i val="true"/>
        <sz val="11"/>
        <color rgb="FF000000"/>
        <rFont val="Times New Roman"/>
        <family val="1"/>
        <charset val="204"/>
      </rPr>
      <t xml:space="preserve">Services connected with travels cover services purchased in the visiting country by nonresidents of this country, namely, services for accommodation, expenditure for meals and beverages, transport servicing on the territory of the visiting country, transport services rendered within that country, in case of provision by transport resident companies of this country apart from international passenger transportations.</t>
    </r>
  </si>
  <si>
    <r>
      <rPr>
        <sz val="11"/>
        <color rgb="FF000000"/>
        <rFont val="Times New Roman"/>
        <family val="1"/>
        <charset val="204"/>
      </rPr>
      <t xml:space="preserve">      • </t>
    </r>
    <r>
      <rPr>
        <i val="true"/>
        <sz val="11"/>
        <color rgb="FF000000"/>
        <rFont val="Times New Roman"/>
        <family val="1"/>
        <charset val="204"/>
      </rPr>
      <t xml:space="preserve">Services for  construction include the creation, renovation, repair, prolongation of useful life of fixed assets or management of such fixed assets as buildings, arrangement of land plots and other construction objects such as roads, bridges and dams as well as related assembly and storage operations, preparation of construction site and general construction operations and specialized services such as painting, establishment of water supply and drainage systems and demolition. </t>
    </r>
  </si>
  <si>
    <r>
      <rPr>
        <sz val="11"/>
        <color rgb="FF000000"/>
        <rFont val="Times New Roman"/>
        <family val="1"/>
        <charset val="204"/>
      </rPr>
      <t xml:space="preserve">      • </t>
    </r>
    <r>
      <rPr>
        <i val="true"/>
        <sz val="11"/>
        <color rgb="FF000000"/>
        <rFont val="Times New Roman"/>
        <family val="1"/>
        <charset val="204"/>
      </rPr>
      <t xml:space="preserve">Services for  insurance cover the implementation by insurance companies-residents of different types of insurance for non-residents and visa versa. </t>
    </r>
  </si>
  <si>
    <t xml:space="preserve">      Services connected with financial activity include services rendered by banks and other financial mediators and auxiliary organizations due to transactions with financial tools as well as other services related to financial activity including deposit taking and issue of loans, letters of credit, services by credit cards, commission fees and payments connected with financial leasing, factoring, guarantees to placement of securities and clearing settlements, consultative services on financial matters,  services for preservation of financial assets or gold bars, services for management of financial assets, services for financial monitoring, financial services of stepwise accessibility, services for risk transfer, services for merging and takeover, services of credit rating, services of stock exchanges and services of trust management. </t>
  </si>
  <si>
    <r>
      <rPr>
        <sz val="11"/>
        <color rgb="FF000000"/>
        <rFont val="Times New Roman"/>
        <family val="1"/>
        <charset val="204"/>
      </rPr>
      <t xml:space="preserve">      • </t>
    </r>
    <r>
      <rPr>
        <i val="true"/>
        <sz val="11"/>
        <color rgb="FF000000"/>
        <rFont val="Times New Roman"/>
        <family val="1"/>
        <charset val="204"/>
      </rPr>
      <t xml:space="preserve">Royalties and other services connected with usage of intellectual property cover the products of intellectual property which include: levies and usage of property rights, for example patents, trademark, author's rights, industrial processes and engineering developments, trade secrets and franchises, rights which arise due to scientific research and R&amp;D, marketing; payments and licenses for renewal and/or dissemination of intellectual property materialized in the produced origins or prototypes such as author's rights for books and manuscripts, software, on-screen works and sound tracks as well as rights connected with them, for example, recording of phenomena in live and broadcasting by TV channels, cable and satellite channels. </t>
    </r>
  </si>
  <si>
    <r>
      <rPr>
        <sz val="11"/>
        <color rgb="FF000000"/>
        <rFont val="Times New Roman"/>
        <family val="1"/>
        <charset val="204"/>
      </rPr>
      <t xml:space="preserve">      • </t>
    </r>
    <r>
      <rPr>
        <i val="true"/>
        <sz val="11"/>
        <color rgb="FF000000"/>
        <rFont val="Times New Roman"/>
        <family val="1"/>
        <charset val="204"/>
      </rPr>
      <t xml:space="preserve">Services in the sphere of telecommunications, computer and information services cover services for transmission of sound, images, data or other information through the use of telephone, telefax, telegraph, radio and TV cable and broadcasting, satellite communication, e-mail, fax, etc including the servicing of commercial networks, conduct of teleconferences and rendering related services, services connected with hardware and software, services for data processing as well as services of information agencies and other information services. </t>
    </r>
  </si>
  <si>
    <r>
      <rPr>
        <sz val="11"/>
        <color rgb="FF000000"/>
        <rFont val="Times New Roman"/>
        <family val="1"/>
        <charset val="204"/>
      </rPr>
      <t xml:space="preserve">      • </t>
    </r>
    <r>
      <rPr>
        <i val="true"/>
        <sz val="11"/>
        <color rgb="FF000000"/>
        <rFont val="Times New Roman"/>
        <family val="1"/>
        <charset val="204"/>
      </rPr>
      <t xml:space="preserve">Business services  include services of R&amp;D, professional services, services for consultancy in management, technical services, services connected with trade and other business services. </t>
    </r>
  </si>
  <si>
    <r>
      <rPr>
        <sz val="11"/>
        <color rgb="FF000000"/>
        <rFont val="Times New Roman"/>
        <family val="1"/>
        <charset val="204"/>
      </rPr>
      <t xml:space="preserve">      • </t>
    </r>
    <r>
      <rPr>
        <i val="true"/>
        <sz val="11"/>
        <color rgb="FF000000"/>
        <rFont val="Times New Roman"/>
        <family val="1"/>
        <charset val="204"/>
      </rPr>
      <t xml:space="preserve">Services rendered to individual persons, cultural and recreation services cover services to private persons and services in the sphere of culture and leisure. </t>
    </r>
  </si>
  <si>
    <r>
      <rPr>
        <sz val="11"/>
        <color rgb="FF000000"/>
        <rFont val="Times New Roman"/>
        <family val="1"/>
        <charset val="204"/>
      </rPr>
      <t xml:space="preserve">      • </t>
    </r>
    <r>
      <rPr>
        <i val="true"/>
        <sz val="11"/>
        <color rgb="FF000000"/>
        <rFont val="Times New Roman"/>
        <family val="1"/>
        <charset val="204"/>
      </rPr>
      <t xml:space="preserve">State and government services  cover services obtained or rendered to enclaves such as embassies, and military bases, services rendered or purchased in the hosting country by diplomats, consular staff and staff from military bases abroad and their dependents, services received or rendered by the governments not specified in other categories of services. </t>
    </r>
  </si>
  <si>
    <t xml:space="preserve">3.1. Зовнішня торгівля України послугами з країнами ЄС за 2014 рік</t>
  </si>
  <si>
    <t xml:space="preserve">       Foreign trade of Ukraine in services with EU countries in 2014</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r>
      <rPr>
        <sz val="10"/>
        <color rgb="FF000000"/>
        <rFont val="Times New Roman"/>
        <family val="1"/>
        <charset val="204"/>
      </rPr>
      <t xml:space="preserve">Експорт/</t>
    </r>
    <r>
      <rPr>
        <i val="true"/>
        <sz val="10"/>
        <color rgb="FF000000"/>
        <rFont val="Times New Roman"/>
        <family val="1"/>
        <charset val="204"/>
      </rPr>
      <t xml:space="preserve">Export</t>
    </r>
  </si>
  <si>
    <r>
      <rPr>
        <sz val="10"/>
        <color rgb="FF000000"/>
        <rFont val="Times New Roman"/>
        <family val="1"/>
        <charset val="204"/>
      </rPr>
      <t xml:space="preserve">Імпорт/</t>
    </r>
    <r>
      <rPr>
        <i val="true"/>
        <sz val="10"/>
        <color rgb="FF000000"/>
        <rFont val="Times New Roman"/>
        <family val="1"/>
        <charset val="204"/>
      </rPr>
      <t xml:space="preserve">Import</t>
    </r>
  </si>
  <si>
    <r>
      <rPr>
        <sz val="10"/>
        <color rgb="FF000000"/>
        <rFont val="Times New Roman"/>
        <family val="1"/>
        <charset val="204"/>
      </rPr>
      <t xml:space="preserve">Сальдо/</t>
    </r>
    <r>
      <rPr>
        <i val="true"/>
        <sz val="10"/>
        <color rgb="FF000000"/>
        <rFont val="Times New Roman"/>
        <family val="1"/>
        <charset val="204"/>
      </rPr>
      <t xml:space="preserve">Balance</t>
    </r>
  </si>
  <si>
    <t xml:space="preserve">Грецiя</t>
  </si>
  <si>
    <t xml:space="preserve">Luxemburg</t>
  </si>
  <si>
    <t xml:space="preserve">                                          Продовження табл. 3.1/Continued table 3.1</t>
  </si>
  <si>
    <t xml:space="preserve">Хорватiя</t>
  </si>
  <si>
    <t xml:space="preserve">For information</t>
  </si>
  <si>
    <t xml:space="preserve">3.2. Основні країни-партнери ЄС в експорті послуг у 2014 р.</t>
  </si>
  <si>
    <t xml:space="preserve">      Major partner countries in exports with EU of services in 2014</t>
  </si>
  <si>
    <t xml:space="preserve">3.3. Основні країни-партнери ЄС в імпорті послуг у 2014 р.</t>
  </si>
  <si>
    <t xml:space="preserve">      Major partner countries in imports with EU of services in 2014   </t>
  </si>
  <si>
    <t xml:space="preserve">3.4. Динаміка зовнішньої торгівлі послугами з країнами ЄС</t>
  </si>
  <si>
    <t xml:space="preserve">       Dynamics of foreign trade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t>
    </r>
  </si>
  <si>
    <t xml:space="preserve">у % до</t>
  </si>
  <si>
    <t xml:space="preserve">2013/</t>
  </si>
  <si>
    <t xml:space="preserve">in % to </t>
  </si>
  <si>
    <t xml:space="preserve">            Продовження  табл. 3.4/Continued table 3.4</t>
  </si>
  <si>
    <t xml:space="preserve">3.5. Обсяги зовнішньої торгівлі послугами з країнами ЄС</t>
  </si>
  <si>
    <t xml:space="preserve">       Volume of foreign trade in services with EU countries</t>
  </si>
  <si>
    <t xml:space="preserve">3.6. Темпи зростання (зниження) експорту-імпорту  послуг з країнами ЄС</t>
  </si>
  <si>
    <t xml:space="preserve">       Growth rate (reduction) for exports-imports of services with EU countries</t>
  </si>
  <si>
    <t xml:space="preserve">3.7. Динаміка структури експорту-імпорту послуг з країнами ЄС </t>
  </si>
  <si>
    <t xml:space="preserve">      Dynamics of structure of exports and imports of services with EU countries</t>
  </si>
  <si>
    <r>
      <rPr>
        <sz val="10"/>
        <color rgb="FF000000"/>
        <rFont val="Times New Roman"/>
        <family val="1"/>
        <charset val="204"/>
      </rPr>
      <t xml:space="preserve">             (</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t xml:space="preserve">у % до 2013/</t>
  </si>
  <si>
    <t xml:space="preserve">in %  to </t>
  </si>
  <si>
    <t xml:space="preserve">Усього</t>
  </si>
  <si>
    <t xml:space="preserve">Total</t>
  </si>
  <si>
    <t xml:space="preserve">з них</t>
  </si>
  <si>
    <t xml:space="preserve">Послуги з переробки матеріальних ресурсів</t>
  </si>
  <si>
    <t xml:space="preserve">Services for the processing of material resources  </t>
  </si>
  <si>
    <t xml:space="preserve">Послуги для переробки товарів у внутрішній економіці</t>
  </si>
  <si>
    <t xml:space="preserve">Services for the processing of goods in the domestic economy</t>
  </si>
  <si>
    <t xml:space="preserve">Послуги для переробки товарів за кордоном</t>
  </si>
  <si>
    <t xml:space="preserve">Services for the processing of goods abroad</t>
  </si>
  <si>
    <t xml:space="preserve">Послуги з ремонту та технічного обслуговування, що не віднесені до інших категорій</t>
  </si>
  <si>
    <t xml:space="preserve">Services for repair and technical maintenance not related to other categories</t>
  </si>
  <si>
    <t xml:space="preserve">Транспортні послуги</t>
  </si>
  <si>
    <t xml:space="preserve">Transport services</t>
  </si>
  <si>
    <t xml:space="preserve">Послуги морського транспорту</t>
  </si>
  <si>
    <t xml:space="preserve">Sea transport services</t>
  </si>
  <si>
    <t xml:space="preserve">Послуги річкового транспорту</t>
  </si>
  <si>
    <t xml:space="preserve">River transport services</t>
  </si>
  <si>
    <t xml:space="preserve">Послуги повітряного транспорту</t>
  </si>
  <si>
    <t xml:space="preserve">Air transport services</t>
  </si>
  <si>
    <t xml:space="preserve">Послуги залізничного транспорту</t>
  </si>
  <si>
    <t xml:space="preserve">Rail transport services</t>
  </si>
  <si>
    <t xml:space="preserve">Послуги автомобільного транспорту</t>
  </si>
  <si>
    <t xml:space="preserve">Motor transport services</t>
  </si>
  <si>
    <t xml:space="preserve">Послуги трубопровідного транспорту</t>
  </si>
  <si>
    <t xml:space="preserve">Pipe transport services</t>
  </si>
  <si>
    <t xml:space="preserve">    Продовження  табл. 3.7/Continued table 3.7</t>
  </si>
  <si>
    <t xml:space="preserve">Передача електроенергії </t>
  </si>
  <si>
    <t xml:space="preserve">Transmissing of electric energy</t>
  </si>
  <si>
    <t xml:space="preserve">Інші допоміжні та додаткові транспортні послуги</t>
  </si>
  <si>
    <t xml:space="preserve">Other auxiliary and additional transport services</t>
  </si>
  <si>
    <t xml:space="preserve">Послуги поштової та кур’єрської служби</t>
  </si>
  <si>
    <t xml:space="preserve">Mail and courier services</t>
  </si>
  <si>
    <t xml:space="preserve">Послуги, пов’язані з подорожами</t>
  </si>
  <si>
    <t xml:space="preserve">Services connected with travels</t>
  </si>
  <si>
    <t xml:space="preserve">Послуги з будівництва</t>
  </si>
  <si>
    <t xml:space="preserve">Services for  construction</t>
  </si>
  <si>
    <t xml:space="preserve">Послуги зі страхування</t>
  </si>
  <si>
    <t xml:space="preserve">Services for  insurance</t>
  </si>
  <si>
    <t xml:space="preserve">Послуги, пов’язані з фінансовою діяльністю</t>
  </si>
  <si>
    <t xml:space="preserve">Services connected with financial activity</t>
  </si>
  <si>
    <t xml:space="preserve">Роялті та інші послуги, пов’язані з використанням інтелектуальної власності</t>
  </si>
  <si>
    <t xml:space="preserve">Royalties and other services connected with usage of intellectual property</t>
  </si>
  <si>
    <t xml:space="preserve">Послуги у сфері телекомунікації, комп’ютерні та інформаційні послуги </t>
  </si>
  <si>
    <t xml:space="preserve">Services in the sphere of telecommunications, computer and information services</t>
  </si>
  <si>
    <t xml:space="preserve">Телекомунікаційні послуги </t>
  </si>
  <si>
    <t xml:space="preserve">Telecommunications services </t>
  </si>
  <si>
    <t xml:space="preserve">Комп’ютерні послуги </t>
  </si>
  <si>
    <t xml:space="preserve">Computer services </t>
  </si>
  <si>
    <t xml:space="preserve">Інформаційні послуги </t>
  </si>
  <si>
    <t xml:space="preserve">Information services</t>
  </si>
  <si>
    <t xml:space="preserve">Ділові послуги</t>
  </si>
  <si>
    <t xml:space="preserve">Business services</t>
  </si>
  <si>
    <t xml:space="preserve">Послуги дослідження та розробки</t>
  </si>
  <si>
    <t xml:space="preserve">R&amp;D services </t>
  </si>
  <si>
    <t xml:space="preserve">Професійні та консалтингові послуги</t>
  </si>
  <si>
    <t xml:space="preserve">Professional and consulting services</t>
  </si>
  <si>
    <t xml:space="preserve">Наукові та технічні послуги </t>
  </si>
  <si>
    <t xml:space="preserve">Scientific and technical services</t>
  </si>
  <si>
    <t xml:space="preserve">Послуги з обробки та усунення забруднення навколишнього середовища</t>
  </si>
  <si>
    <r>
      <rPr>
        <i val="true"/>
        <sz val="10"/>
        <color rgb="FF000000"/>
        <rFont val="Times New Roman"/>
        <family val="1"/>
        <charset val="204"/>
      </rPr>
      <t xml:space="preserve">Services for treatment and depollution</t>
    </r>
    <r>
      <rPr>
        <sz val="9"/>
        <color rgb="FF0000FF"/>
        <rFont val="Arial"/>
        <family val="2"/>
        <charset val="204"/>
      </rPr>
      <t xml:space="preserve"> </t>
    </r>
  </si>
  <si>
    <t xml:space="preserve">Послуги сільського господарства та послуги видобутку</t>
  </si>
  <si>
    <t xml:space="preserve">Agriculture and mining services</t>
  </si>
  <si>
    <t xml:space="preserve">Послуги операційного лізингу</t>
  </si>
  <si>
    <r>
      <rPr>
        <i val="true"/>
        <sz val="10"/>
        <color rgb="FF000000"/>
        <rFont val="Times New Roman"/>
        <family val="1"/>
        <charset val="204"/>
      </rPr>
      <t xml:space="preserve">Services for operational leasing</t>
    </r>
    <r>
      <rPr>
        <sz val="9"/>
        <color rgb="FF0000FF"/>
        <rFont val="Arial"/>
        <family val="2"/>
        <charset val="204"/>
      </rPr>
      <t xml:space="preserve"> </t>
    </r>
  </si>
  <si>
    <t xml:space="preserve">Послуги, пов’язані з торгівлею, та посередницькі послуги</t>
  </si>
  <si>
    <r>
      <rPr>
        <i val="true"/>
        <sz val="10"/>
        <color rgb="FF000000"/>
        <rFont val="Times New Roman"/>
        <family val="1"/>
        <charset val="204"/>
      </rPr>
      <t xml:space="preserve">Services related to trade and          intermediary services</t>
    </r>
    <r>
      <rPr>
        <sz val="9"/>
        <color rgb="FF000000"/>
        <rFont val="Verdana"/>
        <family val="2"/>
        <charset val="204"/>
      </rPr>
      <t xml:space="preserve">  </t>
    </r>
  </si>
  <si>
    <t xml:space="preserve">Інші ділові послуги</t>
  </si>
  <si>
    <r>
      <rPr>
        <i val="true"/>
        <sz val="10"/>
        <color rgb="FF000000"/>
        <rFont val="Times New Roman"/>
        <family val="1"/>
        <charset val="204"/>
      </rPr>
      <t xml:space="preserve">Other business services</t>
    </r>
    <r>
      <rPr>
        <sz val="9"/>
        <color rgb="FF000000"/>
        <rFont val="Verdana"/>
        <family val="2"/>
        <charset val="204"/>
      </rPr>
      <t xml:space="preserve">  </t>
    </r>
  </si>
  <si>
    <t xml:space="preserve">Послуги приватним особам, культурні та рекреаційні послуги</t>
  </si>
  <si>
    <r>
      <rPr>
        <i val="true"/>
        <sz val="10"/>
        <color rgb="FF000000"/>
        <rFont val="Times New Roman"/>
        <family val="1"/>
        <charset val="204"/>
      </rPr>
      <t xml:space="preserve">Services rendered to individual persons, cultural and recreation services</t>
    </r>
    <r>
      <rPr>
        <sz val="9"/>
        <color rgb="FF000000"/>
        <rFont val="Calibri"/>
        <family val="2"/>
        <charset val="204"/>
      </rPr>
      <t xml:space="preserve">  </t>
    </r>
    <r>
      <rPr>
        <sz val="9"/>
        <color rgb="FF0000FF"/>
        <rFont val="Arial"/>
        <family val="2"/>
        <charset val="204"/>
      </rPr>
      <t xml:space="preserve"> </t>
    </r>
  </si>
  <si>
    <t xml:space="preserve">Державні та урядові послуги</t>
  </si>
  <si>
    <t xml:space="preserve">State and government services</t>
  </si>
  <si>
    <t xml:space="preserve">3.8. Структура експорту послуг у 2014 р. з країнами ЄС</t>
  </si>
  <si>
    <r>
      <rPr>
        <b val="true"/>
        <sz val="12"/>
        <color rgb="FF000000"/>
        <rFont val="Times New Roman"/>
        <family val="1"/>
        <charset val="204"/>
      </rPr>
      <t xml:space="preserve">       </t>
    </r>
    <r>
      <rPr>
        <b val="true"/>
        <i val="true"/>
        <sz val="12"/>
        <color rgb="FF000000"/>
        <rFont val="Times New Roman"/>
        <family val="1"/>
        <charset val="204"/>
      </rPr>
      <t xml:space="preserve">Structure of exports of services in 2014 with EU countries</t>
    </r>
  </si>
  <si>
    <t xml:space="preserve">3.9. Структура імпорту послуг у 2014 р. з країнами ЄС</t>
  </si>
  <si>
    <r>
      <rPr>
        <b val="true"/>
        <sz val="12"/>
        <color rgb="FF000000"/>
        <rFont val="Times New Roman"/>
        <family val="1"/>
        <charset val="204"/>
      </rPr>
      <t xml:space="preserve">       </t>
    </r>
    <r>
      <rPr>
        <b val="true"/>
        <i val="true"/>
        <sz val="12"/>
        <color rgb="FF000000"/>
        <rFont val="Times New Roman"/>
        <family val="1"/>
        <charset val="204"/>
      </rPr>
      <t xml:space="preserve">Structure of imports of services in 2014 with EU countries</t>
    </r>
  </si>
  <si>
    <t xml:space="preserve">3.10. Зовнішня торгівля України послугами з країнами ЄС за кварталами 2014 року</t>
  </si>
  <si>
    <r>
      <rPr>
        <i val="true"/>
        <sz val="12"/>
        <color rgb="FF000000"/>
        <rFont val="Times New Roman"/>
        <family val="1"/>
        <charset val="204"/>
      </rPr>
      <t xml:space="preserve">        </t>
    </r>
    <r>
      <rPr>
        <b val="true"/>
        <i val="true"/>
        <sz val="12"/>
        <color rgb="FF000000"/>
        <rFont val="Times New Roman"/>
        <family val="1"/>
        <charset val="204"/>
      </rPr>
      <t xml:space="preserve">Foreign trade of Ukraine in services with EU countries in 2014 by quarter</t>
    </r>
  </si>
  <si>
    <t xml:space="preserve">            (млн.дол. США/mln. USD)</t>
  </si>
  <si>
    <r>
      <rPr>
        <sz val="10"/>
        <color rgb="FF000000"/>
        <rFont val="Times New Roman"/>
        <family val="1"/>
        <charset val="204"/>
      </rPr>
      <t xml:space="preserve">І кв./</t>
    </r>
    <r>
      <rPr>
        <i val="true"/>
        <sz val="10"/>
        <color rgb="FF000000"/>
        <rFont val="Times New Roman"/>
        <family val="1"/>
        <charset val="204"/>
      </rPr>
      <t xml:space="preserve">І Q</t>
    </r>
  </si>
  <si>
    <t xml:space="preserve">ІІ кв./II Q</t>
  </si>
  <si>
    <t xml:space="preserve">ІІІ кв./III Q</t>
  </si>
  <si>
    <t xml:space="preserve">ІV кв./IV Q</t>
  </si>
  <si>
    <t xml:space="preserve">          Продовження  табл. 3.10/Continued table 3.10</t>
  </si>
  <si>
    <t xml:space="preserve">3.11. Структура експорту-імпорту послуг з країнами ЄС за 2014 рік</t>
  </si>
  <si>
    <r>
      <rPr>
        <sz val="10"/>
        <color rgb="FF000000"/>
        <rFont val="Times New Roman"/>
        <family val="1"/>
        <charset val="204"/>
      </rPr>
      <t xml:space="preserve">тис.дол. США/     </t>
    </r>
    <r>
      <rPr>
        <i val="true"/>
        <sz val="10"/>
        <color rgb="FF000000"/>
        <rFont val="Times New Roman"/>
        <family val="1"/>
        <charset val="204"/>
      </rPr>
      <t xml:space="preserve"> thsd. USD</t>
    </r>
  </si>
  <si>
    <t xml:space="preserve">у % до загального обсягу, </t>
  </si>
  <si>
    <r>
      <rPr>
        <sz val="10"/>
        <color rgb="FF000000"/>
        <rFont val="Times New Roman"/>
        <family val="1"/>
        <charset val="204"/>
      </rPr>
      <t xml:space="preserve">у % до 2013/         </t>
    </r>
    <r>
      <rPr>
        <i val="true"/>
        <sz val="10"/>
        <color rgb="FF000000"/>
        <rFont val="Times New Roman"/>
        <family val="1"/>
        <charset val="204"/>
      </rPr>
      <t xml:space="preserve">in %  to 2013</t>
    </r>
  </si>
  <si>
    <r>
      <rPr>
        <sz val="10"/>
        <color rgb="FF000000"/>
        <rFont val="Times New Roman"/>
        <family val="1"/>
        <charset val="204"/>
      </rPr>
      <t xml:space="preserve">тис.дол. США/</t>
    </r>
    <r>
      <rPr>
        <i val="true"/>
        <sz val="10"/>
        <color rgb="FF000000"/>
        <rFont val="Times New Roman"/>
        <family val="1"/>
        <charset val="204"/>
      </rPr>
      <t xml:space="preserve">      thsd. USD</t>
    </r>
  </si>
  <si>
    <t xml:space="preserve">розділу/</t>
  </si>
  <si>
    <t xml:space="preserve">share in total volume, section, %</t>
  </si>
  <si>
    <t xml:space="preserve">Продовження  табл. 3.11/Continued table 3.11</t>
  </si>
  <si>
    <t xml:space="preserve">Information services </t>
  </si>
  <si>
    <t xml:space="preserve">R&amp;D services</t>
  </si>
  <si>
    <t xml:space="preserve">Computer services</t>
  </si>
  <si>
    <t xml:space="preserve">Services related to trade and          intermediary services</t>
  </si>
  <si>
    <t xml:space="preserve">Other business services</t>
  </si>
  <si>
    <t xml:space="preserve">Services rendered to individual persons, cultural and recreation services</t>
  </si>
  <si>
    <t xml:space="preserve">Services for the processing of material resources</t>
  </si>
  <si>
    <t xml:space="preserve">Telecommunications services</t>
  </si>
  <si>
    <t xml:space="preserve">Services for treatment and depollution</t>
  </si>
  <si>
    <t xml:space="preserve">Services for operational leasing</t>
  </si>
  <si>
    <t xml:space="preserve">3.12. Динаміка зовнішньої торгівлі послугами з країнами ЄС за регіонами</t>
  </si>
  <si>
    <t xml:space="preserve">         Dynamics of foreign trade of services with EU countries by region</t>
  </si>
  <si>
    <r>
      <rPr>
        <sz val="10"/>
        <color rgb="FF000000"/>
        <rFont val="Times New Roman"/>
        <family val="1"/>
        <charset val="204"/>
      </rPr>
      <t xml:space="preserve">(</t>
    </r>
    <r>
      <rPr>
        <i val="true"/>
        <sz val="10"/>
        <color rgb="FF000000"/>
        <rFont val="Times New Roman"/>
        <family val="1"/>
        <charset val="204"/>
      </rPr>
      <t xml:space="preserve">тис.дол. США</t>
    </r>
    <r>
      <rPr>
        <sz val="10"/>
        <color rgb="FF000000"/>
        <rFont val="Times New Roman"/>
        <family val="1"/>
        <charset val="204"/>
      </rPr>
      <t xml:space="preserve">/</t>
    </r>
    <r>
      <rPr>
        <i val="true"/>
        <sz val="10"/>
        <color rgb="FF000000"/>
        <rFont val="Times New Roman"/>
        <family val="1"/>
        <charset val="204"/>
      </rPr>
      <t xml:space="preserve">thsd. USD</t>
    </r>
    <r>
      <rPr>
        <sz val="10"/>
        <color rgb="FF000000"/>
        <rFont val="Times New Roman"/>
        <family val="1"/>
        <charset val="204"/>
      </rPr>
      <t xml:space="preserve">) </t>
    </r>
  </si>
  <si>
    <t xml:space="preserve">Всього по країнах ЄС</t>
  </si>
  <si>
    <t xml:space="preserve">         Продовження  табл. 3.12/Continued table 3.12</t>
  </si>
  <si>
    <t xml:space="preserve">у % до 2013</t>
  </si>
  <si>
    <t xml:space="preserve">3.13. Розподіл за регіонами експорту послуг країнам ЄС у 2014р.</t>
  </si>
  <si>
    <t xml:space="preserve">  Distribution by regions export of services to EU countries in 2014</t>
  </si>
  <si>
    <t xml:space="preserve">3.14. Основні партнери серед країн ЄС в експорті послуг за регіонами у 2014р.</t>
  </si>
  <si>
    <t xml:space="preserve">                   Київ/Kiev city</t>
  </si>
  <si>
    <t xml:space="preserve">             Одеська область/Odesa regin</t>
  </si>
  <si>
    <t xml:space="preserve">              Львівська область/Lviv regin</t>
  </si>
  <si>
    <t xml:space="preserve">3.15. Розподіл за регіонами імпорту послуг від країн ЄС у 2014р.</t>
  </si>
  <si>
    <t xml:space="preserve">         Distribution by regions of import of services from EU countries in 2014</t>
  </si>
  <si>
    <t xml:space="preserve">3.16. Основні партнери серед країн ЄС в імпорті послуг за регіонами у 2014р.</t>
  </si>
  <si>
    <t xml:space="preserve">                 Київ/Kiev city</t>
  </si>
  <si>
    <t xml:space="preserve">Дніпропетровська област/</t>
  </si>
  <si>
    <t xml:space="preserve">4. ПРЯМІ  ІНВЕСТИЦІЇ / DIRECT  INVESTMENT</t>
  </si>
  <si>
    <t xml:space="preserve">ПРЯМІ ІНВЕСТИЦІЇ</t>
  </si>
  <si>
    <r>
      <rPr>
        <sz val="12"/>
        <color rgb="FF000000"/>
        <rFont val="Times New Roman"/>
        <family val="1"/>
        <charset val="204"/>
      </rPr>
      <t xml:space="preserve">           </t>
    </r>
    <r>
      <rPr>
        <b val="true"/>
        <sz val="12"/>
        <color rgb="FF000000"/>
        <rFont val="Times New Roman"/>
        <family val="1"/>
        <charset val="204"/>
      </rPr>
      <t xml:space="preserve">Пряма інвестиція</t>
    </r>
    <r>
      <rPr>
        <sz val="12"/>
        <color rgb="FF000000"/>
        <rFont val="Times New Roman"/>
        <family val="1"/>
        <charset val="204"/>
      </rPr>
      <t xml:space="preserve"> – це категорія міжнародної інвестиційної діяльності, яка відображає прагнення інституційної одиниці – резидента однієї країни здійснювати контроль або суттєвий вплив на діяльність підприємства, що є резидентом іншої країни.</t>
    </r>
  </si>
  <si>
    <t xml:space="preserve">           Інвестицію вважають прямою, якщо капітал/права власності нерезидента складає не менше 10% вартості статутного капіталу підприємства-резидента або нерезидент має не менше 10% голосів в управлінні підприємства-резидента. До категорії прямих інвестицій також відносять інвестиції, що отримані в результаті укладання концесійних договорів і договорів про спільну інвестиційну діяльність, та операції з надання/залучення кредитних ресурсів, що здійснюються між прямим інвестором і підприємством прямого інвестування.</t>
  </si>
  <si>
    <t xml:space="preserve">          Дані про прямі інвестиції формуються на підставі інформації юридичних осіб-резидентів, філій та постійних представництв нерезидентів в Україні, що виступають суб'єктами відносин прямого інвестування, скоригованої на величину різниці між ринковою та номінальною вартістю акцій, майна тощо.</t>
  </si>
  <si>
    <t xml:space="preserve">          Дані про прямі інвестиції є попередніми і використовуються Національним банком України для складання платіжного балансу та визначення міжнародної інвестиційної позиції. </t>
  </si>
  <si>
    <t xml:space="preserve">DIRECT FOREIGN INVESTMENT</t>
  </si>
  <si>
    <t xml:space="preserve">          The direct investment is a category of the international investment activity that reflects the intention of institutional unit (the resident of one economy) having control or a significant degree of influence over the management of the enterprise that is the resident in another economy.</t>
  </si>
  <si>
    <t xml:space="preserve">          The investment is considered as direct when the capital/ownership rights of the non-resident makes not less than 10% of the authorized capital value of the enterprise-resident or non-resident has not less than 10% of voting power in non-resident enterprise management. Investment received under the conclusion of concession agreements and contracts about the common investment activity and credit resources issued/received under operations between enterprises of direct investment and direct investor also concern with a category of direct investment. </t>
  </si>
  <si>
    <t xml:space="preserve">          Data on direct investment are generated on the basis of information from resident legal entities, affiliated branches and permanent representative offices of non-residents in Ukraine, that operate as party of direct investment, adjusted for the difference between market and notional value of shares, property etc.</t>
  </si>
  <si>
    <t xml:space="preserve">          Information on direct investment is preliminary and used by the National Bank of Ukraine to compile balance of payments and define the international investment position.</t>
  </si>
  <si>
    <r>
      <rPr>
        <b val="true"/>
        <sz val="10"/>
        <color rgb="FF000000"/>
        <rFont val="Times New Roman"/>
        <family val="1"/>
        <charset val="204"/>
      </rPr>
      <t xml:space="preserve">4. ПРЯМІ  ІНВЕСТИЦІЇ / </t>
    </r>
    <r>
      <rPr>
        <b val="true"/>
        <i val="true"/>
        <sz val="10"/>
        <color rgb="FF000000"/>
        <rFont val="Times New Roman"/>
        <family val="1"/>
        <charset val="204"/>
      </rPr>
      <t xml:space="preserve">DIRECT  INVESTMENT</t>
    </r>
  </si>
  <si>
    <t xml:space="preserve">4.1. Прямі іноземні інвестиції (акціонерний капітал) з країн ЄС  в економіці України </t>
  </si>
  <si>
    <t xml:space="preserve">       Foreign direct investment (equity capital)  from EU countries in Ukraine</t>
  </si>
  <si>
    <t xml:space="preserve">                                       (млн.дол. США/ mln. USD)</t>
  </si>
  <si>
    <r>
      <rPr>
        <sz val="10"/>
        <color rgb="FF000000"/>
        <rFont val="Times New Roman"/>
        <family val="1"/>
        <charset val="204"/>
      </rPr>
      <t xml:space="preserve">Прямі іноземні інвестиції на/</t>
    </r>
    <r>
      <rPr>
        <i val="true"/>
        <sz val="10"/>
        <color rgb="FF000000"/>
        <rFont val="Times New Roman"/>
        <family val="1"/>
        <charset val="204"/>
      </rPr>
      <t xml:space="preserve"> </t>
    </r>
  </si>
  <si>
    <t xml:space="preserve">Foreign direct investment as of</t>
  </si>
  <si>
    <t xml:space="preserve">Усього з країн ЄС</t>
  </si>
  <si>
    <t xml:space="preserve">From EU countries, total</t>
  </si>
  <si>
    <t xml:space="preserve">Австрія </t>
  </si>
  <si>
    <t xml:space="preserve">Бельґія </t>
  </si>
  <si>
    <t xml:space="preserve">Болґарія </t>
  </si>
  <si>
    <t xml:space="preserve">Греція </t>
  </si>
  <si>
    <t xml:space="preserve">Данія </t>
  </si>
  <si>
    <t xml:space="preserve">Естонія </t>
  </si>
  <si>
    <t xml:space="preserve">Ірландія </t>
  </si>
  <si>
    <t xml:space="preserve">Іспанія </t>
  </si>
  <si>
    <t xml:space="preserve">Італія </t>
  </si>
  <si>
    <t xml:space="preserve">Кіпр </t>
  </si>
  <si>
    <t xml:space="preserve">Латвія </t>
  </si>
  <si>
    <t xml:space="preserve">Литва </t>
  </si>
  <si>
    <t xml:space="preserve">Мальта </t>
  </si>
  <si>
    <t xml:space="preserve">Нідерланди </t>
  </si>
  <si>
    <t xml:space="preserve">Німеччина </t>
  </si>
  <si>
    <t xml:space="preserve">Польща </t>
  </si>
  <si>
    <t xml:space="preserve">Портуґалiя </t>
  </si>
  <si>
    <t xml:space="preserve">Румунія </t>
  </si>
  <si>
    <t xml:space="preserve">Словенія </t>
  </si>
  <si>
    <t xml:space="preserve">Угорщина </t>
  </si>
  <si>
    <t xml:space="preserve">       Продовження табл. 4.1/Continued table 4.1</t>
  </si>
  <si>
    <t xml:space="preserve">Фінляндія </t>
  </si>
  <si>
    <t xml:space="preserve">Франція </t>
  </si>
  <si>
    <t xml:space="preserve">Швеція </t>
  </si>
  <si>
    <t xml:space="preserve">Усього в Україні </t>
  </si>
  <si>
    <t xml:space="preserve">In Ukraine, total</t>
  </si>
  <si>
    <t xml:space="preserve">Примітка. В окремих випадках сума складових може не дорівнювати підсумку у зв’язку з округленням даних/Note. The sum of components can not equal the total due to rounding.</t>
  </si>
  <si>
    <t xml:space="preserve">4.2. Прямі інвестиції (акціонерний капітал) з України в економіці країн ЄС</t>
  </si>
  <si>
    <t xml:space="preserve">       Direct investment (equity capital) from Ukraine in EU countries </t>
  </si>
  <si>
    <t xml:space="preserve">                                         (млн.дол. США/ 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Direct investment as of</t>
  </si>
  <si>
    <t xml:space="preserve">Усього в країни ЄС</t>
  </si>
  <si>
    <t xml:space="preserve">In EU countries, total</t>
  </si>
  <si>
    <t xml:space="preserve">*</t>
  </si>
  <si>
    <t xml:space="preserve">          Продовження табл. 4.2/Continued table 4.2</t>
  </si>
  <si>
    <t xml:space="preserve">Усього з України </t>
  </si>
  <si>
    <t xml:space="preserve">From Ukraine, total</t>
  </si>
  <si>
    <t xml:space="preserve">*Дані вилучено з метою забезпечення виконання вимог Закону України "Про державну статистику" щодо конфіденційності інформації/ Information is confidential in accordance with the Law of Ukraine "On State Statistics".</t>
  </si>
  <si>
    <t xml:space="preserve">4.3. Прямі іноземні інвестиції (акціонерний капітал) з країн ЄС в економіці </t>
  </si>
  <si>
    <t xml:space="preserve">   України у розрізі регіонів</t>
  </si>
  <si>
    <t xml:space="preserve">       Foreign direct investment (equity capital) from EU countries  in Ukraine, by regions</t>
  </si>
  <si>
    <t xml:space="preserve">                                        (млн.дол. США/ mln. USD)</t>
  </si>
  <si>
    <t xml:space="preserve">Вінницька</t>
  </si>
  <si>
    <t xml:space="preserve">Vinnytsya</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Zaporizhzhya</t>
  </si>
  <si>
    <t xml:space="preserve">Ivano-Frankivsk</t>
  </si>
  <si>
    <t xml:space="preserve">Kyiv</t>
  </si>
  <si>
    <t xml:space="preserve">Луганська</t>
  </si>
  <si>
    <t xml:space="preserve">Львівська</t>
  </si>
  <si>
    <t xml:space="preserve">Миколаївська</t>
  </si>
  <si>
    <t xml:space="preserve">Mykolayiv</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Khmelnytskiy</t>
  </si>
  <si>
    <t xml:space="preserve">            Продовження табл. 4.3/Continued table 4.3</t>
  </si>
  <si>
    <t xml:space="preserve">Прямі іноземні інвестиції на/ </t>
  </si>
  <si>
    <t xml:space="preserve">Черкаська</t>
  </si>
  <si>
    <t xml:space="preserve">Чернівецька</t>
  </si>
  <si>
    <t xml:space="preserve">Chernivtsi</t>
  </si>
  <si>
    <t xml:space="preserve">Чернігівська</t>
  </si>
  <si>
    <t xml:space="preserve">м. Київ</t>
  </si>
  <si>
    <t xml:space="preserve">City of Kyiv</t>
  </si>
  <si>
    <t xml:space="preserve">4.4. Прямі іноземні інвестиції (акціонерний капітал) з регіонів України                                    </t>
  </si>
  <si>
    <t xml:space="preserve">       в економіці країн ЄС      </t>
  </si>
  <si>
    <t xml:space="preserve">       Foreign direct investment (equity capital) from regions of Ukraine in EU countries </t>
  </si>
  <si>
    <t xml:space="preserve">                                          (млн.дол. США/mln. USD)</t>
  </si>
  <si>
    <r>
      <rPr>
        <sz val="10"/>
        <color rgb="FF000000"/>
        <rFont val="Times New Roman"/>
        <family val="1"/>
        <charset val="204"/>
      </rPr>
      <t xml:space="preserve">Прямі  інвестиції на/</t>
    </r>
    <r>
      <rPr>
        <i val="true"/>
        <sz val="10"/>
        <color rgb="FF000000"/>
        <rFont val="Times New Roman"/>
        <family val="1"/>
        <charset val="204"/>
      </rPr>
      <t xml:space="preserve"> </t>
    </r>
  </si>
  <si>
    <t xml:space="preserve"> Direct investment as of</t>
  </si>
  <si>
    <t xml:space="preserve">in EU countries, total</t>
  </si>
  <si>
    <t xml:space="preserve">Продовження табл. 4.2/ Continued table 4.2</t>
  </si>
  <si>
    <t xml:space="preserve">4.5. Прямі іноземні інвестиції (акціонерний капітал) з країн ЄС в економіці України </t>
  </si>
  <si>
    <t xml:space="preserve">       за видами економічної діяльності </t>
  </si>
  <si>
    <t xml:space="preserve">      Foreign direct investment (equity capital) from EU countries in Ukraine, by type </t>
  </si>
  <si>
    <t xml:space="preserve">      of economic activity</t>
  </si>
  <si>
    <t xml:space="preserve">                  (млн.дол. США/mln. USD)</t>
  </si>
  <si>
    <t xml:space="preserve">Код за КВЕД</t>
  </si>
  <si>
    <t xml:space="preserve">Сільське, лісове та рибне господарство</t>
  </si>
  <si>
    <t xml:space="preserve">А</t>
  </si>
  <si>
    <t xml:space="preserve">Agriculture, forestry and fishing</t>
  </si>
  <si>
    <t xml:space="preserve">Промисловість</t>
  </si>
  <si>
    <t xml:space="preserve">B+C+D+E</t>
  </si>
  <si>
    <t xml:space="preserve">Industry</t>
  </si>
  <si>
    <t xml:space="preserve">добувна промисловість і розроблення кар'єрів</t>
  </si>
  <si>
    <t xml:space="preserve">B</t>
  </si>
  <si>
    <t xml:space="preserve">mining industry and  quarry development</t>
  </si>
  <si>
    <t xml:space="preserve">переробна промисловість</t>
  </si>
  <si>
    <t xml:space="preserve">С</t>
  </si>
  <si>
    <t xml:space="preserve">manufacturing</t>
  </si>
  <si>
    <t xml:space="preserve">виробництво харчових продуктів, напоїв та тютюнових виробів</t>
  </si>
  <si>
    <t xml:space="preserve">10–12</t>
  </si>
  <si>
    <t xml:space="preserve">production of foodstuffs, beverages and tobacco products</t>
  </si>
  <si>
    <t xml:space="preserve">текстильне виробництво, виробництво одягу, шкіри, виробів зі шкіри та інших матеріалів</t>
  </si>
  <si>
    <t xml:space="preserve">13–15</t>
  </si>
  <si>
    <t xml:space="preserve">textile industry, production of clothes, leather, leather articles and other materials</t>
  </si>
  <si>
    <t xml:space="preserve">виготовлення виробів з деревини, виробництво паперу та поліграфічна діяльність</t>
  </si>
  <si>
    <t xml:space="preserve">16–18</t>
  </si>
  <si>
    <t xml:space="preserve">production of wood products, paper industry; printing</t>
  </si>
  <si>
    <t xml:space="preserve">виробництво коксу та продуктів нафтоперероблення</t>
  </si>
  <si>
    <t xml:space="preserve">production of coke and refined petroleum products</t>
  </si>
  <si>
    <t xml:space="preserve">виробництво хімічних речовин </t>
  </si>
  <si>
    <t xml:space="preserve">і хімічної продукції</t>
  </si>
  <si>
    <t xml:space="preserve">production of chemicals and chemical products</t>
  </si>
  <si>
    <t xml:space="preserve">виробництво основних фармацевтичних продуктів і фармацевтичних препаратів</t>
  </si>
  <si>
    <t xml:space="preserve">production of drugs and medicines</t>
  </si>
  <si>
    <t xml:space="preserve">виробництво гумових і пластмасових виробів, іншої неметалевої мінеральної продукції</t>
  </si>
  <si>
    <t xml:space="preserve">22, 23</t>
  </si>
  <si>
    <t xml:space="preserve">production of rubber and plastic products, other non-metallic mineral products</t>
  </si>
  <si>
    <t xml:space="preserve">металургійне виробництво, виробництво готових металевих виробів, крім машин і устатковання</t>
  </si>
  <si>
    <t xml:space="preserve">24, 25</t>
  </si>
  <si>
    <t xml:space="preserve">metallurgy  and production of finished metal products apart from machinery and equipment</t>
  </si>
  <si>
    <t xml:space="preserve">машинобудування, крім ремонту і монтажу машин і устатковання</t>
  </si>
  <si>
    <t xml:space="preserve">26–30</t>
  </si>
  <si>
    <t xml:space="preserve">engineering apart from repair and installation of machinery and equipment</t>
  </si>
  <si>
    <t xml:space="preserve">виробництво меблів, іншої продукції; ремонт і монтаж машин і устатковання</t>
  </si>
  <si>
    <t xml:space="preserve">31–33</t>
  </si>
  <si>
    <t xml:space="preserve">production of furniture, other products; repair and installation of machinery and equipment</t>
  </si>
  <si>
    <t xml:space="preserve">Продовження табл. 4.5/Continued table 4.5</t>
  </si>
  <si>
    <t xml:space="preserve">   Foreign direct investment as of</t>
  </si>
  <si>
    <t xml:space="preserve">постачання електроенергії, газу, пари та кондиційованого повітря</t>
  </si>
  <si>
    <t xml:space="preserve">D</t>
  </si>
  <si>
    <t xml:space="preserve">production and distribution of electricity, gas, steam and conditioned air</t>
  </si>
  <si>
    <t xml:space="preserve">водопостачання; каналізація, поводження з відходами</t>
  </si>
  <si>
    <t xml:space="preserve">E</t>
  </si>
  <si>
    <t xml:space="preserve">water supply; canalization, wastes management</t>
  </si>
  <si>
    <t xml:space="preserve">Будівництво</t>
  </si>
  <si>
    <t xml:space="preserve">F</t>
  </si>
  <si>
    <t xml:space="preserve">Construction</t>
  </si>
  <si>
    <t xml:space="preserve">Оптова та роздрібна торгівля; ремонт автотранспортних засобів і мотоциклів</t>
  </si>
  <si>
    <t xml:space="preserve">G</t>
  </si>
  <si>
    <t xml:space="preserve">Wholesale and retail; repair of motor vehicles and motorcycles</t>
  </si>
  <si>
    <t xml:space="preserve">Транспорт, складське господарство,  поштова та кур'єрська діяльність</t>
  </si>
  <si>
    <t xml:space="preserve">H</t>
  </si>
  <si>
    <t xml:space="preserve">Transport, storage facilities,  post and courier activities</t>
  </si>
  <si>
    <t xml:space="preserve">Тимчасове розміщування й організація харчування</t>
  </si>
  <si>
    <t xml:space="preserve">I</t>
  </si>
  <si>
    <t xml:space="preserve">Temporary accommodation and arrangements for feeding</t>
  </si>
  <si>
    <t xml:space="preserve">Інформація та телекомунікації</t>
  </si>
  <si>
    <t xml:space="preserve">J</t>
  </si>
  <si>
    <t xml:space="preserve">Information and telecommunications</t>
  </si>
  <si>
    <t xml:space="preserve">Фінансова та страхова діяльність </t>
  </si>
  <si>
    <t xml:space="preserve">K</t>
  </si>
  <si>
    <t xml:space="preserve">Financial and insurance activities</t>
  </si>
  <si>
    <t xml:space="preserve">Операції з нерухомим майном</t>
  </si>
  <si>
    <t xml:space="preserve">L</t>
  </si>
  <si>
    <t xml:space="preserve">Real estate transactions</t>
  </si>
  <si>
    <t xml:space="preserve">Професійна, наукова та технічна діяльність</t>
  </si>
  <si>
    <t xml:space="preserve">M</t>
  </si>
  <si>
    <t xml:space="preserve">Professional, scientific and technical activity</t>
  </si>
  <si>
    <t xml:space="preserve">Діяльність у сфері адміністративного та допоміжного обслуговування</t>
  </si>
  <si>
    <t xml:space="preserve">N</t>
  </si>
  <si>
    <t xml:space="preserve">Administrative and subsidiary service activities</t>
  </si>
  <si>
    <t xml:space="preserve">Державне управління й оборона; обов'язкове соціальне страхування</t>
  </si>
  <si>
    <t xml:space="preserve">O</t>
  </si>
  <si>
    <t xml:space="preserve">State administration and defense; mandatory social insurance</t>
  </si>
  <si>
    <t xml:space="preserve">Освіта</t>
  </si>
  <si>
    <t xml:space="preserve">P</t>
  </si>
  <si>
    <t xml:space="preserve">Education</t>
  </si>
  <si>
    <t xml:space="preserve">Охорона здоров'я та надання соціальної допомоги</t>
  </si>
  <si>
    <t xml:space="preserve">Q</t>
  </si>
  <si>
    <t xml:space="preserve">Healthcare and provision of social aid  </t>
  </si>
  <si>
    <t xml:space="preserve">Мистецтво, спорт, розваги та відпочинок</t>
  </si>
  <si>
    <t xml:space="preserve">R</t>
  </si>
  <si>
    <t xml:space="preserve">Art, sport, entertainment and recreation</t>
  </si>
  <si>
    <t xml:space="preserve">Надання інших видів послуг</t>
  </si>
  <si>
    <t xml:space="preserve">S</t>
  </si>
  <si>
    <t xml:space="preserve">Provision of other types of services</t>
  </si>
  <si>
    <t xml:space="preserve">4.6. Прямі інвестиції (акціонерний капітал) з України в економіці країн ЄС</t>
  </si>
  <si>
    <t xml:space="preserve">       Direct investment (equity capital) from Ukraine in EU countries, by type </t>
  </si>
  <si>
    <t xml:space="preserve">       of economic activity </t>
  </si>
  <si>
    <t xml:space="preserve">Прямі  інвестиції на/ </t>
  </si>
  <si>
    <t xml:space="preserve">  Direct  investment as of</t>
  </si>
  <si>
    <t xml:space="preserve">4.7. Прямі іноземні інвестиції (акціонерний капітал) в економіці України, </t>
  </si>
  <si>
    <t xml:space="preserve">      млн.дол. США</t>
  </si>
  <si>
    <t xml:space="preserve">      Foreign direct investment (equity capital) in Ukraine, mln. USD</t>
  </si>
  <si>
    <t xml:space="preserve">* Дані сформовано за країнами - членами ЄС на вказану  дату </t>
  </si>
  <si>
    <t xml:space="preserve">*Data have been compiled by EU member –countries as of specified date </t>
  </si>
  <si>
    <r>
      <rPr>
        <b val="true"/>
        <sz val="12"/>
        <color rgb="FF000000"/>
        <rFont val="Times New Roman"/>
        <family val="1"/>
        <charset val="204"/>
      </rPr>
      <t xml:space="preserve">4.8. Прямі  інвестиції (акціонерний капітал) з України, </t>
    </r>
    <r>
      <rPr>
        <b val="true"/>
        <i val="true"/>
        <sz val="12"/>
        <color rgb="FF000000"/>
        <rFont val="Times New Roman"/>
        <family val="1"/>
        <charset val="204"/>
      </rPr>
      <t xml:space="preserve">млн.дол. США  </t>
    </r>
  </si>
  <si>
    <t xml:space="preserve">        Direct investment (equity capital)   from Ukraine, mln. USD</t>
  </si>
  <si>
    <t xml:space="preserve">* Дані сформовано за країнами - членами ЄС на вказану  дату /</t>
  </si>
  <si>
    <t xml:space="preserve">* Data have been compiled by EU member –countries as of specified date </t>
  </si>
  <si>
    <t xml:space="preserve">4.9. Структура прямих іноземних інвестицій (акціонерного капіталу) в                                                                         </t>
  </si>
  <si>
    <t xml:space="preserve">       економіці України за країнами ЄС станом на 31.12.2014, відсотків </t>
  </si>
  <si>
    <t xml:space="preserve">4.10. Структура прямих  інвестицій (акціонерного капіталу) з України                                                                    </t>
  </si>
  <si>
    <t xml:space="preserve">         за країнами ЄС станом на 31.12.2014, відсотків </t>
  </si>
  <si>
    <t xml:space="preserve">Державна служба статистики України /</t>
  </si>
  <si>
    <t xml:space="preserve">State statistics service of Ukraine</t>
  </si>
  <si>
    <t xml:space="preserve">Співробітництво між Україною та країнами ЄС</t>
  </si>
  <si>
    <t xml:space="preserve">у 2014 році /</t>
  </si>
  <si>
    <t xml:space="preserve">Cooperation between Ukraine and EU countries</t>
  </si>
  <si>
    <t xml:space="preserve">in 2014</t>
  </si>
  <si>
    <t xml:space="preserve">Відповідальний за випуск </t>
  </si>
  <si>
    <t xml:space="preserve">Фризоренко Анатолій Олександрович /</t>
  </si>
  <si>
    <t xml:space="preserve">Accountable for issue </t>
  </si>
  <si>
    <t xml:space="preserve">A. Fryzorenko</t>
  </si>
  <si>
    <t xml:space="preserve">Вих.№ 264/0/08.3вн-15 від 12.06.2015</t>
  </si>
  <si>
    <t xml:space="preserve">Папір офсетний. Гарнітура Times New Roman</t>
  </si>
  <si>
    <t xml:space="preserve">Умов. друк. арк. 42,57. Фіз.друк.арк. 41,35. Тираж  31 прим. Зам. № 49</t>
  </si>
</sst>
</file>

<file path=xl/styles.xml><?xml version="1.0" encoding="utf-8"?>
<styleSheet xmlns="http://schemas.openxmlformats.org/spreadsheetml/2006/main">
  <numFmts count="16">
    <numFmt numFmtId="164" formatCode="General"/>
    <numFmt numFmtId="165" formatCode="0.0"/>
    <numFmt numFmtId="166" formatCode="0.00"/>
    <numFmt numFmtId="167" formatCode="0.0;\-0.0;\-"/>
    <numFmt numFmtId="168" formatCode="0.0_ ;\-0.0\ "/>
    <numFmt numFmtId="169" formatCode="0.0;\-0.0;\-;\-"/>
    <numFmt numFmtId="170" formatCode="#0.0;#0.0;\–"/>
    <numFmt numFmtId="171" formatCode="#,##0.0_ ;\-#,##0.0\ "/>
    <numFmt numFmtId="172" formatCode="#,##0.0;\-#,##0.0;\-"/>
    <numFmt numFmtId="173" formatCode="@"/>
    <numFmt numFmtId="174" formatCode="#,##0"/>
    <numFmt numFmtId="175" formatCode="0"/>
    <numFmt numFmtId="176" formatCode="0.00%"/>
    <numFmt numFmtId="177" formatCode="000"/>
    <numFmt numFmtId="178" formatCode="#,##0.0"/>
    <numFmt numFmtId="179" formatCode="[$-409]m/d/yyyy"/>
  </numFmts>
  <fonts count="99">
    <font>
      <sz val="9"/>
      <color rgb="FF000000"/>
      <name val="Calibri"/>
      <family val="2"/>
      <charset val="204"/>
    </font>
    <font>
      <sz val="10"/>
      <name val="Arial"/>
      <family val="0"/>
    </font>
    <font>
      <sz val="10"/>
      <name val="Arial"/>
      <family val="0"/>
    </font>
    <font>
      <sz val="10"/>
      <name val="Arial"/>
      <family val="0"/>
    </font>
    <font>
      <sz val="10"/>
      <name val="Times New Roman Cyr"/>
      <family val="0"/>
      <charset val="204"/>
    </font>
    <font>
      <b val="true"/>
      <sz val="14"/>
      <color rgb="FF000000"/>
      <name val="Times New Roman"/>
      <family val="1"/>
      <charset val="204"/>
    </font>
    <font>
      <b val="true"/>
      <i val="true"/>
      <sz val="14"/>
      <color rgb="FF000000"/>
      <name val="Times New Roman"/>
      <family val="1"/>
      <charset val="204"/>
    </font>
    <font>
      <b val="true"/>
      <shadow val="true"/>
      <sz val="36"/>
      <color rgb="FF000000"/>
      <name val="Times New Roman"/>
      <family val="1"/>
      <charset val="204"/>
    </font>
    <font>
      <b val="true"/>
      <i val="true"/>
      <sz val="26"/>
      <color rgb="FF000000"/>
      <name val="Times New Roman"/>
      <family val="1"/>
      <charset val="204"/>
    </font>
    <font>
      <sz val="16"/>
      <color rgb="FF000000"/>
      <name val="Times New Roman"/>
      <family val="1"/>
      <charset val="204"/>
    </font>
    <font>
      <i val="true"/>
      <sz val="16"/>
      <color rgb="FF000000"/>
      <name val="Times New Roman"/>
      <family val="1"/>
      <charset val="204"/>
    </font>
    <font>
      <sz val="14"/>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b val="true"/>
      <sz val="9.5"/>
      <color rgb="FF000000"/>
      <name val="Times New Roman"/>
      <family val="1"/>
      <charset val="204"/>
    </font>
    <font>
      <b val="true"/>
      <i val="true"/>
      <sz val="9.5"/>
      <color rgb="FF000000"/>
      <name val="Times New Roman"/>
      <family val="1"/>
      <charset val="204"/>
    </font>
    <font>
      <sz val="10"/>
      <color rgb="FF000000"/>
      <name val="Times New Roman"/>
      <family val="1"/>
      <charset val="204"/>
    </font>
    <font>
      <sz val="9.5"/>
      <color rgb="FF000000"/>
      <name val="Times New Roman"/>
      <family val="1"/>
      <charset val="204"/>
    </font>
    <font>
      <i val="true"/>
      <sz val="9.5"/>
      <color rgb="FF000000"/>
      <name val="Times New Roman"/>
      <family val="1"/>
      <charset val="204"/>
    </font>
    <font>
      <u val="single"/>
      <sz val="9"/>
      <color rgb="FF0066CC"/>
      <name val="Calibri"/>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
      <sz val="11"/>
      <color rgb="FF333399"/>
      <name val="Times New Roman"/>
      <family val="1"/>
      <charset val="204"/>
    </font>
    <font>
      <sz val="11"/>
      <color rgb="FF33CCCC"/>
      <name val="Times New Roman"/>
      <family val="1"/>
      <charset val="204"/>
    </font>
    <font>
      <i val="true"/>
      <sz val="10.5"/>
      <color rgb="FF000000"/>
      <name val="Times New Roman"/>
      <family val="1"/>
      <charset val="204"/>
    </font>
    <font>
      <b val="true"/>
      <i val="true"/>
      <sz val="10.5"/>
      <color rgb="FF000000"/>
      <name val="Times New Roman"/>
      <family val="1"/>
      <charset val="204"/>
    </font>
    <font>
      <sz val="10.5"/>
      <color rgb="FF000000"/>
      <name val="Calibri"/>
      <family val="2"/>
      <charset val="204"/>
    </font>
    <font>
      <i val="true"/>
      <sz val="10"/>
      <color rgb="FF000000"/>
      <name val="Times New Roman"/>
      <family val="1"/>
      <charset val="204"/>
    </font>
    <font>
      <b val="true"/>
      <i val="true"/>
      <sz val="10"/>
      <color rgb="FF000000"/>
      <name val="Times New Roman"/>
      <family val="1"/>
      <charset val="204"/>
    </font>
    <font>
      <vertAlign val="superscript"/>
      <sz val="9"/>
      <color rgb="FF000000"/>
      <name val="Times New Roman"/>
      <family val="1"/>
      <charset val="204"/>
    </font>
    <font>
      <sz val="9"/>
      <color rgb="FF000000"/>
      <name val="Times New Roman"/>
      <family val="1"/>
      <charset val="204"/>
    </font>
    <font>
      <b val="true"/>
      <vertAlign val="superscript"/>
      <sz val="9"/>
      <color rgb="FF000000"/>
      <name val="Times New Roman"/>
      <family val="1"/>
      <charset val="204"/>
    </font>
    <font>
      <i val="true"/>
      <vertAlign val="superscript"/>
      <sz val="9"/>
      <color rgb="FF000000"/>
      <name val="Times New Roman"/>
      <family val="1"/>
      <charset val="204"/>
    </font>
    <font>
      <i val="true"/>
      <sz val="9"/>
      <color rgb="FF000000"/>
      <name val="Times New Roman"/>
      <family val="1"/>
      <charset val="204"/>
    </font>
    <font>
      <sz val="10"/>
      <color rgb="FF000000"/>
      <name val="Calibri"/>
      <family val="2"/>
      <charset val="204"/>
    </font>
    <font>
      <b val="true"/>
      <vertAlign val="superscript"/>
      <sz val="10"/>
      <color rgb="FF000000"/>
      <name val="Times New Roman"/>
      <family val="1"/>
      <charset val="204"/>
    </font>
    <font>
      <vertAlign val="superscript"/>
      <sz val="10"/>
      <color rgb="FF000000"/>
      <name val="Times New Roman"/>
      <family val="1"/>
      <charset val="204"/>
    </font>
    <font>
      <sz val="9.5"/>
      <name val="Times New Roman Cyr"/>
      <family val="0"/>
      <charset val="204"/>
    </font>
    <font>
      <sz val="10.5"/>
      <name val="Times New Roman"/>
      <family val="1"/>
      <charset val="204"/>
    </font>
    <font>
      <sz val="8"/>
      <name val="Times New Roman"/>
      <family val="1"/>
      <charset val="204"/>
    </font>
    <font>
      <u val="single"/>
      <sz val="10.5"/>
      <name val="Times New Roman"/>
      <family val="1"/>
      <charset val="204"/>
    </font>
    <font>
      <b val="true"/>
      <sz val="8"/>
      <name val="Times New Roman"/>
      <family val="1"/>
      <charset val="204"/>
    </font>
    <font>
      <b val="true"/>
      <sz val="10.5"/>
      <name val="Times New Roman"/>
      <family val="1"/>
      <charset val="204"/>
    </font>
    <font>
      <b val="true"/>
      <i val="true"/>
      <sz val="12"/>
      <name val="Times New Roman"/>
      <family val="1"/>
      <charset val="204"/>
    </font>
    <font>
      <i val="true"/>
      <sz val="12"/>
      <name val="Times New Roman"/>
      <family val="1"/>
      <charset val="204"/>
    </font>
    <font>
      <i val="true"/>
      <sz val="10.5"/>
      <name val="Times New Roman"/>
      <family val="1"/>
      <charset val="204"/>
    </font>
    <font>
      <i val="true"/>
      <u val="single"/>
      <sz val="10.5"/>
      <name val="Times New Roman"/>
      <family val="1"/>
      <charset val="204"/>
    </font>
    <font>
      <sz val="7"/>
      <name val="Times New Roman"/>
      <family val="1"/>
      <charset val="204"/>
    </font>
    <font>
      <b val="true"/>
      <sz val="10"/>
      <name val="Times New Roman Cyr"/>
      <family val="0"/>
      <charset val="204"/>
    </font>
    <font>
      <b val="true"/>
      <sz val="12"/>
      <name val="Times New Roman"/>
      <family val="1"/>
      <charset val="204"/>
    </font>
    <font>
      <i val="true"/>
      <sz val="10"/>
      <name val="Times New Roman"/>
      <family val="1"/>
      <charset val="204"/>
    </font>
    <font>
      <i val="true"/>
      <sz val="10"/>
      <name val="Times New Roman Cyr"/>
      <family val="0"/>
      <charset val="204"/>
    </font>
    <font>
      <b val="true"/>
      <sz val="10"/>
      <name val="Times New Roman"/>
      <family val="1"/>
      <charset val="204"/>
    </font>
    <font>
      <b val="true"/>
      <i val="true"/>
      <sz val="10"/>
      <name val="Times New Roman"/>
      <family val="1"/>
      <charset val="204"/>
    </font>
    <font>
      <i val="true"/>
      <sz val="10"/>
      <color rgb="FF333333"/>
      <name val="Times New Roman"/>
      <family val="1"/>
      <charset val="204"/>
    </font>
    <font>
      <sz val="8"/>
      <color rgb="FF000000"/>
      <name val="Times New Roman"/>
      <family val="1"/>
      <charset val="204"/>
    </font>
    <font>
      <b val="true"/>
      <vertAlign val="superscript"/>
      <sz val="10"/>
      <name val="Times New Roman"/>
      <family val="1"/>
      <charset val="204"/>
    </font>
    <font>
      <b val="true"/>
      <i val="true"/>
      <vertAlign val="superscript"/>
      <sz val="10"/>
      <name val="Times New Roman"/>
      <family val="1"/>
      <charset val="204"/>
    </font>
    <font>
      <vertAlign val="superscript"/>
      <sz val="10"/>
      <name val="Times New Roman Cyr"/>
      <family val="0"/>
      <charset val="204"/>
    </font>
    <font>
      <i val="true"/>
      <vertAlign val="superscript"/>
      <sz val="10"/>
      <name val="Times New Roman Cyr"/>
      <family val="0"/>
      <charset val="204"/>
    </font>
    <font>
      <vertAlign val="superscript"/>
      <sz val="10"/>
      <name val="Times New Roman"/>
      <family val="1"/>
      <charset val="204"/>
    </font>
    <font>
      <i val="true"/>
      <vertAlign val="superscript"/>
      <sz val="10"/>
      <name val="Times New Roman"/>
      <family val="1"/>
      <charset val="204"/>
    </font>
    <font>
      <b val="true"/>
      <sz val="10"/>
      <name val="Calibri"/>
      <family val="2"/>
      <charset val="204"/>
    </font>
    <font>
      <sz val="8"/>
      <color rgb="FF000000"/>
      <name val="Calibri"/>
      <family val="2"/>
    </font>
    <font>
      <sz val="8"/>
      <color rgb="FF000000"/>
      <name val="Arial"/>
      <family val="2"/>
    </font>
    <font>
      <sz val="8"/>
      <color rgb="FF333333"/>
      <name val="Arial"/>
      <family val="2"/>
    </font>
    <font>
      <sz val="8"/>
      <color rgb="FF333333"/>
      <name val="Calibri"/>
      <family val="2"/>
    </font>
    <font>
      <sz val="10"/>
      <color rgb="FF000000"/>
      <name val="Arial"/>
      <family val="2"/>
      <charset val="204"/>
    </font>
    <font>
      <b val="true"/>
      <sz val="10.5"/>
      <color rgb="FF000000"/>
      <name val="Times New Roman"/>
      <family val="1"/>
      <charset val="204"/>
    </font>
    <font>
      <u val="single"/>
      <sz val="11"/>
      <color rgb="FF000000"/>
      <name val="Times New Roman"/>
      <family val="1"/>
      <charset val="204"/>
    </font>
    <font>
      <i val="true"/>
      <u val="single"/>
      <sz val="11"/>
      <color rgb="FF000000"/>
      <name val="Times New Roman"/>
      <family val="1"/>
      <charset val="204"/>
    </font>
    <font>
      <sz val="11"/>
      <color rgb="FF000000"/>
      <name val="Calibri"/>
      <family val="2"/>
      <charset val="204"/>
    </font>
    <font>
      <i val="true"/>
      <sz val="8"/>
      <color rgb="FF000000"/>
      <name val="Times New Roman"/>
      <family val="1"/>
      <charset val="204"/>
    </font>
    <font>
      <sz val="9"/>
      <color rgb="FF0000FF"/>
      <name val="Arial"/>
      <family val="2"/>
      <charset val="204"/>
    </font>
    <font>
      <sz val="9"/>
      <color rgb="FF000000"/>
      <name val="Verdana"/>
      <family val="2"/>
      <charset val="204"/>
    </font>
    <font>
      <sz val="12"/>
      <color rgb="FF000000"/>
      <name val="Tahoma"/>
      <family val="2"/>
      <charset val="204"/>
    </font>
    <font>
      <sz val="9"/>
      <color rgb="FF000000"/>
      <name val="Calibri"/>
      <family val="2"/>
    </font>
    <font>
      <sz val="9"/>
      <color rgb="FF000000"/>
      <name val="Times New Roman"/>
      <family val="2"/>
    </font>
    <font>
      <sz val="10"/>
      <color rgb="FF333333"/>
      <name val="Calibri"/>
      <family val="2"/>
    </font>
    <font>
      <sz val="10"/>
      <color rgb="FF000000"/>
      <name val="Calibri"/>
      <family val="2"/>
    </font>
    <font>
      <i val="true"/>
      <sz val="9"/>
      <color rgb="FF000000"/>
      <name val="Calibri"/>
      <family val="2"/>
      <charset val="204"/>
    </font>
    <font>
      <b val="true"/>
      <i val="true"/>
      <sz val="6"/>
      <color rgb="FF000000"/>
      <name val="Times New Roman"/>
      <family val="1"/>
      <charset val="204"/>
    </font>
    <font>
      <b val="true"/>
      <sz val="9"/>
      <color rgb="FF000000"/>
      <name val="Calibri"/>
      <family val="2"/>
      <charset val="204"/>
    </font>
    <font>
      <b val="true"/>
      <sz val="9"/>
      <color rgb="FF000000"/>
      <name val="Times New Roman"/>
      <family val="1"/>
      <charset val="204"/>
    </font>
    <font>
      <b val="true"/>
      <i val="true"/>
      <sz val="9"/>
      <color rgb="FF000000"/>
      <name val="Times New Roman"/>
      <family val="1"/>
      <charset val="204"/>
    </font>
    <font>
      <sz val="8.25"/>
      <color rgb="FF000000"/>
      <name val="Calibri"/>
      <family val="2"/>
    </font>
    <font>
      <sz val="9"/>
      <color rgb="FF333333"/>
      <name val="Calibri"/>
      <family val="2"/>
    </font>
    <font>
      <sz val="8.25"/>
      <color rgb="FF333333"/>
      <name val="Calibri"/>
      <family val="2"/>
    </font>
    <font>
      <b val="true"/>
      <sz val="4"/>
      <color rgb="FF000000"/>
      <name val="Times New Roman"/>
      <family val="1"/>
      <charset val="204"/>
    </font>
    <font>
      <sz val="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3"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3"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3" shrinkToFit="false"/>
      <protection locked="true" hidden="false"/>
    </xf>
    <xf numFmtId="164" fontId="36" fillId="0" borderId="0" xfId="0" applyFont="true" applyBorder="false" applyAlignment="true" applyProtection="false">
      <alignment horizontal="left" vertical="center" textRotation="0" wrapText="true" indent="3"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3"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5"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9"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top" textRotation="0" wrapText="true" indent="0" shrinkToFit="false"/>
      <protection locked="true" hidden="false"/>
    </xf>
    <xf numFmtId="164" fontId="46" fillId="0" borderId="0" xfId="21" applyFont="true" applyBorder="false" applyAlignment="true" applyProtection="false">
      <alignment horizontal="justify" vertical="top" textRotation="0" wrapText="true" indent="0" shrinkToFit="false"/>
      <protection locked="true" hidden="false"/>
    </xf>
    <xf numFmtId="164" fontId="47" fillId="0" borderId="0" xfId="21" applyFont="true" applyBorder="false" applyAlignment="true" applyProtection="false">
      <alignment horizontal="justify" vertical="top" textRotation="0" wrapText="true" indent="0" shrinkToFit="false"/>
      <protection locked="true" hidden="false"/>
    </xf>
    <xf numFmtId="164" fontId="48" fillId="0" borderId="0" xfId="21" applyFont="true" applyBorder="false" applyAlignment="true" applyProtection="false">
      <alignment horizontal="center" vertical="top" textRotation="0" wrapText="true" indent="0" shrinkToFit="false"/>
      <protection locked="true" hidden="false"/>
    </xf>
    <xf numFmtId="164" fontId="49" fillId="0" borderId="0" xfId="21" applyFont="true" applyBorder="false" applyAlignment="true" applyProtection="false">
      <alignment horizontal="justify" vertical="top" textRotation="0" wrapText="tru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true" applyProtection="false">
      <alignment horizontal="center" vertical="top" textRotation="0" wrapText="false" indent="0" shrinkToFit="false"/>
      <protection locked="true" hidden="false"/>
    </xf>
    <xf numFmtId="164" fontId="47" fillId="0" borderId="0" xfId="21" applyFont="true" applyBorder="false" applyAlignment="true" applyProtection="false">
      <alignment horizontal="justify" vertical="top" textRotation="0" wrapText="false" indent="0" shrinkToFit="false"/>
      <protection locked="true" hidden="false"/>
    </xf>
    <xf numFmtId="164" fontId="46" fillId="0" borderId="0" xfId="21" applyFont="true" applyBorder="false" applyAlignment="true" applyProtection="false">
      <alignment horizontal="justify" vertical="top" textRotation="0" wrapText="false" indent="0" shrinkToFit="false"/>
      <protection locked="true" hidden="false"/>
    </xf>
    <xf numFmtId="164" fontId="48" fillId="0" borderId="0" xfId="21" applyFont="true" applyBorder="false" applyAlignment="true" applyProtection="false">
      <alignment horizontal="center" vertical="center" textRotation="0" wrapText="false" indent="0" shrinkToFit="false"/>
      <protection locked="true" hidden="false"/>
    </xf>
    <xf numFmtId="164" fontId="49" fillId="0" borderId="0" xfId="21" applyFont="true" applyBorder="false" applyAlignment="true" applyProtection="false">
      <alignment horizontal="justify" vertical="top" textRotation="0" wrapText="false" indent="0" shrinkToFit="false"/>
      <protection locked="true" hidden="false"/>
    </xf>
    <xf numFmtId="164" fontId="47" fillId="0" borderId="0" xfId="21" applyFont="true" applyBorder="false" applyAlignment="true" applyProtection="false">
      <alignment horizontal="justify" vertical="center" textRotation="0" wrapText="false" indent="0" shrinkToFit="false"/>
      <protection locked="true" hidden="false"/>
    </xf>
    <xf numFmtId="164" fontId="46" fillId="0" borderId="0" xfId="21" applyFont="true" applyBorder="false" applyAlignment="true" applyProtection="false">
      <alignment horizontal="justify" vertical="center" textRotation="0" wrapText="false" indent="0" shrinkToFit="false"/>
      <protection locked="true" hidden="false"/>
    </xf>
    <xf numFmtId="164" fontId="51" fillId="0" borderId="0" xfId="21" applyFont="true" applyBorder="fals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justify" vertical="center" textRotation="0" wrapText="false" indent="0" shrinkToFit="false"/>
      <protection locked="true" hidden="false"/>
    </xf>
    <xf numFmtId="164" fontId="53" fillId="0" borderId="0" xfId="21" applyFont="true" applyBorder="false" applyAlignment="true" applyProtection="false">
      <alignment horizontal="justify" vertical="center" textRotation="0" wrapText="false" indent="0" shrinkToFit="false"/>
      <protection locked="true" hidden="false"/>
    </xf>
    <xf numFmtId="164" fontId="54" fillId="0" borderId="0" xfId="21" applyFont="true" applyBorder="false" applyAlignment="true" applyProtection="false">
      <alignment horizontal="center" vertical="center" textRotation="0" wrapText="false" indent="0" shrinkToFit="false"/>
      <protection locked="true" hidden="false"/>
    </xf>
    <xf numFmtId="164" fontId="54" fillId="0" borderId="0" xfId="21" applyFont="true" applyBorder="false" applyAlignment="true" applyProtection="false">
      <alignment horizontal="center" vertical="bottom" textRotation="0" wrapText="false" indent="0" shrinkToFit="false"/>
      <protection locked="true" hidden="false"/>
    </xf>
    <xf numFmtId="164" fontId="53" fillId="0" borderId="0" xfId="21" applyFont="true" applyBorder="false" applyAlignment="true" applyProtection="false">
      <alignment horizontal="center" vertical="center" textRotation="0" wrapText="false" indent="0" shrinkToFit="false"/>
      <protection locked="true" hidden="false"/>
    </xf>
    <xf numFmtId="164" fontId="54" fillId="0" borderId="0" xfId="21" applyFont="true" applyBorder="false" applyAlignment="true" applyProtection="false">
      <alignment horizontal="justify" vertical="center" textRotation="0" wrapText="false" indent="0" shrinkToFit="false"/>
      <protection locked="true" hidden="false"/>
    </xf>
    <xf numFmtId="164" fontId="46" fillId="0" borderId="0" xfId="21" applyFont="true" applyBorder="false" applyAlignment="true" applyProtection="false">
      <alignment horizontal="left" vertical="center" textRotation="0" wrapText="false" indent="5" shrinkToFit="false"/>
      <protection locked="true" hidden="false"/>
    </xf>
    <xf numFmtId="164" fontId="54" fillId="0" borderId="0" xfId="21" applyFont="true" applyBorder="false" applyAlignment="true" applyProtection="false">
      <alignment horizontal="center" vertical="top" textRotation="0" wrapText="false" indent="0" shrinkToFit="false"/>
      <protection locked="true" hidden="false"/>
    </xf>
    <xf numFmtId="164" fontId="53"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56" fillId="0" borderId="0" xfId="21" applyFont="true" applyBorder="true" applyAlignment="true" applyProtection="false">
      <alignment horizontal="center" vertical="bottom" textRotation="0" wrapText="false" indent="0" shrinkToFit="false"/>
      <protection locked="true" hidden="false"/>
    </xf>
    <xf numFmtId="164" fontId="57" fillId="0"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58"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true" indent="0" shrinkToFit="false"/>
      <protection locked="true" hidden="false"/>
    </xf>
    <xf numFmtId="164" fontId="58" fillId="0" borderId="3"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center" textRotation="0" wrapText="true" indent="0" shrinkToFit="false"/>
      <protection locked="true" hidden="false"/>
    </xf>
    <xf numFmtId="164" fontId="60" fillId="0" borderId="0" xfId="21" applyFont="true" applyBorder="false" applyAlignment="true" applyProtection="fals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7" fontId="56" fillId="0" borderId="0" xfId="21" applyFont="true" applyBorder="false" applyAlignment="true" applyProtection="false">
      <alignment horizontal="general" vertical="top" textRotation="0" wrapText="true" indent="0" shrinkToFit="false"/>
      <protection locked="true" hidden="false"/>
    </xf>
    <xf numFmtId="165" fontId="60" fillId="0" borderId="0" xfId="21" applyFont="true" applyBorder="false" applyAlignment="true" applyProtection="false">
      <alignment horizontal="right" vertical="center" textRotation="0" wrapText="true" indent="0" shrinkToFit="false"/>
      <protection locked="true" hidden="false"/>
    </xf>
    <xf numFmtId="168" fontId="56" fillId="0" borderId="0" xfId="21" applyFont="true" applyBorder="false" applyAlignment="true" applyProtection="false">
      <alignment horizontal="general" vertical="top" textRotation="0" wrapText="true" indent="0" shrinkToFit="false"/>
      <protection locked="true" hidden="false"/>
    </xf>
    <xf numFmtId="164" fontId="56" fillId="0" borderId="0" xfId="21" applyFont="true" applyBorder="false" applyAlignment="true" applyProtection="false">
      <alignment horizontal="general" vertical="top" textRotation="0" wrapText="true" indent="0" shrinkToFit="false"/>
      <protection locked="true" hidden="false"/>
    </xf>
    <xf numFmtId="164" fontId="61" fillId="0" borderId="0" xfId="21" applyFont="true" applyBorder="false" applyAlignment="true" applyProtection="false">
      <alignment horizontal="general" vertical="center" textRotation="0" wrapText="true" indent="0" shrinkToFit="false"/>
      <protection locked="true" hidden="false"/>
    </xf>
    <xf numFmtId="167" fontId="4" fillId="0" borderId="0" xfId="21" applyFont="true" applyBorder="false" applyAlignment="true" applyProtection="false">
      <alignment horizontal="general" vertical="top" textRotation="0" wrapText="true" indent="0" shrinkToFit="false"/>
      <protection locked="true" hidden="false"/>
    </xf>
    <xf numFmtId="168" fontId="4" fillId="0" borderId="0" xfId="21"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58" fillId="0" borderId="0" xfId="21" applyFont="true" applyBorder="false" applyAlignment="true" applyProtection="false">
      <alignment horizontal="general"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true" indent="0" shrinkToFit="false"/>
      <protection locked="true" hidden="false"/>
    </xf>
    <xf numFmtId="164" fontId="45" fillId="0" borderId="0" xfId="21" applyFont="true" applyBorder="true" applyAlignment="true" applyProtection="false">
      <alignment horizontal="center" vertical="bottom" textRotation="0" wrapText="false" indent="0" shrinkToFit="false"/>
      <protection locked="true" hidden="false"/>
    </xf>
    <xf numFmtId="164" fontId="58" fillId="0" borderId="0" xfId="21" applyFont="true" applyBorder="true" applyAlignment="true" applyProtection="false">
      <alignment horizontal="right"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62" fillId="0" borderId="0" xfId="21" applyFont="true" applyBorder="false" applyAlignment="true" applyProtection="false">
      <alignment horizontal="general" vertical="center" textRotation="0" wrapText="true" indent="0" shrinkToFit="false"/>
      <protection locked="true" hidden="false"/>
    </xf>
    <xf numFmtId="164" fontId="23" fillId="0" borderId="0" xfId="21" applyFont="true" applyBorder="false" applyAlignment="true" applyProtection="false">
      <alignment horizontal="justify" vertical="center" textRotation="0" wrapText="true" indent="0" shrinkToFit="false"/>
      <protection locked="true" hidden="false"/>
    </xf>
    <xf numFmtId="164" fontId="60" fillId="0" borderId="0" xfId="21" applyFont="true" applyBorder="false" applyAlignment="true" applyProtection="false">
      <alignment horizontal="general" vertical="center" textRotation="0" wrapText="true" indent="0" shrinkToFit="false"/>
      <protection locked="true" hidden="false"/>
    </xf>
    <xf numFmtId="165" fontId="56" fillId="0" borderId="0" xfId="21" applyFont="true" applyBorder="false" applyAlignment="true" applyProtection="false">
      <alignment horizontal="general" vertical="bottom" textRotation="0" wrapText="true" indent="0" shrinkToFit="false"/>
      <protection locked="true" hidden="false"/>
    </xf>
    <xf numFmtId="168"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63"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58" fillId="0" borderId="1" xfId="21" applyFont="true" applyBorder="true" applyAlignment="true" applyProtection="false">
      <alignment horizontal="right" vertical="center" textRotation="0" wrapText="false" indent="0" shrinkToFit="false"/>
      <protection locked="true" hidden="false"/>
    </xf>
    <xf numFmtId="164" fontId="24" fillId="0" borderId="4"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58" fillId="0" borderId="0" xfId="21" applyFont="true" applyBorder="true" applyAlignment="true" applyProtection="false">
      <alignment horizontal="center" vertical="center" textRotation="0" wrapText="false" indent="0" shrinkToFit="false"/>
      <protection locked="true" hidden="false"/>
    </xf>
    <xf numFmtId="164" fontId="58" fillId="0" borderId="1" xfId="21" applyFont="true" applyBorder="true" applyAlignment="true" applyProtection="false">
      <alignment horizontal="general" vertical="center" textRotation="0" wrapText="true" indent="0" shrinkToFit="false"/>
      <protection locked="true" hidden="false"/>
    </xf>
    <xf numFmtId="164" fontId="66" fillId="0" borderId="0" xfId="21" applyFont="true" applyBorder="true" applyAlignment="true" applyProtection="false">
      <alignment horizontal="center" vertical="top" textRotation="0" wrapText="true" indent="0" shrinkToFit="false"/>
      <protection locked="true" hidden="false"/>
    </xf>
    <xf numFmtId="164" fontId="67" fillId="0" borderId="0" xfId="21"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left" vertical="top" textRotation="0" wrapText="false" indent="0" shrinkToFit="false"/>
      <protection locked="true" hidden="false"/>
    </xf>
    <xf numFmtId="164" fontId="4" fillId="0" borderId="0" xfId="21" applyFont="false" applyBorder="false" applyAlignment="true" applyProtection="false">
      <alignment horizontal="left" vertical="top" textRotation="0" wrapText="true" indent="0" shrinkToFit="false"/>
      <protection locked="true" hidden="false"/>
    </xf>
    <xf numFmtId="164" fontId="4" fillId="0" borderId="0" xfId="21" applyFont="false" applyBorder="false" applyAlignment="true" applyProtection="false">
      <alignment horizontal="left" vertical="top" textRotation="0" wrapText="false" indent="0" shrinkToFit="false"/>
      <protection locked="true" hidden="false"/>
    </xf>
    <xf numFmtId="164" fontId="57" fillId="0" borderId="0" xfId="21" applyFont="true" applyBorder="tru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right" vertical="center" textRotation="0" wrapText="false" indent="0" shrinkToFit="false"/>
      <protection locked="true" hidden="false"/>
    </xf>
    <xf numFmtId="167" fontId="56" fillId="0" borderId="0" xfId="21" applyFont="true" applyBorder="false" applyAlignment="true" applyProtection="false">
      <alignment horizontal="general" vertical="bottom" textRotation="0" wrapText="true" indent="0" shrinkToFit="false"/>
      <protection locked="true" hidden="false"/>
    </xf>
    <xf numFmtId="169" fontId="56" fillId="0" borderId="0" xfId="21" applyFont="true" applyBorder="false" applyAlignment="true" applyProtection="false">
      <alignment horizontal="general" vertical="bottom" textRotation="0" wrapText="true" indent="0" shrinkToFit="false"/>
      <protection locked="true" hidden="false"/>
    </xf>
    <xf numFmtId="167" fontId="4" fillId="0" borderId="0" xfId="21" applyFont="true" applyBorder="false" applyAlignment="true" applyProtection="false">
      <alignment horizontal="right" vertical="bottom" textRotation="0" wrapText="true" indent="0" shrinkToFit="false"/>
      <protection locked="true" hidden="false"/>
    </xf>
    <xf numFmtId="169" fontId="4" fillId="0" borderId="0" xfId="21" applyFont="true" applyBorder="false" applyAlignment="true" applyProtection="false">
      <alignment horizontal="right" vertical="bottom" textRotation="0" wrapText="true" indent="0" shrinkToFit="false"/>
      <protection locked="true" hidden="false"/>
    </xf>
    <xf numFmtId="164" fontId="24" fillId="0" borderId="0" xfId="21" applyFont="true" applyBorder="false" applyAlignment="true" applyProtection="false">
      <alignment horizontal="left" vertical="bottom" textRotation="0" wrapText="true" indent="0" shrinkToFit="false"/>
      <protection locked="true" hidden="false"/>
    </xf>
    <xf numFmtId="167" fontId="4" fillId="0" borderId="0" xfId="21" applyFont="true" applyBorder="false" applyAlignment="true" applyProtection="false">
      <alignment horizontal="right" vertical="top" textRotation="0" wrapText="true" indent="0" shrinkToFit="false"/>
      <protection locked="true" hidden="false"/>
    </xf>
    <xf numFmtId="169" fontId="4" fillId="0" borderId="0" xfId="21" applyFont="true" applyBorder="false" applyAlignment="true" applyProtection="false">
      <alignment horizontal="right" vertical="top" textRotation="0" wrapText="true" indent="0" shrinkToFit="false"/>
      <protection locked="true" hidden="false"/>
    </xf>
    <xf numFmtId="164" fontId="58" fillId="0" borderId="0" xfId="21" applyFont="true" applyBorder="false" applyAlignment="true" applyProtection="false">
      <alignment horizontal="left" vertical="bottom" textRotation="0" wrapText="true" indent="0" shrinkToFit="false"/>
      <protection locked="true" hidden="false"/>
    </xf>
    <xf numFmtId="167" fontId="4" fillId="0" borderId="0" xfId="21" applyFont="true" applyBorder="false" applyAlignment="true" applyProtection="false">
      <alignment horizontal="general" vertical="bottom" textRotation="0" wrapText="true" indent="0" shrinkToFit="false"/>
      <protection locked="true" hidden="false"/>
    </xf>
    <xf numFmtId="169"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8" fillId="0" borderId="0" xfId="21" applyFont="true" applyBorder="true" applyAlignment="true" applyProtection="false">
      <alignment horizontal="center" vertical="bottom" textRotation="0" wrapText="false" indent="0" shrinkToFit="false"/>
      <protection locked="true" hidden="false"/>
    </xf>
    <xf numFmtId="164" fontId="24" fillId="0" borderId="4" xfId="21" applyFont="true" applyBorder="true" applyAlignment="true" applyProtection="false">
      <alignment horizontal="center" vertical="bottom" textRotation="0" wrapText="true" indent="0" shrinkToFit="false"/>
      <protection locked="true" hidden="false"/>
    </xf>
    <xf numFmtId="164" fontId="24" fillId="0" borderId="5" xfId="21" applyFont="true" applyBorder="true" applyAlignment="true" applyProtection="false">
      <alignment horizontal="center" vertical="bottom" textRotation="0" wrapText="true" indent="0" shrinkToFit="false"/>
      <protection locked="true" hidden="false"/>
    </xf>
    <xf numFmtId="164" fontId="24" fillId="0" borderId="6"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top" textRotation="0" wrapText="true" indent="0" shrinkToFit="false"/>
      <protection locked="true" hidden="false"/>
    </xf>
    <xf numFmtId="164" fontId="58" fillId="0" borderId="1" xfId="21" applyFont="true" applyBorder="true" applyAlignment="true" applyProtection="false">
      <alignment horizontal="left" vertical="bottom" textRotation="0" wrapText="true" indent="0" shrinkToFit="false"/>
      <protection locked="true" hidden="false"/>
    </xf>
    <xf numFmtId="164" fontId="68" fillId="0" borderId="0" xfId="21" applyFont="true" applyBorder="true" applyAlignment="true" applyProtection="false">
      <alignment horizontal="center" vertical="center" textRotation="0" wrapText="false" indent="0" shrinkToFit="false"/>
      <protection locked="true" hidden="false"/>
    </xf>
    <xf numFmtId="164" fontId="6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57" fillId="0" borderId="0" xfId="21" applyFont="true" applyBorder="true" applyAlignment="true" applyProtection="false">
      <alignment horizontal="center" vertical="bottom" textRotation="0" wrapText="true" indent="0" shrinkToFit="false"/>
      <protection locked="true" hidden="false"/>
    </xf>
    <xf numFmtId="164" fontId="51" fillId="0" borderId="0" xfId="21" applyFont="true" applyBorder="true" applyAlignment="true" applyProtection="false">
      <alignment horizontal="left" vertical="bottom" textRotation="0" wrapText="false" indent="0" shrinkToFit="false"/>
      <protection locked="true" hidden="false"/>
    </xf>
    <xf numFmtId="164" fontId="51" fillId="0" borderId="0" xfId="21" applyFont="true" applyBorder="false" applyAlignment="true" applyProtection="false">
      <alignment horizontal="center" vertical="bottom" textRotation="0" wrapText="false" indent="0" shrinkToFit="false"/>
      <protection locked="true" hidden="false"/>
    </xf>
    <xf numFmtId="164" fontId="35" fillId="0" borderId="1" xfId="22" applyFont="true" applyBorder="true" applyAlignment="true" applyProtection="false">
      <alignment horizontal="right" vertical="bottom" textRotation="0" wrapText="false" indent="0" shrinkToFit="false"/>
      <protection locked="true" hidden="false"/>
    </xf>
    <xf numFmtId="164" fontId="35" fillId="0" borderId="8" xfId="22" applyFont="true" applyBorder="true" applyAlignment="true" applyProtection="false">
      <alignment horizontal="center" vertical="bottom" textRotation="0" wrapText="false" indent="0" shrinkToFit="false"/>
      <protection locked="tru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19" fillId="0" borderId="7" xfId="22" applyFont="true" applyBorder="true" applyAlignment="true" applyProtection="false">
      <alignment horizontal="center" vertical="bottom" textRotation="0" wrapText="fals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35" fillId="0" borderId="1" xfId="22" applyFont="true" applyBorder="true" applyAlignment="true" applyProtection="false">
      <alignment horizontal="center" vertical="bottom" textRotation="0" wrapText="false" indent="0" shrinkToFit="false"/>
      <protection locked="true" hidden="false"/>
    </xf>
    <xf numFmtId="164" fontId="35" fillId="0" borderId="10" xfId="22" applyFont="true" applyBorder="true" applyAlignment="true" applyProtection="false">
      <alignment horizontal="center" vertical="center" textRotation="0" wrapText="true" indent="0" shrinkToFit="false"/>
      <protection locked="true" hidden="false"/>
    </xf>
    <xf numFmtId="164" fontId="35" fillId="0" borderId="3" xfId="22" applyFont="true" applyBorder="true" applyAlignment="true" applyProtection="false">
      <alignment horizontal="center" vertical="center" textRotation="0" wrapText="true" indent="0" shrinkToFit="false"/>
      <protection locked="true" hidden="false"/>
    </xf>
    <xf numFmtId="164" fontId="35" fillId="0" borderId="1" xfId="22" applyFont="true" applyBorder="true" applyAlignment="true" applyProtection="false">
      <alignment horizontal="center" vertical="center" textRotation="0" wrapText="true" indent="0" shrinkToFit="false"/>
      <protection locked="true" hidden="false"/>
    </xf>
    <xf numFmtId="164" fontId="60" fillId="0" borderId="0" xfId="21" applyFont="true" applyBorder="false" applyAlignment="true" applyProtection="false">
      <alignment horizontal="general" vertical="bottom" textRotation="0" wrapText="true" indent="0" shrinkToFit="false"/>
      <protection locked="true" hidden="false"/>
    </xf>
    <xf numFmtId="165" fontId="56" fillId="2"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19" fillId="0" borderId="0" xfId="22" applyFont="true" applyBorder="false" applyAlignment="true" applyProtection="false">
      <alignment horizontal="general" vertical="bottom" textRotation="0" wrapText="false" indent="0" shrinkToFit="false"/>
      <protection locked="true" hidden="false"/>
    </xf>
    <xf numFmtId="165"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19" fillId="0" borderId="0" xfId="22" applyFont="true" applyBorder="false" applyAlignment="false" applyProtection="false">
      <alignment horizontal="general" vertical="bottom" textRotation="0" wrapText="false" indent="0" shrinkToFit="false"/>
      <protection locked="true" hidden="false"/>
    </xf>
    <xf numFmtId="164" fontId="58" fillId="0" borderId="1" xfId="21"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58" fillId="0" borderId="1" xfId="21" applyFont="true" applyBorder="true" applyAlignment="true" applyProtection="false">
      <alignment horizontal="right"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true" indent="0" shrinkToFit="false"/>
      <protection locked="true" hidden="false"/>
    </xf>
    <xf numFmtId="164" fontId="4" fillId="0" borderId="6" xfId="21" applyFont="true" applyBorder="true" applyAlignment="true" applyProtection="false">
      <alignment horizontal="center" vertical="bottom" textRotation="0" wrapText="true" indent="0" shrinkToFit="false"/>
      <protection locked="true" hidden="false"/>
    </xf>
    <xf numFmtId="164" fontId="4" fillId="2" borderId="0" xfId="21" applyFont="false" applyBorder="false" applyAlignment="true" applyProtection="false">
      <alignment horizontal="general" vertical="bottom" textRotation="0" wrapText="true" indent="0" shrinkToFit="false"/>
      <protection locked="true" hidden="false"/>
    </xf>
    <xf numFmtId="164" fontId="4" fillId="2" borderId="0" xfId="21" applyFont="false" applyBorder="true" applyAlignment="true" applyProtection="false">
      <alignment horizontal="general" vertical="bottom" textRotation="0" wrapText="true" indent="0" shrinkToFit="false"/>
      <protection locked="true" hidden="false"/>
    </xf>
    <xf numFmtId="165" fontId="56" fillId="2" borderId="0" xfId="21" applyFont="true" applyBorder="true" applyAlignment="true" applyProtection="false">
      <alignment horizontal="center" vertical="top" textRotation="0" wrapText="true" indent="0" shrinkToFit="false"/>
      <protection locked="true" hidden="false"/>
    </xf>
    <xf numFmtId="164" fontId="23" fillId="2" borderId="0" xfId="21" applyFont="true" applyBorder="false" applyAlignment="true" applyProtection="false">
      <alignment horizontal="general" vertical="bottom" textRotation="0" wrapText="true" indent="0" shrinkToFit="false"/>
      <protection locked="true" hidden="false"/>
    </xf>
    <xf numFmtId="165" fontId="23" fillId="2" borderId="0" xfId="21" applyFont="true" applyBorder="false" applyAlignment="true" applyProtection="false">
      <alignment horizontal="right" vertical="top" textRotation="0" wrapText="true" indent="0" shrinkToFit="false"/>
      <protection locked="true" hidden="false"/>
    </xf>
    <xf numFmtId="164" fontId="36" fillId="2" borderId="0" xfId="21" applyFont="tru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70" fontId="51"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right" vertical="top" textRotation="0" wrapText="true" indent="0" shrinkToFit="false"/>
      <protection locked="true" hidden="false"/>
    </xf>
    <xf numFmtId="165" fontId="4" fillId="0" borderId="0" xfId="21" applyFont="false" applyBorder="false" applyAlignment="true" applyProtection="false">
      <alignment horizontal="right" vertical="top"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2" borderId="0" xfId="21" applyFont="true" applyBorder="false" applyAlignment="true" applyProtection="false">
      <alignment horizontal="general" vertical="bottom" textRotation="0" wrapText="true" indent="0" shrinkToFit="false"/>
      <protection locked="true" hidden="false"/>
    </xf>
    <xf numFmtId="165" fontId="4" fillId="2" borderId="0" xfId="21" applyFont="true" applyBorder="false" applyAlignment="true" applyProtection="false">
      <alignment horizontal="right" vertical="top" textRotation="0" wrapText="true" indent="0" shrinkToFit="false"/>
      <protection locked="true" hidden="false"/>
    </xf>
    <xf numFmtId="164" fontId="24" fillId="2" borderId="0" xfId="21" applyFont="true" applyBorder="false" applyAlignment="true" applyProtection="false">
      <alignment horizontal="general" vertical="center" textRotation="0" wrapText="true" indent="0" shrinkToFit="false"/>
      <protection locked="true" hidden="false"/>
    </xf>
    <xf numFmtId="170" fontId="51" fillId="2" borderId="0" xfId="21" applyFont="true" applyBorder="false" applyAlignment="true" applyProtection="false">
      <alignment horizontal="right" vertical="bottom" textRotation="0" wrapText="false" indent="0" shrinkToFit="false"/>
      <protection locked="true" hidden="false"/>
    </xf>
    <xf numFmtId="165" fontId="4" fillId="2" borderId="0" xfId="21" applyFont="true" applyBorder="false" applyAlignment="true" applyProtection="false">
      <alignment horizontal="righ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61"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false" applyBorder="false" applyAlignment="true" applyProtection="false">
      <alignment horizontal="right" vertical="top" textRotation="0" wrapText="true" indent="0" shrinkToFit="false"/>
      <protection locked="true" hidden="false"/>
    </xf>
    <xf numFmtId="164" fontId="61" fillId="0" borderId="0" xfId="21"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72" fontId="4" fillId="0" borderId="0" xfId="21" applyFont="false" applyBorder="false" applyAlignment="true" applyProtection="false">
      <alignment horizontal="right" vertical="top" textRotation="0" wrapText="true" indent="0" shrinkToFit="false"/>
      <protection locked="true" hidden="false"/>
    </xf>
    <xf numFmtId="164" fontId="60"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60" fillId="0" borderId="0" xfId="21" applyFont="true" applyBorder="false" applyAlignment="true" applyProtection="false">
      <alignment horizontal="left" vertical="center" textRotation="0" wrapText="true" indent="2" shrinkToFit="false"/>
      <protection locked="true" hidden="false"/>
    </xf>
    <xf numFmtId="164" fontId="61" fillId="0" borderId="0" xfId="21" applyFont="true" applyBorder="false" applyAlignment="true" applyProtection="false">
      <alignment horizontal="left" vertical="center" textRotation="0" wrapText="true" indent="2" shrinkToFit="false"/>
      <protection locked="true" hidden="false"/>
    </xf>
    <xf numFmtId="168" fontId="23" fillId="2" borderId="0" xfId="21" applyFont="true" applyBorder="false" applyAlignment="true" applyProtection="false">
      <alignment horizontal="right" vertical="bottom" textRotation="0" wrapText="tru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5" fontId="4" fillId="0" borderId="0" xfId="21" applyFont="true" applyBorder="false" applyAlignment="true" applyProtection="false">
      <alignment horizontal="general" vertical="top" textRotation="0" wrapText="true" indent="0" shrinkToFit="false"/>
      <protection locked="true" hidden="false"/>
    </xf>
    <xf numFmtId="165" fontId="19" fillId="2" borderId="0" xfId="21" applyFont="true" applyBorder="false" applyAlignment="true" applyProtection="false">
      <alignment horizontal="right" vertical="top" textRotation="0" wrapText="true" indent="0" shrinkToFit="false"/>
      <protection locked="true" hidden="false"/>
    </xf>
    <xf numFmtId="164" fontId="51" fillId="0" borderId="0" xfId="21" applyFont="true" applyBorder="true" applyAlignment="true" applyProtection="false">
      <alignment horizontal="left"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73" fontId="19" fillId="0" borderId="0" xfId="21" applyFont="true" applyBorder="false" applyAlignment="true" applyProtection="false">
      <alignment horizontal="general" vertical="bottom" textRotation="0" wrapText="true" indent="0" shrinkToFit="false"/>
      <protection locked="true" hidden="false"/>
    </xf>
    <xf numFmtId="164" fontId="35" fillId="0" borderId="0" xfId="21" applyFont="true" applyBorder="true" applyAlignment="true" applyProtection="false">
      <alignment horizontal="general" vertical="center" textRotation="0" wrapText="true" indent="0" shrinkToFit="false"/>
      <protection locked="true" hidden="false"/>
    </xf>
    <xf numFmtId="173" fontId="19" fillId="0" borderId="0" xfId="21" applyFont="true" applyBorder="true" applyAlignment="true" applyProtection="false">
      <alignment horizontal="general" vertical="bottom" textRotation="0" wrapText="true" indent="0" shrinkToFit="false"/>
      <protection locked="true" hidden="false"/>
    </xf>
    <xf numFmtId="173" fontId="19" fillId="0" borderId="0" xfId="21" applyFont="true" applyBorder="false" applyAlignment="true" applyProtection="false">
      <alignment horizontal="general" vertical="top" textRotation="0" wrapText="true" indent="0" shrinkToFit="false"/>
      <protection locked="true" hidden="false"/>
    </xf>
    <xf numFmtId="164" fontId="26" fillId="0" borderId="0" xfId="22" applyFont="true" applyBorder="true" applyAlignment="true" applyProtection="false">
      <alignment horizontal="left" vertical="bottom" textRotation="0" wrapText="false" indent="2"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false" applyAlignment="tru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2"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2"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6"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2" shrinkToFit="false"/>
      <protection locked="true" hidden="false"/>
    </xf>
    <xf numFmtId="173"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64" fontId="35" fillId="0" borderId="0" xfId="0" applyFont="true" applyBorder="false" applyAlignment="true" applyProtection="false">
      <alignment horizontal="left" vertical="bottom" textRotation="0" wrapText="true" indent="3" shrinkToFit="false"/>
      <protection locked="true" hidden="false"/>
    </xf>
    <xf numFmtId="173" fontId="19" fillId="0" borderId="0" xfId="0" applyFont="true" applyBorder="false" applyAlignment="true" applyProtection="false">
      <alignment horizontal="left" vertical="bottom" textRotation="0" wrapText="true" indent="3"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right" vertical="bottom" textRotation="0" wrapText="true" indent="0" shrinkToFit="false"/>
      <protection locked="true" hidden="false"/>
    </xf>
    <xf numFmtId="165" fontId="35" fillId="0" borderId="0" xfId="0" applyFont="true" applyBorder="false" applyAlignment="true" applyProtection="false">
      <alignment horizontal="left" vertical="center" textRotation="0" wrapText="true" indent="3" shrinkToFit="false"/>
      <protection locked="true" hidden="false"/>
    </xf>
    <xf numFmtId="173" fontId="19" fillId="0" borderId="0" xfId="0" applyFont="true" applyBorder="false" applyAlignment="true" applyProtection="false">
      <alignment horizontal="right" vertical="bottom" textRotation="0" wrapText="true" indent="0" shrinkToFit="false"/>
      <protection locked="true" hidden="false"/>
    </xf>
    <xf numFmtId="164" fontId="80" fillId="0" borderId="0" xfId="0" applyFont="true" applyBorder="false" applyAlignment="true" applyProtection="false">
      <alignment horizontal="left" vertical="center" textRotation="0" wrapText="true" indent="3" shrinkToFit="false"/>
      <protection locked="true" hidden="false"/>
    </xf>
    <xf numFmtId="164" fontId="19" fillId="0" borderId="0" xfId="0" applyFont="true" applyBorder="false" applyAlignment="true" applyProtection="false">
      <alignment horizontal="left" vertical="center" textRotation="0" wrapText="true" indent="2" shrinkToFit="false"/>
      <protection locked="true" hidden="false"/>
    </xf>
    <xf numFmtId="164" fontId="80" fillId="0" borderId="0" xfId="0" applyFont="true" applyBorder="false" applyAlignment="true" applyProtection="false">
      <alignment horizontal="left" vertical="center" textRotation="0" wrapText="true" indent="2" shrinkToFit="false"/>
      <protection locked="true" hidden="false"/>
    </xf>
    <xf numFmtId="173" fontId="19"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73" fontId="27" fillId="0" borderId="0" xfId="0" applyFont="true" applyBorder="false" applyAlignment="true" applyProtection="false">
      <alignment horizontal="general" vertical="bottom" textRotation="0" wrapText="true" indent="0" shrinkToFit="false"/>
      <protection locked="true" hidden="false"/>
    </xf>
    <xf numFmtId="166" fontId="83" fillId="0" borderId="0" xfId="0" applyFont="true" applyBorder="false" applyAlignment="true" applyProtection="false">
      <alignment horizontal="right" vertical="bottom" textRotation="0" wrapText="true" indent="0" shrinkToFit="false"/>
      <protection locked="true" hidden="false"/>
    </xf>
    <xf numFmtId="165" fontId="83" fillId="0" borderId="0" xfId="0" applyFont="true" applyBorder="false" applyAlignment="true" applyProtection="false">
      <alignment horizontal="right" vertical="bottom" textRotation="0" wrapText="true" indent="0" shrinkToFit="false"/>
      <protection locked="true" hidden="false"/>
    </xf>
    <xf numFmtId="177" fontId="83" fillId="0" borderId="0" xfId="0" applyFont="true" applyBorder="false" applyAlignment="true" applyProtection="false">
      <alignment horizontal="right" vertical="bottom" textRotation="0" wrapText="true" indent="0" shrinkToFit="false"/>
      <protection locked="true" hidden="false"/>
    </xf>
    <xf numFmtId="165" fontId="83"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7"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73"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3" shrinkToFit="false"/>
      <protection locked="true" hidden="false"/>
    </xf>
    <xf numFmtId="164" fontId="35" fillId="0" borderId="0" xfId="0" applyFont="true" applyBorder="false" applyAlignment="true" applyProtection="false">
      <alignment horizontal="left" vertical="top" textRotation="0" wrapText="true" indent="3" shrinkToFit="false"/>
      <protection locked="true" hidden="false"/>
    </xf>
    <xf numFmtId="173" fontId="19" fillId="0" borderId="0" xfId="0" applyFont="true" applyBorder="false" applyAlignment="true" applyProtection="false">
      <alignment horizontal="left" vertical="top" textRotation="0" wrapText="true" indent="3"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6" fontId="19" fillId="0" borderId="0" xfId="0" applyFont="true" applyBorder="false" applyAlignment="true" applyProtection="false">
      <alignment horizontal="right" vertical="bottom" textRotation="0" wrapText="true" indent="0" shrinkToFit="false"/>
      <protection locked="true" hidden="false"/>
    </xf>
    <xf numFmtId="177" fontId="19" fillId="0" borderId="0" xfId="0" applyFont="true" applyBorder="false" applyAlignment="true" applyProtection="false">
      <alignment horizontal="right" vertical="bottom" textRotation="0" wrapText="true" indent="0" shrinkToFit="false"/>
      <protection locked="true" hidden="false"/>
    </xf>
    <xf numFmtId="173" fontId="19"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79" fontId="19" fillId="0" borderId="5" xfId="0" applyFont="true" applyBorder="true" applyAlignment="true" applyProtection="false">
      <alignment horizontal="center" vertical="center" textRotation="0" wrapText="true" indent="0" shrinkToFit="false"/>
      <protection locked="true" hidden="false"/>
    </xf>
    <xf numFmtId="179"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79" fontId="19" fillId="0" borderId="5"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3"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79" fontId="19" fillId="0" borderId="11" xfId="0" applyFont="true" applyBorder="true" applyAlignment="true" applyProtection="false">
      <alignment horizontal="center" vertical="center" textRotation="0" wrapText="true" indent="0" shrinkToFit="false"/>
      <protection locked="true" hidden="false"/>
    </xf>
    <xf numFmtId="179" fontId="19" fillId="0" borderId="1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9" fontId="1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19" fillId="2" borderId="7" xfId="0" applyFont="true" applyBorder="true" applyAlignment="true" applyProtection="false">
      <alignment horizontal="center" vertical="bottom" textRotation="0" wrapText="tru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79" fontId="19" fillId="0" borderId="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general" vertical="bottom" textRotation="0" wrapText="true" indent="0" shrinkToFit="false"/>
      <protection locked="true" hidden="false"/>
    </xf>
    <xf numFmtId="164" fontId="23" fillId="2" borderId="4" xfId="0" applyFont="true" applyBorder="true" applyAlignment="true" applyProtection="false">
      <alignment horizontal="general" vertical="bottom" textRotation="0" wrapText="true" indent="0" shrinkToFit="false"/>
      <protection locked="true" hidden="false"/>
    </xf>
    <xf numFmtId="179" fontId="19" fillId="2" borderId="4" xfId="0" applyFont="true" applyBorder="true" applyAlignment="true" applyProtection="false">
      <alignment horizontal="center" vertical="bottom" textRotation="0" wrapText="true" indent="0" shrinkToFit="false"/>
      <protection locked="true" hidden="false"/>
    </xf>
    <xf numFmtId="179" fontId="19" fillId="2" borderId="6"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79" fontId="19" fillId="2" borderId="0"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26" fillId="0" borderId="0" xfId="0" applyFont="true" applyBorder="true" applyAlignment="true" applyProtection="false">
      <alignment horizontal="left" vertical="bottom" textRotation="0" wrapText="true" indent="7"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unknown*" xfId="20" builtinId="8"/>
  </cellStyles>
  <colors>
    <indexedColors>
      <rgbColor rgb="FF000000"/>
      <rgbColor rgb="FFFFFFFF"/>
      <rgbColor rgb="FFFF0000"/>
      <rgbColor rgb="FF00FF00"/>
      <rgbColor rgb="FF0000FF"/>
      <rgbColor rgb="FFFFFF00"/>
      <rgbColor rgb="FFFF00FF"/>
      <rgbColor rgb="FF00FFFF"/>
      <rgbColor rgb="FF660033"/>
      <rgbColor rgb="FF008000"/>
      <rgbColor rgb="FF000080"/>
      <rgbColor rgb="FF808000"/>
      <rgbColor rgb="FF800080"/>
      <rgbColor rgb="FF009999"/>
      <rgbColor rgb="FFC0C0C0"/>
      <rgbColor rgb="FF5B9BD5"/>
      <rgbColor rgb="FFA6A6A6"/>
      <rgbColor rgb="FF7030A0"/>
      <rgbColor rgb="FFFFFFCC"/>
      <rgbColor rgb="FFCCFFFF"/>
      <rgbColor rgb="FF660066"/>
      <rgbColor rgb="FFFF8080"/>
      <rgbColor rgb="FF0066CC"/>
      <rgbColor rgb="FFCCCCFF"/>
      <rgbColor rgb="FF000080"/>
      <rgbColor rgb="FFFF00FF"/>
      <rgbColor rgb="FFFFFF00"/>
      <rgbColor rgb="FF00FFFF"/>
      <rgbColor rgb="FF800080"/>
      <rgbColor rgb="FFC00000"/>
      <rgbColor rgb="FF2E75B6"/>
      <rgbColor rgb="FF0000FF"/>
      <rgbColor rgb="FF00CCFF"/>
      <rgbColor rgb="FFCCFFFF"/>
      <rgbColor rgb="FFCCFFCC"/>
      <rgbColor rgb="FFFFFF99"/>
      <rgbColor rgb="FF99CCFF"/>
      <rgbColor rgb="FFFF99CC"/>
      <rgbColor rgb="FFCC99FF"/>
      <rgbColor rgb="FFFFD966"/>
      <rgbColor rgb="FF4472C4"/>
      <rgbColor rgb="FF33CCCC"/>
      <rgbColor rgb="FF92D050"/>
      <rgbColor rgb="FFFFC000"/>
      <rgbColor rgb="FFBF9000"/>
      <rgbColor rgb="FFED7D31"/>
      <rgbColor rgb="FF2F5597"/>
      <rgbColor rgb="FFA5A5A5"/>
      <rgbColor rgb="FF003366"/>
      <rgbColor rgb="FF339966"/>
      <rgbColor rgb="FF003300"/>
      <rgbColor rgb="FF38572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1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4816053511706"/>
          <c:w val="1"/>
          <c:h val="0.87809364548495"/>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7030a0"/>
              </a:solidFill>
              <a:ln w="12600">
                <a:solidFill>
                  <a:srgbClr val="000000"/>
                </a:solidFill>
                <a:round/>
              </a:ln>
            </c:spPr>
          </c:dPt>
          <c:dPt>
            <c:idx val="2"/>
            <c:invertIfNegative val="0"/>
            <c:spPr>
              <a:solidFill>
                <a:srgbClr val="92d050"/>
              </a:solidFill>
              <a:ln w="12600">
                <a:solidFill>
                  <a:srgbClr val="000000"/>
                </a:solidFill>
                <a:round/>
              </a:ln>
            </c:spPr>
          </c:dPt>
          <c:dPt>
            <c:idx val="3"/>
            <c:invertIfNegative val="0"/>
            <c:spPr>
              <a:solidFill>
                <a:srgbClr val="2f5597"/>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ed7d31"/>
              </a:solidFill>
              <a:ln w="12600">
                <a:solidFill>
                  <a:srgbClr val="000000"/>
                </a:solidFill>
                <a:round/>
              </a:ln>
            </c:spPr>
          </c:dPt>
          <c:dPt>
            <c:idx val="6"/>
            <c:invertIfNegative val="0"/>
            <c:spPr>
              <a:solidFill>
                <a:srgbClr val="5b9bd5"/>
              </a:solidFill>
              <a:ln w="12600">
                <a:solidFill>
                  <a:srgbClr val="000000"/>
                </a:solidFill>
                <a:round/>
              </a:ln>
            </c:spPr>
          </c:dPt>
          <c:dLbls>
            <c:dLbl>
              <c:idx val="0"/>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Донецька!$B$2:$B$8</c:f>
              <c:strCache>
                <c:ptCount val="7"/>
                <c:pt idx="0">
                  <c:v>Італія/Italy</c:v>
                </c:pt>
                <c:pt idx="1">
                  <c:v>Болгарія/Bulgaria</c:v>
                </c:pt>
                <c:pt idx="2">
                  <c:v>Польща/Poland</c:v>
                </c:pt>
                <c:pt idx="3">
                  <c:v>Велика Британія/United Kingdom</c:v>
                </c:pt>
                <c:pt idx="4">
                  <c:v>Іспанія/Spain</c:v>
                </c:pt>
                <c:pt idx="5">
                  <c:v>Словаччина/Slovakia</c:v>
                </c:pt>
                <c:pt idx="6">
                  <c:v>Румунія/Romania</c:v>
                </c:pt>
              </c:strCache>
            </c:strRef>
          </c:cat>
          <c:val>
            <c:numRef>
              <c:f>[2]Донецька!$C$2:$C$8</c:f>
              <c:numCache>
                <c:formatCode>General</c:formatCode>
                <c:ptCount val="7"/>
                <c:pt idx="0">
                  <c:v>49.1</c:v>
                </c:pt>
                <c:pt idx="1">
                  <c:v>10.2</c:v>
                </c:pt>
                <c:pt idx="2">
                  <c:v>9.7</c:v>
                </c:pt>
                <c:pt idx="3">
                  <c:v>6.2</c:v>
                </c:pt>
                <c:pt idx="4">
                  <c:v>4.5</c:v>
                </c:pt>
                <c:pt idx="5">
                  <c:v>3.8</c:v>
                </c:pt>
                <c:pt idx="6">
                  <c:v>2</c:v>
                </c:pt>
              </c:numCache>
            </c:numRef>
          </c:val>
        </c:ser>
        <c:gapWidth val="52"/>
        <c:overlap val="0"/>
        <c:axId val="72080552"/>
        <c:axId val="14166037"/>
      </c:barChart>
      <c:catAx>
        <c:axId val="720805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66037"/>
        <c:crossesAt val="0"/>
        <c:auto val="1"/>
        <c:lblAlgn val="ctr"/>
        <c:lblOffset val="100"/>
        <c:noMultiLvlLbl val="0"/>
      </c:catAx>
      <c:valAx>
        <c:axId val="14166037"/>
        <c:scaling>
          <c:orientation val="minMax"/>
          <c:max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відсотки/percentage</a:t>
                </a:r>
              </a:p>
            </c:rich>
          </c:tx>
          <c:layout>
            <c:manualLayout>
              <c:xMode val="edge"/>
              <c:yMode val="edge"/>
              <c:x val="0.522022241732514"/>
              <c:y val="0.5190635451505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0552"/>
        <c:crossesAt val="1"/>
        <c:crossBetween val="midCat"/>
        <c:majorUnit val="10"/>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738701101405241"/>
          <c:w val="0.989549639213735"/>
          <c:h val="0.926129889859476"/>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7030a0"/>
              </a:solidFill>
              <a:ln w="12600">
                <a:solidFill>
                  <a:srgbClr val="000000"/>
                </a:solidFill>
                <a:round/>
              </a:ln>
            </c:spPr>
          </c:dPt>
          <c:dPt>
            <c:idx val="1"/>
            <c:invertIfNegative val="0"/>
            <c:spPr>
              <a:solidFill>
                <a:srgbClr val="92d050"/>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ed7d31"/>
              </a:solidFill>
              <a:ln w="12600">
                <a:solidFill>
                  <a:srgbClr val="000000"/>
                </a:solidFill>
                <a:round/>
              </a:ln>
            </c:spPr>
          </c:dPt>
          <c:dPt>
            <c:idx val="4"/>
            <c:invertIfNegative val="0"/>
            <c:spPr>
              <a:solidFill>
                <a:srgbClr val="5b9bd5"/>
              </a:solidFill>
              <a:ln w="12600">
                <a:solidFill>
                  <a:srgbClr val="000000"/>
                </a:solidFill>
                <a:round/>
              </a:ln>
            </c:spPr>
          </c:dPt>
          <c:dPt>
            <c:idx val="5"/>
            <c:invertIfNegative val="0"/>
            <c:spPr>
              <a:solidFill>
                <a:srgbClr val="bf9000"/>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і.м.Київ'!$I$5:$I$10</c:f>
              <c:strCache>
                <c:ptCount val="6"/>
                <c:pt idx="0">
                  <c:v>Кіпр/Cyprus</c:v>
                </c:pt>
                <c:pt idx="1">
                  <c:v>Велика Британія/United Kingdom</c:v>
                </c:pt>
                <c:pt idx="2">
                  <c:v>Німеччина/Germany</c:v>
                </c:pt>
                <c:pt idx="3">
                  <c:v>Австрія/Austria</c:v>
                </c:pt>
                <c:pt idx="4">
                  <c:v>Мальта/Malta</c:v>
                </c:pt>
                <c:pt idx="5">
                  <c:v>Нідерланди/Netherlands</c:v>
                </c:pt>
              </c:strCache>
            </c:strRef>
          </c:cat>
          <c:val>
            <c:numRef>
              <c:f>'[2]і.м.Київ'!$J$5:$J$10</c:f>
              <c:numCache>
                <c:formatCode>General</c:formatCode>
                <c:ptCount val="6"/>
                <c:pt idx="0">
                  <c:v>21.5</c:v>
                </c:pt>
                <c:pt idx="1">
                  <c:v>18.1</c:v>
                </c:pt>
                <c:pt idx="2">
                  <c:v>11</c:v>
                </c:pt>
                <c:pt idx="3">
                  <c:v>7.1</c:v>
                </c:pt>
                <c:pt idx="4">
                  <c:v>5.9</c:v>
                </c:pt>
                <c:pt idx="5">
                  <c:v>5.4</c:v>
                </c:pt>
              </c:numCache>
            </c:numRef>
          </c:val>
        </c:ser>
        <c:gapWidth val="62"/>
        <c:overlap val="0"/>
        <c:axId val="96559503"/>
        <c:axId val="55475275"/>
      </c:barChart>
      <c:catAx>
        <c:axId val="96559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55475275"/>
        <c:crossesAt val="0"/>
        <c:auto val="1"/>
        <c:lblAlgn val="ctr"/>
        <c:lblOffset val="100"/>
        <c:noMultiLvlLbl val="0"/>
      </c:catAx>
      <c:valAx>
        <c:axId val="55475275"/>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423737248072"/>
              <c:y val="0.7952905431067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96559503"/>
        <c:crossesAt val="1"/>
        <c:crossBetween val="midCat"/>
      </c:valAx>
      <c:spPr>
        <a:noFill/>
        <a:ln w="1260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7992766726944"/>
          <c:w val="0.985854935194417"/>
          <c:h val="0.932007233273056"/>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7030a0"/>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c00000"/>
              </a:solidFill>
              <a:ln w="12600">
                <a:solidFill>
                  <a:srgbClr val="000000"/>
                </a:solidFill>
                <a:round/>
              </a:ln>
            </c:spPr>
          </c:dPt>
          <c:dPt>
            <c:idx val="4"/>
            <c:invertIfNegative val="0"/>
            <c:spPr>
              <a:solidFill>
                <a:srgbClr val="660066"/>
              </a:solidFill>
              <a:ln w="12600">
                <a:solidFill>
                  <a:srgbClr val="000000"/>
                </a:solidFill>
                <a:round/>
              </a:ln>
            </c:spPr>
          </c:dPt>
          <c:dPt>
            <c:idx val="5"/>
            <c:invertIfNegative val="0"/>
            <c:spPr>
              <a:solidFill>
                <a:srgbClr val="ffd966"/>
              </a:solidFill>
              <a:ln w="12600">
                <a:solidFill>
                  <a:srgbClr val="000000"/>
                </a:solidFill>
                <a:round/>
              </a:ln>
            </c:spPr>
          </c:dPt>
          <c:dPt>
            <c:idx val="6"/>
            <c:invertIfNegative val="0"/>
            <c:spPr>
              <a:solidFill>
                <a:srgbClr val="0000ff"/>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і.Дніпроп.'!$H$5:$H$11</c:f>
              <c:strCache>
                <c:ptCount val="7"/>
                <c:pt idx="0">
                  <c:v>Велика Британія/United Kingdom</c:v>
                </c:pt>
                <c:pt idx="1">
                  <c:v>Кіпр/Cyprus</c:v>
                </c:pt>
                <c:pt idx="2">
                  <c:v>Німеччина/Germany</c:v>
                </c:pt>
                <c:pt idx="3">
                  <c:v>Литва/Lithuania</c:v>
                </c:pt>
                <c:pt idx="4">
                  <c:v>Латвія/Latvia</c:v>
                </c:pt>
                <c:pt idx="5">
                  <c:v>Портуґалія/Portugal</c:v>
                </c:pt>
                <c:pt idx="6">
                  <c:v>Бельґія/Belgium</c:v>
                </c:pt>
              </c:strCache>
            </c:strRef>
          </c:cat>
          <c:val>
            <c:numRef>
              <c:f>'[2]і.Дніпроп.'!$I$5:$I$11</c:f>
              <c:numCache>
                <c:formatCode>General</c:formatCode>
                <c:ptCount val="7"/>
                <c:pt idx="0">
                  <c:v>56.4</c:v>
                </c:pt>
                <c:pt idx="1">
                  <c:v>12.8</c:v>
                </c:pt>
                <c:pt idx="2">
                  <c:v>8.2</c:v>
                </c:pt>
                <c:pt idx="3">
                  <c:v>3.4</c:v>
                </c:pt>
                <c:pt idx="4">
                  <c:v>1.8</c:v>
                </c:pt>
                <c:pt idx="5">
                  <c:v>1.7</c:v>
                </c:pt>
                <c:pt idx="6">
                  <c:v>1.7</c:v>
                </c:pt>
              </c:numCache>
            </c:numRef>
          </c:val>
        </c:ser>
        <c:gapWidth val="52"/>
        <c:overlap val="0"/>
        <c:axId val="95410475"/>
        <c:axId val="55091755"/>
      </c:barChart>
      <c:catAx>
        <c:axId val="95410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55091755"/>
        <c:crossesAt val="0"/>
        <c:auto val="1"/>
        <c:lblAlgn val="ctr"/>
        <c:lblOffset val="100"/>
        <c:noMultiLvlLbl val="0"/>
      </c:catAx>
      <c:valAx>
        <c:axId val="55091755"/>
        <c:scaling>
          <c:orientation val="minMax"/>
        </c:scaling>
        <c:delete val="0"/>
        <c:axPos val="l"/>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959995014955135"/>
              <c:y val="0.7956600361663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95410475"/>
        <c:crossesAt val="1"/>
        <c:crossBetween val="midCat"/>
      </c:valAx>
      <c:spPr>
        <a:noFill/>
        <a:ln w="1260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78544940844076"/>
          <c:w val="0.988803184871859"/>
          <c:h val="0.95214550591559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00ff"/>
              </a:solidFill>
              <a:ln w="12600">
                <a:solidFill>
                  <a:srgbClr val="000000"/>
                </a:solidFill>
                <a:round/>
              </a:ln>
            </c:spPr>
          </c:dPt>
          <c:dPt>
            <c:idx val="4"/>
            <c:invertIfNegative val="0"/>
            <c:spPr>
              <a:solidFill>
                <a:srgbClr val="c00000"/>
              </a:solidFill>
              <a:ln w="12600">
                <a:solidFill>
                  <a:srgbClr val="000000"/>
                </a:solidFill>
                <a:round/>
              </a:ln>
            </c:spPr>
          </c:dPt>
          <c:dPt>
            <c:idx val="5"/>
            <c:invertIfNegative val="0"/>
            <c:spPr>
              <a:solidFill>
                <a:srgbClr val="ed7d31"/>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і.Донецька'!$H$4:$H$10</c:f>
              <c:strCache>
                <c:ptCount val="7"/>
                <c:pt idx="0">
                  <c:v>Велика Британія/United Kingdom</c:v>
                </c:pt>
                <c:pt idx="1">
                  <c:v>Латвія/Latvia</c:v>
                </c:pt>
                <c:pt idx="2">
                  <c:v>Кіпр/Cyprus</c:v>
                </c:pt>
                <c:pt idx="3">
                  <c:v>Німеччина/Germany</c:v>
                </c:pt>
                <c:pt idx="4">
                  <c:v>Литва/Lithuania</c:v>
                </c:pt>
                <c:pt idx="5">
                  <c:v>Австрія/Austria</c:v>
                </c:pt>
                <c:pt idx="6">
                  <c:v>Польща/Poland</c:v>
                </c:pt>
              </c:strCache>
            </c:strRef>
          </c:cat>
          <c:val>
            <c:numRef>
              <c:f>'[2]і.Донецька'!$I$4:$I$10</c:f>
              <c:numCache>
                <c:formatCode>General</c:formatCode>
                <c:ptCount val="7"/>
                <c:pt idx="0">
                  <c:v>45.2</c:v>
                </c:pt>
                <c:pt idx="1">
                  <c:v>26.2</c:v>
                </c:pt>
                <c:pt idx="2">
                  <c:v>9.7</c:v>
                </c:pt>
                <c:pt idx="3">
                  <c:v>3.8</c:v>
                </c:pt>
                <c:pt idx="4">
                  <c:v>3.7</c:v>
                </c:pt>
                <c:pt idx="5">
                  <c:v>3.2</c:v>
                </c:pt>
                <c:pt idx="6">
                  <c:v>1.3</c:v>
                </c:pt>
              </c:numCache>
            </c:numRef>
          </c:val>
        </c:ser>
        <c:gapWidth val="52"/>
        <c:overlap val="0"/>
        <c:axId val="27162883"/>
        <c:axId val="64130226"/>
      </c:barChart>
      <c:catAx>
        <c:axId val="27162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64130226"/>
        <c:crossesAt val="0"/>
        <c:auto val="1"/>
        <c:lblAlgn val="ctr"/>
        <c:lblOffset val="100"/>
        <c:noMultiLvlLbl val="0"/>
      </c:catAx>
      <c:valAx>
        <c:axId val="64130226"/>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423737248072"/>
              <c:y val="0.809111778209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27162883"/>
        <c:crossesAt val="1"/>
        <c:crossBetween val="midCat"/>
        <c:majorUnit val="10"/>
      </c:valAx>
      <c:spPr>
        <a:noFill/>
        <a:ln w="1260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283446085876"/>
          <c:y val="0.0179699411892834"/>
          <c:w val="0.894656910120116"/>
          <c:h val="0.910585928991505"/>
        </c:manualLayout>
      </c:layout>
      <c:barChart>
        <c:barDir val="col"/>
        <c:grouping val="clustered"/>
        <c:varyColors val="0"/>
        <c:ser>
          <c:idx val="0"/>
          <c:order val="0"/>
          <c:tx>
            <c:strRef>
              <c:f>[3]Лист2!$A$3</c:f>
              <c:strCache>
                <c:ptCount val="1"/>
                <c:pt idx="0">
                  <c:v>з України, усього /from Ukraine, total</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2!$B$2:$D$2</c:f>
              <c:strCache>
                <c:ptCount val="3"/>
                <c:pt idx="0">
                  <c:v> 01.01.2013</c:v>
                </c:pt>
                <c:pt idx="1">
                  <c:v> 01.01.2014</c:v>
                </c:pt>
                <c:pt idx="2">
                  <c:v> 31.12.2014</c:v>
                </c:pt>
              </c:strCache>
            </c:strRef>
          </c:cat>
          <c:val>
            <c:numRef>
              <c:f>[3]Лист2!$B$3:$D$3</c:f>
              <c:numCache>
                <c:formatCode>General</c:formatCode>
                <c:ptCount val="3"/>
                <c:pt idx="0">
                  <c:v>6462.6</c:v>
                </c:pt>
                <c:pt idx="1">
                  <c:v>6597.4</c:v>
                </c:pt>
                <c:pt idx="2">
                  <c:v>6352.2</c:v>
                </c:pt>
              </c:numCache>
            </c:numRef>
          </c:val>
        </c:ser>
        <c:ser>
          <c:idx val="1"/>
          <c:order val="1"/>
          <c:tx>
            <c:strRef>
              <c:f>[3]Лист2!$A$4</c:f>
              <c:strCache>
                <c:ptCount val="1"/>
                <c:pt idx="0">
                  <c:v>у тому числі в країни ЕС* / of which, in EU *countries  </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2!$B$2:$D$2</c:f>
              <c:strCache>
                <c:ptCount val="3"/>
                <c:pt idx="0">
                  <c:v> 01.01.2013</c:v>
                </c:pt>
                <c:pt idx="1">
                  <c:v> 01.01.2014</c:v>
                </c:pt>
                <c:pt idx="2">
                  <c:v> 31.12.2014</c:v>
                </c:pt>
              </c:strCache>
            </c:strRef>
          </c:cat>
          <c:val>
            <c:numRef>
              <c:f>[3]Лист2!$B$4:$D$4</c:f>
              <c:numCache>
                <c:formatCode>General</c:formatCode>
                <c:ptCount val="3"/>
                <c:pt idx="0">
                  <c:v>6044.6</c:v>
                </c:pt>
                <c:pt idx="1">
                  <c:v>6086.8</c:v>
                </c:pt>
                <c:pt idx="2">
                  <c:v>6035.8</c:v>
                </c:pt>
              </c:numCache>
            </c:numRef>
          </c:val>
        </c:ser>
        <c:gapWidth val="219"/>
        <c:overlap val="0"/>
        <c:axId val="26013652"/>
        <c:axId val="11925585"/>
      </c:barChart>
      <c:catAx>
        <c:axId val="26013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11925585"/>
        <c:crossesAt val="0"/>
        <c:auto val="1"/>
        <c:lblAlgn val="ctr"/>
        <c:lblOffset val="100"/>
        <c:noMultiLvlLbl val="0"/>
      </c:catAx>
      <c:valAx>
        <c:axId val="11925585"/>
        <c:scaling>
          <c:orientation val="minMax"/>
          <c:max val="8000"/>
          <c:min val="0"/>
        </c:scaling>
        <c:delete val="0"/>
        <c:axPos val="l"/>
        <c:majorGridlines>
          <c:spPr>
            <a:ln w="0">
              <a:solidFill>
                <a:srgbClr val="c0c0c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26013652"/>
        <c:crossesAt val="1"/>
        <c:crossBetween val="midCat"/>
      </c:valAx>
      <c:spPr>
        <a:noFill/>
        <a:ln w="12600">
          <a:solidFill>
            <a:srgbClr val="ffffff"/>
          </a:solidFill>
          <a:round/>
        </a:ln>
      </c:spPr>
    </c:plotArea>
    <c:legend>
      <c:legendPos val="r"/>
      <c:layout>
        <c:manualLayout>
          <c:xMode val="edge"/>
          <c:yMode val="edge"/>
          <c:x val="0.0577799254452575"/>
          <c:y val="0.899912873012416"/>
          <c:w val="0.920543973491647"/>
          <c:h val="0.061424526247005"/>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ffffff"/>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29216654905"/>
          <c:y val="0.0832650553052028"/>
          <c:w val="0.97741707833451"/>
          <c:h val="0.795575583777141"/>
        </c:manualLayout>
      </c:layout>
      <c:barChart>
        <c:barDir val="col"/>
        <c:grouping val="clustered"/>
        <c:varyColors val="0"/>
        <c:ser>
          <c:idx val="0"/>
          <c:order val="0"/>
          <c:tx>
            <c:strRef>
              <c:f>[3]Лист1!$A$4</c:f>
              <c:strCache>
                <c:ptCount val="1"/>
                <c:pt idx="0">
                  <c:v>в Україну, усього / in Ukraine, total</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1!$B$3:$D$3</c:f>
              <c:strCache>
                <c:ptCount val="3"/>
                <c:pt idx="0">
                  <c:v> 01.01.2013</c:v>
                </c:pt>
                <c:pt idx="1">
                  <c:v> 01.01.2014</c:v>
                </c:pt>
                <c:pt idx="2">
                  <c:v> 31.12.2014</c:v>
                </c:pt>
              </c:strCache>
            </c:strRef>
          </c:cat>
          <c:val>
            <c:numRef>
              <c:f>[3]Лист1!$B$4:$D$4</c:f>
              <c:numCache>
                <c:formatCode>General</c:formatCode>
                <c:ptCount val="3"/>
                <c:pt idx="0">
                  <c:v>53679.3</c:v>
                </c:pt>
                <c:pt idx="1">
                  <c:v>57056.4</c:v>
                </c:pt>
                <c:pt idx="2">
                  <c:v>45916</c:v>
                </c:pt>
              </c:numCache>
            </c:numRef>
          </c:val>
        </c:ser>
        <c:ser>
          <c:idx val="1"/>
          <c:order val="1"/>
          <c:tx>
            <c:strRef>
              <c:f>[3]Лист1!$A$5</c:f>
              <c:strCache>
                <c:ptCount val="1"/>
                <c:pt idx="0">
                  <c:v>у тому числі з країн ЕС* / of which, from EU* countries  </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1!$B$3:$D$3</c:f>
              <c:strCache>
                <c:ptCount val="3"/>
                <c:pt idx="0">
                  <c:v> 01.01.2013</c:v>
                </c:pt>
                <c:pt idx="1">
                  <c:v> 01.01.2014</c:v>
                </c:pt>
                <c:pt idx="2">
                  <c:v> 31.12.2014</c:v>
                </c:pt>
              </c:strCache>
            </c:strRef>
          </c:cat>
          <c:val>
            <c:numRef>
              <c:f>[3]Лист1!$B$5:$D$5</c:f>
              <c:numCache>
                <c:formatCode>General</c:formatCode>
                <c:ptCount val="3"/>
                <c:pt idx="0">
                  <c:v>42632.4</c:v>
                </c:pt>
                <c:pt idx="1">
                  <c:v>43911.4</c:v>
                </c:pt>
                <c:pt idx="2">
                  <c:v>35575.5</c:v>
                </c:pt>
              </c:numCache>
            </c:numRef>
          </c:val>
        </c:ser>
        <c:ser>
          <c:idx val="2"/>
          <c:order val="2"/>
          <c:tx>
            <c:strRef>
              <c:f>[3]Лист1!$A$6</c:f>
              <c:strCache>
                <c:ptCount val="1"/>
                <c:pt idx="0">
                  <c:v/>
                </c:pt>
              </c:strCache>
            </c:strRef>
          </c:tx>
          <c:spPr>
            <a:solidFill>
              <a:srgbClr val="a5a5a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1!$B$3:$D$3</c:f>
              <c:strCache>
                <c:ptCount val="3"/>
                <c:pt idx="0">
                  <c:v> 01.01.2013</c:v>
                </c:pt>
                <c:pt idx="1">
                  <c:v> 01.01.2014</c:v>
                </c:pt>
                <c:pt idx="2">
                  <c:v> 31.12.2014</c:v>
                </c:pt>
              </c:strCache>
            </c:strRef>
          </c:cat>
          <c:val>
            <c:numRef>
              <c:f>[3]Лист1!$B$6:$D$6</c:f>
              <c:numCache>
                <c:formatCode>General</c:formatCode>
                <c:ptCount val="3"/>
              </c:numCache>
            </c:numRef>
          </c:val>
        </c:ser>
        <c:gapWidth val="219"/>
        <c:overlap val="0"/>
        <c:axId val="20475860"/>
        <c:axId val="99582086"/>
      </c:barChart>
      <c:catAx>
        <c:axId val="20475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99582086"/>
        <c:crossesAt val="0"/>
        <c:auto val="1"/>
        <c:lblAlgn val="ctr"/>
        <c:lblOffset val="100"/>
        <c:noMultiLvlLbl val="0"/>
      </c:catAx>
      <c:valAx>
        <c:axId val="99582086"/>
        <c:scaling>
          <c:orientation val="minMax"/>
          <c:max val="70000"/>
          <c:min val="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20475860"/>
        <c:crossesAt val="1"/>
        <c:crossBetween val="midCat"/>
      </c:valAx>
      <c:spPr>
        <a:noFill/>
        <a:ln w="12600">
          <a:noFill/>
        </a:ln>
      </c:spPr>
    </c:plotArea>
    <c:legend>
      <c:legendPos val="r"/>
      <c:legendEntry>
        <c:idx val="2"/>
        <c:delete val="1"/>
      </c:legendEntry>
      <c:layout>
        <c:manualLayout>
          <c:xMode val="edge"/>
          <c:yMode val="edge"/>
          <c:x val="0.0436260986719702"/>
          <c:y val="0.866243342892257"/>
          <c:w val="0.95059985885674"/>
          <c:h val="0.101188037689472"/>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ffffff"/>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33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9565217391304"/>
          <c:y val="0.0816263826300697"/>
          <c:w val="0.61349104859335"/>
          <c:h val="0.89901679639492"/>
        </c:manualLayout>
      </c:layout>
      <c:pie3DChart>
        <c:varyColors val="1"/>
        <c:ser>
          <c:idx val="0"/>
          <c:order val="0"/>
          <c:spPr>
            <a:solidFill>
              <a:srgbClr val="5b9bd5"/>
            </a:solidFill>
            <a:ln w="0">
              <a:solidFill>
                <a:srgbClr val="000000"/>
              </a:solidFill>
            </a:ln>
          </c:spPr>
          <c:explosion val="4"/>
          <c:dPt>
            <c:idx val="0"/>
            <c:explosion val="4"/>
            <c:spPr>
              <a:blipFill rotWithShape="0">
                <a:blip r:embed="rId1"/>
                <a:tile tx="0" ty="0" sx="100000" sy="100000" algn="ctr"/>
              </a:blipFill>
              <a:ln w="0">
                <a:solidFill>
                  <a:srgbClr val="000000"/>
                </a:solidFill>
              </a:ln>
            </c:spPr>
          </c:dPt>
          <c:dPt>
            <c:idx val="1"/>
            <c:explosion val="4"/>
            <c:spPr>
              <a:solidFill>
                <a:srgbClr val="a6a6a6"/>
              </a:solidFill>
              <a:ln w="0">
                <a:solidFill>
                  <a:srgbClr val="000000"/>
                </a:solidFill>
              </a:ln>
            </c:spPr>
          </c:dPt>
          <c:dPt>
            <c:idx val="2"/>
            <c:explosion val="4"/>
            <c:spPr>
              <a:blipFill rotWithShape="0">
                <a:blip r:embed="rId2"/>
                <a:tile tx="0" ty="0" sx="100000" sy="100000" algn="ctr"/>
              </a:blipFill>
              <a:ln w="0">
                <a:solidFill>
                  <a:srgbClr val="000000"/>
                </a:solidFill>
              </a:ln>
            </c:spPr>
          </c:dPt>
          <c:dPt>
            <c:idx val="3"/>
            <c:explosion val="4"/>
            <c:spPr>
              <a:solidFill>
                <a:srgbClr val="92d050"/>
              </a:solidFill>
              <a:ln w="0">
                <a:solidFill>
                  <a:srgbClr val="000000"/>
                </a:solidFill>
              </a:ln>
            </c:spPr>
          </c:dPt>
          <c:dPt>
            <c:idx val="4"/>
            <c:explosion val="4"/>
            <c:spPr>
              <a:blipFill rotWithShape="0">
                <a:blip r:embed="rId3"/>
                <a:tile tx="0" ty="0" sx="100000" sy="100000" algn="ctr"/>
              </a:blipFill>
              <a:ln w="0">
                <a:solidFill>
                  <a:srgbClr val="000000"/>
                </a:solidFill>
              </a:ln>
            </c:spPr>
          </c:dPt>
          <c:dPt>
            <c:idx val="5"/>
            <c:explosion val="4"/>
            <c:spPr>
              <a:solidFill>
                <a:srgbClr val="009999"/>
              </a:solidFill>
              <a:ln w="0">
                <a:solidFill>
                  <a:srgbClr val="000000"/>
                </a:solidFill>
              </a:ln>
            </c:spPr>
          </c:dPt>
          <c:dLbls>
            <c:numFmt formatCode="#,##0.0" sourceLinked="1"/>
            <c:dLbl>
              <c:idx val="0"/>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2"/>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dLbl>
              <c:idx val="5"/>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dLbls>
          <c:cat>
            <c:strRef>
              <c:f>[3]Лист3!$A$2:$A$7</c:f>
              <c:strCache>
                <c:ptCount val="6"/>
                <c:pt idx="0">
                  <c:v>Кіпр / Cyprus</c:v>
                </c:pt>
                <c:pt idx="1">
                  <c:v>Німеччина / Germany</c:v>
                </c:pt>
                <c:pt idx="2">
                  <c:v>Нідерланди / Netherlands</c:v>
                </c:pt>
                <c:pt idx="3">
                  <c:v>Австрія / Austria</c:v>
                </c:pt>
                <c:pt idx="4">
                  <c:v>Велика Британія / United Kingdom</c:v>
                </c:pt>
                <c:pt idx="5">
                  <c:v>Інші / Others</c:v>
                </c:pt>
              </c:strCache>
            </c:strRef>
          </c:cat>
          <c:val>
            <c:numRef>
              <c:f>[3]Лист3!$B$2:$B$7</c:f>
              <c:numCache>
                <c:formatCode>General</c:formatCode>
                <c:ptCount val="6"/>
                <c:pt idx="0">
                  <c:v>38.5</c:v>
                </c:pt>
                <c:pt idx="1">
                  <c:v>16.1</c:v>
                </c:pt>
                <c:pt idx="2">
                  <c:v>14.4</c:v>
                </c:pt>
                <c:pt idx="3">
                  <c:v>7.1</c:v>
                </c:pt>
                <c:pt idx="4">
                  <c:v>6</c:v>
                </c:pt>
                <c:pt idx="5">
                  <c:v>17.9</c:v>
                </c:pt>
              </c:numCache>
            </c:numRef>
          </c:val>
        </c:ser>
      </c:pie3DChart>
    </c:plotArea>
    <c:legend>
      <c:legendPos val="r"/>
      <c:layout>
        <c:manualLayout>
          <c:xMode val="edge"/>
          <c:yMode val="edge"/>
          <c:x val="0.700127877237852"/>
          <c:y val="0.175542810323638"/>
          <c:w val="0.275191815856778"/>
          <c:h val="0.549160180253994"/>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ffffff"/>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20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76887842738088"/>
          <c:y val="0.0715613382899628"/>
          <c:w val="0.764043514218462"/>
          <c:h val="0.892812887236679"/>
        </c:manualLayout>
      </c:layout>
      <c:pie3DChart>
        <c:varyColors val="1"/>
        <c:ser>
          <c:idx val="0"/>
          <c:order val="0"/>
          <c:spPr>
            <a:solidFill>
              <a:srgbClr val="ffc000"/>
            </a:solidFill>
            <a:ln w="0">
              <a:solidFill>
                <a:srgbClr val="000000"/>
              </a:solidFill>
            </a:ln>
          </c:spPr>
          <c:explosion val="14"/>
          <c:dPt>
            <c:idx val="0"/>
            <c:explosion val="3"/>
            <c:spPr>
              <a:solidFill>
                <a:srgbClr val="2e75b6"/>
              </a:solidFill>
              <a:ln w="0">
                <a:solidFill>
                  <a:srgbClr val="000000"/>
                </a:solidFill>
              </a:ln>
            </c:spPr>
          </c:dPt>
          <c:dPt>
            <c:idx val="1"/>
            <c:explosion val="14"/>
            <c:spPr>
              <a:blipFill rotWithShape="0">
                <a:blip r:embed="rId1"/>
                <a:tile tx="0" ty="0" sx="100000" sy="100000" algn="ctr"/>
              </a:blipFill>
              <a:ln w="0">
                <a:solidFill>
                  <a:srgbClr val="000000"/>
                </a:solidFill>
              </a:ln>
            </c:spPr>
          </c:dPt>
          <c:dPt>
            <c:idx val="2"/>
            <c:explosion val="19"/>
            <c:spPr>
              <a:solidFill>
                <a:srgbClr val="a5a5a5"/>
              </a:solidFill>
              <a:ln w="0">
                <a:solidFill>
                  <a:srgbClr val="000000"/>
                </a:solidFill>
              </a:ln>
            </c:spPr>
          </c:dPt>
          <c:dPt>
            <c:idx val="3"/>
            <c:explosion val="14"/>
            <c:spPr>
              <a:blipFill rotWithShape="0">
                <a:blip r:embed="rId2"/>
                <a:tile tx="0" ty="0" sx="100000" sy="100000" algn="ctr"/>
              </a:blipFill>
              <a:ln w="0">
                <a:solidFill>
                  <a:srgbClr val="000000"/>
                </a:solid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3]Лист4!$A$1:$A$4</c:f>
              <c:strCache>
                <c:ptCount val="4"/>
                <c:pt idx="0">
                  <c:v>Кіпр / Cyprus</c:v>
                </c:pt>
                <c:pt idx="1">
                  <c:v>Латвія / Latvia</c:v>
                </c:pt>
                <c:pt idx="2">
                  <c:v>Польща / Poland </c:v>
                </c:pt>
                <c:pt idx="3">
                  <c:v>Інші / Others</c:v>
                </c:pt>
              </c:strCache>
            </c:strRef>
          </c:cat>
          <c:val>
            <c:numRef>
              <c:f>[3]Лист4!$B$1:$B$4</c:f>
              <c:numCache>
                <c:formatCode>General</c:formatCode>
                <c:ptCount val="4"/>
                <c:pt idx="0">
                  <c:v>96.4</c:v>
                </c:pt>
                <c:pt idx="1">
                  <c:v>1.4</c:v>
                </c:pt>
                <c:pt idx="2">
                  <c:v>0.9</c:v>
                </c:pt>
                <c:pt idx="3">
                  <c:v>1.3</c:v>
                </c:pt>
              </c:numCache>
            </c:numRef>
          </c:val>
        </c:ser>
      </c:pie3DChart>
    </c:plotArea>
    <c:legend>
      <c:legendPos val="r"/>
      <c:layout>
        <c:manualLayout>
          <c:xMode val="edge"/>
          <c:yMode val="edge"/>
          <c:x val="0.788790635536612"/>
          <c:y val="0.182775712515489"/>
          <c:w val="0.190788218080031"/>
          <c:h val="0.47717885171416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2110038045069"/>
          <c:y val="0.0658661486844429"/>
          <c:w val="0.87979221539362"/>
          <c:h val="0.87656719053505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5b9bd5"/>
              </a:solidFill>
              <a:ln w="12600">
                <a:solidFill>
                  <a:srgbClr val="000000"/>
                </a:solidFill>
                <a:round/>
              </a:ln>
            </c:spPr>
          </c:dPt>
          <c:dPt>
            <c:idx val="2"/>
            <c:invertIfNegative val="0"/>
            <c:spPr>
              <a:solidFill>
                <a:srgbClr val="660033"/>
              </a:solidFill>
              <a:ln w="12600">
                <a:solidFill>
                  <a:srgbClr val="000000"/>
                </a:solidFill>
                <a:round/>
              </a:ln>
            </c:spPr>
          </c:dPt>
          <c:dPt>
            <c:idx val="3"/>
            <c:invertIfNegative val="0"/>
            <c:spPr>
              <a:solidFill>
                <a:srgbClr val="4472c4"/>
              </a:solidFill>
              <a:ln w="12600">
                <a:solidFill>
                  <a:srgbClr val="000000"/>
                </a:solidFill>
                <a:round/>
              </a:ln>
            </c:spPr>
          </c:dPt>
          <c:dPt>
            <c:idx val="4"/>
            <c:invertIfNegative val="0"/>
            <c:spPr>
              <a:solidFill>
                <a:srgbClr val="92d05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c00000"/>
              </a:solidFill>
              <a:ln w="12600">
                <a:solidFill>
                  <a:srgbClr val="000000"/>
                </a:solidFill>
                <a:round/>
              </a:ln>
            </c:spPr>
          </c:dPt>
          <c:dLbls>
            <c:dLbl>
              <c:idx val="0"/>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Дніпропетровська!$C$1:$C$7</c:f>
              <c:strCache>
                <c:ptCount val="7"/>
                <c:pt idx="0">
                  <c:v>Польща/Poland</c:v>
                </c:pt>
                <c:pt idx="1">
                  <c:v>Чехія/Czech Republic</c:v>
                </c:pt>
                <c:pt idx="2">
                  <c:v>Словаччина/Slovakia</c:v>
                </c:pt>
                <c:pt idx="3">
                  <c:v>Румунія/Romania</c:v>
                </c:pt>
                <c:pt idx="4">
                  <c:v>Німеччина/Germany</c:v>
                </c:pt>
                <c:pt idx="5">
                  <c:v>Італія/Italy</c:v>
                </c:pt>
                <c:pt idx="6">
                  <c:v>Болгарія/Bulgaria</c:v>
                </c:pt>
              </c:strCache>
            </c:strRef>
          </c:cat>
          <c:val>
            <c:numRef>
              <c:f>[2]Дніпропетровська!$D$1:$D$7</c:f>
              <c:numCache>
                <c:formatCode>General</c:formatCode>
                <c:ptCount val="7"/>
                <c:pt idx="0">
                  <c:v>29.7</c:v>
                </c:pt>
                <c:pt idx="1">
                  <c:v>13.7</c:v>
                </c:pt>
                <c:pt idx="2">
                  <c:v>8.8</c:v>
                </c:pt>
                <c:pt idx="3">
                  <c:v>8.3</c:v>
                </c:pt>
                <c:pt idx="4">
                  <c:v>7.8</c:v>
                </c:pt>
                <c:pt idx="5">
                  <c:v>4.9</c:v>
                </c:pt>
                <c:pt idx="6">
                  <c:v>4.1</c:v>
                </c:pt>
              </c:numCache>
            </c:numRef>
          </c:val>
        </c:ser>
        <c:gapWidth val="52"/>
        <c:overlap val="0"/>
        <c:axId val="81446462"/>
        <c:axId val="34868848"/>
      </c:barChart>
      <c:catAx>
        <c:axId val="81446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68848"/>
        <c:crossesAt val="0"/>
        <c:auto val="1"/>
        <c:lblAlgn val="ctr"/>
        <c:lblOffset val="100"/>
        <c:noMultiLvlLbl val="0"/>
      </c:catAx>
      <c:valAx>
        <c:axId val="34868848"/>
        <c:scaling>
          <c:orientation val="minMax"/>
          <c:max val="30"/>
        </c:scaling>
        <c:delete val="0"/>
        <c:axPos val="l"/>
        <c:title>
          <c:tx>
            <c:rich>
              <a:bodyPr rot="0"/>
              <a:lstStyle/>
              <a:p>
                <a:pPr>
                  <a:defRPr b="0" sz="800" spc="-1" strike="noStrike">
                    <a:solidFill>
                      <a:srgbClr val="333333"/>
                    </a:solidFill>
                    <a:latin typeface="Arial"/>
                  </a:defRPr>
                </a:pPr>
                <a:r>
                  <a:rPr b="0" sz="800" spc="-1" strike="noStrike">
                    <a:solidFill>
                      <a:srgbClr val="333333"/>
                    </a:solidFill>
                    <a:latin typeface="Arial"/>
                  </a:rPr>
                  <a:t>відсотки/percentage</a:t>
                </a:r>
              </a:p>
            </c:rich>
          </c:tx>
          <c:layout>
            <c:manualLayout>
              <c:xMode val="edge"/>
              <c:yMode val="edge"/>
              <c:x val="0.527509511267194"/>
              <c:y val="0.5112131379127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6462"/>
        <c:crossesAt val="1"/>
        <c:crossBetween val="midCat"/>
        <c:majorUnit val="1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72958995198"/>
          <c:y val="0.0608597285067873"/>
          <c:w val="0.92109346139638"/>
          <c:h val="0.915610859728507"/>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385723"/>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м.Київ_ек'!$M$5:$M$11</c:f>
              <c:strCache>
                <c:ptCount val="7"/>
                <c:pt idx="0">
                  <c:v>Нідерланди/Netherlands</c:v>
                </c:pt>
                <c:pt idx="1">
                  <c:v>Іспанія/Spain</c:v>
                </c:pt>
                <c:pt idx="2">
                  <c:v>Італія/Italy</c:v>
                </c:pt>
                <c:pt idx="3">
                  <c:v>Угорщина/Hungary</c:v>
                </c:pt>
                <c:pt idx="4">
                  <c:v>Польща/Poland</c:v>
                </c:pt>
                <c:pt idx="5">
                  <c:v>Франція/France</c:v>
                </c:pt>
                <c:pt idx="6">
                  <c:v>Кіпр/Cyprus</c:v>
                </c:pt>
              </c:strCache>
            </c:strRef>
          </c:cat>
          <c:val>
            <c:numRef>
              <c:f>'[2]м.Київ_ек'!$N$5:$N$11</c:f>
              <c:numCache>
                <c:formatCode>General</c:formatCode>
                <c:ptCount val="7"/>
                <c:pt idx="0">
                  <c:v>15</c:v>
                </c:pt>
                <c:pt idx="1">
                  <c:v>13.7</c:v>
                </c:pt>
                <c:pt idx="2">
                  <c:v>13.3</c:v>
                </c:pt>
                <c:pt idx="3">
                  <c:v>7.4</c:v>
                </c:pt>
                <c:pt idx="4">
                  <c:v>6.7</c:v>
                </c:pt>
                <c:pt idx="5">
                  <c:v>6.7</c:v>
                </c:pt>
                <c:pt idx="6">
                  <c:v>5.6</c:v>
                </c:pt>
              </c:numCache>
            </c:numRef>
          </c:val>
        </c:ser>
        <c:gapWidth val="52"/>
        <c:overlap val="0"/>
        <c:axId val="93277629"/>
        <c:axId val="66157405"/>
      </c:barChart>
      <c:catAx>
        <c:axId val="93277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57405"/>
        <c:crossesAt val="0"/>
        <c:auto val="1"/>
        <c:lblAlgn val="ctr"/>
        <c:lblOffset val="100"/>
        <c:noMultiLvlLbl val="0"/>
      </c:catAx>
      <c:valAx>
        <c:axId val="66157405"/>
        <c:scaling>
          <c:orientation val="minMax"/>
        </c:scaling>
        <c:delete val="0"/>
        <c:axPos val="l"/>
        <c:title>
          <c:tx>
            <c:rich>
              <a:bodyPr rot="0"/>
              <a:lstStyle/>
              <a:p>
                <a:pPr>
                  <a:defRPr b="0" sz="800" spc="-1" strike="noStrike">
                    <a:solidFill>
                      <a:srgbClr val="333333"/>
                    </a:solidFill>
                    <a:latin typeface="Arial"/>
                  </a:defRPr>
                </a:pPr>
                <a:r>
                  <a:rPr b="0" sz="800" spc="-1" strike="noStrike">
                    <a:solidFill>
                      <a:srgbClr val="333333"/>
                    </a:solidFill>
                    <a:latin typeface="Arial"/>
                  </a:rPr>
                  <a:t>відсотки/percentag</a:t>
                </a:r>
              </a:p>
            </c:rich>
          </c:tx>
          <c:layout>
            <c:manualLayout>
              <c:xMode val="edge"/>
              <c:yMode val="edge"/>
              <c:x val="0.524935352789065"/>
              <c:y val="0.4549773755656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77629"/>
        <c:crossesAt val="1"/>
        <c:crossBetween val="midCat"/>
        <c:majorUnit val="4"/>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674968775255"/>
          <c:y val="0.0620229007633588"/>
          <c:w val="0.962603776357358"/>
          <c:h val="0.892557251908397"/>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385723"/>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м.Київ_ім'!$M$5:$M$11</c:f>
              <c:strCache>
                <c:ptCount val="7"/>
                <c:pt idx="0">
                  <c:v>Нiмеччина/Germany</c:v>
                </c:pt>
                <c:pt idx="1">
                  <c:v>Польща/Poland</c:v>
                </c:pt>
                <c:pt idx="2">
                  <c:v>Франція/France</c:v>
                </c:pt>
                <c:pt idx="3">
                  <c:v>Італія/Italy</c:v>
                </c:pt>
                <c:pt idx="4">
                  <c:v>Литва/Lithuania</c:v>
                </c:pt>
                <c:pt idx="5">
                  <c:v>Велика Британія/United Kingdom</c:v>
                </c:pt>
                <c:pt idx="6">
                  <c:v>Угорщина/Hungary</c:v>
                </c:pt>
              </c:strCache>
            </c:strRef>
          </c:cat>
          <c:val>
            <c:numRef>
              <c:f>'[2]м.Київ_ім'!$N$5:$N$11</c:f>
              <c:numCache>
                <c:formatCode>General</c:formatCode>
                <c:ptCount val="7"/>
                <c:pt idx="0">
                  <c:v>21.1</c:v>
                </c:pt>
                <c:pt idx="1">
                  <c:v>12.5</c:v>
                </c:pt>
                <c:pt idx="2">
                  <c:v>8.6</c:v>
                </c:pt>
                <c:pt idx="3">
                  <c:v>7.9</c:v>
                </c:pt>
                <c:pt idx="4">
                  <c:v>4.7</c:v>
                </c:pt>
                <c:pt idx="5">
                  <c:v>4.4</c:v>
                </c:pt>
                <c:pt idx="6">
                  <c:v>4.2</c:v>
                </c:pt>
              </c:numCache>
            </c:numRef>
          </c:val>
        </c:ser>
        <c:gapWidth val="52"/>
        <c:overlap val="0"/>
        <c:axId val="8460212"/>
        <c:axId val="35556688"/>
      </c:barChart>
      <c:catAx>
        <c:axId val="8460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56688"/>
        <c:crossesAt val="0"/>
        <c:auto val="1"/>
        <c:lblAlgn val="ctr"/>
        <c:lblOffset val="100"/>
        <c:noMultiLvlLbl val="0"/>
      </c:catAx>
      <c:valAx>
        <c:axId val="35556688"/>
        <c:scaling>
          <c:orientation val="minMax"/>
        </c:scaling>
        <c:delete val="0"/>
        <c:axPos val="l"/>
        <c:title>
          <c:tx>
            <c:rich>
              <a:bodyPr rot="0"/>
              <a:lstStyle/>
              <a:p>
                <a:pPr>
                  <a:defRPr b="0" sz="800" spc="-1" strike="noStrike">
                    <a:solidFill>
                      <a:srgbClr val="333333"/>
                    </a:solidFill>
                    <a:latin typeface="Arial"/>
                  </a:defRPr>
                </a:pPr>
                <a:r>
                  <a:rPr b="0" sz="800" spc="-1" strike="noStrike">
                    <a:solidFill>
                      <a:srgbClr val="333333"/>
                    </a:solidFill>
                    <a:latin typeface="Arial"/>
                  </a:rPr>
                  <a:t>відсотки/percentage</a:t>
                </a:r>
              </a:p>
            </c:rich>
          </c:tx>
          <c:layout>
            <c:manualLayout>
              <c:xMode val="edge"/>
              <c:yMode val="edge"/>
              <c:x val="0.527661450297553"/>
              <c:y val="0.4879770992366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0212"/>
        <c:crossesAt val="1"/>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999281092739"/>
          <c:y val="0.0558907026259759"/>
          <c:w val="0.861250898634076"/>
          <c:h val="0.883960255500355"/>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385723"/>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м.Київська_ обл_ім '!$M$5:$M$11</c:f>
              <c:strCache>
                <c:ptCount val="7"/>
                <c:pt idx="0">
                  <c:v>Нiмеччина/Germany</c:v>
                </c:pt>
                <c:pt idx="1">
                  <c:v>Польща/Poland</c:v>
                </c:pt>
                <c:pt idx="2">
                  <c:v>Франція/France</c:v>
                </c:pt>
                <c:pt idx="3">
                  <c:v>Італія/Italy</c:v>
                </c:pt>
                <c:pt idx="4">
                  <c:v>Угорщина/Hungary</c:v>
                </c:pt>
                <c:pt idx="5">
                  <c:v>Литва/Lithuania</c:v>
                </c:pt>
                <c:pt idx="6">
                  <c:v>Нідерланди/Netherlands</c:v>
                </c:pt>
              </c:strCache>
            </c:strRef>
          </c:cat>
          <c:val>
            <c:numRef>
              <c:f>'[2]м.Київська_ обл_ім '!$N$5:$N$11</c:f>
              <c:numCache>
                <c:formatCode>General</c:formatCode>
                <c:ptCount val="7"/>
                <c:pt idx="0">
                  <c:v>24.3</c:v>
                </c:pt>
                <c:pt idx="1">
                  <c:v>15.2</c:v>
                </c:pt>
                <c:pt idx="2">
                  <c:v>8.2</c:v>
                </c:pt>
                <c:pt idx="3">
                  <c:v>7.4</c:v>
                </c:pt>
                <c:pt idx="4">
                  <c:v>4.8</c:v>
                </c:pt>
                <c:pt idx="5">
                  <c:v>4.8</c:v>
                </c:pt>
                <c:pt idx="6">
                  <c:v>4.5</c:v>
                </c:pt>
              </c:numCache>
            </c:numRef>
          </c:val>
        </c:ser>
        <c:gapWidth val="52"/>
        <c:overlap val="0"/>
        <c:axId val="81368014"/>
        <c:axId val="1656270"/>
      </c:barChart>
      <c:catAx>
        <c:axId val="81368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6270"/>
        <c:crossesAt val="0"/>
        <c:auto val="1"/>
        <c:lblAlgn val="ctr"/>
        <c:lblOffset val="100"/>
        <c:noMultiLvlLbl val="0"/>
      </c:catAx>
      <c:valAx>
        <c:axId val="1656270"/>
        <c:scaling>
          <c:orientation val="minMax"/>
          <c:max val="25"/>
        </c:scaling>
        <c:delete val="0"/>
        <c:axPos val="l"/>
        <c:title>
          <c:tx>
            <c:rich>
              <a:bodyPr rot="0"/>
              <a:lstStyle/>
              <a:p>
                <a:pPr>
                  <a:defRPr b="0" sz="800" spc="-1" strike="noStrike">
                    <a:solidFill>
                      <a:srgbClr val="333333"/>
                    </a:solidFill>
                    <a:latin typeface="Arial"/>
                  </a:defRPr>
                </a:pPr>
                <a:r>
                  <a:rPr b="0" sz="800" spc="-1" strike="noStrike">
                    <a:solidFill>
                      <a:srgbClr val="333333"/>
                    </a:solidFill>
                    <a:latin typeface="Arial"/>
                  </a:rPr>
                  <a:t>відсотки/percentage</a:t>
                </a:r>
              </a:p>
            </c:rich>
          </c:tx>
          <c:layout>
            <c:manualLayout>
              <c:xMode val="edge"/>
              <c:yMode val="edge"/>
              <c:x val="0.526312005751258"/>
              <c:y val="0.5177430801987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68014"/>
        <c:crossesAt val="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341753879466"/>
          <c:y val="0.0616657266403459"/>
          <c:w val="0.850884157343919"/>
          <c:h val="0.890768941530363"/>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385723"/>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1"/>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3"/>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4"/>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5"/>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dLbl>
              <c:idx val="6"/>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Дніпропет обл ім'!$M$5:$M$11</c:f>
              <c:strCache>
                <c:ptCount val="7"/>
                <c:pt idx="0">
                  <c:v>Нiмеччина/Germany</c:v>
                </c:pt>
                <c:pt idx="1">
                  <c:v>Польща/Poland</c:v>
                </c:pt>
                <c:pt idx="2">
                  <c:v>Італія/Italy</c:v>
                </c:pt>
                <c:pt idx="3">
                  <c:v>Франція/France</c:v>
                </c:pt>
                <c:pt idx="4">
                  <c:v>Румунія/Romania</c:v>
                </c:pt>
                <c:pt idx="5">
                  <c:v>Словенія/Slovenia</c:v>
                </c:pt>
                <c:pt idx="6">
                  <c:v>Угорщина/Hungary</c:v>
                </c:pt>
              </c:strCache>
            </c:strRef>
          </c:cat>
          <c:val>
            <c:numRef>
              <c:f>'[2]Дніпропет обл ім'!$N$5:$N$11</c:f>
              <c:numCache>
                <c:formatCode>General</c:formatCode>
                <c:ptCount val="7"/>
                <c:pt idx="0">
                  <c:v>20.3</c:v>
                </c:pt>
                <c:pt idx="1">
                  <c:v>18.6</c:v>
                </c:pt>
                <c:pt idx="2">
                  <c:v>7.4</c:v>
                </c:pt>
                <c:pt idx="3">
                  <c:v>5.7</c:v>
                </c:pt>
                <c:pt idx="4">
                  <c:v>5.5</c:v>
                </c:pt>
                <c:pt idx="5">
                  <c:v>5.5</c:v>
                </c:pt>
                <c:pt idx="6">
                  <c:v>4.7</c:v>
                </c:pt>
              </c:numCache>
            </c:numRef>
          </c:val>
        </c:ser>
        <c:gapWidth val="52"/>
        <c:overlap val="0"/>
        <c:axId val="96934282"/>
        <c:axId val="6010703"/>
      </c:barChart>
      <c:catAx>
        <c:axId val="969342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0703"/>
        <c:crossesAt val="0"/>
        <c:auto val="1"/>
        <c:lblAlgn val="ctr"/>
        <c:lblOffset val="100"/>
        <c:noMultiLvlLbl val="0"/>
      </c:catAx>
      <c:valAx>
        <c:axId val="6010703"/>
        <c:scaling>
          <c:orientation val="minMax"/>
          <c:max val="25"/>
          <c:min val="0"/>
        </c:scaling>
        <c:delete val="0"/>
        <c:axPos val="l"/>
        <c:title>
          <c:tx>
            <c:rich>
              <a:bodyPr rot="0"/>
              <a:lstStyle/>
              <a:p>
                <a:pPr>
                  <a:defRPr b="0" sz="800" spc="-1" strike="noStrike">
                    <a:solidFill>
                      <a:srgbClr val="333333"/>
                    </a:solidFill>
                    <a:latin typeface="Arial"/>
                  </a:defRPr>
                </a:pPr>
                <a:r>
                  <a:rPr b="0" sz="800" spc="-1" strike="noStrike">
                    <a:solidFill>
                      <a:srgbClr val="333333"/>
                    </a:solidFill>
                    <a:latin typeface="Arial"/>
                  </a:rPr>
                  <a:t>відсотки/percentage</a:t>
                </a:r>
              </a:p>
            </c:rich>
          </c:tx>
          <c:layout>
            <c:manualLayout>
              <c:xMode val="edge"/>
              <c:yMode val="edge"/>
              <c:x val="0.528256946950559"/>
              <c:y val="0.4952058657642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4282"/>
        <c:crossesAt val="1"/>
        <c:crossBetween val="midCat"/>
        <c:majorUnit val="5"/>
        <c:minorUnit val="1.66666666666667"/>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123688433527"/>
          <c:y val="0.0926585887384177"/>
          <c:w val="0.967596593013208"/>
          <c:h val="0.90734141126158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92d050"/>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7030a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385723"/>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660033"/>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м.Київ'!$M$5:$M$11</c:f>
              <c:strCache>
                <c:ptCount val="7"/>
                <c:pt idx="0">
                  <c:v>Велика Британія/United Kingdom</c:v>
                </c:pt>
                <c:pt idx="1">
                  <c:v>Німеччина/Germany</c:v>
                </c:pt>
                <c:pt idx="2">
                  <c:v>Кіпр/Cyprus</c:v>
                </c:pt>
                <c:pt idx="3">
                  <c:v>Італія/Italy</c:v>
                </c:pt>
                <c:pt idx="4">
                  <c:v>Естонія/Estonia</c:v>
                </c:pt>
                <c:pt idx="5">
                  <c:v>Франція/France</c:v>
                </c:pt>
                <c:pt idx="6">
                  <c:v>Польща/Poland</c:v>
                </c:pt>
              </c:strCache>
            </c:strRef>
          </c:cat>
          <c:val>
            <c:numRef>
              <c:f>'[2]м.Київ'!$N$5:$N$11</c:f>
              <c:numCache>
                <c:formatCode>General</c:formatCode>
                <c:ptCount val="7"/>
                <c:pt idx="0">
                  <c:v>23.6</c:v>
                </c:pt>
                <c:pt idx="1">
                  <c:v>21.4</c:v>
                </c:pt>
                <c:pt idx="2">
                  <c:v>7.1</c:v>
                </c:pt>
                <c:pt idx="3">
                  <c:v>5.4</c:v>
                </c:pt>
                <c:pt idx="4">
                  <c:v>5.2</c:v>
                </c:pt>
                <c:pt idx="5">
                  <c:v>4.6</c:v>
                </c:pt>
                <c:pt idx="6">
                  <c:v>4.3</c:v>
                </c:pt>
              </c:numCache>
            </c:numRef>
          </c:val>
        </c:ser>
        <c:gapWidth val="52"/>
        <c:overlap val="0"/>
        <c:axId val="62686783"/>
        <c:axId val="57298144"/>
      </c:barChart>
      <c:catAx>
        <c:axId val="62686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7298144"/>
        <c:crossesAt val="0"/>
        <c:auto val="1"/>
        <c:lblAlgn val="ctr"/>
        <c:lblOffset val="100"/>
        <c:noMultiLvlLbl val="0"/>
      </c:catAx>
      <c:valAx>
        <c:axId val="57298144"/>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769904950006"/>
              <c:y val="0.8389166072701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62686783"/>
        <c:crossesAt val="1"/>
        <c:crossBetween val="midCat"/>
      </c:valAx>
      <c:spPr>
        <a:noFill/>
        <a:ln w="1260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354966559326"/>
          <c:y val="0.0710943124550036"/>
          <c:w val="0.961233589298984"/>
          <c:h val="0.895428365730742"/>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7030a0"/>
              </a:solidFill>
              <a:ln w="12600">
                <a:solidFill>
                  <a:srgbClr val="000000"/>
                </a:solidFill>
                <a:round/>
              </a:ln>
            </c:spPr>
          </c:dPt>
          <c:dPt>
            <c:idx val="2"/>
            <c:invertIfNegative val="0"/>
            <c:spPr>
              <a:solidFill>
                <a:srgbClr val="92d050"/>
              </a:solidFill>
              <a:ln w="12600">
                <a:solidFill>
                  <a:srgbClr val="000000"/>
                </a:solidFill>
                <a:round/>
              </a:ln>
            </c:spPr>
          </c:dPt>
          <c:dPt>
            <c:idx val="3"/>
            <c:invertIfNegative val="0"/>
            <c:spPr>
              <a:solidFill>
                <a:srgbClr val="2f5597"/>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ed7d31"/>
              </a:solidFill>
              <a:ln w="12600">
                <a:solidFill>
                  <a:srgbClr val="000000"/>
                </a:solidFill>
                <a:round/>
              </a:ln>
            </c:spPr>
          </c:dPt>
          <c:dPt>
            <c:idx val="6"/>
            <c:invertIfNegative val="0"/>
            <c:spPr>
              <a:solidFill>
                <a:srgbClr val="5b9bd5"/>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Одеська!$M$3:$M$9</c:f>
              <c:strCache>
                <c:ptCount val="7"/>
                <c:pt idx="0">
                  <c:v>Німеччина/Germany</c:v>
                </c:pt>
                <c:pt idx="1">
                  <c:v>Кіпр/Cyprus</c:v>
                </c:pt>
                <c:pt idx="2">
                  <c:v>Велика Британія/United Kingdom</c:v>
                </c:pt>
                <c:pt idx="3">
                  <c:v>Данія/Denmark</c:v>
                </c:pt>
                <c:pt idx="4">
                  <c:v>Франція/France</c:v>
                </c:pt>
                <c:pt idx="5">
                  <c:v>Австрія/Austria</c:v>
                </c:pt>
                <c:pt idx="6">
                  <c:v>Мальта/Malta</c:v>
                </c:pt>
              </c:strCache>
            </c:strRef>
          </c:cat>
          <c:val>
            <c:numRef>
              <c:f>[2]Одеська!$N$3:$N$9</c:f>
              <c:numCache>
                <c:formatCode>General</c:formatCode>
                <c:ptCount val="7"/>
                <c:pt idx="0">
                  <c:v>19.2</c:v>
                </c:pt>
                <c:pt idx="1">
                  <c:v>18.2</c:v>
                </c:pt>
                <c:pt idx="2">
                  <c:v>16.4</c:v>
                </c:pt>
                <c:pt idx="3">
                  <c:v>6.4</c:v>
                </c:pt>
                <c:pt idx="4">
                  <c:v>6.2</c:v>
                </c:pt>
                <c:pt idx="5">
                  <c:v>5.7</c:v>
                </c:pt>
                <c:pt idx="6">
                  <c:v>4.7</c:v>
                </c:pt>
              </c:numCache>
            </c:numRef>
          </c:val>
        </c:ser>
        <c:gapWidth val="52"/>
        <c:overlap val="0"/>
        <c:axId val="16044310"/>
        <c:axId val="50715103"/>
      </c:barChart>
      <c:catAx>
        <c:axId val="16044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0715103"/>
        <c:crossesAt val="0"/>
        <c:auto val="1"/>
        <c:lblAlgn val="ctr"/>
        <c:lblOffset val="100"/>
        <c:noMultiLvlLbl val="0"/>
      </c:catAx>
      <c:valAx>
        <c:axId val="50715103"/>
        <c:scaling>
          <c:orientation val="minMax"/>
          <c:max val="20"/>
        </c:scaling>
        <c:delete val="0"/>
        <c:axPos val="l"/>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963524894723805"/>
              <c:y val="0.814614830813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6044310"/>
        <c:crossesAt val="1"/>
        <c:crossBetween val="midCat"/>
        <c:majorUnit val="5"/>
      </c:valAx>
      <c:spPr>
        <a:noFill/>
        <a:ln w="12600">
          <a:noFill/>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52324270142"/>
          <c:y val="0.0700104493207941"/>
          <c:w val="0.969051497306102"/>
          <c:h val="0.888366422849181"/>
        </c:manualLayout>
      </c:layout>
      <c:barChart>
        <c:barDir val="bar"/>
        <c:grouping val="clustered"/>
        <c:varyColors val="0"/>
        <c:ser>
          <c:idx val="0"/>
          <c:order val="0"/>
          <c:spPr>
            <a:solidFill>
              <a:srgbClr val="5b9bd5"/>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5b9bd5"/>
              </a:solidFill>
              <a:ln w="12600">
                <a:solidFill>
                  <a:srgbClr val="000000"/>
                </a:solidFill>
                <a:round/>
              </a:ln>
            </c:spPr>
          </c:dPt>
          <c:dPt>
            <c:idx val="2"/>
            <c:invertIfNegative val="0"/>
            <c:spPr>
              <a:solidFill>
                <a:srgbClr val="660033"/>
              </a:solidFill>
              <a:ln w="12600">
                <a:solidFill>
                  <a:srgbClr val="000000"/>
                </a:solidFill>
                <a:round/>
              </a:ln>
            </c:spPr>
          </c:dPt>
          <c:dPt>
            <c:idx val="3"/>
            <c:invertIfNegative val="0"/>
            <c:spPr>
              <a:solidFill>
                <a:srgbClr val="4472c4"/>
              </a:solidFill>
              <a:ln w="12600">
                <a:solidFill>
                  <a:srgbClr val="000000"/>
                </a:solidFill>
                <a:round/>
              </a:ln>
            </c:spPr>
          </c:dPt>
          <c:dPt>
            <c:idx val="4"/>
            <c:invertIfNegative val="0"/>
            <c:spPr>
              <a:solidFill>
                <a:srgbClr val="92d05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c00000"/>
              </a:solidFill>
              <a:ln w="12600">
                <a:solidFill>
                  <a:srgbClr val="000000"/>
                </a:solidFill>
                <a:round/>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ьвівська!$N$2:$N$8</c:f>
              <c:strCache>
                <c:ptCount val="7"/>
                <c:pt idx="0">
                  <c:v>Німеччина/Germany</c:v>
                </c:pt>
                <c:pt idx="1">
                  <c:v>Мальта/Malta</c:v>
                </c:pt>
                <c:pt idx="2">
                  <c:v>Польща/Poland</c:v>
                </c:pt>
                <c:pt idx="3">
                  <c:v>Данія/Denmark</c:v>
                </c:pt>
                <c:pt idx="4">
                  <c:v>Велика Британія/United Kingdom</c:v>
                </c:pt>
                <c:pt idx="5">
                  <c:v>Італія/Italy</c:v>
                </c:pt>
                <c:pt idx="6">
                  <c:v>Чехія/Czech Republic</c:v>
                </c:pt>
              </c:strCache>
            </c:strRef>
          </c:cat>
          <c:val>
            <c:numRef>
              <c:f>[2]Львівська!$O$2:$O$8</c:f>
              <c:numCache>
                <c:formatCode>General</c:formatCode>
                <c:ptCount val="7"/>
                <c:pt idx="0">
                  <c:v>36.5</c:v>
                </c:pt>
                <c:pt idx="1">
                  <c:v>18</c:v>
                </c:pt>
                <c:pt idx="2">
                  <c:v>13.1</c:v>
                </c:pt>
                <c:pt idx="3">
                  <c:v>11.7</c:v>
                </c:pt>
                <c:pt idx="4">
                  <c:v>3.5</c:v>
                </c:pt>
                <c:pt idx="5">
                  <c:v>2.5</c:v>
                </c:pt>
                <c:pt idx="6">
                  <c:v>2.2</c:v>
                </c:pt>
              </c:numCache>
            </c:numRef>
          </c:val>
        </c:ser>
        <c:gapWidth val="52"/>
        <c:overlap val="0"/>
        <c:axId val="6018873"/>
        <c:axId val="11582857"/>
      </c:barChart>
      <c:catAx>
        <c:axId val="6018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1582857"/>
        <c:crossesAt val="0"/>
        <c:auto val="1"/>
        <c:lblAlgn val="ctr"/>
        <c:lblOffset val="100"/>
        <c:noMultiLvlLbl val="0"/>
      </c:catAx>
      <c:valAx>
        <c:axId val="11582857"/>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96309986217266"/>
              <c:y val="0.7852664576802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6018873"/>
        <c:crossesAt val="1"/>
        <c:crossBetween val="midCat"/>
        <c:majorUnit val="10"/>
      </c:valAx>
      <c:spPr>
        <a:noFill/>
        <a:ln w="12600">
          <a:noFill/>
        </a:ln>
      </c:spPr>
    </c:plotArea>
    <c:plotVisOnly val="1"/>
    <c:dispBlanksAs val="gap"/>
  </c:chart>
  <c:spPr>
    <a:no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71000</xdr:rowOff>
    </xdr:from>
    <xdr:to>
      <xdr:col>6</xdr:col>
      <xdr:colOff>914760</xdr:colOff>
      <xdr:row>32</xdr:row>
      <xdr:rowOff>152640</xdr:rowOff>
    </xdr:to>
    <xdr:graphicFrame>
      <xdr:nvGraphicFramePr>
        <xdr:cNvPr id="6" name="Диаграмма 6"/>
        <xdr:cNvGraphicFramePr/>
      </xdr:nvGraphicFramePr>
      <xdr:xfrm>
        <a:off x="0" y="3228480"/>
        <a:ext cx="5832360" cy="20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040</xdr:rowOff>
    </xdr:from>
    <xdr:to>
      <xdr:col>6</xdr:col>
      <xdr:colOff>895320</xdr:colOff>
      <xdr:row>45</xdr:row>
      <xdr:rowOff>171000</xdr:rowOff>
    </xdr:to>
    <xdr:graphicFrame>
      <xdr:nvGraphicFramePr>
        <xdr:cNvPr id="7" name="Диаграмма 7"/>
        <xdr:cNvGraphicFramePr/>
      </xdr:nvGraphicFramePr>
      <xdr:xfrm>
        <a:off x="0" y="5343480"/>
        <a:ext cx="5812920" cy="199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6</xdr:row>
      <xdr:rowOff>38160</xdr:rowOff>
    </xdr:from>
    <xdr:to>
      <xdr:col>6</xdr:col>
      <xdr:colOff>828360</xdr:colOff>
      <xdr:row>59</xdr:row>
      <xdr:rowOff>114120</xdr:rowOff>
    </xdr:to>
    <xdr:graphicFrame>
      <xdr:nvGraphicFramePr>
        <xdr:cNvPr id="8" name="Диаграмма 10"/>
        <xdr:cNvGraphicFramePr/>
      </xdr:nvGraphicFramePr>
      <xdr:xfrm>
        <a:off x="0" y="7410600"/>
        <a:ext cx="5745960" cy="206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47520</xdr:rowOff>
    </xdr:from>
    <xdr:to>
      <xdr:col>6</xdr:col>
      <xdr:colOff>761760</xdr:colOff>
      <xdr:row>33</xdr:row>
      <xdr:rowOff>66600</xdr:rowOff>
    </xdr:to>
    <xdr:graphicFrame>
      <xdr:nvGraphicFramePr>
        <xdr:cNvPr id="9" name="Диаграмма 2"/>
        <xdr:cNvGraphicFramePr/>
      </xdr:nvGraphicFramePr>
      <xdr:xfrm>
        <a:off x="0" y="3467160"/>
        <a:ext cx="5787000" cy="18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38160</xdr:rowOff>
    </xdr:from>
    <xdr:to>
      <xdr:col>6</xdr:col>
      <xdr:colOff>751680</xdr:colOff>
      <xdr:row>45</xdr:row>
      <xdr:rowOff>95040</xdr:rowOff>
    </xdr:to>
    <xdr:graphicFrame>
      <xdr:nvGraphicFramePr>
        <xdr:cNvPr id="10" name="Диаграмма 4"/>
        <xdr:cNvGraphicFramePr/>
      </xdr:nvGraphicFramePr>
      <xdr:xfrm>
        <a:off x="0" y="5334120"/>
        <a:ext cx="5776920" cy="199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6</xdr:row>
      <xdr:rowOff>47880</xdr:rowOff>
    </xdr:from>
    <xdr:to>
      <xdr:col>6</xdr:col>
      <xdr:colOff>761760</xdr:colOff>
      <xdr:row>59</xdr:row>
      <xdr:rowOff>57240</xdr:rowOff>
    </xdr:to>
    <xdr:graphicFrame>
      <xdr:nvGraphicFramePr>
        <xdr:cNvPr id="11" name="Диаграмма 5"/>
        <xdr:cNvGraphicFramePr/>
      </xdr:nvGraphicFramePr>
      <xdr:xfrm>
        <a:off x="0" y="7429680"/>
        <a:ext cx="5787000" cy="203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7</xdr:row>
      <xdr:rowOff>0</xdr:rowOff>
    </xdr:from>
    <xdr:to>
      <xdr:col>9</xdr:col>
      <xdr:colOff>463320</xdr:colOff>
      <xdr:row>58</xdr:row>
      <xdr:rowOff>104760</xdr:rowOff>
    </xdr:to>
    <xdr:graphicFrame>
      <xdr:nvGraphicFramePr>
        <xdr:cNvPr id="12" name="Диаграмма 3"/>
        <xdr:cNvGraphicFramePr/>
      </xdr:nvGraphicFramePr>
      <xdr:xfrm>
        <a:off x="9360" y="5798880"/>
        <a:ext cx="5214600" cy="33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xdr:colOff>
      <xdr:row>5</xdr:row>
      <xdr:rowOff>133560</xdr:rowOff>
    </xdr:from>
    <xdr:to>
      <xdr:col>10</xdr:col>
      <xdr:colOff>340560</xdr:colOff>
      <xdr:row>28</xdr:row>
      <xdr:rowOff>142920</xdr:rowOff>
    </xdr:to>
    <xdr:graphicFrame>
      <xdr:nvGraphicFramePr>
        <xdr:cNvPr id="13" name="Диаграмма 4"/>
        <xdr:cNvGraphicFramePr/>
      </xdr:nvGraphicFramePr>
      <xdr:xfrm>
        <a:off x="19080" y="1017360"/>
        <a:ext cx="5610960" cy="35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5</xdr:row>
      <xdr:rowOff>28440</xdr:rowOff>
    </xdr:from>
    <xdr:to>
      <xdr:col>10</xdr:col>
      <xdr:colOff>369000</xdr:colOff>
      <xdr:row>28</xdr:row>
      <xdr:rowOff>38160</xdr:rowOff>
    </xdr:to>
    <xdr:graphicFrame>
      <xdr:nvGraphicFramePr>
        <xdr:cNvPr id="14" name="Диаграмма 2"/>
        <xdr:cNvGraphicFramePr/>
      </xdr:nvGraphicFramePr>
      <xdr:xfrm>
        <a:off x="28440" y="1253520"/>
        <a:ext cx="563004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9080</xdr:rowOff>
    </xdr:from>
    <xdr:to>
      <xdr:col>10</xdr:col>
      <xdr:colOff>369000</xdr:colOff>
      <xdr:row>54</xdr:row>
      <xdr:rowOff>152280</xdr:rowOff>
    </xdr:to>
    <xdr:graphicFrame>
      <xdr:nvGraphicFramePr>
        <xdr:cNvPr id="15" name="Диаграмма 4"/>
        <xdr:cNvGraphicFramePr/>
      </xdr:nvGraphicFramePr>
      <xdr:xfrm>
        <a:off x="0" y="5654160"/>
        <a:ext cx="5658480" cy="348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0</xdr:rowOff>
    </xdr:from>
    <xdr:to>
      <xdr:col>5</xdr:col>
      <xdr:colOff>916920</xdr:colOff>
      <xdr:row>46</xdr:row>
      <xdr:rowOff>152280</xdr:rowOff>
    </xdr:to>
    <xdr:graphicFrame>
      <xdr:nvGraphicFramePr>
        <xdr:cNvPr id="0" name="Диаграмма 7"/>
        <xdr:cNvGraphicFramePr/>
      </xdr:nvGraphicFramePr>
      <xdr:xfrm>
        <a:off x="38520" y="5295960"/>
        <a:ext cx="492012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xdr:colOff>
      <xdr:row>47</xdr:row>
      <xdr:rowOff>9720</xdr:rowOff>
    </xdr:from>
    <xdr:to>
      <xdr:col>5</xdr:col>
      <xdr:colOff>926640</xdr:colOff>
      <xdr:row>60</xdr:row>
      <xdr:rowOff>47520</xdr:rowOff>
    </xdr:to>
    <xdr:graphicFrame>
      <xdr:nvGraphicFramePr>
        <xdr:cNvPr id="1" name="Диаграмма 10"/>
        <xdr:cNvGraphicFramePr/>
      </xdr:nvGraphicFramePr>
      <xdr:xfrm>
        <a:off x="48240" y="7458120"/>
        <a:ext cx="4920120" cy="20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960</xdr:colOff>
      <xdr:row>22</xdr:row>
      <xdr:rowOff>38160</xdr:rowOff>
    </xdr:from>
    <xdr:to>
      <xdr:col>5</xdr:col>
      <xdr:colOff>897480</xdr:colOff>
      <xdr:row>32</xdr:row>
      <xdr:rowOff>104760</xdr:rowOff>
    </xdr:to>
    <xdr:graphicFrame>
      <xdr:nvGraphicFramePr>
        <xdr:cNvPr id="2" name="Диаграмма 1"/>
        <xdr:cNvGraphicFramePr/>
      </xdr:nvGraphicFramePr>
      <xdr:xfrm>
        <a:off x="66960" y="3657600"/>
        <a:ext cx="4872240" cy="15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21</xdr:row>
      <xdr:rowOff>0</xdr:rowOff>
    </xdr:from>
    <xdr:to>
      <xdr:col>5</xdr:col>
      <xdr:colOff>896400</xdr:colOff>
      <xdr:row>32</xdr:row>
      <xdr:rowOff>152280</xdr:rowOff>
    </xdr:to>
    <xdr:graphicFrame>
      <xdr:nvGraphicFramePr>
        <xdr:cNvPr id="3" name="Диаграмма 5"/>
        <xdr:cNvGraphicFramePr/>
      </xdr:nvGraphicFramePr>
      <xdr:xfrm>
        <a:off x="38520" y="3409920"/>
        <a:ext cx="4899600" cy="18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42920</xdr:rowOff>
    </xdr:from>
    <xdr:to>
      <xdr:col>5</xdr:col>
      <xdr:colOff>965520</xdr:colOff>
      <xdr:row>46</xdr:row>
      <xdr:rowOff>123840</xdr:rowOff>
    </xdr:to>
    <xdr:graphicFrame>
      <xdr:nvGraphicFramePr>
        <xdr:cNvPr id="4" name="Диаграмма 6"/>
        <xdr:cNvGraphicFramePr/>
      </xdr:nvGraphicFramePr>
      <xdr:xfrm>
        <a:off x="0" y="5438880"/>
        <a:ext cx="5007240" cy="202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7</xdr:row>
      <xdr:rowOff>142920</xdr:rowOff>
    </xdr:from>
    <xdr:to>
      <xdr:col>5</xdr:col>
      <xdr:colOff>945720</xdr:colOff>
      <xdr:row>60</xdr:row>
      <xdr:rowOff>57240</xdr:rowOff>
    </xdr:to>
    <xdr:graphicFrame>
      <xdr:nvGraphicFramePr>
        <xdr:cNvPr id="5" name="Диаграмма 7"/>
        <xdr:cNvGraphicFramePr/>
      </xdr:nvGraphicFramePr>
      <xdr:xfrm>
        <a:off x="0" y="7639200"/>
        <a:ext cx="4987440" cy="191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51VFW6K1/&#1047;&#1073;&#1110;&#1088;&#1085;&#1080;&#1082;&#1028;&#1057;_2015&#10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51VFW6K1/&#1043;&#1088;&#1072;&#1092;&#1110;&#1082;&#1080;_&#1088;&#1077;&#1075;&#1110;&#1086;&#108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Outlook/51VFW6K1/&#1050;&#1085;&#1080;&#1075;&#107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сторінка"/>
      <sheetName val="2 сторінка"/>
      <sheetName val="3сторінка"/>
      <sheetName val="ЗМІСТ"/>
      <sheetName val="1.1"/>
      <sheetName val="1.2; 1.3"/>
      <sheetName val="Аналітична_записка"/>
      <sheetName val="3.1"/>
      <sheetName val="3.2; 3.3"/>
      <sheetName val="3.4"/>
      <sheetName val="3.5; 3.6"/>
      <sheetName val="3.7"/>
      <sheetName val="3.8; 3.9"/>
      <sheetName val="3.10"/>
      <sheetName val="3.11"/>
      <sheetName val="3.12"/>
      <sheetName val="3.13"/>
      <sheetName val="Лист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ніпропет обл ім"/>
      <sheetName val="м.Київська_ обл_ім "/>
      <sheetName val="м.Київ_ім"/>
      <sheetName val="м.Київ_ек"/>
      <sheetName val="Донецька"/>
      <sheetName val="Дніпропетровська"/>
      <sheetName val="Лист1"/>
      <sheetName val="м.Київ"/>
      <sheetName val="Одеська"/>
      <sheetName val="Львівська"/>
      <sheetName val="Імпорт"/>
      <sheetName val="Лист3"/>
      <sheetName val="і.м.Київ"/>
      <sheetName val="і.Дніпроп."/>
      <sheetName val="і.Донець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sheetData sheetId="1"/>
      <sheetData sheetId="2"/>
      <sheetData sheetId="3"/>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mailto:office@ukrstat.gov.ua" TargetMode="External"/><Relationship Id="rId2" Type="http://schemas.openxmlformats.org/officeDocument/2006/relationships/hyperlink" Target="mailto:office@ukrstat.gov.ua" TargetMode="External"/><Relationship Id="rId3" Type="http://schemas.openxmlformats.org/officeDocument/2006/relationships/hyperlink" Target="http://www.ukrstat.gov.ua/" TargetMode="External"/><Relationship Id="rId4" Type="http://schemas.openxmlformats.org/officeDocument/2006/relationships/hyperlink" Target="http://www.ukrstat.gov.ua/" TargetMode="External"/><Relationship Id="rId5" Type="http://schemas.openxmlformats.org/officeDocument/2006/relationships/hyperlink" Target="mailto:office@dstati.kiev.ua" TargetMode="External"/><Relationship Id="rId6" Type="http://schemas.openxmlformats.org/officeDocument/2006/relationships/hyperlink" Target="mailto:iaa@dstati.kiev.ua" TargetMode="External"/><Relationship Id="rId7" Type="http://schemas.openxmlformats.org/officeDocument/2006/relationships/hyperlink" Target="mailto:iaa@dstati.kiev.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drawing" Target="../drawings/drawing12.xml"/>
</Relationships>
</file>

<file path=xl/worksheets/_rels/sheet41.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4" activeCellId="0" sqref="J14"/>
    </sheetView>
  </sheetViews>
  <sheetFormatPr defaultColWidth="9.15625" defaultRowHeight="12" zeroHeight="false" outlineLevelRow="0" outlineLevelCol="0"/>
  <cols>
    <col collapsed="false" customWidth="true" hidden="false" outlineLevel="0" max="6" min="1" style="0" width="17.32"/>
    <col collapsed="false" customWidth="true" hidden="false" outlineLevel="0" max="8" min="7" style="0" width="12.65"/>
  </cols>
  <sheetData>
    <row r="1" customFormat="false" ht="18.75" hidden="false" customHeight="false" outlineLevel="0" collapsed="false">
      <c r="A1" s="1" t="s">
        <v>0</v>
      </c>
      <c r="B1" s="1"/>
      <c r="C1" s="1"/>
      <c r="D1" s="1"/>
      <c r="E1" s="1"/>
      <c r="F1" s="1"/>
      <c r="G1" s="2"/>
      <c r="H1" s="2"/>
      <c r="I1" s="2"/>
      <c r="J1" s="2"/>
      <c r="K1" s="2"/>
    </row>
    <row r="2" customFormat="false" ht="15" hidden="false" customHeight="true" outlineLevel="0" collapsed="false">
      <c r="A2" s="3" t="s">
        <v>1</v>
      </c>
      <c r="B2" s="3"/>
      <c r="C2" s="3"/>
      <c r="D2" s="3"/>
      <c r="E2" s="3"/>
      <c r="F2" s="3"/>
      <c r="G2" s="4"/>
      <c r="H2" s="4"/>
      <c r="I2" s="4"/>
      <c r="J2" s="4"/>
      <c r="K2" s="4"/>
    </row>
    <row r="12" customFormat="false" ht="45" hidden="false" customHeight="false" outlineLevel="0" collapsed="false">
      <c r="A12" s="5" t="s">
        <v>2</v>
      </c>
      <c r="B12" s="5"/>
      <c r="C12" s="5"/>
      <c r="D12" s="5"/>
      <c r="E12" s="5"/>
      <c r="F12" s="5"/>
    </row>
    <row r="13" customFormat="false" ht="37.5" hidden="false" customHeight="true" outlineLevel="0" collapsed="false">
      <c r="A13" s="6" t="s">
        <v>3</v>
      </c>
      <c r="B13" s="6"/>
      <c r="C13" s="6"/>
      <c r="D13" s="6"/>
      <c r="E13" s="6"/>
      <c r="F13" s="6"/>
    </row>
    <row r="14" customFormat="false" ht="42" hidden="false" customHeight="true" outlineLevel="0" collapsed="false">
      <c r="A14" s="6" t="s">
        <v>4</v>
      </c>
      <c r="B14" s="6"/>
      <c r="C14" s="6"/>
      <c r="D14" s="6"/>
      <c r="E14" s="6"/>
      <c r="F14" s="6"/>
    </row>
    <row r="15" customFormat="false" ht="41.25" hidden="false" customHeight="true" outlineLevel="0" collapsed="false">
      <c r="A15" s="6" t="s">
        <v>5</v>
      </c>
      <c r="B15" s="6"/>
      <c r="C15" s="6"/>
      <c r="D15" s="6"/>
      <c r="E15" s="6"/>
      <c r="F15" s="6"/>
    </row>
    <row r="16" customFormat="false" ht="29.25" hidden="false" customHeight="true" outlineLevel="0" collapsed="false">
      <c r="A16" s="7" t="s">
        <v>6</v>
      </c>
      <c r="B16" s="7"/>
      <c r="C16" s="7"/>
      <c r="D16" s="7"/>
      <c r="E16" s="7"/>
      <c r="F16" s="7"/>
    </row>
    <row r="17" customFormat="false" ht="30" hidden="false" customHeight="true" outlineLevel="0" collapsed="false">
      <c r="A17" s="7" t="s">
        <v>7</v>
      </c>
      <c r="B17" s="7"/>
      <c r="C17" s="7"/>
      <c r="D17" s="7"/>
      <c r="E17" s="7"/>
      <c r="F17" s="7"/>
    </row>
    <row r="18" customFormat="false" ht="31.5" hidden="false" customHeight="true" outlineLevel="0" collapsed="false">
      <c r="A18" s="8" t="s">
        <v>8</v>
      </c>
      <c r="B18" s="8"/>
      <c r="C18" s="8"/>
      <c r="D18" s="8"/>
      <c r="E18" s="8"/>
      <c r="F18" s="8"/>
    </row>
    <row r="25" customFormat="false" ht="20.25" hidden="false" customHeight="false" outlineLevel="0" collapsed="false">
      <c r="A25" s="9" t="s">
        <v>9</v>
      </c>
      <c r="B25" s="9"/>
      <c r="C25" s="9"/>
      <c r="D25" s="9"/>
      <c r="E25" s="9"/>
      <c r="F25" s="9"/>
    </row>
    <row r="26" customFormat="false" ht="20.25" hidden="false" customHeight="false" outlineLevel="0" collapsed="false">
      <c r="A26" s="10" t="s">
        <v>10</v>
      </c>
      <c r="B26" s="10"/>
      <c r="C26" s="10"/>
      <c r="D26" s="10"/>
      <c r="E26" s="10"/>
      <c r="F26" s="10"/>
    </row>
    <row r="42" customFormat="false" ht="18.75" hidden="false" customHeight="false" outlineLevel="0" collapsed="false">
      <c r="A42" s="11" t="s">
        <v>11</v>
      </c>
      <c r="B42" s="11"/>
      <c r="C42" s="11"/>
      <c r="D42" s="11"/>
      <c r="E42" s="11"/>
      <c r="F42" s="11"/>
    </row>
    <row r="43" customFormat="false" ht="18.75" hidden="false" customHeight="false" outlineLevel="0" collapsed="false">
      <c r="A43" s="11" t="s">
        <v>12</v>
      </c>
      <c r="B43" s="11"/>
      <c r="C43" s="11"/>
      <c r="D43" s="11"/>
      <c r="E43" s="11"/>
      <c r="F43" s="11"/>
    </row>
    <row r="44" customFormat="false" ht="18.75" hidden="false" customHeight="false" outlineLevel="0" collapsed="false">
      <c r="A44" s="12" t="n">
        <v>2015</v>
      </c>
      <c r="B44" s="12"/>
      <c r="C44" s="12"/>
      <c r="D44" s="12"/>
      <c r="E44" s="12"/>
      <c r="F44" s="12"/>
    </row>
  </sheetData>
  <mergeCells count="14">
    <mergeCell ref="A1:F1"/>
    <mergeCell ref="A2:F2"/>
    <mergeCell ref="A12:F12"/>
    <mergeCell ref="A13:F13"/>
    <mergeCell ref="A14:F14"/>
    <mergeCell ref="A15:F15"/>
    <mergeCell ref="A16:F16"/>
    <mergeCell ref="A17:F17"/>
    <mergeCell ref="A18:F18"/>
    <mergeCell ref="A25:F25"/>
    <mergeCell ref="A26:F26"/>
    <mergeCell ref="A42:F42"/>
    <mergeCell ref="A43:F43"/>
    <mergeCell ref="A44:F4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131" activeCellId="0" sqref="A131"/>
    </sheetView>
  </sheetViews>
  <sheetFormatPr defaultColWidth="9.3203125" defaultRowHeight="12.75" zeroHeight="false" outlineLevelRow="0" outlineLevelCol="0"/>
  <cols>
    <col collapsed="false" customWidth="true" hidden="false" outlineLevel="0" max="1" min="1" style="136" width="103.82"/>
    <col collapsed="false" customWidth="false" hidden="false" outlineLevel="0" max="257" min="2" style="136" width="9.32"/>
  </cols>
  <sheetData>
    <row r="1" customFormat="false" ht="13.5" hidden="false" customHeight="false" outlineLevel="0" collapsed="false">
      <c r="A1" s="137" t="s">
        <v>353</v>
      </c>
      <c r="B1" s="138"/>
      <c r="C1" s="138"/>
      <c r="D1" s="138"/>
      <c r="E1" s="138"/>
      <c r="F1" s="138"/>
      <c r="G1" s="139"/>
    </row>
    <row r="2" customFormat="false" ht="12.75" hidden="false" customHeight="false" outlineLevel="0" collapsed="false">
      <c r="A2" s="140"/>
      <c r="B2" s="138"/>
      <c r="C2" s="138"/>
      <c r="D2" s="138"/>
      <c r="E2" s="138"/>
      <c r="F2" s="138"/>
      <c r="G2" s="139"/>
    </row>
    <row r="3" customFormat="false" ht="14.25" hidden="false" customHeight="false" outlineLevel="0" collapsed="false">
      <c r="A3" s="141" t="s">
        <v>98</v>
      </c>
    </row>
    <row r="4" customFormat="false" ht="14.25" hidden="false" customHeight="false" outlineLevel="0" collapsed="false">
      <c r="A4" s="141"/>
    </row>
    <row r="5" customFormat="false" ht="14.25" hidden="false" customHeight="false" outlineLevel="0" collapsed="false">
      <c r="A5" s="141"/>
    </row>
    <row r="6" customFormat="false" ht="14.25" hidden="false" customHeight="false" outlineLevel="0" collapsed="false">
      <c r="A6" s="141" t="s">
        <v>354</v>
      </c>
    </row>
    <row r="7" customFormat="false" ht="14.25" hidden="false" customHeight="false" outlineLevel="0" collapsed="false">
      <c r="A7" s="142"/>
    </row>
    <row r="8" customFormat="false" ht="14.25" hidden="false" customHeight="false" outlineLevel="0" collapsed="false">
      <c r="A8" s="142"/>
    </row>
    <row r="9" customFormat="false" ht="40.5" hidden="false" customHeight="false" outlineLevel="0" collapsed="false">
      <c r="A9" s="143" t="s">
        <v>355</v>
      </c>
    </row>
    <row r="10" customFormat="false" ht="40.5" hidden="false" customHeight="false" outlineLevel="0" collapsed="false">
      <c r="A10" s="143" t="s">
        <v>356</v>
      </c>
    </row>
    <row r="11" customFormat="false" ht="40.5" hidden="false" customHeight="false" outlineLevel="0" collapsed="false">
      <c r="A11" s="143" t="s">
        <v>357</v>
      </c>
    </row>
    <row r="12" customFormat="false" ht="13.5" hidden="false" customHeight="false" outlineLevel="0" collapsed="false">
      <c r="A12" s="143" t="s">
        <v>358</v>
      </c>
    </row>
    <row r="13" customFormat="false" ht="12.75" hidden="false" customHeight="false" outlineLevel="0" collapsed="false">
      <c r="A13" s="144"/>
    </row>
    <row r="14" customFormat="false" ht="13.5" hidden="false" customHeight="false" outlineLevel="0" collapsed="false">
      <c r="A14" s="145" t="s">
        <v>359</v>
      </c>
    </row>
    <row r="15" customFormat="false" ht="12.75" hidden="false" customHeight="false" outlineLevel="0" collapsed="false">
      <c r="A15" s="146"/>
    </row>
    <row r="16" customFormat="false" ht="67.5" hidden="false" customHeight="false" outlineLevel="0" collapsed="false">
      <c r="A16" s="143" t="s">
        <v>360</v>
      </c>
    </row>
    <row r="17" customFormat="false" ht="12.75" hidden="false" customHeight="false" outlineLevel="0" collapsed="false">
      <c r="A17" s="144"/>
    </row>
    <row r="18" customFormat="false" ht="13.5" hidden="false" customHeight="false" outlineLevel="0" collapsed="false">
      <c r="A18" s="145" t="s">
        <v>361</v>
      </c>
    </row>
    <row r="19" customFormat="false" ht="13.5" hidden="false" customHeight="false" outlineLevel="0" collapsed="false">
      <c r="A19" s="143"/>
    </row>
    <row r="20" customFormat="false" ht="67.5" hidden="false" customHeight="false" outlineLevel="0" collapsed="false">
      <c r="A20" s="143" t="s">
        <v>362</v>
      </c>
    </row>
    <row r="21" customFormat="false" ht="13.5" hidden="false" customHeight="false" outlineLevel="0" collapsed="false">
      <c r="A21" s="143" t="s">
        <v>363</v>
      </c>
    </row>
    <row r="22" customFormat="false" ht="27" hidden="false" customHeight="false" outlineLevel="0" collapsed="false">
      <c r="A22" s="143" t="s">
        <v>364</v>
      </c>
    </row>
    <row r="23" customFormat="false" ht="67.5" hidden="false" customHeight="false" outlineLevel="0" collapsed="false">
      <c r="A23" s="143" t="s">
        <v>365</v>
      </c>
    </row>
    <row r="24" customFormat="false" ht="13.5" hidden="false" customHeight="false" outlineLevel="0" collapsed="false">
      <c r="A24" s="143" t="s">
        <v>366</v>
      </c>
    </row>
    <row r="25" customFormat="false" ht="13.5" hidden="false" customHeight="false" outlineLevel="0" collapsed="false">
      <c r="A25" s="143" t="s">
        <v>367</v>
      </c>
    </row>
    <row r="26" customFormat="false" ht="13.5" hidden="false" customHeight="false" outlineLevel="0" collapsed="false">
      <c r="A26" s="143" t="s">
        <v>368</v>
      </c>
    </row>
    <row r="27" customFormat="false" ht="13.5" hidden="false" customHeight="false" outlineLevel="0" collapsed="false">
      <c r="A27" s="143" t="s">
        <v>369</v>
      </c>
    </row>
    <row r="28" customFormat="false" ht="13.5" hidden="false" customHeight="false" outlineLevel="0" collapsed="false">
      <c r="A28" s="143" t="s">
        <v>370</v>
      </c>
    </row>
    <row r="29" customFormat="false" ht="27" hidden="false" customHeight="false" outlineLevel="0" collapsed="false">
      <c r="A29" s="143" t="s">
        <v>371</v>
      </c>
    </row>
    <row r="30" customFormat="false" ht="13.5" hidden="false" customHeight="false" outlineLevel="0" collapsed="false">
      <c r="A30" s="143" t="s">
        <v>372</v>
      </c>
    </row>
    <row r="31" customFormat="false" ht="40.5" hidden="false" customHeight="false" outlineLevel="0" collapsed="false">
      <c r="A31" s="143" t="s">
        <v>373</v>
      </c>
      <c r="B31" s="139"/>
      <c r="C31" s="139"/>
      <c r="D31" s="139"/>
      <c r="E31" s="139"/>
      <c r="F31" s="139"/>
    </row>
    <row r="32" customFormat="false" ht="13.5" hidden="false" customHeight="false" outlineLevel="0" collapsed="false">
      <c r="A32" s="137" t="s">
        <v>374</v>
      </c>
      <c r="B32" s="138"/>
      <c r="C32" s="138"/>
      <c r="D32" s="138"/>
      <c r="E32" s="138"/>
      <c r="F32" s="138"/>
    </row>
    <row r="33" customFormat="false" ht="12.75" hidden="false" customHeight="false" outlineLevel="0" collapsed="false">
      <c r="A33" s="140"/>
      <c r="B33" s="138"/>
      <c r="C33" s="138"/>
      <c r="D33" s="138"/>
      <c r="E33" s="138"/>
      <c r="F33" s="138"/>
    </row>
    <row r="34" customFormat="false" ht="13.5" hidden="false" customHeight="false" outlineLevel="0" collapsed="false">
      <c r="A34" s="143" t="s">
        <v>375</v>
      </c>
    </row>
    <row r="35" customFormat="false" ht="27" hidden="false" customHeight="false" outlineLevel="0" collapsed="false">
      <c r="A35" s="143" t="s">
        <v>376</v>
      </c>
    </row>
    <row r="36" customFormat="false" ht="27" hidden="false" customHeight="false" outlineLevel="0" collapsed="false">
      <c r="A36" s="143" t="s">
        <v>377</v>
      </c>
    </row>
    <row r="37" customFormat="false" ht="40.5" hidden="false" customHeight="false" outlineLevel="0" collapsed="false">
      <c r="A37" s="143" t="s">
        <v>378</v>
      </c>
    </row>
    <row r="38" customFormat="false" ht="27" hidden="false" customHeight="false" outlineLevel="0" collapsed="false">
      <c r="A38" s="143" t="s">
        <v>379</v>
      </c>
    </row>
    <row r="39" customFormat="false" ht="27" hidden="false" customHeight="false" outlineLevel="0" collapsed="false">
      <c r="A39" s="143" t="s">
        <v>380</v>
      </c>
    </row>
    <row r="40" customFormat="false" ht="13.5" hidden="false" customHeight="false" outlineLevel="0" collapsed="false">
      <c r="A40" s="143" t="s">
        <v>381</v>
      </c>
    </row>
    <row r="41" customFormat="false" ht="13.5" hidden="false" customHeight="false" outlineLevel="0" collapsed="false">
      <c r="A41" s="143" t="s">
        <v>382</v>
      </c>
    </row>
    <row r="42" customFormat="false" ht="13.5" hidden="false" customHeight="false" outlineLevel="0" collapsed="false">
      <c r="A42" s="143" t="s">
        <v>383</v>
      </c>
    </row>
    <row r="43" customFormat="false" ht="13.5" hidden="false" customHeight="false" outlineLevel="0" collapsed="false">
      <c r="A43" s="143" t="s">
        <v>384</v>
      </c>
    </row>
    <row r="44" customFormat="false" ht="13.5" hidden="false" customHeight="false" outlineLevel="0" collapsed="false">
      <c r="A44" s="143" t="s">
        <v>385</v>
      </c>
    </row>
    <row r="45" customFormat="false" ht="27" hidden="false" customHeight="false" outlineLevel="0" collapsed="false">
      <c r="A45" s="143" t="s">
        <v>386</v>
      </c>
    </row>
    <row r="46" customFormat="false" ht="13.5" hidden="false" customHeight="false" outlineLevel="0" collapsed="false">
      <c r="A46" s="143" t="s">
        <v>387</v>
      </c>
    </row>
    <row r="47" customFormat="false" ht="27" hidden="false" customHeight="false" outlineLevel="0" collapsed="false">
      <c r="A47" s="143" t="s">
        <v>388</v>
      </c>
    </row>
    <row r="48" customFormat="false" ht="13.5" hidden="false" customHeight="false" outlineLevel="0" collapsed="false">
      <c r="A48" s="143" t="s">
        <v>389</v>
      </c>
    </row>
    <row r="49" customFormat="false" ht="27" hidden="false" customHeight="false" outlineLevel="0" collapsed="false">
      <c r="A49" s="143" t="s">
        <v>390</v>
      </c>
    </row>
    <row r="50" customFormat="false" ht="40.5" hidden="false" customHeight="false" outlineLevel="0" collapsed="false">
      <c r="A50" s="143" t="s">
        <v>391</v>
      </c>
    </row>
    <row r="51" customFormat="false" ht="13.5" hidden="false" customHeight="false" outlineLevel="0" collapsed="false">
      <c r="A51" s="143" t="s">
        <v>392</v>
      </c>
    </row>
    <row r="52" customFormat="false" ht="54" hidden="false" customHeight="false" outlineLevel="0" collapsed="false">
      <c r="A52" s="143" t="s">
        <v>393</v>
      </c>
    </row>
    <row r="53" customFormat="false" ht="13.5" hidden="false" customHeight="false" outlineLevel="0" collapsed="false">
      <c r="A53" s="143" t="s">
        <v>394</v>
      </c>
    </row>
    <row r="54" customFormat="false" ht="27" hidden="false" customHeight="false" outlineLevel="0" collapsed="false">
      <c r="A54" s="143" t="s">
        <v>395</v>
      </c>
    </row>
    <row r="55" customFormat="false" ht="13.5" hidden="false" customHeight="false" outlineLevel="0" collapsed="false">
      <c r="A55" s="143" t="s">
        <v>396</v>
      </c>
    </row>
    <row r="56" customFormat="false" ht="13.5" hidden="false" customHeight="false" outlineLevel="0" collapsed="false">
      <c r="A56" s="143" t="s">
        <v>397</v>
      </c>
    </row>
    <row r="57" customFormat="false" ht="13.5" hidden="false" customHeight="false" outlineLevel="0" collapsed="false">
      <c r="A57" s="143" t="s">
        <v>398</v>
      </c>
    </row>
    <row r="58" customFormat="false" ht="13.5" hidden="false" customHeight="false" outlineLevel="0" collapsed="false">
      <c r="A58" s="143" t="s">
        <v>399</v>
      </c>
    </row>
    <row r="59" customFormat="false" ht="13.5" hidden="false" customHeight="false" outlineLevel="0" collapsed="false">
      <c r="A59" s="143" t="s">
        <v>400</v>
      </c>
    </row>
    <row r="60" customFormat="false" ht="13.5" hidden="false" customHeight="false" outlineLevel="0" collapsed="false">
      <c r="A60" s="143" t="s">
        <v>401</v>
      </c>
    </row>
    <row r="61" customFormat="false" ht="13.5" hidden="false" customHeight="false" outlineLevel="0" collapsed="false">
      <c r="A61" s="143" t="s">
        <v>402</v>
      </c>
    </row>
    <row r="62" customFormat="false" ht="27" hidden="false" customHeight="false" outlineLevel="0" collapsed="false">
      <c r="A62" s="143" t="s">
        <v>403</v>
      </c>
    </row>
    <row r="63" customFormat="false" ht="27" hidden="false" customHeight="false" outlineLevel="0" collapsed="false">
      <c r="A63" s="143" t="s">
        <v>404</v>
      </c>
    </row>
    <row r="64" customFormat="false" ht="13.5" hidden="false" customHeight="false" outlineLevel="0" collapsed="false">
      <c r="A64" s="143" t="s">
        <v>405</v>
      </c>
    </row>
    <row r="65" customFormat="false" ht="27" hidden="false" customHeight="false" outlineLevel="0" collapsed="false">
      <c r="A65" s="143" t="s">
        <v>406</v>
      </c>
    </row>
    <row r="66" customFormat="false" ht="40.5" hidden="false" customHeight="false" outlineLevel="0" collapsed="false">
      <c r="A66" s="143" t="s">
        <v>407</v>
      </c>
    </row>
    <row r="67" customFormat="false" ht="27" hidden="false" customHeight="false" outlineLevel="0" collapsed="false">
      <c r="A67" s="143" t="s">
        <v>408</v>
      </c>
    </row>
    <row r="68" customFormat="false" ht="13.5" hidden="false" customHeight="false" outlineLevel="0" collapsed="false">
      <c r="A68" s="143" t="s">
        <v>409</v>
      </c>
    </row>
    <row r="69" customFormat="false" ht="13.5" hidden="false" customHeight="false" outlineLevel="0" collapsed="false">
      <c r="A69" s="147" t="s">
        <v>410</v>
      </c>
    </row>
    <row r="70" customFormat="false" ht="13.5" hidden="false" customHeight="false" outlineLevel="0" collapsed="false">
      <c r="A70" s="147"/>
    </row>
    <row r="71" customFormat="false" ht="13.5" hidden="false" customHeight="false" outlineLevel="0" collapsed="false">
      <c r="A71" s="148" t="s">
        <v>411</v>
      </c>
    </row>
    <row r="72" customFormat="false" ht="12.75" hidden="false" customHeight="false" outlineLevel="0" collapsed="false">
      <c r="A72" s="149"/>
    </row>
    <row r="73" customFormat="false" ht="27" hidden="false" customHeight="false" outlineLevel="0" collapsed="false">
      <c r="A73" s="150" t="s">
        <v>412</v>
      </c>
    </row>
    <row r="74" customFormat="false" ht="40.5" hidden="false" customHeight="false" outlineLevel="0" collapsed="false">
      <c r="A74" s="150" t="s">
        <v>413</v>
      </c>
    </row>
    <row r="75" customFormat="false" ht="54" hidden="false" customHeight="false" outlineLevel="0" collapsed="false">
      <c r="A75" s="150" t="s">
        <v>414</v>
      </c>
    </row>
    <row r="76" customFormat="false" ht="27" hidden="false" customHeight="false" outlineLevel="0" collapsed="false">
      <c r="A76" s="150" t="s">
        <v>415</v>
      </c>
    </row>
    <row r="77" customFormat="false" ht="12.75" hidden="false" customHeight="false" outlineLevel="0" collapsed="false">
      <c r="A77" s="149"/>
    </row>
    <row r="78" customFormat="false" ht="13.5" hidden="false" customHeight="false" outlineLevel="0" collapsed="false">
      <c r="A78" s="151" t="s">
        <v>416</v>
      </c>
    </row>
    <row r="79" customFormat="false" ht="12.75" hidden="false" customHeight="false" outlineLevel="0" collapsed="false">
      <c r="A79" s="152"/>
    </row>
    <row r="80" customFormat="false" ht="27" hidden="false" customHeight="false" outlineLevel="0" collapsed="false">
      <c r="A80" s="150" t="s">
        <v>417</v>
      </c>
    </row>
    <row r="81" customFormat="false" ht="40.5" hidden="false" customHeight="false" outlineLevel="0" collapsed="false">
      <c r="A81" s="150" t="s">
        <v>418</v>
      </c>
    </row>
    <row r="82" customFormat="false" ht="12.75" hidden="false" customHeight="false" outlineLevel="0" collapsed="false">
      <c r="A82" s="149"/>
    </row>
    <row r="83" customFormat="false" ht="13.5" hidden="false" customHeight="false" outlineLevel="0" collapsed="false">
      <c r="A83" s="148" t="s">
        <v>419</v>
      </c>
    </row>
    <row r="84" customFormat="false" ht="12.75" hidden="false" customHeight="false" outlineLevel="0" collapsed="false">
      <c r="A84" s="152"/>
    </row>
    <row r="85" customFormat="false" ht="52.5" hidden="false" customHeight="true" outlineLevel="0" collapsed="false">
      <c r="A85" s="150" t="s">
        <v>420</v>
      </c>
    </row>
    <row r="86" customFormat="false" ht="40.5" hidden="false" customHeight="false" outlineLevel="0" collapsed="false">
      <c r="A86" s="150" t="s">
        <v>421</v>
      </c>
    </row>
    <row r="87" customFormat="false" ht="12.75" hidden="false" customHeight="false" outlineLevel="0" collapsed="false">
      <c r="A87" s="149"/>
    </row>
    <row r="88" customFormat="false" ht="13.5" hidden="false" customHeight="false" outlineLevel="0" collapsed="false">
      <c r="A88" s="148" t="s">
        <v>422</v>
      </c>
    </row>
    <row r="89" customFormat="false" ht="12.75" hidden="false" customHeight="false" outlineLevel="0" collapsed="false">
      <c r="A89" s="152"/>
    </row>
    <row r="90" customFormat="false" ht="27" hidden="false" customHeight="false" outlineLevel="0" collapsed="false">
      <c r="A90" s="150" t="s">
        <v>423</v>
      </c>
    </row>
    <row r="91" customFormat="false" ht="13.5" hidden="false" customHeight="false" outlineLevel="0" collapsed="false">
      <c r="A91" s="150" t="s">
        <v>424</v>
      </c>
    </row>
    <row r="92" customFormat="false" ht="13.5" hidden="false" customHeight="false" outlineLevel="0" collapsed="false">
      <c r="A92" s="150" t="s">
        <v>425</v>
      </c>
    </row>
    <row r="93" customFormat="false" ht="54" hidden="false" customHeight="false" outlineLevel="0" collapsed="false">
      <c r="A93" s="150" t="s">
        <v>426</v>
      </c>
    </row>
    <row r="94" customFormat="false" ht="40.5" hidden="false" customHeight="false" outlineLevel="0" collapsed="false">
      <c r="A94" s="150" t="s">
        <v>427</v>
      </c>
    </row>
    <row r="95" customFormat="false" ht="81" hidden="false" customHeight="false" outlineLevel="0" collapsed="false">
      <c r="A95" s="150" t="s">
        <v>428</v>
      </c>
    </row>
    <row r="96" customFormat="false" ht="13.5" hidden="false" customHeight="false" outlineLevel="0" collapsed="false">
      <c r="A96" s="150"/>
    </row>
    <row r="97" customFormat="false" ht="13.5" hidden="false" customHeight="false" outlineLevel="0" collapsed="false">
      <c r="A97" s="148" t="s">
        <v>429</v>
      </c>
    </row>
    <row r="98" customFormat="false" ht="12.75" hidden="false" customHeight="false" outlineLevel="0" collapsed="false">
      <c r="A98" s="152"/>
    </row>
    <row r="99" customFormat="false" ht="54" hidden="false" customHeight="false" outlineLevel="0" collapsed="false">
      <c r="A99" s="150" t="s">
        <v>430</v>
      </c>
    </row>
    <row r="100" customFormat="false" ht="13.5" hidden="false" customHeight="false" outlineLevel="0" collapsed="false">
      <c r="A100" s="150"/>
    </row>
    <row r="101" customFormat="false" ht="13.5" hidden="false" customHeight="false" outlineLevel="0" collapsed="false">
      <c r="A101" s="151" t="s">
        <v>431</v>
      </c>
    </row>
    <row r="102" customFormat="false" ht="12.75" hidden="false" customHeight="false" outlineLevel="0" collapsed="false">
      <c r="A102" s="153"/>
    </row>
    <row r="103" customFormat="false" ht="13.5" hidden="false" customHeight="false" outlineLevel="0" collapsed="false">
      <c r="A103" s="154" t="s">
        <v>432</v>
      </c>
    </row>
    <row r="104" customFormat="false" ht="13.5" hidden="false" customHeight="false" outlineLevel="0" collapsed="false">
      <c r="A104" s="154" t="s">
        <v>433</v>
      </c>
    </row>
    <row r="105" customFormat="false" ht="13.5" hidden="false" customHeight="false" outlineLevel="0" collapsed="false">
      <c r="A105" s="154" t="s">
        <v>434</v>
      </c>
    </row>
    <row r="106" customFormat="false" ht="27" hidden="false" customHeight="false" outlineLevel="0" collapsed="false">
      <c r="A106" s="154" t="s">
        <v>435</v>
      </c>
    </row>
    <row r="107" customFormat="false" ht="13.5" hidden="false" customHeight="false" outlineLevel="0" collapsed="false">
      <c r="A107" s="154" t="s">
        <v>436</v>
      </c>
    </row>
    <row r="108" customFormat="false" ht="13.5" hidden="false" customHeight="false" outlineLevel="0" collapsed="false">
      <c r="A108" s="154" t="s">
        <v>437</v>
      </c>
    </row>
    <row r="109" customFormat="false" ht="13.5" hidden="false" customHeight="false" outlineLevel="0" collapsed="false">
      <c r="A109" s="154" t="s">
        <v>438</v>
      </c>
    </row>
    <row r="110" customFormat="false" ht="27" hidden="false" customHeight="false" outlineLevel="0" collapsed="false">
      <c r="A110" s="154" t="s">
        <v>439</v>
      </c>
    </row>
    <row r="111" customFormat="false" ht="13.5" hidden="false" customHeight="false" outlineLevel="0" collapsed="false">
      <c r="A111" s="154" t="s">
        <v>440</v>
      </c>
    </row>
    <row r="112" customFormat="false" ht="40.5" hidden="false" customHeight="false" outlineLevel="0" collapsed="false">
      <c r="A112" s="154" t="s">
        <v>441</v>
      </c>
    </row>
    <row r="113" customFormat="false" ht="27" hidden="false" customHeight="false" outlineLevel="0" collapsed="false">
      <c r="A113" s="154" t="s">
        <v>442</v>
      </c>
    </row>
    <row r="114" customFormat="false" ht="54" hidden="false" customHeight="false" outlineLevel="0" collapsed="false">
      <c r="A114" s="154" t="s">
        <v>443</v>
      </c>
    </row>
    <row r="115" customFormat="false" ht="13.5" hidden="false" customHeight="false" outlineLevel="0" collapsed="false">
      <c r="A115" s="154"/>
    </row>
    <row r="116" customFormat="false" ht="13.5" hidden="false" customHeight="false" outlineLevel="0" collapsed="false">
      <c r="A116" s="154"/>
    </row>
    <row r="117" customFormat="false" ht="13.5" hidden="false" customHeight="false" outlineLevel="0" collapsed="false">
      <c r="A117" s="154"/>
    </row>
    <row r="118" customFormat="false" ht="13.5" hidden="false" customHeight="false" outlineLevel="0" collapsed="false">
      <c r="A118" s="154"/>
    </row>
    <row r="119" customFormat="false" ht="13.5" hidden="false" customHeight="false" outlineLevel="0" collapsed="false">
      <c r="A119" s="154"/>
    </row>
    <row r="120" customFormat="false" ht="13.5" hidden="false" customHeight="false" outlineLevel="0" collapsed="false">
      <c r="A120" s="154"/>
    </row>
    <row r="121" customFormat="false" ht="13.5" hidden="false" customHeight="false" outlineLevel="0" collapsed="false">
      <c r="A121" s="154"/>
    </row>
    <row r="122" customFormat="false" ht="13.5" hidden="false" customHeight="false" outlineLevel="0" collapsed="false">
      <c r="A122" s="154"/>
    </row>
    <row r="123" customFormat="false" ht="13.5" hidden="false" customHeight="false" outlineLevel="0" collapsed="false">
      <c r="A123" s="154"/>
    </row>
    <row r="124" customFormat="false" ht="13.5" hidden="false" customHeight="false" outlineLevel="0" collapsed="false">
      <c r="A124" s="154"/>
    </row>
    <row r="125" customFormat="false" ht="13.5" hidden="false" customHeight="false" outlineLevel="0" collapsed="false">
      <c r="A125" s="154"/>
    </row>
    <row r="126" customFormat="false" ht="13.5" hidden="false" customHeight="false" outlineLevel="0" collapsed="false">
      <c r="A126" s="154"/>
    </row>
    <row r="127" customFormat="false" ht="13.5" hidden="false" customHeight="false" outlineLevel="0" collapsed="false">
      <c r="A127" s="154"/>
    </row>
    <row r="128" customFormat="false" ht="13.5" hidden="false" customHeight="false" outlineLevel="0" collapsed="false">
      <c r="A128" s="154"/>
    </row>
    <row r="129" customFormat="false" ht="13.5" hidden="false" customHeight="false" outlineLevel="0" collapsed="false">
      <c r="A129" s="154"/>
    </row>
    <row r="130" customFormat="false" ht="15.75" hidden="false" customHeight="false" outlineLevel="0" collapsed="false">
      <c r="A130" s="155" t="s">
        <v>197</v>
      </c>
    </row>
    <row r="131" customFormat="false" ht="15.75" hidden="false" customHeight="false" outlineLevel="0" collapsed="false">
      <c r="A131" s="155"/>
    </row>
    <row r="132" customFormat="false" ht="15.75" hidden="false" customHeight="false" outlineLevel="0" collapsed="false">
      <c r="A132" s="155" t="s">
        <v>444</v>
      </c>
    </row>
    <row r="133" customFormat="false" ht="15.75" hidden="false" customHeight="false" outlineLevel="0" collapsed="false">
      <c r="A133" s="156"/>
    </row>
    <row r="134" customFormat="false" ht="40.5" hidden="false" customHeight="false" outlineLevel="0" collapsed="false">
      <c r="A134" s="157" t="s">
        <v>445</v>
      </c>
    </row>
    <row r="135" customFormat="false" ht="13.5" hidden="false" customHeight="false" outlineLevel="0" collapsed="false">
      <c r="A135" s="157"/>
    </row>
    <row r="136" customFormat="false" ht="40.5" hidden="false" customHeight="false" outlineLevel="0" collapsed="false">
      <c r="A136" s="157" t="s">
        <v>446</v>
      </c>
    </row>
    <row r="137" customFormat="false" ht="13.5" hidden="false" customHeight="false" outlineLevel="0" collapsed="false">
      <c r="A137" s="157"/>
    </row>
    <row r="138" customFormat="false" ht="40.5" hidden="false" customHeight="false" outlineLevel="0" collapsed="false">
      <c r="A138" s="157" t="s">
        <v>447</v>
      </c>
    </row>
    <row r="139" customFormat="false" ht="13.5" hidden="false" customHeight="false" outlineLevel="0" collapsed="false">
      <c r="A139" s="157"/>
    </row>
    <row r="140" customFormat="false" ht="13.5" hidden="false" customHeight="false" outlineLevel="0" collapsed="false">
      <c r="A140" s="157" t="s">
        <v>448</v>
      </c>
    </row>
    <row r="141" customFormat="false" ht="13.5" hidden="false" customHeight="false" outlineLevel="0" collapsed="false">
      <c r="A141" s="157"/>
    </row>
    <row r="142" customFormat="false" ht="13.5" hidden="false" customHeight="false" outlineLevel="0" collapsed="false">
      <c r="A142" s="158" t="s">
        <v>449</v>
      </c>
    </row>
    <row r="143" customFormat="false" ht="13.5" hidden="false" customHeight="false" outlineLevel="0" collapsed="false">
      <c r="A143" s="157"/>
    </row>
    <row r="144" customFormat="false" ht="67.5" hidden="false" customHeight="false" outlineLevel="0" collapsed="false">
      <c r="A144" s="157" t="s">
        <v>450</v>
      </c>
    </row>
    <row r="145" customFormat="false" ht="13.5" hidden="false" customHeight="false" outlineLevel="0" collapsed="false">
      <c r="A145" s="157"/>
    </row>
    <row r="146" customFormat="false" ht="13.5" hidden="false" customHeight="false" outlineLevel="0" collapsed="false">
      <c r="A146" s="159" t="s">
        <v>451</v>
      </c>
    </row>
    <row r="147" customFormat="false" ht="13.5" hidden="false" customHeight="false" outlineLevel="0" collapsed="false">
      <c r="A147" s="157"/>
    </row>
    <row r="148" customFormat="false" ht="54" hidden="false" customHeight="false" outlineLevel="0" collapsed="false">
      <c r="A148" s="157" t="s">
        <v>452</v>
      </c>
    </row>
    <row r="149" customFormat="false" ht="13.5" hidden="false" customHeight="false" outlineLevel="0" collapsed="false">
      <c r="A149" s="157"/>
    </row>
    <row r="150" customFormat="false" ht="13.5" hidden="false" customHeight="false" outlineLevel="0" collapsed="false">
      <c r="A150" s="160" t="s">
        <v>453</v>
      </c>
    </row>
    <row r="151" customFormat="false" ht="13.5" hidden="false" customHeight="false" outlineLevel="0" collapsed="false">
      <c r="A151" s="157"/>
    </row>
    <row r="152" customFormat="false" ht="27" hidden="false" customHeight="false" outlineLevel="0" collapsed="false">
      <c r="A152" s="154" t="s">
        <v>454</v>
      </c>
    </row>
    <row r="153" customFormat="false" ht="54" hidden="false" customHeight="false" outlineLevel="0" collapsed="false">
      <c r="A153" s="154" t="s">
        <v>455</v>
      </c>
    </row>
    <row r="154" customFormat="false" ht="13.5" hidden="false" customHeight="false" outlineLevel="0" collapsed="false">
      <c r="A154" s="154" t="s">
        <v>456</v>
      </c>
    </row>
    <row r="155" customFormat="false" ht="13.5" hidden="false" customHeight="false" outlineLevel="0" collapsed="false">
      <c r="A155" s="154" t="s">
        <v>457</v>
      </c>
    </row>
    <row r="156" customFormat="false" ht="13.5" hidden="false" customHeight="false" outlineLevel="0" collapsed="false">
      <c r="A156" s="154" t="s">
        <v>458</v>
      </c>
    </row>
    <row r="157" customFormat="false" ht="13.5" hidden="false" customHeight="false" outlineLevel="0" collapsed="false">
      <c r="A157" s="154" t="s">
        <v>459</v>
      </c>
    </row>
    <row r="158" customFormat="false" ht="13.5" hidden="false" customHeight="false" outlineLevel="0" collapsed="false">
      <c r="A158" s="154" t="s">
        <v>460</v>
      </c>
    </row>
    <row r="159" customFormat="false" ht="27" hidden="false" customHeight="false" outlineLevel="0" collapsed="false">
      <c r="A159" s="154" t="s">
        <v>461</v>
      </c>
    </row>
    <row r="160" customFormat="false" ht="13.5" hidden="false" customHeight="false" outlineLevel="0" collapsed="false">
      <c r="A160" s="154" t="s">
        <v>462</v>
      </c>
    </row>
    <row r="161" customFormat="false" ht="27" hidden="false" customHeight="false" outlineLevel="0" collapsed="false">
      <c r="A161" s="154" t="s">
        <v>463</v>
      </c>
    </row>
    <row r="162" customFormat="false" ht="13.5" hidden="false" customHeight="false" outlineLevel="0" collapsed="false">
      <c r="A162" s="154" t="s">
        <v>464</v>
      </c>
    </row>
    <row r="163" customFormat="false" ht="27" hidden="false" customHeight="false" outlineLevel="0" collapsed="false">
      <c r="A163" s="154" t="s">
        <v>465</v>
      </c>
    </row>
    <row r="164" customFormat="false" ht="27" hidden="false" customHeight="false" outlineLevel="0" collapsed="false">
      <c r="A164" s="154" t="s">
        <v>466</v>
      </c>
    </row>
    <row r="165" customFormat="false" ht="27" hidden="false" customHeight="false" outlineLevel="0" collapsed="false">
      <c r="A165" s="154" t="s">
        <v>467</v>
      </c>
    </row>
    <row r="166" customFormat="false" ht="27" hidden="false" customHeight="false" outlineLevel="0" collapsed="false">
      <c r="A166" s="154" t="s">
        <v>468</v>
      </c>
    </row>
    <row r="167" customFormat="false" ht="13.5" hidden="false" customHeight="false" outlineLevel="0" collapsed="false">
      <c r="A167" s="154" t="s">
        <v>469</v>
      </c>
    </row>
    <row r="168" customFormat="false" ht="27" hidden="false" customHeight="false" outlineLevel="0" collapsed="false">
      <c r="A168" s="154" t="s">
        <v>470</v>
      </c>
    </row>
    <row r="169" customFormat="false" ht="13.5" hidden="false" customHeight="false" outlineLevel="0" collapsed="false">
      <c r="A169" s="154" t="s">
        <v>471</v>
      </c>
    </row>
    <row r="170" customFormat="false" ht="13.5" hidden="false" customHeight="false" outlineLevel="0" collapsed="false">
      <c r="A170" s="157"/>
    </row>
    <row r="171" customFormat="false" ht="13.5" hidden="false" customHeight="false" outlineLevel="0" collapsed="false">
      <c r="A171" s="157" t="s">
        <v>472</v>
      </c>
    </row>
    <row r="172" customFormat="false" ht="13.5" hidden="false" customHeight="false" outlineLevel="0" collapsed="false">
      <c r="A172" s="157"/>
    </row>
    <row r="173" customFormat="false" ht="13.5" hidden="false" customHeight="false" outlineLevel="0" collapsed="false">
      <c r="A173" s="154" t="s">
        <v>473</v>
      </c>
    </row>
    <row r="174" customFormat="false" ht="13.5" hidden="false" customHeight="false" outlineLevel="0" collapsed="false">
      <c r="A174" s="154" t="s">
        <v>474</v>
      </c>
    </row>
    <row r="175" customFormat="false" ht="13.5" hidden="false" customHeight="false" outlineLevel="0" collapsed="false">
      <c r="A175" s="154" t="s">
        <v>475</v>
      </c>
    </row>
    <row r="176" customFormat="false" ht="13.5" hidden="false" customHeight="false" outlineLevel="0" collapsed="false">
      <c r="A176" s="154" t="s">
        <v>476</v>
      </c>
    </row>
    <row r="177" customFormat="false" ht="13.5" hidden="false" customHeight="false" outlineLevel="0" collapsed="false">
      <c r="A177" s="154" t="s">
        <v>477</v>
      </c>
    </row>
    <row r="178" customFormat="false" ht="27" hidden="false" customHeight="false" outlineLevel="0" collapsed="false">
      <c r="A178" s="154" t="s">
        <v>478</v>
      </c>
    </row>
    <row r="179" customFormat="false" ht="13.5" hidden="false" customHeight="false" outlineLevel="0" collapsed="false">
      <c r="A179" s="154" t="s">
        <v>479</v>
      </c>
    </row>
    <row r="180" customFormat="false" ht="40.5" hidden="false" customHeight="false" outlineLevel="0" collapsed="false">
      <c r="A180" s="154" t="s">
        <v>480</v>
      </c>
    </row>
    <row r="181" customFormat="false" ht="27" hidden="false" customHeight="false" outlineLevel="0" collapsed="false">
      <c r="A181" s="154" t="s">
        <v>481</v>
      </c>
    </row>
    <row r="182" customFormat="false" ht="13.5" hidden="false" customHeight="false" outlineLevel="0" collapsed="false">
      <c r="A182" s="154" t="s">
        <v>482</v>
      </c>
    </row>
    <row r="183" customFormat="false" ht="54" hidden="false" customHeight="false" outlineLevel="0" collapsed="false">
      <c r="A183" s="154" t="s">
        <v>483</v>
      </c>
    </row>
    <row r="184" customFormat="false" ht="13.5" hidden="false" customHeight="false" outlineLevel="0" collapsed="false">
      <c r="A184" s="154" t="s">
        <v>484</v>
      </c>
    </row>
    <row r="185" customFormat="false" ht="27" hidden="false" customHeight="false" outlineLevel="0" collapsed="false">
      <c r="A185" s="154" t="s">
        <v>485</v>
      </c>
    </row>
    <row r="186" customFormat="false" ht="13.5" hidden="false" customHeight="false" outlineLevel="0" collapsed="false">
      <c r="A186" s="154" t="s">
        <v>486</v>
      </c>
    </row>
    <row r="187" customFormat="false" ht="13.5" hidden="false" customHeight="false" outlineLevel="0" collapsed="false">
      <c r="A187" s="154" t="s">
        <v>487</v>
      </c>
    </row>
    <row r="188" customFormat="false" ht="13.5" hidden="false" customHeight="false" outlineLevel="0" collapsed="false">
      <c r="A188" s="154" t="s">
        <v>488</v>
      </c>
    </row>
    <row r="189" customFormat="false" ht="13.5" hidden="false" customHeight="false" outlineLevel="0" collapsed="false">
      <c r="A189" s="154" t="s">
        <v>489</v>
      </c>
    </row>
    <row r="190" customFormat="false" ht="13.5" hidden="false" customHeight="false" outlineLevel="0" collapsed="false">
      <c r="A190" s="154" t="s">
        <v>490</v>
      </c>
    </row>
    <row r="191" customFormat="false" ht="13.5" hidden="false" customHeight="false" outlineLevel="0" collapsed="false">
      <c r="A191" s="154" t="s">
        <v>491</v>
      </c>
    </row>
    <row r="192" customFormat="false" ht="13.5" hidden="false" customHeight="false" outlineLevel="0" collapsed="false">
      <c r="A192" s="154" t="s">
        <v>492</v>
      </c>
    </row>
    <row r="193" customFormat="false" ht="13.5" hidden="false" customHeight="false" outlineLevel="0" collapsed="false">
      <c r="A193" s="154" t="s">
        <v>493</v>
      </c>
    </row>
    <row r="194" customFormat="false" ht="27" hidden="false" customHeight="false" outlineLevel="0" collapsed="false">
      <c r="A194" s="154" t="s">
        <v>494</v>
      </c>
    </row>
    <row r="195" customFormat="false" ht="13.5" hidden="false" customHeight="false" outlineLevel="0" collapsed="false">
      <c r="A195" s="154" t="s">
        <v>495</v>
      </c>
    </row>
    <row r="196" customFormat="false" ht="13.5" hidden="false" customHeight="false" outlineLevel="0" collapsed="false">
      <c r="A196" s="154" t="s">
        <v>496</v>
      </c>
    </row>
    <row r="197" customFormat="false" ht="40.5" hidden="false" customHeight="false" outlineLevel="0" collapsed="false">
      <c r="A197" s="154" t="s">
        <v>497</v>
      </c>
    </row>
    <row r="198" customFormat="false" ht="13.5" hidden="false" customHeight="false" outlineLevel="0" collapsed="false">
      <c r="A198" s="154" t="s">
        <v>498</v>
      </c>
    </row>
    <row r="199" customFormat="false" ht="13.5" hidden="false" customHeight="false" outlineLevel="0" collapsed="false">
      <c r="A199" s="154" t="s">
        <v>499</v>
      </c>
    </row>
    <row r="200" customFormat="false" ht="13.5" hidden="false" customHeight="false" outlineLevel="0" collapsed="false">
      <c r="A200" s="157"/>
    </row>
    <row r="201" customFormat="false" ht="13.5" hidden="false" customHeight="false" outlineLevel="0" collapsed="false">
      <c r="A201" s="161" t="s">
        <v>500</v>
      </c>
    </row>
    <row r="202" customFormat="false" ht="13.5" hidden="false" customHeight="false" outlineLevel="0" collapsed="false">
      <c r="A202" s="157"/>
    </row>
    <row r="203" customFormat="false" ht="27" hidden="false" customHeight="false" outlineLevel="0" collapsed="false">
      <c r="A203" s="157" t="s">
        <v>501</v>
      </c>
    </row>
    <row r="204" customFormat="false" ht="13.5" hidden="false" customHeight="false" outlineLevel="0" collapsed="false">
      <c r="A204" s="157"/>
    </row>
    <row r="205" customFormat="false" ht="40.5" hidden="false" customHeight="false" outlineLevel="0" collapsed="false">
      <c r="A205" s="157" t="s">
        <v>502</v>
      </c>
    </row>
    <row r="206" customFormat="false" ht="13.5" hidden="false" customHeight="false" outlineLevel="0" collapsed="false">
      <c r="A206" s="157"/>
    </row>
    <row r="207" customFormat="false" ht="54" hidden="false" customHeight="false" outlineLevel="0" collapsed="false">
      <c r="A207" s="157" t="s">
        <v>503</v>
      </c>
    </row>
    <row r="209" customFormat="false" ht="27" hidden="false" customHeight="false" outlineLevel="0" collapsed="false">
      <c r="A209" s="157" t="s">
        <v>504</v>
      </c>
    </row>
    <row r="210" customFormat="false" ht="13.5" hidden="false" customHeight="false" outlineLevel="0" collapsed="false">
      <c r="A210" s="157"/>
    </row>
    <row r="211" customFormat="false" ht="13.5" hidden="false" customHeight="false" outlineLevel="0" collapsed="false">
      <c r="A211" s="158" t="s">
        <v>505</v>
      </c>
    </row>
    <row r="212" customFormat="false" ht="13.5" hidden="false" customHeight="false" outlineLevel="0" collapsed="false">
      <c r="A212" s="157"/>
    </row>
    <row r="213" customFormat="false" ht="27" hidden="false" customHeight="false" outlineLevel="0" collapsed="false">
      <c r="A213" s="157" t="s">
        <v>506</v>
      </c>
    </row>
    <row r="214" customFormat="false" ht="13.5" hidden="false" customHeight="false" outlineLevel="0" collapsed="false">
      <c r="A214" s="157"/>
    </row>
    <row r="215" customFormat="false" ht="40.5" hidden="false" customHeight="false" outlineLevel="0" collapsed="false">
      <c r="A215" s="157" t="s">
        <v>507</v>
      </c>
    </row>
    <row r="216" customFormat="false" ht="13.5" hidden="false" customHeight="false" outlineLevel="0" collapsed="false">
      <c r="A216" s="157"/>
    </row>
    <row r="217" customFormat="false" ht="13.5" hidden="false" customHeight="false" outlineLevel="0" collapsed="false">
      <c r="A217" s="158" t="s">
        <v>508</v>
      </c>
    </row>
    <row r="218" customFormat="false" ht="13.5" hidden="false" customHeight="false" outlineLevel="0" collapsed="false">
      <c r="A218" s="157"/>
    </row>
    <row r="219" customFormat="false" ht="54" hidden="false" customHeight="false" outlineLevel="0" collapsed="false">
      <c r="A219" s="157" t="s">
        <v>509</v>
      </c>
    </row>
    <row r="220" customFormat="false" ht="13.5" hidden="false" customHeight="false" outlineLevel="0" collapsed="false">
      <c r="A220" s="157"/>
    </row>
    <row r="221" customFormat="false" ht="40.5" hidden="false" customHeight="false" outlineLevel="0" collapsed="false">
      <c r="A221" s="157" t="s">
        <v>510</v>
      </c>
    </row>
    <row r="222" customFormat="false" ht="13.5" hidden="false" customHeight="false" outlineLevel="0" collapsed="false">
      <c r="A222" s="157"/>
    </row>
    <row r="223" customFormat="false" ht="27" hidden="false" customHeight="false" outlineLevel="0" collapsed="false">
      <c r="A223" s="157" t="s">
        <v>511</v>
      </c>
    </row>
    <row r="224" customFormat="false" ht="13.5" hidden="false" customHeight="false" outlineLevel="0" collapsed="false">
      <c r="A224" s="157"/>
    </row>
    <row r="225" customFormat="false" ht="13.5" hidden="false" customHeight="false" outlineLevel="0" collapsed="false">
      <c r="A225" s="158" t="s">
        <v>512</v>
      </c>
    </row>
    <row r="226" customFormat="false" ht="13.5" hidden="false" customHeight="false" outlineLevel="0" collapsed="false">
      <c r="A226" s="162"/>
    </row>
    <row r="227" customFormat="false" ht="27" hidden="false" customHeight="false" outlineLevel="0" collapsed="false">
      <c r="A227" s="157" t="s">
        <v>513</v>
      </c>
    </row>
    <row r="228" customFormat="false" ht="13.5" hidden="false" customHeight="false" outlineLevel="0" collapsed="false">
      <c r="A228" s="157"/>
    </row>
    <row r="229" customFormat="false" ht="13.5" hidden="false" customHeight="false" outlineLevel="0" collapsed="false">
      <c r="A229" s="154" t="s">
        <v>514</v>
      </c>
    </row>
    <row r="230" customFormat="false" ht="13.5" hidden="false" customHeight="false" outlineLevel="0" collapsed="false">
      <c r="A230" s="154" t="s">
        <v>515</v>
      </c>
    </row>
    <row r="231" customFormat="false" ht="13.5" hidden="false" customHeight="false" outlineLevel="0" collapsed="false">
      <c r="A231" s="157"/>
    </row>
    <row r="232" customFormat="false" ht="54" hidden="false" customHeight="false" outlineLevel="0" collapsed="false">
      <c r="A232" s="157" t="s">
        <v>516</v>
      </c>
    </row>
    <row r="233" customFormat="false" ht="13.5" hidden="false" customHeight="false" outlineLevel="0" collapsed="false">
      <c r="A233" s="157"/>
    </row>
    <row r="234" customFormat="false" ht="40.5" hidden="false" customHeight="false" outlineLevel="0" collapsed="false">
      <c r="A234" s="157" t="s">
        <v>517</v>
      </c>
    </row>
    <row r="235" customFormat="false" ht="13.5" hidden="false" customHeight="false" outlineLevel="0" collapsed="false">
      <c r="A235" s="157"/>
    </row>
    <row r="236" customFormat="false" ht="67.5" hidden="false" customHeight="false" outlineLevel="0" collapsed="false">
      <c r="A236" s="157" t="s">
        <v>518</v>
      </c>
    </row>
    <row r="237" customFormat="false" ht="13.5" hidden="false" customHeight="false" outlineLevel="0" collapsed="false">
      <c r="A237" s="157"/>
    </row>
    <row r="238" customFormat="false" ht="13.5" hidden="false" customHeight="false" outlineLevel="0" collapsed="false">
      <c r="A238" s="158" t="s">
        <v>519</v>
      </c>
    </row>
    <row r="239" customFormat="false" ht="13.5" hidden="false" customHeight="false" outlineLevel="0" collapsed="false">
      <c r="A239" s="157"/>
    </row>
    <row r="240" customFormat="false" ht="54" hidden="false" customHeight="false" outlineLevel="0" collapsed="false">
      <c r="A240" s="157" t="s">
        <v>520</v>
      </c>
    </row>
    <row r="242" customFormat="false" ht="13.5" hidden="false" customHeight="false" outlineLevel="0" collapsed="false">
      <c r="A242" s="163" t="s">
        <v>521</v>
      </c>
    </row>
    <row r="243" customFormat="false" ht="13.5" hidden="false" customHeight="false" outlineLevel="0" collapsed="false">
      <c r="A243" s="164"/>
    </row>
    <row r="244" customFormat="false" ht="13.5" hidden="false" customHeight="false" outlineLevel="0" collapsed="false">
      <c r="A244" s="164" t="s">
        <v>522</v>
      </c>
    </row>
    <row r="245" customFormat="false" ht="13.5" hidden="false" customHeight="false" outlineLevel="0" collapsed="false">
      <c r="A245" s="164"/>
    </row>
    <row r="246" customFormat="false" ht="13.5" hidden="false" customHeight="false" outlineLevel="0" collapsed="false">
      <c r="A246" s="150" t="s">
        <v>523</v>
      </c>
    </row>
    <row r="247" customFormat="false" ht="13.5" hidden="false" customHeight="false" outlineLevel="0" collapsed="false">
      <c r="A247" s="150" t="s">
        <v>524</v>
      </c>
    </row>
    <row r="248" customFormat="false" ht="13.5" hidden="false" customHeight="false" outlineLevel="0" collapsed="false">
      <c r="A248" s="164"/>
    </row>
    <row r="249" customFormat="false" ht="27" hidden="false" customHeight="false" outlineLevel="0" collapsed="false">
      <c r="A249" s="164" t="s">
        <v>525</v>
      </c>
    </row>
    <row r="250" customFormat="false" ht="13.5" hidden="false" customHeight="false" outlineLevel="0" collapsed="false">
      <c r="A250" s="164"/>
    </row>
    <row r="251" customFormat="false" ht="13.5" hidden="false" customHeight="false" outlineLevel="0" collapsed="false">
      <c r="A251" s="164" t="s">
        <v>526</v>
      </c>
    </row>
    <row r="252" customFormat="false" ht="13.5" hidden="false" customHeight="false" outlineLevel="0" collapsed="false">
      <c r="A252" s="164"/>
    </row>
    <row r="253" customFormat="false" ht="13.5" hidden="false" customHeight="false" outlineLevel="0" collapsed="false">
      <c r="A253" s="150" t="s">
        <v>527</v>
      </c>
    </row>
    <row r="254" customFormat="false" ht="13.5" hidden="false" customHeight="false" outlineLevel="0" collapsed="false">
      <c r="A254" s="150" t="s">
        <v>528</v>
      </c>
    </row>
    <row r="255" customFormat="false" ht="27" hidden="false" customHeight="false" outlineLevel="0" collapsed="false">
      <c r="A255" s="150" t="s">
        <v>529</v>
      </c>
    </row>
    <row r="256" customFormat="false" ht="13.5" hidden="false" customHeight="false" outlineLevel="0" collapsed="false">
      <c r="A256" s="150" t="s">
        <v>530</v>
      </c>
    </row>
    <row r="257" customFormat="false" ht="13.5" hidden="false" customHeight="false" outlineLevel="0" collapsed="false">
      <c r="A257" s="164"/>
    </row>
    <row r="258" customFormat="false" ht="54" hidden="false" customHeight="false" outlineLevel="0" collapsed="false">
      <c r="A258" s="164" t="s">
        <v>531</v>
      </c>
    </row>
    <row r="259" customFormat="false" ht="13.5" hidden="false" customHeight="false" outlineLevel="0" collapsed="false">
      <c r="A259" s="150"/>
    </row>
    <row r="260" customFormat="false" ht="27" hidden="false" customHeight="false" outlineLevel="0" collapsed="false">
      <c r="A260" s="164" t="s">
        <v>532</v>
      </c>
    </row>
    <row r="261" customFormat="false" ht="13.5" hidden="false" customHeight="false" outlineLevel="0" collapsed="false">
      <c r="A261" s="164"/>
    </row>
    <row r="262" customFormat="false" ht="54" hidden="false" customHeight="false" outlineLevel="0" collapsed="false">
      <c r="A262" s="164" t="s">
        <v>533</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Arial,Regular"&amp;8&amp;P&amp;R____________________________________________________________________________________________________________&amp;"Arial,Regular"&amp;8Державна служба статистики України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55" activeCellId="0" sqref="A55"/>
    </sheetView>
  </sheetViews>
  <sheetFormatPr defaultColWidth="8.828125" defaultRowHeight="12.75" zeroHeight="false" outlineLevelRow="0" outlineLevelCol="0"/>
  <cols>
    <col collapsed="false" customWidth="true" hidden="false" outlineLevel="0" max="1" min="1" style="165" width="26.83"/>
    <col collapsed="false" customWidth="true" hidden="false" outlineLevel="0" max="2" min="2" style="165" width="15.82"/>
    <col collapsed="false" customWidth="true" hidden="false" outlineLevel="0" max="3" min="3" style="165" width="16.15"/>
    <col collapsed="false" customWidth="true" hidden="false" outlineLevel="0" max="4" min="4" style="165" width="14.82"/>
    <col collapsed="false" customWidth="true" hidden="false" outlineLevel="0" max="5" min="5" style="165" width="16.83"/>
    <col collapsed="false" customWidth="true" hidden="false" outlineLevel="0" max="6" min="6" style="165" width="14.65"/>
    <col collapsed="false" customWidth="true" hidden="false" outlineLevel="0" max="7" min="7" style="166" width="14.5"/>
    <col collapsed="false" customWidth="false" hidden="false" outlineLevel="0" max="257" min="8" style="166" width="8.82"/>
  </cols>
  <sheetData>
    <row r="1" s="136" customFormat="true" ht="14.25" hidden="false" customHeight="true" outlineLevel="0" collapsed="false">
      <c r="A1" s="167" t="s">
        <v>374</v>
      </c>
      <c r="B1" s="167"/>
      <c r="C1" s="167"/>
      <c r="D1" s="167"/>
      <c r="E1" s="167"/>
      <c r="F1" s="167"/>
    </row>
    <row r="2" s="136" customFormat="true" ht="12.75" hidden="false" customHeight="false" outlineLevel="0" collapsed="false">
      <c r="A2" s="168"/>
      <c r="B2" s="169"/>
      <c r="C2" s="169"/>
      <c r="D2" s="169"/>
      <c r="E2" s="169"/>
      <c r="F2" s="169"/>
    </row>
    <row r="3" s="136" customFormat="true" ht="15.75" hidden="false" customHeight="false" outlineLevel="0" collapsed="false">
      <c r="A3" s="170" t="s">
        <v>534</v>
      </c>
      <c r="B3" s="170"/>
      <c r="C3" s="170"/>
      <c r="D3" s="170"/>
      <c r="E3" s="170"/>
      <c r="F3" s="170"/>
    </row>
    <row r="4" s="136" customFormat="true" ht="15.75" hidden="false" customHeight="false" outlineLevel="0" collapsed="false">
      <c r="A4" s="171" t="s">
        <v>535</v>
      </c>
      <c r="B4" s="171"/>
      <c r="C4" s="171"/>
      <c r="D4" s="171"/>
      <c r="E4" s="171"/>
      <c r="F4" s="171"/>
    </row>
    <row r="5" s="136" customFormat="true" ht="12.75" hidden="false" customHeight="false" outlineLevel="0" collapsed="false">
      <c r="A5" s="172"/>
      <c r="B5" s="173"/>
      <c r="C5" s="173"/>
      <c r="D5" s="173"/>
      <c r="E5" s="173"/>
      <c r="F5" s="174"/>
    </row>
    <row r="6" s="136" customFormat="true" ht="12.75" hidden="false" customHeight="true" outlineLevel="0" collapsed="false">
      <c r="A6" s="175"/>
      <c r="B6" s="176" t="s">
        <v>536</v>
      </c>
      <c r="C6" s="176"/>
      <c r="D6" s="176" t="s">
        <v>537</v>
      </c>
      <c r="E6" s="176"/>
      <c r="F6" s="177" t="s">
        <v>538</v>
      </c>
    </row>
    <row r="7" s="136" customFormat="true" ht="38.25" hidden="false" customHeight="true" outlineLevel="0" collapsed="false">
      <c r="A7" s="175"/>
      <c r="B7" s="178" t="s">
        <v>539</v>
      </c>
      <c r="C7" s="176" t="s">
        <v>540</v>
      </c>
      <c r="D7" s="178" t="s">
        <v>539</v>
      </c>
      <c r="E7" s="176" t="s">
        <v>540</v>
      </c>
      <c r="F7" s="177"/>
    </row>
    <row r="8" s="136" customFormat="true" ht="25.5" hidden="false" customHeight="false" outlineLevel="0" collapsed="false">
      <c r="A8" s="175"/>
      <c r="B8" s="178"/>
      <c r="C8" s="179" t="s">
        <v>541</v>
      </c>
      <c r="D8" s="178"/>
      <c r="E8" s="179" t="s">
        <v>541</v>
      </c>
      <c r="F8" s="177"/>
    </row>
    <row r="9" s="136" customFormat="true" ht="12.75" hidden="false" customHeight="false" outlineLevel="0" collapsed="false">
      <c r="A9" s="180"/>
      <c r="B9" s="181"/>
      <c r="C9" s="181"/>
      <c r="D9" s="181"/>
      <c r="E9" s="181"/>
      <c r="F9" s="181"/>
    </row>
    <row r="10" s="186" customFormat="true" ht="12.75" hidden="false" customHeight="false" outlineLevel="0" collapsed="false">
      <c r="A10" s="182" t="s">
        <v>542</v>
      </c>
      <c r="B10" s="183" t="n">
        <v>17002906.78051</v>
      </c>
      <c r="C10" s="184" t="n">
        <v>100</v>
      </c>
      <c r="D10" s="183" t="n">
        <v>21069126.24015</v>
      </c>
      <c r="E10" s="184" t="n">
        <v>100</v>
      </c>
      <c r="F10" s="185" t="n">
        <v>-4066219.4</v>
      </c>
      <c r="G10" s="185"/>
    </row>
    <row r="11" customFormat="false" ht="13.5" hidden="false" customHeight="false" outlineLevel="0" collapsed="false">
      <c r="A11" s="187" t="s">
        <v>543</v>
      </c>
      <c r="B11" s="188"/>
      <c r="C11" s="188"/>
      <c r="D11" s="188"/>
      <c r="E11" s="188"/>
      <c r="F11" s="189"/>
    </row>
    <row r="12" customFormat="false" ht="12.75" hidden="false" customHeight="false" outlineLevel="0" collapsed="false">
      <c r="A12" s="190" t="s">
        <v>544</v>
      </c>
      <c r="B12" s="188" t="n">
        <v>530898.79735</v>
      </c>
      <c r="C12" s="188" t="n">
        <f aca="false">B12/B$10*100</f>
        <v>3.12240021193644</v>
      </c>
      <c r="D12" s="188" t="n">
        <v>606282.77225</v>
      </c>
      <c r="E12" s="188" t="n">
        <f aca="false">D12/D$10*100</f>
        <v>2.87758858786772</v>
      </c>
      <c r="F12" s="188" t="n">
        <v>-75383.9749</v>
      </c>
    </row>
    <row r="13" customFormat="false" ht="12.75" hidden="false" customHeight="false" outlineLevel="0" collapsed="false">
      <c r="A13" s="191" t="s">
        <v>545</v>
      </c>
      <c r="B13" s="188"/>
      <c r="C13" s="188"/>
      <c r="D13" s="188"/>
      <c r="E13" s="188"/>
      <c r="F13" s="189"/>
    </row>
    <row r="14" customFormat="false" ht="12.75" hidden="false" customHeight="false" outlineLevel="0" collapsed="false">
      <c r="A14" s="192" t="s">
        <v>546</v>
      </c>
      <c r="B14" s="188" t="n">
        <v>425198.33558</v>
      </c>
      <c r="C14" s="188" t="n">
        <f aca="false">B14/B$10*100</f>
        <v>2.50073908578617</v>
      </c>
      <c r="D14" s="188" t="n">
        <v>553398.32064</v>
      </c>
      <c r="E14" s="188" t="n">
        <f aca="false">D14/D$10*100</f>
        <v>2.62658410383164</v>
      </c>
      <c r="F14" s="188" t="n">
        <v>-128199.98506</v>
      </c>
    </row>
    <row r="15" customFormat="false" ht="12.75" hidden="false" customHeight="false" outlineLevel="0" collapsed="false">
      <c r="A15" s="191" t="s">
        <v>547</v>
      </c>
      <c r="B15" s="188"/>
      <c r="C15" s="188"/>
      <c r="D15" s="188"/>
      <c r="E15" s="188"/>
      <c r="F15" s="189"/>
    </row>
    <row r="16" customFormat="false" ht="12.75" hidden="false" customHeight="false" outlineLevel="0" collapsed="false">
      <c r="A16" s="192" t="s">
        <v>548</v>
      </c>
      <c r="B16" s="188" t="n">
        <v>550603.22606</v>
      </c>
      <c r="C16" s="188" t="n">
        <f aca="false">B16/B$10*100</f>
        <v>3.2382888006605</v>
      </c>
      <c r="D16" s="188" t="n">
        <v>238361.93909</v>
      </c>
      <c r="E16" s="188" t="n">
        <f aca="false">D16/D$10*100</f>
        <v>1.13133281548131</v>
      </c>
      <c r="F16" s="188" t="n">
        <v>312241.28697</v>
      </c>
    </row>
    <row r="17" customFormat="false" ht="12.75" hidden="false" customHeight="false" outlineLevel="0" collapsed="false">
      <c r="A17" s="191" t="s">
        <v>549</v>
      </c>
      <c r="B17" s="188"/>
      <c r="C17" s="188"/>
      <c r="D17" s="188"/>
      <c r="E17" s="188"/>
      <c r="F17" s="189"/>
    </row>
    <row r="18" customFormat="false" ht="12.75" hidden="false" customHeight="false" outlineLevel="0" collapsed="false">
      <c r="A18" s="192" t="s">
        <v>550</v>
      </c>
      <c r="B18" s="188" t="n">
        <v>589211.19953</v>
      </c>
      <c r="C18" s="188" t="n">
        <f aca="false">B18/B$10*100</f>
        <v>3.46535570144628</v>
      </c>
      <c r="D18" s="188" t="n">
        <v>692044.8226</v>
      </c>
      <c r="E18" s="188" t="n">
        <f aca="false">D18/D$10*100</f>
        <v>3.28463940417812</v>
      </c>
      <c r="F18" s="188" t="n">
        <v>-102833.62307</v>
      </c>
    </row>
    <row r="19" customFormat="false" ht="12.75" hidden="false" customHeight="false" outlineLevel="0" collapsed="false">
      <c r="A19" s="191" t="s">
        <v>551</v>
      </c>
      <c r="B19" s="188"/>
      <c r="C19" s="188"/>
      <c r="D19" s="188"/>
      <c r="E19" s="188"/>
      <c r="F19" s="189"/>
    </row>
    <row r="20" customFormat="false" ht="12.75" hidden="false" customHeight="false" outlineLevel="0" collapsed="false">
      <c r="A20" s="192" t="s">
        <v>552</v>
      </c>
      <c r="B20" s="188" t="n">
        <v>201239.37814</v>
      </c>
      <c r="C20" s="188" t="n">
        <f aca="false">B20/B$10*100</f>
        <v>1.18355867463013</v>
      </c>
      <c r="D20" s="188" t="n">
        <v>308467.03515</v>
      </c>
      <c r="E20" s="188" t="n">
        <f aca="false">D20/D$10*100</f>
        <v>1.46407132234167</v>
      </c>
      <c r="F20" s="188" t="n">
        <v>-107227.65701</v>
      </c>
    </row>
    <row r="21" customFormat="false" ht="12.75" hidden="false" customHeight="false" outlineLevel="0" collapsed="false">
      <c r="A21" s="191" t="s">
        <v>553</v>
      </c>
      <c r="B21" s="188"/>
      <c r="C21" s="188"/>
      <c r="D21" s="188"/>
      <c r="E21" s="188"/>
      <c r="F21" s="189"/>
    </row>
    <row r="22" customFormat="false" ht="12.75" hidden="false" customHeight="false" outlineLevel="0" collapsed="false">
      <c r="A22" s="190" t="s">
        <v>554</v>
      </c>
      <c r="B22" s="188" t="n">
        <v>125812.44356</v>
      </c>
      <c r="C22" s="188" t="n">
        <f aca="false">B22/B$10*100</f>
        <v>0.739946676083736</v>
      </c>
      <c r="D22" s="188" t="n">
        <v>234932.1317</v>
      </c>
      <c r="E22" s="188" t="n">
        <f aca="false">D22/D$10*100</f>
        <v>1.11505398478417</v>
      </c>
      <c r="F22" s="188" t="n">
        <v>-109119.68814</v>
      </c>
    </row>
    <row r="23" customFormat="false" ht="12.75" hidden="false" customHeight="false" outlineLevel="0" collapsed="false">
      <c r="A23" s="191" t="s">
        <v>555</v>
      </c>
      <c r="B23" s="188"/>
      <c r="C23" s="188"/>
      <c r="D23" s="188"/>
      <c r="E23" s="188"/>
      <c r="F23" s="189"/>
    </row>
    <row r="24" customFormat="false" ht="12.75" hidden="false" customHeight="false" outlineLevel="0" collapsed="false">
      <c r="A24" s="190" t="s">
        <v>556</v>
      </c>
      <c r="B24" s="188" t="n">
        <v>82258.67085</v>
      </c>
      <c r="C24" s="188" t="n">
        <f aca="false">B24/B$10*100</f>
        <v>0.48379181225819</v>
      </c>
      <c r="D24" s="188" t="n">
        <v>77312.59151</v>
      </c>
      <c r="E24" s="188" t="n">
        <f aca="false">D24/D$10*100</f>
        <v>0.366947307775254</v>
      </c>
      <c r="F24" s="188" t="n">
        <v>4946.07934</v>
      </c>
    </row>
    <row r="25" customFormat="false" ht="12.75" hidden="false" customHeight="false" outlineLevel="0" collapsed="false">
      <c r="A25" s="191" t="s">
        <v>557</v>
      </c>
      <c r="B25" s="188"/>
      <c r="C25" s="188"/>
      <c r="D25" s="188"/>
      <c r="E25" s="188"/>
      <c r="F25" s="189"/>
    </row>
    <row r="26" customFormat="false" ht="12.75" hidden="false" customHeight="false" outlineLevel="0" collapsed="false">
      <c r="A26" s="190" t="s">
        <v>558</v>
      </c>
      <c r="B26" s="188" t="n">
        <v>69479.42772</v>
      </c>
      <c r="C26" s="188" t="n">
        <f aca="false">B26/B$10*100</f>
        <v>0.408632645093617</v>
      </c>
      <c r="D26" s="188" t="n">
        <v>134006.85095</v>
      </c>
      <c r="E26" s="188" t="n">
        <f aca="false">D26/D$10*100</f>
        <v>0.636034211492987</v>
      </c>
      <c r="F26" s="188" t="n">
        <v>-64527.42323</v>
      </c>
    </row>
    <row r="27" customFormat="false" ht="12.75" hidden="false" customHeight="false" outlineLevel="0" collapsed="false">
      <c r="A27" s="191" t="s">
        <v>559</v>
      </c>
      <c r="B27" s="188"/>
      <c r="C27" s="188"/>
      <c r="D27" s="188"/>
      <c r="E27" s="188"/>
      <c r="F27" s="189"/>
    </row>
    <row r="28" customFormat="false" ht="12.75" hidden="false" customHeight="false" outlineLevel="0" collapsed="false">
      <c r="A28" s="190" t="s">
        <v>560</v>
      </c>
      <c r="B28" s="188" t="n">
        <v>1166565.07905</v>
      </c>
      <c r="C28" s="188" t="n">
        <f aca="false">B28/B$10*100</f>
        <v>6.86097438578681</v>
      </c>
      <c r="D28" s="188" t="n">
        <v>607589.76285</v>
      </c>
      <c r="E28" s="188" t="n">
        <f aca="false">D28/D$10*100</f>
        <v>2.88379193291916</v>
      </c>
      <c r="F28" s="188" t="n">
        <v>558975.3162</v>
      </c>
    </row>
    <row r="29" customFormat="false" ht="12.75" hidden="false" customHeight="false" outlineLevel="0" collapsed="false">
      <c r="A29" s="191" t="s">
        <v>561</v>
      </c>
      <c r="B29" s="188"/>
      <c r="C29" s="188"/>
      <c r="D29" s="188"/>
      <c r="E29" s="188"/>
      <c r="F29" s="189"/>
    </row>
    <row r="30" customFormat="false" ht="12.75" hidden="false" customHeight="false" outlineLevel="0" collapsed="false">
      <c r="A30" s="190" t="s">
        <v>562</v>
      </c>
      <c r="B30" s="188" t="n">
        <v>2468270.50792</v>
      </c>
      <c r="C30" s="188" t="n">
        <f aca="false">B30/B$10*100</f>
        <v>14.516756104017</v>
      </c>
      <c r="D30" s="188" t="n">
        <v>1508974.14687</v>
      </c>
      <c r="E30" s="188" t="n">
        <f aca="false">D30/D$10*100</f>
        <v>7.16201578399797</v>
      </c>
      <c r="F30" s="188" t="n">
        <v>959296.36105</v>
      </c>
    </row>
    <row r="31" customFormat="false" ht="12.75" hidden="false" customHeight="false" outlineLevel="0" collapsed="false">
      <c r="A31" s="191" t="s">
        <v>563</v>
      </c>
      <c r="B31" s="188"/>
      <c r="C31" s="188"/>
      <c r="D31" s="188"/>
      <c r="E31" s="188"/>
      <c r="F31" s="189"/>
    </row>
    <row r="32" customFormat="false" ht="12.75" hidden="false" customHeight="false" outlineLevel="0" collapsed="false">
      <c r="A32" s="190" t="s">
        <v>564</v>
      </c>
      <c r="B32" s="188" t="n">
        <v>283724.92494</v>
      </c>
      <c r="C32" s="188" t="n">
        <f aca="false">B32/B$10*100</f>
        <v>1.66868482314581</v>
      </c>
      <c r="D32" s="188" t="n">
        <v>50298.77643</v>
      </c>
      <c r="E32" s="188" t="n">
        <f aca="false">D32/D$10*100</f>
        <v>0.238732142266769</v>
      </c>
      <c r="F32" s="188" t="n">
        <v>233426.14851</v>
      </c>
    </row>
    <row r="33" customFormat="false" ht="12.75" hidden="false" customHeight="false" outlineLevel="0" collapsed="false">
      <c r="A33" s="191" t="s">
        <v>565</v>
      </c>
      <c r="B33" s="188"/>
      <c r="C33" s="188"/>
      <c r="D33" s="188"/>
      <c r="E33" s="188"/>
      <c r="F33" s="189"/>
    </row>
    <row r="34" customFormat="false" ht="12.75" hidden="false" customHeight="false" outlineLevel="0" collapsed="false">
      <c r="A34" s="190" t="s">
        <v>566</v>
      </c>
      <c r="B34" s="188" t="n">
        <v>226165.90393</v>
      </c>
      <c r="C34" s="188" t="n">
        <f aca="false">B34/B$10*100</f>
        <v>1.33016022995108</v>
      </c>
      <c r="D34" s="188" t="n">
        <v>89660.40034</v>
      </c>
      <c r="E34" s="188" t="n">
        <f aca="false">D34/D$10*100</f>
        <v>0.425553481990821</v>
      </c>
      <c r="F34" s="188" t="n">
        <v>136505.50359</v>
      </c>
    </row>
    <row r="35" customFormat="false" ht="12.75" hidden="false" customHeight="false" outlineLevel="0" collapsed="false">
      <c r="A35" s="191" t="s">
        <v>567</v>
      </c>
      <c r="B35" s="188"/>
      <c r="C35" s="188"/>
      <c r="D35" s="188"/>
      <c r="E35" s="188"/>
      <c r="F35" s="189"/>
    </row>
    <row r="36" customFormat="false" ht="12.75" hidden="false" customHeight="false" outlineLevel="0" collapsed="false">
      <c r="A36" s="190" t="s">
        <v>568</v>
      </c>
      <c r="B36" s="188" t="n">
        <v>362123.70917</v>
      </c>
      <c r="C36" s="188" t="n">
        <f aca="false">B36/B$10*100</f>
        <v>2.12977530162721</v>
      </c>
      <c r="D36" s="188" t="n">
        <v>1032187.76952</v>
      </c>
      <c r="E36" s="188" t="n">
        <f aca="false">D36/D$10*100</f>
        <v>4.89905351439316</v>
      </c>
      <c r="F36" s="188" t="n">
        <v>-670064.06035</v>
      </c>
    </row>
    <row r="37" customFormat="false" ht="12.75" hidden="false" customHeight="false" outlineLevel="0" collapsed="false">
      <c r="A37" s="191" t="s">
        <v>569</v>
      </c>
      <c r="B37" s="188"/>
      <c r="C37" s="188"/>
      <c r="D37" s="188"/>
      <c r="E37" s="188"/>
      <c r="F37" s="189"/>
    </row>
    <row r="38" customFormat="false" ht="12.75" hidden="false" customHeight="false" outlineLevel="0" collapsed="false">
      <c r="A38" s="190" t="s">
        <v>570</v>
      </c>
      <c r="B38" s="188" t="n">
        <v>16182.92524</v>
      </c>
      <c r="C38" s="188" t="n">
        <f aca="false">B38/B$10*100</f>
        <v>0.0951774037751596</v>
      </c>
      <c r="D38" s="188" t="n">
        <v>30282.83125</v>
      </c>
      <c r="E38" s="188" t="n">
        <f aca="false">D38/D$10*100</f>
        <v>0.143730835844023</v>
      </c>
      <c r="F38" s="188" t="n">
        <v>-14099.90601</v>
      </c>
    </row>
    <row r="39" customFormat="false" ht="12.75" hidden="false" customHeight="false" outlineLevel="0" collapsed="false">
      <c r="A39" s="191" t="s">
        <v>571</v>
      </c>
      <c r="B39" s="188"/>
      <c r="C39" s="188"/>
      <c r="D39" s="188"/>
      <c r="E39" s="188"/>
      <c r="F39" s="189"/>
    </row>
    <row r="40" customFormat="false" ht="12.75" hidden="false" customHeight="false" outlineLevel="0" collapsed="false">
      <c r="A40" s="190" t="s">
        <v>572</v>
      </c>
      <c r="B40" s="188" t="n">
        <v>1622.80552</v>
      </c>
      <c r="C40" s="188" t="n">
        <f aca="false">B40/B$10*100</f>
        <v>0.00954428287438581</v>
      </c>
      <c r="D40" s="188" t="n">
        <v>10925.55517</v>
      </c>
      <c r="E40" s="188" t="n">
        <f aca="false">D40/D$10*100</f>
        <v>0.0518557582572167</v>
      </c>
      <c r="F40" s="188" t="n">
        <v>-9302.74965</v>
      </c>
    </row>
    <row r="41" customFormat="false" ht="12.75" hidden="false" customHeight="false" outlineLevel="0" collapsed="false">
      <c r="A41" s="191" t="s">
        <v>573</v>
      </c>
      <c r="B41" s="188"/>
      <c r="C41" s="188"/>
      <c r="D41" s="188"/>
      <c r="E41" s="188"/>
      <c r="F41" s="189"/>
    </row>
    <row r="42" customFormat="false" ht="12.75" hidden="false" customHeight="false" outlineLevel="0" collapsed="false">
      <c r="A42" s="192" t="s">
        <v>574</v>
      </c>
      <c r="B42" s="188" t="n">
        <v>1106095.94773</v>
      </c>
      <c r="C42" s="188" t="n">
        <f aca="false">B42/B$10*100</f>
        <v>6.5053344231581</v>
      </c>
      <c r="D42" s="188" t="n">
        <v>763899.5583</v>
      </c>
      <c r="E42" s="188" t="n">
        <f aca="false">D42/D$10*100</f>
        <v>3.62568219295344</v>
      </c>
      <c r="F42" s="188" t="n">
        <v>342196.38943</v>
      </c>
    </row>
    <row r="43" customFormat="false" ht="12.75" hidden="false" customHeight="false" outlineLevel="0" collapsed="false">
      <c r="A43" s="191" t="s">
        <v>575</v>
      </c>
      <c r="B43" s="188"/>
      <c r="C43" s="188"/>
      <c r="D43" s="188"/>
      <c r="E43" s="188"/>
      <c r="F43" s="189"/>
    </row>
    <row r="44" customFormat="false" ht="12.75" hidden="false" customHeight="false" outlineLevel="0" collapsed="false">
      <c r="A44" s="190" t="s">
        <v>576</v>
      </c>
      <c r="B44" s="188" t="n">
        <v>1590590.32315</v>
      </c>
      <c r="C44" s="188" t="n">
        <f aca="false">B44/B$10*100</f>
        <v>9.35481411315654</v>
      </c>
      <c r="D44" s="188" t="n">
        <v>5361520.59864</v>
      </c>
      <c r="E44" s="188" t="n">
        <f aca="false">D44/D$10*100</f>
        <v>25.4472849871815</v>
      </c>
      <c r="F44" s="188" t="n">
        <v>-3770930.27549</v>
      </c>
    </row>
    <row r="45" customFormat="false" ht="12.75" hidden="false" customHeight="false" outlineLevel="0" collapsed="false">
      <c r="A45" s="193" t="s">
        <v>577</v>
      </c>
      <c r="B45" s="188"/>
      <c r="C45" s="188"/>
      <c r="D45" s="188"/>
      <c r="E45" s="188"/>
      <c r="F45" s="189"/>
    </row>
    <row r="46" customFormat="false" ht="12.75" hidden="false" customHeight="false" outlineLevel="0" collapsed="false">
      <c r="A46" s="190" t="s">
        <v>578</v>
      </c>
      <c r="B46" s="188" t="n">
        <v>2644656.75517</v>
      </c>
      <c r="C46" s="188" t="n">
        <f aca="false">B46/B$10*100</f>
        <v>15.5541448842236</v>
      </c>
      <c r="D46" s="188" t="n">
        <v>3070819.63392</v>
      </c>
      <c r="E46" s="188" t="n">
        <f aca="false">D46/D$10*100</f>
        <v>14.5749738214969</v>
      </c>
      <c r="F46" s="188" t="n">
        <v>-426162.87875</v>
      </c>
    </row>
    <row r="47" customFormat="false" ht="12.75" hidden="false" customHeight="false" outlineLevel="0" collapsed="false">
      <c r="A47" s="191" t="s">
        <v>579</v>
      </c>
      <c r="B47" s="188"/>
      <c r="C47" s="188"/>
      <c r="D47" s="188"/>
      <c r="E47" s="188"/>
      <c r="F47" s="189"/>
    </row>
    <row r="48" customFormat="false" ht="12.75" hidden="false" customHeight="false" outlineLevel="0" collapsed="false">
      <c r="A48" s="190" t="s">
        <v>580</v>
      </c>
      <c r="B48" s="188" t="n">
        <v>310310.11109</v>
      </c>
      <c r="C48" s="188" t="n">
        <f aca="false">B48/B$10*100</f>
        <v>1.82504153610782</v>
      </c>
      <c r="D48" s="188" t="n">
        <v>60469.5916</v>
      </c>
      <c r="E48" s="188" t="n">
        <f aca="false">D48/D$10*100</f>
        <v>0.287005692171359</v>
      </c>
      <c r="F48" s="188" t="n">
        <v>249840.51949</v>
      </c>
    </row>
    <row r="49" customFormat="false" ht="12.75" hidden="false" customHeight="false" outlineLevel="0" collapsed="false">
      <c r="A49" s="191" t="s">
        <v>581</v>
      </c>
      <c r="B49" s="188"/>
      <c r="C49" s="188"/>
      <c r="D49" s="188"/>
      <c r="E49" s="188"/>
      <c r="F49" s="189"/>
    </row>
    <row r="50" customFormat="false" ht="12.75" hidden="false" customHeight="false" outlineLevel="0" collapsed="false">
      <c r="A50" s="190" t="s">
        <v>582</v>
      </c>
      <c r="B50" s="188" t="n">
        <v>584081.56378</v>
      </c>
      <c r="C50" s="188" t="n">
        <f aca="false">B50/B$10*100</f>
        <v>3.43518653204356</v>
      </c>
      <c r="D50" s="188" t="n">
        <v>847690.96332</v>
      </c>
      <c r="E50" s="188" t="n">
        <f aca="false">D50/D$10*100</f>
        <v>4.023379772174</v>
      </c>
      <c r="F50" s="188" t="n">
        <v>-263609.39954</v>
      </c>
    </row>
    <row r="51" customFormat="false" ht="12.75" hidden="false" customHeight="false" outlineLevel="0" collapsed="false">
      <c r="A51" s="193" t="s">
        <v>583</v>
      </c>
      <c r="B51" s="188"/>
      <c r="C51" s="188"/>
      <c r="D51" s="188"/>
      <c r="E51" s="188"/>
      <c r="F51" s="189"/>
    </row>
    <row r="52" customFormat="false" ht="12.75" hidden="false" customHeight="false" outlineLevel="0" collapsed="false">
      <c r="A52" s="190" t="s">
        <v>584</v>
      </c>
      <c r="B52" s="188" t="n">
        <v>670152.81542</v>
      </c>
      <c r="C52" s="188" t="n">
        <f aca="false">B52/B$10*100</f>
        <v>3.94140145606267</v>
      </c>
      <c r="D52" s="188" t="n">
        <v>426949.23024</v>
      </c>
      <c r="E52" s="188" t="n">
        <f aca="false">D52/D$10*100</f>
        <v>2.02642114994969</v>
      </c>
      <c r="F52" s="188" t="n">
        <v>243203.58518</v>
      </c>
    </row>
    <row r="53" customFormat="false" ht="12.75" hidden="false" customHeight="false" outlineLevel="0" collapsed="false">
      <c r="A53" s="191" t="s">
        <v>585</v>
      </c>
      <c r="B53" s="188"/>
      <c r="C53" s="188"/>
      <c r="D53" s="188"/>
      <c r="E53" s="188"/>
      <c r="F53" s="189"/>
    </row>
    <row r="54" customFormat="false" ht="12.75" hidden="false" customHeight="false" outlineLevel="0" collapsed="false">
      <c r="A54" s="190" t="s">
        <v>586</v>
      </c>
      <c r="B54" s="188" t="n">
        <v>15971.37502</v>
      </c>
      <c r="C54" s="188" t="n">
        <f aca="false">B54/B$10*100</f>
        <v>0.0939332034585262</v>
      </c>
      <c r="D54" s="188" t="n">
        <v>203566.19703</v>
      </c>
      <c r="E54" s="188" t="n">
        <f aca="false">D54/D$10*100</f>
        <v>0.966182435425717</v>
      </c>
      <c r="F54" s="188" t="n">
        <v>-187594.82201</v>
      </c>
    </row>
    <row r="55" customFormat="false" ht="12.75" hidden="false" customHeight="false" outlineLevel="0" collapsed="false">
      <c r="A55" s="191" t="s">
        <v>587</v>
      </c>
      <c r="B55" s="188"/>
      <c r="C55" s="188"/>
      <c r="D55" s="188"/>
      <c r="E55" s="188"/>
      <c r="F55" s="188"/>
    </row>
    <row r="56" customFormat="false" ht="12.75" hidden="false" customHeight="false" outlineLevel="0" collapsed="false">
      <c r="A56" s="166"/>
      <c r="B56" s="188"/>
      <c r="C56" s="188"/>
      <c r="D56" s="188"/>
      <c r="E56" s="188"/>
      <c r="F56" s="189"/>
    </row>
    <row r="57" s="136" customFormat="true" ht="14.25" hidden="false" customHeight="true" outlineLevel="0" collapsed="false">
      <c r="A57" s="167" t="s">
        <v>374</v>
      </c>
      <c r="B57" s="167"/>
      <c r="C57" s="167"/>
      <c r="D57" s="167"/>
      <c r="E57" s="167"/>
      <c r="F57" s="167"/>
    </row>
    <row r="58" s="136" customFormat="true" ht="14.25" hidden="false" customHeight="true" outlineLevel="0" collapsed="false">
      <c r="A58" s="140"/>
      <c r="B58" s="194"/>
      <c r="C58" s="194"/>
      <c r="D58" s="194"/>
      <c r="E58" s="194"/>
      <c r="F58" s="194"/>
    </row>
    <row r="59" customFormat="false" ht="12.75" hidden="false" customHeight="false" outlineLevel="0" collapsed="false">
      <c r="A59" s="166"/>
      <c r="B59" s="166"/>
      <c r="C59" s="195" t="s">
        <v>588</v>
      </c>
      <c r="D59" s="195"/>
      <c r="E59" s="195"/>
      <c r="F59" s="195"/>
    </row>
    <row r="60" s="136" customFormat="true" ht="12.75" hidden="false" customHeight="true" outlineLevel="0" collapsed="false">
      <c r="A60" s="175"/>
      <c r="B60" s="176" t="s">
        <v>536</v>
      </c>
      <c r="C60" s="176"/>
      <c r="D60" s="176" t="s">
        <v>537</v>
      </c>
      <c r="E60" s="176"/>
      <c r="F60" s="177" t="s">
        <v>538</v>
      </c>
    </row>
    <row r="61" s="136" customFormat="true" ht="38.25" hidden="false" customHeight="true" outlineLevel="0" collapsed="false">
      <c r="A61" s="175"/>
      <c r="B61" s="178" t="s">
        <v>539</v>
      </c>
      <c r="C61" s="176" t="s">
        <v>540</v>
      </c>
      <c r="D61" s="178" t="s">
        <v>539</v>
      </c>
      <c r="E61" s="176" t="s">
        <v>540</v>
      </c>
      <c r="F61" s="177"/>
    </row>
    <row r="62" s="136" customFormat="true" ht="25.5" hidden="false" customHeight="false" outlineLevel="0" collapsed="false">
      <c r="A62" s="175"/>
      <c r="B62" s="178"/>
      <c r="C62" s="179" t="s">
        <v>541</v>
      </c>
      <c r="D62" s="178"/>
      <c r="E62" s="179" t="s">
        <v>541</v>
      </c>
      <c r="F62" s="177"/>
    </row>
    <row r="63" s="136" customFormat="true" ht="12.75" hidden="false" customHeight="false" outlineLevel="0" collapsed="false">
      <c r="A63" s="196"/>
      <c r="B63" s="197"/>
      <c r="C63" s="173"/>
      <c r="D63" s="197"/>
      <c r="E63" s="173"/>
      <c r="F63" s="174"/>
    </row>
    <row r="64" customFormat="false" ht="12.75" hidden="false" customHeight="false" outlineLevel="0" collapsed="false">
      <c r="A64" s="190" t="s">
        <v>589</v>
      </c>
      <c r="B64" s="188" t="n">
        <v>1509893.75467</v>
      </c>
      <c r="C64" s="188" t="n">
        <f aca="false">B64/B$10*100</f>
        <v>8.88020956746497</v>
      </c>
      <c r="D64" s="188" t="n">
        <v>1463970.08297</v>
      </c>
      <c r="E64" s="188" t="n">
        <f aca="false">D64/D$10*100</f>
        <v>6.94841383683113</v>
      </c>
      <c r="F64" s="188" t="n">
        <v>45923.6717</v>
      </c>
    </row>
    <row r="65" customFormat="false" ht="12.75" hidden="false" customHeight="false" outlineLevel="0" collapsed="false">
      <c r="A65" s="191" t="s">
        <v>590</v>
      </c>
      <c r="B65" s="188"/>
      <c r="C65" s="188"/>
      <c r="D65" s="188"/>
      <c r="E65" s="188"/>
      <c r="F65" s="189"/>
    </row>
    <row r="66" customFormat="false" ht="12.75" hidden="false" customHeight="false" outlineLevel="0" collapsed="false">
      <c r="A66" s="190" t="s">
        <v>591</v>
      </c>
      <c r="B66" s="188" t="n">
        <v>62231.39706</v>
      </c>
      <c r="C66" s="188" t="n">
        <f aca="false">B66/B$10*100</f>
        <v>0.366004459492387</v>
      </c>
      <c r="D66" s="188" t="n">
        <v>319229.10566</v>
      </c>
      <c r="E66" s="188" t="n">
        <f aca="false">D66/D$10*100</f>
        <v>1.51515113641337</v>
      </c>
      <c r="F66" s="188" t="n">
        <v>-256997.7086</v>
      </c>
    </row>
    <row r="67" customFormat="false" ht="12.75" hidden="false" customHeight="false" outlineLevel="0" collapsed="false">
      <c r="A67" s="191" t="s">
        <v>592</v>
      </c>
      <c r="B67" s="188"/>
      <c r="C67" s="188"/>
      <c r="D67" s="188"/>
      <c r="E67" s="188"/>
      <c r="F67" s="189"/>
    </row>
    <row r="68" customFormat="false" ht="12.75" hidden="false" customHeight="false" outlineLevel="0" collapsed="false">
      <c r="A68" s="190" t="s">
        <v>593</v>
      </c>
      <c r="B68" s="188" t="n">
        <v>532715.45491</v>
      </c>
      <c r="C68" s="188" t="n">
        <f aca="false">B68/B$10*100</f>
        <v>3.13308460598419</v>
      </c>
      <c r="D68" s="188" t="n">
        <v>1269213.24216</v>
      </c>
      <c r="E68" s="188" t="n">
        <f aca="false">D68/D$10*100</f>
        <v>6.0240430841472</v>
      </c>
      <c r="F68" s="188" t="n">
        <v>-736497.78725</v>
      </c>
    </row>
    <row r="69" customFormat="false" ht="12.75" hidden="false" customHeight="false" outlineLevel="0" collapsed="false">
      <c r="A69" s="191" t="s">
        <v>594</v>
      </c>
      <c r="B69" s="188"/>
      <c r="C69" s="188"/>
      <c r="D69" s="188"/>
      <c r="E69" s="188"/>
      <c r="F69" s="189"/>
    </row>
    <row r="70" customFormat="false" ht="12.75" hidden="false" customHeight="false" outlineLevel="0" collapsed="false">
      <c r="A70" s="190" t="s">
        <v>595</v>
      </c>
      <c r="B70" s="188" t="n">
        <v>39174.32398</v>
      </c>
      <c r="C70" s="188" t="n">
        <f aca="false">B70/B$10*100</f>
        <v>0.230397804832433</v>
      </c>
      <c r="D70" s="188" t="n">
        <v>47848.50869</v>
      </c>
      <c r="E70" s="188" t="n">
        <f aca="false">D70/D$10*100</f>
        <v>0.22710248229857</v>
      </c>
      <c r="F70" s="188" t="n">
        <v>-8674.18471</v>
      </c>
    </row>
    <row r="71" customFormat="false" ht="12.75" hidden="false" customHeight="false" outlineLevel="0" collapsed="false">
      <c r="A71" s="198" t="s">
        <v>596</v>
      </c>
      <c r="B71" s="188"/>
      <c r="C71" s="188"/>
      <c r="D71" s="188"/>
      <c r="E71" s="188"/>
      <c r="F71" s="189"/>
    </row>
    <row r="72" customFormat="false" ht="12.75" hidden="false" customHeight="false" outlineLevel="0" collapsed="false">
      <c r="A72" s="190" t="s">
        <v>597</v>
      </c>
      <c r="B72" s="188" t="n">
        <v>772542.12746</v>
      </c>
      <c r="C72" s="188" t="n">
        <f aca="false">B72/B$10*100</f>
        <v>4.54358856066626</v>
      </c>
      <c r="D72" s="188" t="n">
        <v>687861.45918</v>
      </c>
      <c r="E72" s="188" t="n">
        <f aca="false">D72/D$10*100</f>
        <v>3.26478398458304</v>
      </c>
      <c r="F72" s="188" t="n">
        <v>84680.66828</v>
      </c>
    </row>
    <row r="73" customFormat="false" ht="12.75" hidden="false" customHeight="false" outlineLevel="0" collapsed="false">
      <c r="A73" s="191" t="s">
        <v>598</v>
      </c>
      <c r="B73" s="188"/>
      <c r="C73" s="188"/>
      <c r="D73" s="188"/>
      <c r="E73" s="188"/>
      <c r="F73" s="189"/>
    </row>
    <row r="74" customFormat="false" ht="12.75" hidden="false" customHeight="false" outlineLevel="0" collapsed="false">
      <c r="A74" s="190" t="s">
        <v>599</v>
      </c>
      <c r="B74" s="188" t="n">
        <v>65133.49651</v>
      </c>
      <c r="C74" s="188" t="n">
        <f aca="false">B74/B$10*100</f>
        <v>0.383072714276484</v>
      </c>
      <c r="D74" s="188" t="n">
        <v>371360.79492</v>
      </c>
      <c r="E74" s="188" t="n">
        <f aca="false">D74/D$10*100</f>
        <v>1.76258279858005</v>
      </c>
      <c r="F74" s="188" t="n">
        <v>-306227.29841</v>
      </c>
    </row>
    <row r="75" customFormat="false" ht="12.75" hidden="false" customHeight="false" outlineLevel="0" collapsed="false">
      <c r="A75" s="191" t="s">
        <v>600</v>
      </c>
    </row>
    <row r="76" customFormat="false" ht="12.75" hidden="false" customHeight="false" outlineLevel="0" collapsed="false">
      <c r="A76" s="199"/>
    </row>
    <row r="77" customFormat="false" ht="12.75" hidden="false" customHeight="false" outlineLevel="0" collapsed="false">
      <c r="A77" s="193" t="s">
        <v>601</v>
      </c>
    </row>
    <row r="78" customFormat="false" ht="12.75" hidden="false" customHeight="false" outlineLevel="0" collapsed="false">
      <c r="A78" s="191" t="s">
        <v>602</v>
      </c>
    </row>
    <row r="79" customFormat="false" ht="12.75" hidden="false" customHeight="false" outlineLevel="0" collapsed="false">
      <c r="A79" s="200" t="s">
        <v>603</v>
      </c>
      <c r="B79" s="183" t="n">
        <v>53901689.0941</v>
      </c>
      <c r="C79" s="183" t="n">
        <v>100</v>
      </c>
      <c r="D79" s="183" t="n">
        <v>54428716.91023</v>
      </c>
      <c r="E79" s="183" t="n">
        <v>100</v>
      </c>
      <c r="F79" s="201" t="n">
        <v>-527027.8</v>
      </c>
      <c r="G79" s="202"/>
    </row>
    <row r="80" customFormat="false" ht="13.5" hidden="false" customHeight="false" outlineLevel="0" collapsed="false">
      <c r="A80" s="187" t="s">
        <v>604</v>
      </c>
    </row>
  </sheetData>
  <mergeCells count="17">
    <mergeCell ref="A1:F1"/>
    <mergeCell ref="A3:F3"/>
    <mergeCell ref="A4:F4"/>
    <mergeCell ref="A6:A8"/>
    <mergeCell ref="B6:C6"/>
    <mergeCell ref="D6:E6"/>
    <mergeCell ref="F6:F8"/>
    <mergeCell ref="B7:B8"/>
    <mergeCell ref="D7:D8"/>
    <mergeCell ref="A57:F57"/>
    <mergeCell ref="C59:F59"/>
    <mergeCell ref="A60:A62"/>
    <mergeCell ref="B60:C60"/>
    <mergeCell ref="D60:E60"/>
    <mergeCell ref="F60:F62"/>
    <mergeCell ref="B61:B62"/>
    <mergeCell ref="D61: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Arial,Regular"&amp;8&amp;P&amp;R________________________________________________________________________________________________&amp;"Arial,Regular"&amp;8Державна служба статистики України</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 activeCellId="0" sqref="A3:J3"/>
    </sheetView>
  </sheetViews>
  <sheetFormatPr defaultColWidth="9.3203125" defaultRowHeight="12" zeroHeight="false" outlineLevelRow="0" outlineLevelCol="0"/>
  <cols>
    <col collapsed="false" customWidth="false" hidden="false" outlineLevel="0" max="9" min="1" style="203" width="9.32"/>
    <col collapsed="false" customWidth="true" hidden="false" outlineLevel="0" max="10" min="10" style="203" width="22.15"/>
    <col collapsed="false" customWidth="true" hidden="false" outlineLevel="0" max="11" min="11" style="203" width="14.32"/>
    <col collapsed="false" customWidth="false" hidden="false" outlineLevel="0" max="257" min="12" style="203" width="9.32"/>
  </cols>
  <sheetData>
    <row r="1" customFormat="false" ht="15.75" hidden="false" customHeight="false" outlineLevel="0" collapsed="false">
      <c r="A1" s="204" t="s">
        <v>374</v>
      </c>
      <c r="B1" s="204"/>
      <c r="C1" s="204"/>
      <c r="D1" s="204"/>
      <c r="E1" s="204"/>
      <c r="F1" s="204"/>
      <c r="G1" s="204"/>
      <c r="H1" s="204"/>
      <c r="I1" s="204"/>
      <c r="J1" s="204"/>
      <c r="K1" s="205"/>
      <c r="L1" s="206"/>
    </row>
    <row r="2" customFormat="false" ht="12" hidden="false" customHeight="false" outlineLevel="0" collapsed="false">
      <c r="A2" s="207"/>
      <c r="B2" s="208"/>
      <c r="C2" s="208"/>
      <c r="D2" s="208"/>
      <c r="E2" s="208"/>
      <c r="F2" s="208"/>
      <c r="G2" s="208"/>
      <c r="H2" s="208"/>
      <c r="I2" s="208"/>
      <c r="J2" s="208"/>
      <c r="K2" s="208"/>
      <c r="L2" s="208"/>
    </row>
    <row r="3" customFormat="false" ht="15.75" hidden="false" customHeight="false" outlineLevel="0" collapsed="false">
      <c r="A3" s="209" t="s">
        <v>605</v>
      </c>
      <c r="B3" s="209"/>
      <c r="C3" s="209"/>
      <c r="D3" s="209"/>
      <c r="E3" s="209"/>
      <c r="F3" s="209"/>
      <c r="G3" s="209"/>
      <c r="H3" s="209"/>
      <c r="I3" s="209"/>
      <c r="J3" s="209"/>
      <c r="K3" s="210"/>
      <c r="L3" s="210"/>
    </row>
    <row r="4" customFormat="false" ht="15.75" hidden="false" customHeight="false" outlineLevel="0" collapsed="false">
      <c r="A4" s="211" t="s">
        <v>606</v>
      </c>
      <c r="B4" s="211"/>
      <c r="C4" s="211"/>
      <c r="D4" s="211"/>
      <c r="E4" s="211"/>
      <c r="F4" s="211"/>
      <c r="G4" s="211"/>
      <c r="H4" s="211"/>
      <c r="I4" s="211"/>
      <c r="J4" s="211"/>
      <c r="K4" s="212"/>
      <c r="L4" s="212"/>
    </row>
    <row r="30" customFormat="false" ht="15.75" hidden="false" customHeight="false" outlineLevel="0" collapsed="false">
      <c r="A30" s="209" t="s">
        <v>607</v>
      </c>
      <c r="B30" s="209"/>
      <c r="C30" s="209"/>
      <c r="D30" s="209"/>
      <c r="E30" s="209"/>
      <c r="F30" s="209"/>
      <c r="G30" s="209"/>
      <c r="H30" s="209"/>
      <c r="I30" s="209"/>
      <c r="J30" s="209"/>
      <c r="K30" s="210"/>
    </row>
    <row r="31" customFormat="false" ht="15.75" hidden="false" customHeight="false" outlineLevel="0" collapsed="false">
      <c r="A31" s="211" t="s">
        <v>608</v>
      </c>
      <c r="B31" s="211"/>
      <c r="C31" s="211"/>
      <c r="D31" s="211"/>
      <c r="E31" s="211"/>
      <c r="F31" s="211"/>
      <c r="G31" s="211"/>
      <c r="H31" s="211"/>
      <c r="I31" s="211"/>
      <c r="J31" s="211"/>
      <c r="K31" s="212"/>
    </row>
    <row r="32" customFormat="false" ht="12.75" hidden="false" customHeight="false" outlineLevel="0" collapsed="false">
      <c r="A32" s="213"/>
    </row>
  </sheetData>
  <mergeCells count="5">
    <mergeCell ref="A1:J1"/>
    <mergeCell ref="A3:J3"/>
    <mergeCell ref="A4:J4"/>
    <mergeCell ref="A30:J30"/>
    <mergeCell ref="A31:J31"/>
  </mergeCells>
  <printOptions headings="false" gridLines="false" gridLinesSet="true" horizontalCentered="false" verticalCentered="false"/>
  <pageMargins left="0.7875" right="0.39375" top="0.7875" bottom="0.7875"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amp;"Arial,Regular"&amp;8&amp;P&amp;R_____________________________________________________________________________________________________&amp;"Arial,Regular"&amp;8Державна служба статистики Україн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29" activeCellId="0" sqref="C29"/>
    </sheetView>
  </sheetViews>
  <sheetFormatPr defaultColWidth="9.3203125" defaultRowHeight="12.75" zeroHeight="false" outlineLevelRow="0" outlineLevelCol="0"/>
  <cols>
    <col collapsed="false" customWidth="true" hidden="false" outlineLevel="0" max="1" min="1" style="166" width="24.15"/>
    <col collapsed="false" customWidth="true" hidden="false" outlineLevel="0" max="2" min="2" style="166" width="14.32"/>
    <col collapsed="false" customWidth="true" hidden="false" outlineLevel="0" max="3" min="3" style="166" width="13.99"/>
    <col collapsed="false" customWidth="true" hidden="false" outlineLevel="0" max="4" min="4" style="166" width="12.5"/>
    <col collapsed="false" customWidth="true" hidden="false" outlineLevel="0" max="5" min="5" style="166" width="13.82"/>
    <col collapsed="false" customWidth="true" hidden="false" outlineLevel="0" max="6" min="6" style="166" width="13.99"/>
    <col collapsed="false" customWidth="true" hidden="false" outlineLevel="0" max="7" min="7" style="166" width="12.32"/>
    <col collapsed="false" customWidth="false" hidden="false" outlineLevel="0" max="257" min="8" style="136" width="9.32"/>
  </cols>
  <sheetData>
    <row r="1" customFormat="false" ht="13.5" hidden="false" customHeight="false" outlineLevel="0" collapsed="false">
      <c r="A1" s="167" t="s">
        <v>609</v>
      </c>
      <c r="B1" s="167"/>
      <c r="C1" s="167"/>
      <c r="D1" s="167"/>
      <c r="E1" s="167"/>
      <c r="F1" s="167"/>
      <c r="G1" s="167"/>
    </row>
    <row r="2" customFormat="false" ht="12.75" hidden="false" customHeight="false" outlineLevel="0" collapsed="false">
      <c r="A2" s="214"/>
      <c r="B2" s="214"/>
      <c r="C2" s="214"/>
      <c r="D2" s="214"/>
      <c r="E2" s="214"/>
      <c r="F2" s="214"/>
      <c r="G2" s="214"/>
    </row>
    <row r="3" customFormat="false" ht="15.75" hidden="false" customHeight="false" outlineLevel="0" collapsed="false">
      <c r="A3" s="170" t="s">
        <v>610</v>
      </c>
      <c r="B3" s="170"/>
      <c r="C3" s="170"/>
      <c r="D3" s="170"/>
      <c r="E3" s="170"/>
      <c r="F3" s="170"/>
      <c r="G3" s="170"/>
    </row>
    <row r="4" customFormat="false" ht="15.75" hidden="false" customHeight="false" outlineLevel="0" collapsed="false">
      <c r="A4" s="171" t="s">
        <v>611</v>
      </c>
      <c r="B4" s="171"/>
      <c r="C4" s="171"/>
      <c r="D4" s="171"/>
      <c r="E4" s="171"/>
      <c r="F4" s="171"/>
      <c r="G4" s="171"/>
    </row>
    <row r="5" customFormat="false" ht="12.75" hidden="false" customHeight="false" outlineLevel="0" collapsed="false">
      <c r="A5" s="215" t="s">
        <v>612</v>
      </c>
      <c r="B5" s="215"/>
      <c r="C5" s="215"/>
      <c r="D5" s="215"/>
      <c r="E5" s="215"/>
      <c r="F5" s="215"/>
      <c r="G5" s="215"/>
    </row>
    <row r="6" customFormat="false" ht="12.75" hidden="false" customHeight="true" outlineLevel="0" collapsed="false">
      <c r="A6" s="216"/>
      <c r="B6" s="217" t="s">
        <v>613</v>
      </c>
      <c r="C6" s="217"/>
      <c r="D6" s="217"/>
      <c r="E6" s="217" t="s">
        <v>614</v>
      </c>
      <c r="F6" s="217"/>
      <c r="G6" s="217"/>
    </row>
    <row r="7" customFormat="false" ht="12.75" hidden="false" customHeight="true" outlineLevel="0" collapsed="false">
      <c r="A7" s="216"/>
      <c r="B7" s="178" t="n">
        <v>2013</v>
      </c>
      <c r="C7" s="178" t="n">
        <v>2014</v>
      </c>
      <c r="D7" s="178" t="s">
        <v>615</v>
      </c>
      <c r="E7" s="178" t="n">
        <v>2013</v>
      </c>
      <c r="F7" s="178" t="n">
        <v>2014</v>
      </c>
      <c r="G7" s="217" t="s">
        <v>616</v>
      </c>
    </row>
    <row r="8" customFormat="false" ht="40.5" hidden="false" customHeight="true" outlineLevel="0" collapsed="false">
      <c r="A8" s="216"/>
      <c r="B8" s="178"/>
      <c r="C8" s="178"/>
      <c r="D8" s="178"/>
      <c r="E8" s="178"/>
      <c r="F8" s="178"/>
      <c r="G8" s="217"/>
    </row>
    <row r="9" customFormat="false" ht="12.75" hidden="false" customHeight="false" outlineLevel="0" collapsed="false">
      <c r="A9" s="218"/>
      <c r="B9" s="218"/>
      <c r="C9" s="218"/>
      <c r="D9" s="218"/>
      <c r="E9" s="218"/>
      <c r="F9" s="218"/>
      <c r="G9" s="218"/>
    </row>
    <row r="10" customFormat="false" ht="15.75" hidden="false" customHeight="false" outlineLevel="0" collapsed="false">
      <c r="A10" s="219" t="s">
        <v>617</v>
      </c>
      <c r="B10" s="183" t="n">
        <v>16573525.37638</v>
      </c>
      <c r="C10" s="183" t="n">
        <v>17002906.78051</v>
      </c>
      <c r="D10" s="183" t="n">
        <v>102.59076687</v>
      </c>
      <c r="E10" s="183" t="n">
        <v>26766929.52578</v>
      </c>
      <c r="F10" s="183" t="n">
        <v>21069126.24015</v>
      </c>
      <c r="G10" s="183" t="n">
        <v>78.71327273</v>
      </c>
    </row>
    <row r="11" customFormat="false" ht="15.75" hidden="false" customHeight="false" outlineLevel="0" collapsed="false">
      <c r="A11" s="187" t="s">
        <v>618</v>
      </c>
      <c r="B11" s="188"/>
      <c r="C11" s="188"/>
      <c r="D11" s="188"/>
      <c r="E11" s="188"/>
      <c r="F11" s="188"/>
      <c r="G11" s="188"/>
    </row>
    <row r="12" customFormat="false" ht="12.75" hidden="false" customHeight="false" outlineLevel="0" collapsed="false">
      <c r="A12" s="190" t="s">
        <v>544</v>
      </c>
      <c r="B12" s="188" t="n">
        <v>552541.75536</v>
      </c>
      <c r="C12" s="188" t="n">
        <v>530898.79735</v>
      </c>
      <c r="D12" s="188" t="n">
        <v>96.08301856</v>
      </c>
      <c r="E12" s="188" t="n">
        <v>959650.74454</v>
      </c>
      <c r="F12" s="188" t="n">
        <v>606282.77225</v>
      </c>
      <c r="G12" s="188" t="n">
        <v>63.17743989</v>
      </c>
    </row>
    <row r="13" customFormat="false" ht="12.75" hidden="false" customHeight="false" outlineLevel="0" collapsed="false">
      <c r="A13" s="191" t="s">
        <v>545</v>
      </c>
      <c r="B13" s="188"/>
      <c r="C13" s="188"/>
      <c r="D13" s="188"/>
      <c r="E13" s="188"/>
      <c r="F13" s="188"/>
      <c r="G13" s="188"/>
    </row>
    <row r="14" customFormat="false" ht="12.75" hidden="false" customHeight="false" outlineLevel="0" collapsed="false">
      <c r="A14" s="192" t="s">
        <v>546</v>
      </c>
      <c r="B14" s="188" t="n">
        <v>401303.69417</v>
      </c>
      <c r="C14" s="188" t="n">
        <v>425198.33558</v>
      </c>
      <c r="D14" s="188" t="n">
        <v>105.95425404</v>
      </c>
      <c r="E14" s="188" t="n">
        <v>691615.41124</v>
      </c>
      <c r="F14" s="188" t="n">
        <v>553398.32064</v>
      </c>
      <c r="G14" s="188" t="n">
        <v>80.01532523</v>
      </c>
    </row>
    <row r="15" customFormat="false" ht="12.75" hidden="false" customHeight="false" outlineLevel="0" collapsed="false">
      <c r="A15" s="191" t="s">
        <v>547</v>
      </c>
      <c r="B15" s="188"/>
      <c r="C15" s="188"/>
      <c r="D15" s="188"/>
      <c r="E15" s="188"/>
      <c r="F15" s="188"/>
      <c r="G15" s="188"/>
    </row>
    <row r="16" customFormat="false" ht="12.75" hidden="false" customHeight="false" outlineLevel="0" collapsed="false">
      <c r="A16" s="192" t="s">
        <v>548</v>
      </c>
      <c r="B16" s="188" t="n">
        <v>589781.56945</v>
      </c>
      <c r="C16" s="188" t="n">
        <v>550603.22606</v>
      </c>
      <c r="D16" s="188" t="n">
        <v>93.35714349</v>
      </c>
      <c r="E16" s="188" t="n">
        <v>298996.40471</v>
      </c>
      <c r="F16" s="188" t="n">
        <v>238361.93909</v>
      </c>
      <c r="G16" s="188" t="n">
        <v>79.72067066</v>
      </c>
    </row>
    <row r="17" customFormat="false" ht="12.75" hidden="false" customHeight="false" outlineLevel="0" collapsed="false">
      <c r="A17" s="191" t="s">
        <v>549</v>
      </c>
      <c r="B17" s="188"/>
      <c r="C17" s="188"/>
      <c r="D17" s="188"/>
      <c r="E17" s="188"/>
      <c r="F17" s="188"/>
      <c r="G17" s="188"/>
    </row>
    <row r="18" customFormat="false" ht="12.75" hidden="false" customHeight="false" outlineLevel="0" collapsed="false">
      <c r="A18" s="192" t="s">
        <v>550</v>
      </c>
      <c r="B18" s="188" t="n">
        <v>525132.49201</v>
      </c>
      <c r="C18" s="188" t="n">
        <v>589211.19953</v>
      </c>
      <c r="D18" s="188" t="n">
        <v>112.20238863</v>
      </c>
      <c r="E18" s="188" t="n">
        <v>1126671.07578</v>
      </c>
      <c r="F18" s="188" t="n">
        <v>692044.8226</v>
      </c>
      <c r="G18" s="188" t="n">
        <v>61.4238563</v>
      </c>
    </row>
    <row r="19" customFormat="false" ht="12.75" hidden="false" customHeight="false" outlineLevel="0" collapsed="false">
      <c r="A19" s="191" t="s">
        <v>551</v>
      </c>
      <c r="B19" s="188"/>
      <c r="C19" s="188"/>
      <c r="D19" s="188"/>
      <c r="E19" s="188"/>
      <c r="F19" s="188"/>
      <c r="G19" s="188"/>
    </row>
    <row r="20" customFormat="false" ht="12.75" hidden="false" customHeight="false" outlineLevel="0" collapsed="false">
      <c r="A20" s="192" t="s">
        <v>552</v>
      </c>
      <c r="B20" s="188" t="n">
        <v>227025.43828</v>
      </c>
      <c r="C20" s="188" t="n">
        <v>201239.37814</v>
      </c>
      <c r="D20" s="188" t="n">
        <v>88.64177498</v>
      </c>
      <c r="E20" s="188" t="n">
        <v>264652.50389</v>
      </c>
      <c r="F20" s="188" t="n">
        <v>308467.03515</v>
      </c>
      <c r="G20" s="188" t="n">
        <v>116.5554947</v>
      </c>
    </row>
    <row r="21" customFormat="false" ht="12.75" hidden="false" customHeight="false" outlineLevel="0" collapsed="false">
      <c r="A21" s="191" t="s">
        <v>553</v>
      </c>
      <c r="B21" s="188"/>
      <c r="C21" s="188"/>
      <c r="D21" s="188"/>
      <c r="E21" s="188"/>
      <c r="F21" s="188"/>
      <c r="G21" s="188"/>
    </row>
    <row r="22" customFormat="false" ht="12.75" hidden="false" customHeight="false" outlineLevel="0" collapsed="false">
      <c r="A22" s="190" t="s">
        <v>554</v>
      </c>
      <c r="B22" s="188" t="n">
        <v>157001.36798</v>
      </c>
      <c r="C22" s="188" t="n">
        <v>125812.44356</v>
      </c>
      <c r="D22" s="188" t="n">
        <v>80.13461614</v>
      </c>
      <c r="E22" s="188" t="n">
        <v>312398.57963</v>
      </c>
      <c r="F22" s="188" t="n">
        <v>234932.1317</v>
      </c>
      <c r="G22" s="188" t="n">
        <v>75.20268881</v>
      </c>
    </row>
    <row r="23" customFormat="false" ht="12.75" hidden="false" customHeight="false" outlineLevel="0" collapsed="false">
      <c r="A23" s="191" t="s">
        <v>555</v>
      </c>
      <c r="B23" s="188"/>
      <c r="C23" s="188"/>
      <c r="D23" s="188"/>
      <c r="E23" s="188"/>
      <c r="F23" s="188"/>
      <c r="G23" s="188"/>
    </row>
    <row r="24" customFormat="false" ht="12.75" hidden="false" customHeight="false" outlineLevel="0" collapsed="false">
      <c r="A24" s="190" t="s">
        <v>556</v>
      </c>
      <c r="B24" s="188" t="n">
        <v>98602.74443</v>
      </c>
      <c r="C24" s="188" t="n">
        <v>82258.67085</v>
      </c>
      <c r="D24" s="188" t="n">
        <v>83.42432183</v>
      </c>
      <c r="E24" s="188" t="n">
        <v>91656.95367</v>
      </c>
      <c r="F24" s="188" t="n">
        <v>77312.59151</v>
      </c>
      <c r="G24" s="188" t="n">
        <v>84.34994664</v>
      </c>
    </row>
    <row r="25" customFormat="false" ht="12.75" hidden="false" customHeight="false" outlineLevel="0" collapsed="false">
      <c r="A25" s="191" t="s">
        <v>557</v>
      </c>
      <c r="B25" s="188"/>
      <c r="C25" s="188"/>
      <c r="D25" s="188"/>
      <c r="E25" s="188"/>
      <c r="F25" s="188"/>
      <c r="G25" s="188"/>
    </row>
    <row r="26" customFormat="false" ht="12.75" hidden="false" customHeight="false" outlineLevel="0" collapsed="false">
      <c r="A26" s="190" t="s">
        <v>558</v>
      </c>
      <c r="B26" s="188" t="n">
        <v>120303.88842</v>
      </c>
      <c r="C26" s="188" t="n">
        <v>69479.42772</v>
      </c>
      <c r="D26" s="188" t="n">
        <v>57.75326852</v>
      </c>
      <c r="E26" s="188" t="n">
        <v>190434.83346</v>
      </c>
      <c r="F26" s="188" t="n">
        <v>134006.85095</v>
      </c>
      <c r="G26" s="188" t="n">
        <v>70.36887554</v>
      </c>
    </row>
    <row r="27" customFormat="false" ht="12.75" hidden="false" customHeight="false" outlineLevel="0" collapsed="false">
      <c r="A27" s="191" t="s">
        <v>559</v>
      </c>
      <c r="B27" s="188"/>
      <c r="C27" s="188"/>
      <c r="D27" s="188"/>
      <c r="E27" s="188"/>
      <c r="F27" s="188"/>
      <c r="G27" s="188"/>
    </row>
    <row r="28" customFormat="false" ht="12.75" hidden="false" customHeight="false" outlineLevel="0" collapsed="false">
      <c r="A28" s="190" t="s">
        <v>560</v>
      </c>
      <c r="B28" s="188" t="n">
        <v>978069.67179</v>
      </c>
      <c r="C28" s="188" t="n">
        <v>1166565.07905</v>
      </c>
      <c r="D28" s="188" t="n">
        <v>119.27218609</v>
      </c>
      <c r="E28" s="188" t="n">
        <v>860816.65578</v>
      </c>
      <c r="F28" s="188" t="n">
        <v>607589.76285</v>
      </c>
      <c r="G28" s="188" t="n">
        <v>70.58294688</v>
      </c>
    </row>
    <row r="29" customFormat="false" ht="12.75" hidden="false" customHeight="false" outlineLevel="0" collapsed="false">
      <c r="A29" s="191" t="s">
        <v>561</v>
      </c>
      <c r="B29" s="188"/>
      <c r="C29" s="188"/>
      <c r="D29" s="188"/>
      <c r="E29" s="188"/>
      <c r="F29" s="188"/>
      <c r="G29" s="188"/>
    </row>
    <row r="30" customFormat="false" ht="12.75" hidden="false" customHeight="false" outlineLevel="0" collapsed="false">
      <c r="A30" s="190" t="s">
        <v>562</v>
      </c>
      <c r="B30" s="188" t="n">
        <v>2335641.69469</v>
      </c>
      <c r="C30" s="188" t="n">
        <v>2468270.50792</v>
      </c>
      <c r="D30" s="188" t="n">
        <v>105.67847429</v>
      </c>
      <c r="E30" s="188" t="n">
        <v>2062440.17421</v>
      </c>
      <c r="F30" s="188" t="n">
        <v>1508974.14687</v>
      </c>
      <c r="G30" s="188" t="n">
        <v>73.16450512</v>
      </c>
    </row>
    <row r="31" customFormat="false" ht="12.75" hidden="false" customHeight="false" outlineLevel="0" collapsed="false">
      <c r="A31" s="191" t="s">
        <v>563</v>
      </c>
      <c r="B31" s="188"/>
      <c r="C31" s="188"/>
      <c r="D31" s="188"/>
      <c r="E31" s="188"/>
      <c r="F31" s="188"/>
      <c r="G31" s="188"/>
    </row>
    <row r="32" customFormat="false" ht="12.75" hidden="false" customHeight="false" outlineLevel="0" collapsed="false">
      <c r="A32" s="190" t="s">
        <v>564</v>
      </c>
      <c r="B32" s="188" t="n">
        <v>160495.31545</v>
      </c>
      <c r="C32" s="188" t="n">
        <v>283724.92494</v>
      </c>
      <c r="D32" s="188" t="n">
        <v>176.78081391</v>
      </c>
      <c r="E32" s="188" t="n">
        <v>66476.30185</v>
      </c>
      <c r="F32" s="188" t="n">
        <v>50298.77643</v>
      </c>
      <c r="G32" s="188" t="n">
        <v>75.66422173</v>
      </c>
    </row>
    <row r="33" customFormat="false" ht="12.75" hidden="false" customHeight="false" outlineLevel="0" collapsed="false">
      <c r="A33" s="191" t="s">
        <v>565</v>
      </c>
      <c r="B33" s="188"/>
      <c r="C33" s="188"/>
      <c r="D33" s="188"/>
      <c r="E33" s="188"/>
      <c r="F33" s="188"/>
      <c r="G33" s="188"/>
    </row>
    <row r="34" customFormat="false" ht="12.75" hidden="false" customHeight="false" outlineLevel="0" collapsed="false">
      <c r="A34" s="190" t="s">
        <v>566</v>
      </c>
      <c r="B34" s="188" t="n">
        <v>180461.51633</v>
      </c>
      <c r="C34" s="188" t="n">
        <v>226165.90393</v>
      </c>
      <c r="D34" s="188" t="n">
        <v>125.3263901</v>
      </c>
      <c r="E34" s="188" t="n">
        <v>88895.75833</v>
      </c>
      <c r="F34" s="188" t="n">
        <v>89660.40034</v>
      </c>
      <c r="G34" s="188" t="n">
        <v>100.86015579</v>
      </c>
    </row>
    <row r="35" customFormat="false" ht="12.75" hidden="false" customHeight="false" outlineLevel="0" collapsed="false">
      <c r="A35" s="191" t="s">
        <v>567</v>
      </c>
      <c r="B35" s="188"/>
      <c r="C35" s="188"/>
      <c r="D35" s="188"/>
      <c r="E35" s="188"/>
      <c r="F35" s="188"/>
      <c r="G35" s="188"/>
    </row>
    <row r="36" customFormat="false" ht="12.75" hidden="false" customHeight="false" outlineLevel="0" collapsed="false">
      <c r="A36" s="190" t="s">
        <v>568</v>
      </c>
      <c r="B36" s="188" t="n">
        <v>323210.83216</v>
      </c>
      <c r="C36" s="188" t="n">
        <v>362123.70917</v>
      </c>
      <c r="D36" s="188" t="n">
        <v>112.03947181</v>
      </c>
      <c r="E36" s="188" t="n">
        <v>964434.83457</v>
      </c>
      <c r="F36" s="188" t="n">
        <v>1032187.76952</v>
      </c>
      <c r="G36" s="188" t="n">
        <v>107.0251439</v>
      </c>
    </row>
    <row r="37" customFormat="false" ht="12.75" hidden="false" customHeight="false" outlineLevel="0" collapsed="false">
      <c r="A37" s="191" t="s">
        <v>569</v>
      </c>
      <c r="B37" s="188"/>
      <c r="C37" s="188"/>
      <c r="D37" s="188"/>
      <c r="E37" s="188"/>
      <c r="F37" s="188"/>
      <c r="G37" s="188"/>
    </row>
    <row r="38" customFormat="false" ht="12.75" hidden="false" customHeight="false" outlineLevel="0" collapsed="false">
      <c r="A38" s="190" t="s">
        <v>570</v>
      </c>
      <c r="B38" s="188" t="n">
        <v>4582.3349</v>
      </c>
      <c r="C38" s="188" t="n">
        <v>16182.92524</v>
      </c>
      <c r="D38" s="188" t="n">
        <v>353.15893738</v>
      </c>
      <c r="E38" s="188" t="n">
        <v>25107.43601</v>
      </c>
      <c r="F38" s="188" t="n">
        <v>30282.83125</v>
      </c>
      <c r="G38" s="188" t="n">
        <v>120.61299783</v>
      </c>
    </row>
    <row r="39" customFormat="false" ht="12.75" hidden="false" customHeight="false" outlineLevel="0" collapsed="false">
      <c r="A39" s="191" t="s">
        <v>571</v>
      </c>
      <c r="B39" s="188"/>
      <c r="C39" s="188"/>
      <c r="D39" s="188"/>
      <c r="E39" s="188"/>
      <c r="F39" s="188"/>
      <c r="G39" s="188"/>
    </row>
    <row r="40" customFormat="false" ht="12.75" hidden="false" customHeight="false" outlineLevel="0" collapsed="false">
      <c r="A40" s="190" t="s">
        <v>572</v>
      </c>
      <c r="B40" s="188" t="n">
        <v>5374.77127</v>
      </c>
      <c r="C40" s="188" t="n">
        <v>1622.80552</v>
      </c>
      <c r="D40" s="188" t="n">
        <v>30.19301545</v>
      </c>
      <c r="E40" s="188" t="n">
        <v>10857.65854</v>
      </c>
      <c r="F40" s="188" t="n">
        <v>10925.55517</v>
      </c>
      <c r="G40" s="188" t="n">
        <v>100.625334</v>
      </c>
    </row>
    <row r="41" customFormat="false" ht="12.75" hidden="false" customHeight="false" outlineLevel="0" collapsed="false">
      <c r="A41" s="191" t="s">
        <v>573</v>
      </c>
      <c r="B41" s="188"/>
      <c r="C41" s="188"/>
      <c r="D41" s="188"/>
      <c r="E41" s="188"/>
      <c r="F41" s="188"/>
      <c r="G41" s="188"/>
    </row>
    <row r="42" customFormat="false" ht="12.75" hidden="false" customHeight="false" outlineLevel="0" collapsed="false">
      <c r="A42" s="192" t="s">
        <v>574</v>
      </c>
      <c r="B42" s="188" t="n">
        <v>1036759.08518</v>
      </c>
      <c r="C42" s="188" t="n">
        <v>1106095.94773</v>
      </c>
      <c r="D42" s="188" t="n">
        <v>106.68784711</v>
      </c>
      <c r="E42" s="188" t="n">
        <v>1050208.70578</v>
      </c>
      <c r="F42" s="188" t="n">
        <v>763899.5583</v>
      </c>
      <c r="G42" s="188" t="n">
        <v>72.73788097</v>
      </c>
    </row>
    <row r="43" customFormat="false" ht="12.75" hidden="false" customHeight="false" outlineLevel="0" collapsed="false">
      <c r="A43" s="191" t="s">
        <v>575</v>
      </c>
      <c r="B43" s="188"/>
      <c r="C43" s="188"/>
      <c r="D43" s="188"/>
      <c r="E43" s="188"/>
      <c r="F43" s="188"/>
      <c r="G43" s="188"/>
    </row>
    <row r="44" customFormat="false" ht="12.75" hidden="false" customHeight="false" outlineLevel="0" collapsed="false">
      <c r="A44" s="190" t="s">
        <v>576</v>
      </c>
      <c r="B44" s="188" t="n">
        <v>1551290.52398</v>
      </c>
      <c r="C44" s="188" t="n">
        <v>1590590.32315</v>
      </c>
      <c r="D44" s="188" t="n">
        <v>102.53336165</v>
      </c>
      <c r="E44" s="188" t="n">
        <v>6659511.50543</v>
      </c>
      <c r="F44" s="188" t="n">
        <v>5361520.59864</v>
      </c>
      <c r="G44" s="188" t="n">
        <v>80.50921744</v>
      </c>
    </row>
    <row r="45" customFormat="false" ht="12.75" hidden="false" customHeight="false" outlineLevel="0" collapsed="false">
      <c r="A45" s="193" t="s">
        <v>577</v>
      </c>
      <c r="B45" s="188"/>
      <c r="C45" s="188"/>
      <c r="D45" s="188"/>
      <c r="E45" s="188"/>
      <c r="F45" s="188"/>
      <c r="G45" s="188"/>
    </row>
    <row r="46" customFormat="false" ht="12.75" hidden="false" customHeight="false" outlineLevel="0" collapsed="false">
      <c r="A46" s="190" t="s">
        <v>578</v>
      </c>
      <c r="B46" s="188" t="n">
        <v>2545406.09686</v>
      </c>
      <c r="C46" s="188" t="n">
        <v>2644656.75517</v>
      </c>
      <c r="D46" s="188" t="n">
        <v>103.89920722</v>
      </c>
      <c r="E46" s="188" t="n">
        <v>4052415.7693</v>
      </c>
      <c r="F46" s="188" t="n">
        <v>3070819.63392</v>
      </c>
      <c r="G46" s="188" t="n">
        <v>75.77750677</v>
      </c>
    </row>
    <row r="47" customFormat="false" ht="12.75" hidden="false" customHeight="false" outlineLevel="0" collapsed="false">
      <c r="A47" s="191" t="s">
        <v>579</v>
      </c>
      <c r="B47" s="188"/>
      <c r="C47" s="188"/>
      <c r="D47" s="188"/>
      <c r="E47" s="188"/>
      <c r="F47" s="188"/>
      <c r="G47" s="188"/>
    </row>
    <row r="48" customFormat="false" ht="12.75" hidden="false" customHeight="false" outlineLevel="0" collapsed="false">
      <c r="A48" s="190" t="s">
        <v>580</v>
      </c>
      <c r="B48" s="188" t="n">
        <v>267012.13276</v>
      </c>
      <c r="C48" s="188" t="n">
        <v>310310.11109</v>
      </c>
      <c r="D48" s="188" t="n">
        <v>116.21573442</v>
      </c>
      <c r="E48" s="188" t="n">
        <v>73531.05091</v>
      </c>
      <c r="F48" s="188" t="n">
        <v>60469.5916</v>
      </c>
      <c r="G48" s="188" t="n">
        <v>82.23681132</v>
      </c>
    </row>
    <row r="49" customFormat="false" ht="12.75" hidden="false" customHeight="false" outlineLevel="0" collapsed="false">
      <c r="A49" s="191" t="s">
        <v>581</v>
      </c>
      <c r="B49" s="188"/>
      <c r="C49" s="188"/>
      <c r="D49" s="188"/>
      <c r="E49" s="188"/>
      <c r="F49" s="188"/>
      <c r="G49" s="188"/>
    </row>
    <row r="50" customFormat="false" ht="12.75" hidden="false" customHeight="false" outlineLevel="0" collapsed="false">
      <c r="A50" s="190" t="s">
        <v>582</v>
      </c>
      <c r="B50" s="188" t="n">
        <v>546938.43761</v>
      </c>
      <c r="C50" s="188" t="n">
        <v>584081.56378</v>
      </c>
      <c r="D50" s="188" t="n">
        <v>106.79109816</v>
      </c>
      <c r="E50" s="188" t="n">
        <v>896140.17489</v>
      </c>
      <c r="F50" s="188" t="n">
        <v>847690.96332</v>
      </c>
      <c r="G50" s="188" t="n">
        <v>94.59356773</v>
      </c>
    </row>
    <row r="51" customFormat="false" ht="12.75" hidden="false" customHeight="false" outlineLevel="0" collapsed="false">
      <c r="A51" s="193" t="s">
        <v>583</v>
      </c>
      <c r="B51" s="188"/>
      <c r="C51" s="188"/>
      <c r="D51" s="188"/>
      <c r="E51" s="188"/>
      <c r="F51" s="188"/>
      <c r="G51" s="188"/>
    </row>
    <row r="52" customFormat="false" ht="12.75" hidden="false" customHeight="false" outlineLevel="0" collapsed="false">
      <c r="A52" s="190" t="s">
        <v>584</v>
      </c>
      <c r="B52" s="188" t="n">
        <v>747377.94017</v>
      </c>
      <c r="C52" s="188" t="n">
        <v>670152.81542</v>
      </c>
      <c r="D52" s="188" t="n">
        <v>89.66719238</v>
      </c>
      <c r="E52" s="188" t="n">
        <v>652194.91438</v>
      </c>
      <c r="F52" s="188" t="n">
        <v>426949.23024</v>
      </c>
      <c r="G52" s="188" t="n">
        <v>65.46344058</v>
      </c>
    </row>
    <row r="53" customFormat="false" ht="12.75" hidden="false" customHeight="false" outlineLevel="0" collapsed="false">
      <c r="A53" s="191" t="s">
        <v>585</v>
      </c>
      <c r="B53" s="188"/>
      <c r="C53" s="188"/>
      <c r="D53" s="188"/>
      <c r="E53" s="188"/>
      <c r="F53" s="188"/>
      <c r="G53" s="188"/>
    </row>
    <row r="54" customFormat="false" ht="12.75" hidden="false" customHeight="false" outlineLevel="0" collapsed="false">
      <c r="A54" s="166" t="s">
        <v>619</v>
      </c>
      <c r="B54" s="188" t="n">
        <v>12086.90763</v>
      </c>
      <c r="C54" s="188" t="n">
        <v>15971.37502</v>
      </c>
      <c r="D54" s="188" t="n">
        <v>132.13780984</v>
      </c>
      <c r="E54" s="188" t="n">
        <v>286598.23868</v>
      </c>
      <c r="F54" s="188" t="n">
        <v>203566.19703</v>
      </c>
      <c r="G54" s="188" t="n">
        <v>71.02841873</v>
      </c>
    </row>
    <row r="55" customFormat="false" ht="12.75" hidden="false" customHeight="false" outlineLevel="0" collapsed="false">
      <c r="A55" s="191" t="s">
        <v>587</v>
      </c>
      <c r="B55" s="188"/>
      <c r="C55" s="188"/>
      <c r="D55" s="188"/>
      <c r="E55" s="188"/>
      <c r="F55" s="188"/>
      <c r="G55" s="188"/>
    </row>
    <row r="57" customFormat="false" ht="13.5" hidden="false" customHeight="false" outlineLevel="0" collapsed="false">
      <c r="A57" s="220" t="s">
        <v>620</v>
      </c>
      <c r="B57" s="220"/>
      <c r="C57" s="220"/>
      <c r="D57" s="220"/>
      <c r="E57" s="220"/>
      <c r="F57" s="220"/>
      <c r="G57" s="220"/>
    </row>
    <row r="58" customFormat="false" ht="12.75" hidden="false" customHeight="false" outlineLevel="0" collapsed="false">
      <c r="A58" s="140"/>
      <c r="B58" s="140"/>
      <c r="C58" s="140"/>
      <c r="D58" s="140"/>
      <c r="E58" s="140"/>
      <c r="F58" s="140"/>
      <c r="G58" s="140"/>
    </row>
    <row r="59" customFormat="false" ht="12.75" hidden="false" customHeight="false" outlineLevel="0" collapsed="false">
      <c r="B59" s="136"/>
      <c r="C59" s="136"/>
      <c r="D59" s="221" t="s">
        <v>621</v>
      </c>
      <c r="E59" s="221"/>
      <c r="F59" s="221"/>
      <c r="G59" s="221"/>
    </row>
    <row r="60" customFormat="false" ht="12.75" hidden="false" customHeight="true" outlineLevel="0" collapsed="false">
      <c r="A60" s="216"/>
      <c r="B60" s="178" t="s">
        <v>613</v>
      </c>
      <c r="C60" s="178"/>
      <c r="D60" s="178"/>
      <c r="E60" s="217" t="s">
        <v>614</v>
      </c>
      <c r="F60" s="217"/>
      <c r="G60" s="217"/>
    </row>
    <row r="61" customFormat="false" ht="12.75" hidden="false" customHeight="true" outlineLevel="0" collapsed="false">
      <c r="A61" s="216"/>
      <c r="B61" s="178" t="n">
        <v>2013</v>
      </c>
      <c r="C61" s="178" t="n">
        <v>2014</v>
      </c>
      <c r="D61" s="178" t="s">
        <v>615</v>
      </c>
      <c r="E61" s="178" t="n">
        <v>2013</v>
      </c>
      <c r="F61" s="178" t="n">
        <v>2014</v>
      </c>
      <c r="G61" s="217" t="s">
        <v>616</v>
      </c>
    </row>
    <row r="62" customFormat="false" ht="40.5" hidden="false" customHeight="true" outlineLevel="0" collapsed="false">
      <c r="A62" s="216"/>
      <c r="B62" s="178"/>
      <c r="C62" s="178"/>
      <c r="D62" s="178"/>
      <c r="E62" s="178"/>
      <c r="F62" s="178"/>
      <c r="G62" s="217"/>
    </row>
    <row r="63" customFormat="false" ht="12.75" hidden="false" customHeight="false" outlineLevel="0" collapsed="false">
      <c r="A63" s="218"/>
      <c r="B63" s="218"/>
      <c r="C63" s="218"/>
      <c r="D63" s="218"/>
      <c r="E63" s="218"/>
      <c r="F63" s="218"/>
      <c r="G63" s="218"/>
    </row>
    <row r="64" customFormat="false" ht="12.75" hidden="false" customHeight="false" outlineLevel="0" collapsed="false">
      <c r="A64" s="190" t="s">
        <v>589</v>
      </c>
      <c r="B64" s="188" t="n">
        <v>1552806.69759</v>
      </c>
      <c r="C64" s="188" t="n">
        <v>1509893.75467</v>
      </c>
      <c r="D64" s="188" t="n">
        <v>97.23642724</v>
      </c>
      <c r="E64" s="188" t="n">
        <v>1400096.35987</v>
      </c>
      <c r="F64" s="188" t="n">
        <v>1463970.08297</v>
      </c>
      <c r="G64" s="188" t="n">
        <v>104.56209479</v>
      </c>
    </row>
    <row r="65" customFormat="false" ht="12.75" hidden="false" customHeight="false" outlineLevel="0" collapsed="false">
      <c r="A65" s="191" t="s">
        <v>590</v>
      </c>
      <c r="B65" s="188"/>
      <c r="C65" s="188"/>
      <c r="D65" s="188"/>
      <c r="E65" s="188"/>
      <c r="F65" s="188"/>
      <c r="G65" s="188"/>
    </row>
    <row r="66" customFormat="false" ht="12.75" hidden="false" customHeight="false" outlineLevel="0" collapsed="false">
      <c r="A66" s="190" t="s">
        <v>591</v>
      </c>
      <c r="B66" s="188" t="n">
        <v>59009.41867</v>
      </c>
      <c r="C66" s="188" t="n">
        <v>62231.39706</v>
      </c>
      <c r="D66" s="188" t="n">
        <v>105.46010868</v>
      </c>
      <c r="E66" s="188" t="n">
        <v>460308.80536</v>
      </c>
      <c r="F66" s="188" t="n">
        <v>319229.10566</v>
      </c>
      <c r="G66" s="188" t="n">
        <v>69.35107518</v>
      </c>
    </row>
    <row r="67" customFormat="false" ht="12.75" hidden="false" customHeight="false" outlineLevel="0" collapsed="false">
      <c r="A67" s="191" t="s">
        <v>592</v>
      </c>
      <c r="B67" s="188"/>
      <c r="C67" s="188"/>
      <c r="D67" s="188"/>
      <c r="E67" s="188"/>
      <c r="F67" s="188"/>
      <c r="G67" s="188"/>
    </row>
    <row r="68" customFormat="false" ht="12.75" hidden="false" customHeight="false" outlineLevel="0" collapsed="false">
      <c r="A68" s="190" t="s">
        <v>593</v>
      </c>
      <c r="B68" s="188" t="n">
        <v>679181.49834</v>
      </c>
      <c r="C68" s="188" t="n">
        <v>532715.45491</v>
      </c>
      <c r="D68" s="188" t="n">
        <v>78.43491853</v>
      </c>
      <c r="E68" s="188" t="n">
        <v>1725556.27564</v>
      </c>
      <c r="F68" s="188" t="n">
        <v>1269213.24216</v>
      </c>
      <c r="G68" s="188" t="n">
        <v>73.55385971</v>
      </c>
    </row>
    <row r="69" customFormat="false" ht="12.75" hidden="false" customHeight="false" outlineLevel="0" collapsed="false">
      <c r="A69" s="191" t="s">
        <v>594</v>
      </c>
      <c r="B69" s="188"/>
      <c r="C69" s="188"/>
      <c r="D69" s="188"/>
      <c r="E69" s="188"/>
      <c r="F69" s="188"/>
      <c r="G69" s="188"/>
    </row>
    <row r="70" customFormat="false" ht="12.75" hidden="false" customHeight="false" outlineLevel="0" collapsed="false">
      <c r="A70" s="190" t="s">
        <v>595</v>
      </c>
      <c r="B70" s="188" t="n">
        <v>42717.81232</v>
      </c>
      <c r="C70" s="188" t="n">
        <v>39174.32398</v>
      </c>
      <c r="D70" s="188" t="n">
        <v>91.70489277</v>
      </c>
      <c r="E70" s="188" t="n">
        <v>35908.1501</v>
      </c>
      <c r="F70" s="188" t="n">
        <v>47848.50869</v>
      </c>
      <c r="G70" s="188" t="n">
        <v>133.25250272</v>
      </c>
    </row>
    <row r="71" customFormat="false" ht="12.75" hidden="false" customHeight="false" outlineLevel="0" collapsed="false">
      <c r="A71" s="198" t="s">
        <v>596</v>
      </c>
      <c r="B71" s="188"/>
      <c r="C71" s="188"/>
      <c r="D71" s="188"/>
      <c r="E71" s="188"/>
      <c r="F71" s="188"/>
      <c r="G71" s="188"/>
    </row>
    <row r="72" customFormat="false" ht="12.75" hidden="false" customHeight="false" outlineLevel="0" collapsed="false">
      <c r="A72" s="190" t="s">
        <v>597</v>
      </c>
      <c r="B72" s="188" t="n">
        <v>812368.18435</v>
      </c>
      <c r="C72" s="188" t="n">
        <v>772542.12746</v>
      </c>
      <c r="D72" s="188" t="n">
        <v>95.09753611</v>
      </c>
      <c r="E72" s="188" t="n">
        <v>986657.30552</v>
      </c>
      <c r="F72" s="188" t="n">
        <v>687861.45918</v>
      </c>
      <c r="G72" s="188" t="n">
        <v>69.71634987</v>
      </c>
    </row>
    <row r="73" customFormat="false" ht="12.75" hidden="false" customHeight="false" outlineLevel="0" collapsed="false">
      <c r="A73" s="191" t="s">
        <v>598</v>
      </c>
      <c r="B73" s="188"/>
      <c r="C73" s="188"/>
      <c r="D73" s="188"/>
      <c r="E73" s="188"/>
      <c r="F73" s="188"/>
      <c r="G73" s="188"/>
    </row>
    <row r="74" customFormat="false" ht="12.75" hidden="false" customHeight="false" outlineLevel="0" collapsed="false">
      <c r="A74" s="190" t="s">
        <v>599</v>
      </c>
      <c r="B74" s="188" t="n">
        <v>61041.55423</v>
      </c>
      <c r="C74" s="188" t="n">
        <v>65133.49651</v>
      </c>
      <c r="D74" s="188" t="n">
        <v>106.70353554</v>
      </c>
      <c r="E74" s="188" t="n">
        <v>472696.94371</v>
      </c>
      <c r="F74" s="188" t="n">
        <v>371360.79492</v>
      </c>
      <c r="G74" s="188" t="n">
        <v>78.56213159</v>
      </c>
    </row>
    <row r="75" customFormat="false" ht="12.75" hidden="false" customHeight="false" outlineLevel="0" collapsed="false">
      <c r="A75" s="222" t="s">
        <v>600</v>
      </c>
    </row>
    <row r="76" customFormat="false" ht="18.75" hidden="false" customHeight="true" outlineLevel="0" collapsed="false">
      <c r="A76" s="223" t="s">
        <v>622</v>
      </c>
      <c r="B76" s="223"/>
      <c r="C76" s="223"/>
    </row>
    <row r="77" customFormat="false" ht="12.75" hidden="false" customHeight="true" outlineLevel="0" collapsed="false">
      <c r="A77" s="224" t="s">
        <v>623</v>
      </c>
      <c r="B77" s="224"/>
      <c r="C77" s="224"/>
    </row>
  </sheetData>
  <mergeCells count="26">
    <mergeCell ref="A1:G1"/>
    <mergeCell ref="A3:G3"/>
    <mergeCell ref="A4:G4"/>
    <mergeCell ref="A5:G5"/>
    <mergeCell ref="A6:A8"/>
    <mergeCell ref="B6:D6"/>
    <mergeCell ref="E6:G6"/>
    <mergeCell ref="B7:B8"/>
    <mergeCell ref="C7:C8"/>
    <mergeCell ref="D7:D8"/>
    <mergeCell ref="E7:E8"/>
    <mergeCell ref="F7:F8"/>
    <mergeCell ref="G7:G8"/>
    <mergeCell ref="A57:G57"/>
    <mergeCell ref="D59:G59"/>
    <mergeCell ref="A60:A62"/>
    <mergeCell ref="B60:D60"/>
    <mergeCell ref="E60:G60"/>
    <mergeCell ref="B61:B62"/>
    <mergeCell ref="C61:C62"/>
    <mergeCell ref="D61:D62"/>
    <mergeCell ref="E61:E62"/>
    <mergeCell ref="F61:F62"/>
    <mergeCell ref="G61:G62"/>
    <mergeCell ref="A76:C76"/>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25" colorId="64" zoomScale="100" zoomScaleNormal="100" zoomScalePageLayoutView="106" workbookViewId="0">
      <selection pane="topLeft" activeCell="E70" activeCellId="0" sqref="E70"/>
    </sheetView>
  </sheetViews>
  <sheetFormatPr defaultColWidth="9.3203125" defaultRowHeight="12" zeroHeight="false" outlineLevelRow="0" outlineLevelCol="0"/>
  <cols>
    <col collapsed="false" customWidth="false" hidden="false" outlineLevel="0" max="1" min="1" style="203" width="9.32"/>
    <col collapsed="false" customWidth="true" hidden="false" outlineLevel="0" max="2" min="2" style="203" width="10.15"/>
    <col collapsed="false" customWidth="true" hidden="false" outlineLevel="0" max="3" min="3" style="203" width="10.5"/>
    <col collapsed="false" customWidth="true" hidden="false" outlineLevel="0" max="4" min="4" style="203" width="9.99"/>
    <col collapsed="false" customWidth="true" hidden="false" outlineLevel="0" max="5" min="5" style="203" width="10.32"/>
    <col collapsed="false" customWidth="true" hidden="false" outlineLevel="0" max="6" min="6" style="203" width="11.15"/>
    <col collapsed="false" customWidth="true" hidden="false" outlineLevel="0" max="8" min="7" style="203" width="10.65"/>
    <col collapsed="false" customWidth="true" hidden="false" outlineLevel="0" max="9" min="9" style="203" width="10.99"/>
    <col collapsed="false" customWidth="true" hidden="false" outlineLevel="0" max="10" min="10" style="203" width="10.65"/>
    <col collapsed="false" customWidth="true" hidden="false" outlineLevel="0" max="11" min="11" style="203" width="13.82"/>
    <col collapsed="false" customWidth="false" hidden="false" outlineLevel="0" max="257" min="12" style="203" width="9.32"/>
  </cols>
  <sheetData>
    <row r="1" customFormat="false" ht="15.75" hidden="false" customHeight="false" outlineLevel="0" collapsed="false">
      <c r="A1" s="204" t="s">
        <v>624</v>
      </c>
      <c r="B1" s="204"/>
      <c r="C1" s="204"/>
      <c r="D1" s="204"/>
      <c r="E1" s="204"/>
      <c r="F1" s="204"/>
      <c r="G1" s="204"/>
      <c r="H1" s="204"/>
      <c r="I1" s="204"/>
      <c r="J1" s="204"/>
      <c r="K1" s="225"/>
    </row>
    <row r="2" customFormat="false" ht="12" hidden="false" customHeight="false" outlineLevel="0" collapsed="false">
      <c r="A2" s="207"/>
      <c r="B2" s="208"/>
      <c r="C2" s="208"/>
      <c r="D2" s="208"/>
      <c r="E2" s="208"/>
      <c r="F2" s="208"/>
      <c r="G2" s="208"/>
      <c r="H2" s="208"/>
      <c r="I2" s="208"/>
      <c r="J2" s="208"/>
      <c r="K2" s="208"/>
    </row>
    <row r="3" customFormat="false" ht="15.75" hidden="false" customHeight="false" outlineLevel="0" collapsed="false">
      <c r="A3" s="226" t="s">
        <v>625</v>
      </c>
      <c r="B3" s="226"/>
      <c r="C3" s="226"/>
      <c r="D3" s="226"/>
      <c r="E3" s="226"/>
      <c r="F3" s="226"/>
      <c r="G3" s="226"/>
      <c r="H3" s="226"/>
      <c r="I3" s="226"/>
      <c r="J3" s="226"/>
      <c r="K3" s="210"/>
    </row>
    <row r="4" customFormat="false" ht="15.75" hidden="false" customHeight="false" outlineLevel="0" collapsed="false">
      <c r="A4" s="211" t="s">
        <v>626</v>
      </c>
      <c r="B4" s="211"/>
      <c r="C4" s="211"/>
      <c r="D4" s="211"/>
      <c r="E4" s="211"/>
      <c r="F4" s="211"/>
      <c r="G4" s="211"/>
      <c r="H4" s="211"/>
      <c r="I4" s="211"/>
      <c r="J4" s="211"/>
      <c r="K4" s="212"/>
    </row>
    <row r="33" customFormat="false" ht="15.75" hidden="false" customHeight="false" outlineLevel="0" collapsed="false">
      <c r="A33" s="209" t="s">
        <v>627</v>
      </c>
      <c r="B33" s="209"/>
      <c r="C33" s="209"/>
      <c r="D33" s="209"/>
      <c r="E33" s="209"/>
      <c r="F33" s="209"/>
      <c r="G33" s="209"/>
      <c r="H33" s="209"/>
      <c r="I33" s="209"/>
      <c r="J33" s="209"/>
      <c r="K33" s="210"/>
    </row>
    <row r="34" customFormat="false" ht="15.75" hidden="false" customHeight="false" outlineLevel="0" collapsed="false">
      <c r="A34" s="211" t="s">
        <v>628</v>
      </c>
      <c r="B34" s="211"/>
      <c r="C34" s="211"/>
      <c r="D34" s="211"/>
      <c r="E34" s="211"/>
      <c r="F34" s="211"/>
      <c r="G34" s="211"/>
      <c r="H34" s="211"/>
      <c r="I34" s="211"/>
      <c r="J34" s="211"/>
      <c r="K34" s="212"/>
    </row>
  </sheetData>
  <mergeCells count="5">
    <mergeCell ref="A1:J1"/>
    <mergeCell ref="A3:J3"/>
    <mergeCell ref="A4:J4"/>
    <mergeCell ref="A33:J33"/>
    <mergeCell ref="A34:J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_______________________________________________________________________________________________&amp;"Arial,Regular"&amp;8Державна служба статистики України&amp;R&amp;"Arial,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81" activeCellId="0" sqref="A81"/>
    </sheetView>
  </sheetViews>
  <sheetFormatPr defaultColWidth="9.3203125" defaultRowHeight="12.75" zeroHeight="false" outlineLevelRow="0" outlineLevelCol="0"/>
  <cols>
    <col collapsed="false" customWidth="true" hidden="false" outlineLevel="0" max="1" min="1" style="227" width="23.65"/>
    <col collapsed="false" customWidth="true" hidden="false" outlineLevel="0" max="2" min="2" style="227" width="14.65"/>
    <col collapsed="false" customWidth="true" hidden="false" outlineLevel="0" max="3" min="3" style="227" width="14.32"/>
    <col collapsed="false" customWidth="true" hidden="false" outlineLevel="0" max="4" min="4" style="227" width="11.65"/>
    <col collapsed="false" customWidth="true" hidden="false" outlineLevel="0" max="5" min="5" style="227" width="14.15"/>
    <col collapsed="false" customWidth="true" hidden="false" outlineLevel="0" max="6" min="6" style="227" width="14.32"/>
    <col collapsed="false" customWidth="true" hidden="false" outlineLevel="0" max="7" min="7" style="227" width="11.49"/>
    <col collapsed="false" customWidth="false" hidden="false" outlineLevel="0" max="8" min="8" style="228" width="9.32"/>
    <col collapsed="false" customWidth="false" hidden="false" outlineLevel="0" max="257" min="9" style="136" width="9.32"/>
  </cols>
  <sheetData>
    <row r="1" customFormat="false" ht="13.5" hidden="false" customHeight="false" outlineLevel="0" collapsed="false">
      <c r="A1" s="167" t="s">
        <v>609</v>
      </c>
      <c r="B1" s="167"/>
      <c r="C1" s="167"/>
      <c r="D1" s="167"/>
      <c r="E1" s="167"/>
      <c r="F1" s="167"/>
      <c r="G1" s="167"/>
    </row>
    <row r="2" customFormat="false" ht="12.75" hidden="false" customHeight="false" outlineLevel="0" collapsed="false">
      <c r="A2" s="214"/>
      <c r="B2" s="214"/>
      <c r="C2" s="214"/>
      <c r="D2" s="214"/>
      <c r="E2" s="214"/>
      <c r="F2" s="214"/>
      <c r="G2" s="214"/>
    </row>
    <row r="3" customFormat="false" ht="15.75" hidden="false" customHeight="false" outlineLevel="0" collapsed="false">
      <c r="A3" s="229" t="s">
        <v>629</v>
      </c>
      <c r="B3" s="229"/>
      <c r="C3" s="229"/>
      <c r="D3" s="229"/>
      <c r="E3" s="229"/>
      <c r="F3" s="229"/>
      <c r="G3" s="229"/>
    </row>
    <row r="4" customFormat="false" ht="15.75" hidden="false" customHeight="false" outlineLevel="0" collapsed="false">
      <c r="A4" s="171" t="s">
        <v>630</v>
      </c>
      <c r="B4" s="171"/>
      <c r="C4" s="171"/>
      <c r="D4" s="171"/>
      <c r="E4" s="171"/>
      <c r="F4" s="171"/>
      <c r="G4" s="171"/>
    </row>
    <row r="5" customFormat="false" ht="12.75" hidden="false" customHeight="false" outlineLevel="0" collapsed="false">
      <c r="A5" s="168"/>
      <c r="B5" s="168"/>
      <c r="C5" s="168"/>
      <c r="D5" s="168"/>
      <c r="E5" s="168"/>
      <c r="F5" s="168"/>
      <c r="G5" s="168"/>
    </row>
    <row r="6" customFormat="false" ht="12.75" hidden="false" customHeight="false" outlineLevel="0" collapsed="false">
      <c r="A6" s="166"/>
      <c r="B6" s="166"/>
      <c r="C6" s="166"/>
      <c r="D6" s="166"/>
      <c r="E6" s="166"/>
      <c r="F6" s="166"/>
      <c r="G6" s="230" t="s">
        <v>612</v>
      </c>
    </row>
    <row r="7" customFormat="false" ht="12.75" hidden="false" customHeight="true" outlineLevel="0" collapsed="false">
      <c r="A7" s="216"/>
      <c r="B7" s="217" t="s">
        <v>613</v>
      </c>
      <c r="C7" s="217"/>
      <c r="D7" s="217"/>
      <c r="E7" s="217" t="s">
        <v>614</v>
      </c>
      <c r="F7" s="217"/>
      <c r="G7" s="217"/>
    </row>
    <row r="8" customFormat="false" ht="12.75" hidden="false" customHeight="true" outlineLevel="0" collapsed="false">
      <c r="A8" s="216"/>
      <c r="B8" s="178" t="n">
        <v>2013</v>
      </c>
      <c r="C8" s="178" t="n">
        <v>2014</v>
      </c>
      <c r="D8" s="178" t="s">
        <v>615</v>
      </c>
      <c r="E8" s="178" t="n">
        <v>2013</v>
      </c>
      <c r="F8" s="178" t="n">
        <v>2014</v>
      </c>
      <c r="G8" s="217" t="s">
        <v>631</v>
      </c>
    </row>
    <row r="9" customFormat="false" ht="39" hidden="false" customHeight="true" outlineLevel="0" collapsed="false">
      <c r="A9" s="216"/>
      <c r="B9" s="178"/>
      <c r="C9" s="178"/>
      <c r="D9" s="178"/>
      <c r="E9" s="178"/>
      <c r="F9" s="178"/>
      <c r="G9" s="217"/>
    </row>
    <row r="10" customFormat="false" ht="12.75" hidden="false" customHeight="false" outlineLevel="0" collapsed="false">
      <c r="A10" s="218"/>
      <c r="B10" s="218"/>
      <c r="C10" s="218"/>
      <c r="D10" s="218"/>
      <c r="E10" s="218"/>
      <c r="F10" s="218"/>
      <c r="G10" s="218"/>
    </row>
    <row r="11" customFormat="false" ht="15.75" hidden="false" customHeight="false" outlineLevel="0" collapsed="false">
      <c r="A11" s="219" t="s">
        <v>617</v>
      </c>
      <c r="B11" s="231" t="n">
        <v>16573525.37638</v>
      </c>
      <c r="C11" s="231" t="n">
        <v>17002906.78051</v>
      </c>
      <c r="D11" s="232" t="n">
        <v>102.59076687</v>
      </c>
      <c r="E11" s="231" t="n">
        <v>26766929.52578</v>
      </c>
      <c r="F11" s="231" t="n">
        <v>21069126.24015</v>
      </c>
      <c r="G11" s="232" t="n">
        <v>78.71327273</v>
      </c>
    </row>
    <row r="12" customFormat="false" ht="15.75" hidden="false" customHeight="false" outlineLevel="0" collapsed="false">
      <c r="A12" s="187" t="s">
        <v>618</v>
      </c>
      <c r="B12" s="233"/>
      <c r="C12" s="233"/>
      <c r="D12" s="234"/>
      <c r="E12" s="233"/>
      <c r="F12" s="233"/>
      <c r="G12" s="234"/>
    </row>
    <row r="13" customFormat="false" ht="12.75" hidden="false" customHeight="false" outlineLevel="0" collapsed="false">
      <c r="A13" s="235"/>
      <c r="B13" s="233"/>
      <c r="C13" s="233"/>
      <c r="D13" s="234"/>
      <c r="E13" s="233"/>
      <c r="F13" s="233"/>
      <c r="G13" s="234"/>
    </row>
    <row r="14" customFormat="false" ht="38.25" hidden="false" customHeight="false" outlineLevel="0" collapsed="false">
      <c r="A14" s="235" t="s">
        <v>632</v>
      </c>
      <c r="B14" s="236" t="n">
        <v>55059.73308</v>
      </c>
      <c r="C14" s="236" t="n">
        <v>136966.73141</v>
      </c>
      <c r="D14" s="237" t="n">
        <v>248.76025318</v>
      </c>
      <c r="E14" s="236" t="n">
        <v>663438.25075</v>
      </c>
      <c r="F14" s="236" t="n">
        <v>455268.68784</v>
      </c>
      <c r="G14" s="237" t="n">
        <v>68.6226167</v>
      </c>
    </row>
    <row r="15" customFormat="false" ht="25.5" hidden="false" customHeight="false" outlineLevel="0" collapsed="false">
      <c r="A15" s="238" t="s">
        <v>633</v>
      </c>
      <c r="B15" s="236"/>
      <c r="C15" s="236"/>
      <c r="D15" s="237"/>
      <c r="E15" s="236"/>
      <c r="F15" s="236"/>
      <c r="G15" s="237"/>
    </row>
    <row r="16" customFormat="false" ht="12.75" hidden="false" customHeight="false" outlineLevel="0" collapsed="false">
      <c r="A16" s="235" t="s">
        <v>634</v>
      </c>
      <c r="B16" s="236" t="n">
        <v>112.39712</v>
      </c>
      <c r="C16" s="236" t="n">
        <v>310.12144</v>
      </c>
      <c r="D16" s="237" t="n">
        <v>275.91582418</v>
      </c>
      <c r="E16" s="236" t="n">
        <v>109835.16748</v>
      </c>
      <c r="F16" s="236" t="n">
        <v>77183.57749</v>
      </c>
      <c r="G16" s="237" t="n">
        <v>70.27218992</v>
      </c>
    </row>
    <row r="17" customFormat="false" ht="12.75" hidden="false" customHeight="false" outlineLevel="0" collapsed="false">
      <c r="A17" s="238" t="s">
        <v>635</v>
      </c>
      <c r="B17" s="236"/>
      <c r="C17" s="236"/>
      <c r="D17" s="237"/>
      <c r="E17" s="236"/>
      <c r="F17" s="236"/>
      <c r="G17" s="237"/>
    </row>
    <row r="18" customFormat="false" ht="25.5" hidden="false" customHeight="false" outlineLevel="0" collapsed="false">
      <c r="A18" s="235" t="s">
        <v>636</v>
      </c>
      <c r="B18" s="236" t="n">
        <v>1116.77124</v>
      </c>
      <c r="C18" s="236" t="n">
        <v>51973.68547</v>
      </c>
      <c r="D18" s="237" t="n">
        <v>4653.92406327</v>
      </c>
      <c r="E18" s="236" t="n">
        <v>305156.39242</v>
      </c>
      <c r="F18" s="236" t="n">
        <v>177826.32036</v>
      </c>
      <c r="G18" s="237" t="n">
        <v>58.27383099</v>
      </c>
    </row>
    <row r="19" customFormat="false" ht="25.5" hidden="false" customHeight="false" outlineLevel="0" collapsed="false">
      <c r="A19" s="238" t="s">
        <v>637</v>
      </c>
      <c r="B19" s="236"/>
      <c r="C19" s="236"/>
      <c r="D19" s="237"/>
      <c r="E19" s="236"/>
      <c r="F19" s="236"/>
      <c r="G19" s="237"/>
    </row>
    <row r="20" customFormat="false" ht="12.75" hidden="false" customHeight="false" outlineLevel="0" collapsed="false">
      <c r="A20" s="235" t="s">
        <v>638</v>
      </c>
      <c r="B20" s="236" t="n">
        <v>7215.21098</v>
      </c>
      <c r="C20" s="236" t="n">
        <v>9133.94551</v>
      </c>
      <c r="D20" s="237" t="n">
        <v>126.59290955</v>
      </c>
      <c r="E20" s="236" t="n">
        <v>106757.82828</v>
      </c>
      <c r="F20" s="236" t="n">
        <v>93974.61696</v>
      </c>
      <c r="G20" s="237" t="n">
        <v>88.02597287</v>
      </c>
    </row>
    <row r="21" customFormat="false" ht="12.75" hidden="false" customHeight="false" outlineLevel="0" collapsed="false">
      <c r="A21" s="238" t="s">
        <v>639</v>
      </c>
      <c r="B21" s="236"/>
      <c r="C21" s="236"/>
      <c r="D21" s="237"/>
      <c r="E21" s="236"/>
      <c r="F21" s="236"/>
      <c r="G21" s="237"/>
    </row>
    <row r="22" customFormat="false" ht="38.25" hidden="false" customHeight="false" outlineLevel="0" collapsed="false">
      <c r="A22" s="235" t="s">
        <v>640</v>
      </c>
      <c r="B22" s="236" t="n">
        <v>41864.93446</v>
      </c>
      <c r="C22" s="236" t="n">
        <v>69424.29362</v>
      </c>
      <c r="D22" s="237" t="n">
        <v>165.82921845</v>
      </c>
      <c r="E22" s="236" t="n">
        <v>133465.30623</v>
      </c>
      <c r="F22" s="236" t="n">
        <v>98735.07928</v>
      </c>
      <c r="G22" s="237" t="n">
        <v>73.97808619</v>
      </c>
    </row>
    <row r="23" customFormat="false" ht="24.95" hidden="false" customHeight="true" outlineLevel="0" collapsed="false">
      <c r="A23" s="238" t="s">
        <v>641</v>
      </c>
      <c r="B23" s="236"/>
      <c r="C23" s="236"/>
      <c r="D23" s="237"/>
      <c r="E23" s="236"/>
      <c r="F23" s="236"/>
      <c r="G23" s="237"/>
    </row>
    <row r="24" customFormat="false" ht="24.95" hidden="false" customHeight="true" outlineLevel="0" collapsed="false">
      <c r="A24" s="235" t="s">
        <v>642</v>
      </c>
      <c r="B24" s="236" t="n">
        <v>4750.41928</v>
      </c>
      <c r="C24" s="236" t="n">
        <v>6124.68537</v>
      </c>
      <c r="D24" s="237" t="n">
        <v>128.9293641</v>
      </c>
      <c r="E24" s="236" t="n">
        <v>8223.55634</v>
      </c>
      <c r="F24" s="236" t="n">
        <v>7549.09375</v>
      </c>
      <c r="G24" s="237" t="n">
        <v>91.79840738</v>
      </c>
    </row>
    <row r="25" customFormat="false" ht="12.6" hidden="false" customHeight="true" outlineLevel="0" collapsed="false">
      <c r="A25" s="238" t="s">
        <v>643</v>
      </c>
      <c r="B25" s="236"/>
      <c r="C25" s="236"/>
      <c r="D25" s="237"/>
      <c r="E25" s="236"/>
      <c r="F25" s="236"/>
      <c r="G25" s="237"/>
    </row>
    <row r="26" customFormat="false" ht="12.75" hidden="false" customHeight="false" outlineLevel="0" collapsed="false">
      <c r="A26" s="235"/>
      <c r="B26" s="236"/>
      <c r="C26" s="236"/>
      <c r="D26" s="237"/>
      <c r="E26" s="236"/>
      <c r="F26" s="236"/>
      <c r="G26" s="237"/>
    </row>
    <row r="27" customFormat="false" ht="24.95" hidden="false" customHeight="true" outlineLevel="0" collapsed="false">
      <c r="A27" s="235" t="s">
        <v>644</v>
      </c>
      <c r="B27" s="236" t="n">
        <v>3136669.4625</v>
      </c>
      <c r="C27" s="236" t="n">
        <v>2936270.75195</v>
      </c>
      <c r="D27" s="237" t="n">
        <v>93.61109888</v>
      </c>
      <c r="E27" s="236" t="n">
        <v>887806.28502</v>
      </c>
      <c r="F27" s="236" t="n">
        <v>753395.85664</v>
      </c>
      <c r="G27" s="237" t="n">
        <v>84.86038783</v>
      </c>
    </row>
    <row r="28" customFormat="false" ht="12.75" hidden="false" customHeight="false" outlineLevel="0" collapsed="false">
      <c r="A28" s="238" t="s">
        <v>645</v>
      </c>
      <c r="B28" s="236"/>
      <c r="C28" s="236"/>
      <c r="D28" s="237"/>
      <c r="E28" s="236"/>
      <c r="F28" s="236"/>
      <c r="G28" s="237"/>
    </row>
    <row r="29" customFormat="false" ht="25.5" hidden="false" customHeight="false" outlineLevel="0" collapsed="false">
      <c r="A29" s="235" t="s">
        <v>646</v>
      </c>
      <c r="B29" s="236" t="n">
        <v>353.79581</v>
      </c>
      <c r="C29" s="236" t="n">
        <v>256.4966</v>
      </c>
      <c r="D29" s="237" t="n">
        <v>72.49848437</v>
      </c>
      <c r="E29" s="236" t="n">
        <v>90746.20311</v>
      </c>
      <c r="F29" s="236" t="n">
        <v>46286.01956</v>
      </c>
      <c r="G29" s="237" t="n">
        <v>51.00601234</v>
      </c>
    </row>
    <row r="30" customFormat="false" ht="25.5" hidden="false" customHeight="false" outlineLevel="0" collapsed="false">
      <c r="A30" s="238" t="s">
        <v>647</v>
      </c>
      <c r="B30" s="236"/>
      <c r="C30" s="236"/>
      <c r="D30" s="237"/>
      <c r="E30" s="236"/>
      <c r="F30" s="236"/>
      <c r="G30" s="237"/>
    </row>
    <row r="31" customFormat="false" ht="12.75" hidden="false" customHeight="false" outlineLevel="0" collapsed="false">
      <c r="A31" s="235" t="s">
        <v>648</v>
      </c>
      <c r="B31" s="236" t="n">
        <v>22702.46897</v>
      </c>
      <c r="C31" s="236" t="n">
        <v>23915.37287</v>
      </c>
      <c r="D31" s="237" t="n">
        <v>105.3426079</v>
      </c>
      <c r="E31" s="236" t="n">
        <v>62092.47052</v>
      </c>
      <c r="F31" s="236" t="n">
        <v>63802.65739</v>
      </c>
      <c r="G31" s="237" t="n">
        <v>102.75425805</v>
      </c>
    </row>
    <row r="32" customFormat="false" ht="12.75" hidden="false" customHeight="false" outlineLevel="0" collapsed="false">
      <c r="A32" s="238" t="s">
        <v>649</v>
      </c>
      <c r="B32" s="236"/>
      <c r="C32" s="236"/>
      <c r="D32" s="237"/>
      <c r="E32" s="236"/>
      <c r="F32" s="236"/>
      <c r="G32" s="237"/>
    </row>
    <row r="33" customFormat="false" ht="25.5" hidden="false" customHeight="false" outlineLevel="0" collapsed="false">
      <c r="A33" s="235" t="s">
        <v>650</v>
      </c>
      <c r="B33" s="236" t="n">
        <v>82450.9843</v>
      </c>
      <c r="C33" s="236" t="n">
        <v>88905.04565</v>
      </c>
      <c r="D33" s="237" t="n">
        <v>107.82775537</v>
      </c>
      <c r="E33" s="236" t="n">
        <v>257409.29553</v>
      </c>
      <c r="F33" s="236" t="n">
        <v>172581.94953</v>
      </c>
      <c r="G33" s="237" t="n">
        <v>67.04573321</v>
      </c>
    </row>
    <row r="34" customFormat="false" ht="12.6" hidden="false" customHeight="true" outlineLevel="0" collapsed="false">
      <c r="A34" s="238" t="s">
        <v>651</v>
      </c>
      <c r="B34" s="236"/>
      <c r="C34" s="236"/>
      <c r="D34" s="237"/>
      <c r="E34" s="236"/>
      <c r="F34" s="236"/>
      <c r="G34" s="237"/>
    </row>
    <row r="35" customFormat="false" ht="12.75" hidden="false" customHeight="false" outlineLevel="0" collapsed="false">
      <c r="A35" s="235" t="s">
        <v>652</v>
      </c>
      <c r="B35" s="236" t="n">
        <v>2504.99458</v>
      </c>
      <c r="C35" s="236" t="n">
        <v>3109.73242</v>
      </c>
      <c r="D35" s="237" t="n">
        <v>124.14128337</v>
      </c>
      <c r="E35" s="236" t="n">
        <v>81013.69919</v>
      </c>
      <c r="F35" s="236" t="n">
        <v>60829.86905</v>
      </c>
      <c r="G35" s="237" t="n">
        <v>75.0859048</v>
      </c>
    </row>
    <row r="36" customFormat="false" ht="12.75" hidden="false" customHeight="false" outlineLevel="0" collapsed="false">
      <c r="A36" s="238" t="s">
        <v>653</v>
      </c>
      <c r="B36" s="236"/>
      <c r="C36" s="236"/>
      <c r="D36" s="237"/>
      <c r="E36" s="236"/>
      <c r="F36" s="236"/>
      <c r="G36" s="237"/>
    </row>
    <row r="37" customFormat="false" ht="12.75" hidden="false" customHeight="false" outlineLevel="0" collapsed="false">
      <c r="A37" s="235" t="s">
        <v>654</v>
      </c>
      <c r="B37" s="236" t="n">
        <v>1719275.09199</v>
      </c>
      <c r="C37" s="236" t="n">
        <v>1805431.57061</v>
      </c>
      <c r="D37" s="237" t="n">
        <v>105.01120961</v>
      </c>
      <c r="E37" s="236" t="n">
        <v>221259.23376</v>
      </c>
      <c r="F37" s="236" t="n">
        <v>266309.66019</v>
      </c>
      <c r="G37" s="237" t="n">
        <v>120.3609249</v>
      </c>
    </row>
    <row r="38" customFormat="false" ht="12.75" hidden="false" customHeight="false" outlineLevel="0" collapsed="false">
      <c r="A38" s="238" t="s">
        <v>655</v>
      </c>
      <c r="B38" s="239"/>
      <c r="C38" s="239"/>
      <c r="D38" s="240"/>
      <c r="E38" s="239"/>
      <c r="F38" s="239"/>
      <c r="G38" s="240"/>
    </row>
    <row r="39" customFormat="false" ht="37.5" hidden="false" customHeight="true" outlineLevel="0" collapsed="false">
      <c r="A39" s="235" t="s">
        <v>656</v>
      </c>
      <c r="B39" s="236" t="n">
        <v>8293.76397</v>
      </c>
      <c r="C39" s="236" t="n">
        <v>10204.47816</v>
      </c>
      <c r="D39" s="237" t="n">
        <v>123.03796198</v>
      </c>
      <c r="E39" s="236" t="n">
        <v>7815.27602</v>
      </c>
      <c r="F39" s="236" t="n">
        <v>6050.49326</v>
      </c>
      <c r="G39" s="237" t="n">
        <v>77.41880446</v>
      </c>
    </row>
    <row r="40" customFormat="false" ht="24.95" hidden="false" customHeight="true" outlineLevel="0" collapsed="false">
      <c r="A40" s="238" t="s">
        <v>657</v>
      </c>
      <c r="B40" s="236"/>
      <c r="C40" s="236"/>
      <c r="D40" s="237"/>
      <c r="E40" s="236"/>
      <c r="F40" s="236"/>
      <c r="G40" s="237"/>
    </row>
    <row r="41" customFormat="false" ht="12.6" hidden="false" customHeight="true" outlineLevel="0" collapsed="false">
      <c r="A41" s="238"/>
      <c r="B41" s="236"/>
      <c r="C41" s="236"/>
      <c r="D41" s="237"/>
      <c r="E41" s="236"/>
      <c r="F41" s="236"/>
      <c r="G41" s="237"/>
    </row>
    <row r="42" customFormat="false" ht="13.5" hidden="false" customHeight="false" outlineLevel="0" collapsed="false">
      <c r="A42" s="220" t="s">
        <v>620</v>
      </c>
      <c r="B42" s="220"/>
      <c r="C42" s="220"/>
      <c r="D42" s="220"/>
      <c r="E42" s="220"/>
      <c r="F42" s="220"/>
      <c r="G42" s="220"/>
    </row>
    <row r="43" customFormat="false" ht="12.75" hidden="false" customHeight="false" outlineLevel="0" collapsed="false">
      <c r="A43" s="140"/>
      <c r="B43" s="140"/>
      <c r="C43" s="140"/>
      <c r="D43" s="140"/>
      <c r="E43" s="140"/>
      <c r="F43" s="140"/>
      <c r="G43" s="140"/>
    </row>
    <row r="44" customFormat="false" ht="12.75" hidden="false" customHeight="false" outlineLevel="0" collapsed="false">
      <c r="A44" s="241"/>
      <c r="B44" s="242"/>
      <c r="C44" s="242"/>
      <c r="D44" s="243" t="s">
        <v>658</v>
      </c>
      <c r="E44" s="243"/>
      <c r="F44" s="243"/>
      <c r="G44" s="243"/>
    </row>
    <row r="45" customFormat="false" ht="12.75" hidden="false" customHeight="true" outlineLevel="0" collapsed="false">
      <c r="A45" s="244"/>
      <c r="B45" s="245" t="s">
        <v>613</v>
      </c>
      <c r="C45" s="245"/>
      <c r="D45" s="245"/>
      <c r="E45" s="246" t="s">
        <v>614</v>
      </c>
      <c r="F45" s="246"/>
      <c r="G45" s="246"/>
    </row>
    <row r="46" customFormat="false" ht="12.75" hidden="false" customHeight="true" outlineLevel="0" collapsed="false">
      <c r="A46" s="244"/>
      <c r="B46" s="178" t="n">
        <v>2013</v>
      </c>
      <c r="C46" s="178" t="n">
        <v>2014</v>
      </c>
      <c r="D46" s="178" t="s">
        <v>615</v>
      </c>
      <c r="E46" s="178" t="n">
        <v>2013</v>
      </c>
      <c r="F46" s="178" t="n">
        <v>2014</v>
      </c>
      <c r="G46" s="217" t="s">
        <v>631</v>
      </c>
    </row>
    <row r="47" customFormat="false" ht="39" hidden="false" customHeight="true" outlineLevel="0" collapsed="false">
      <c r="A47" s="244"/>
      <c r="B47" s="178"/>
      <c r="C47" s="178"/>
      <c r="D47" s="178"/>
      <c r="E47" s="178"/>
      <c r="F47" s="178"/>
      <c r="G47" s="217"/>
    </row>
    <row r="48" customFormat="false" ht="12.75" hidden="false" customHeight="false" outlineLevel="0" collapsed="false">
      <c r="A48" s="247"/>
      <c r="B48" s="247"/>
      <c r="C48" s="247"/>
      <c r="D48" s="247"/>
      <c r="E48" s="247"/>
      <c r="F48" s="247"/>
      <c r="G48" s="247"/>
    </row>
    <row r="49" customFormat="false" ht="25.5" hidden="false" customHeight="false" outlineLevel="0" collapsed="false">
      <c r="A49" s="235" t="s">
        <v>659</v>
      </c>
      <c r="B49" s="236" t="n">
        <v>1247637.65927</v>
      </c>
      <c r="C49" s="236" t="n">
        <v>919003.21271</v>
      </c>
      <c r="D49" s="237" t="n">
        <v>73.65946402</v>
      </c>
      <c r="E49" s="236" t="n">
        <v>145587.48882</v>
      </c>
      <c r="F49" s="236" t="n">
        <v>119531.5169</v>
      </c>
      <c r="G49" s="237" t="n">
        <v>82.10287702</v>
      </c>
    </row>
    <row r="50" customFormat="false" ht="12.6" hidden="false" customHeight="true" outlineLevel="0" collapsed="false">
      <c r="A50" s="238" t="s">
        <v>660</v>
      </c>
      <c r="B50" s="236"/>
      <c r="C50" s="236"/>
      <c r="D50" s="237"/>
      <c r="E50" s="236"/>
      <c r="F50" s="236"/>
      <c r="G50" s="237"/>
    </row>
    <row r="51" customFormat="false" ht="12.75" hidden="false" customHeight="false" outlineLevel="0" collapsed="false">
      <c r="A51" s="235" t="s">
        <v>661</v>
      </c>
      <c r="B51" s="236" t="n">
        <v>128.00706</v>
      </c>
      <c r="C51" s="236" t="n">
        <v>322.40497</v>
      </c>
      <c r="D51" s="237" t="n">
        <v>251.86499088</v>
      </c>
      <c r="E51" s="236" t="n">
        <v>21881.27804</v>
      </c>
      <c r="F51" s="236" t="n">
        <v>17964.41182</v>
      </c>
      <c r="G51" s="237" t="n">
        <v>82.09946324</v>
      </c>
    </row>
    <row r="52" customFormat="false" ht="12.75" hidden="false" customHeight="false" outlineLevel="0" collapsed="false">
      <c r="A52" s="238" t="s">
        <v>662</v>
      </c>
      <c r="B52" s="236"/>
      <c r="C52" s="236"/>
      <c r="D52" s="237"/>
      <c r="E52" s="236"/>
      <c r="F52" s="236"/>
      <c r="G52" s="237"/>
    </row>
    <row r="53" customFormat="false" ht="24.95" hidden="false" customHeight="true" outlineLevel="0" collapsed="false">
      <c r="A53" s="235" t="s">
        <v>663</v>
      </c>
      <c r="B53" s="236" t="n">
        <v>53322.69655</v>
      </c>
      <c r="C53" s="236" t="n">
        <v>85122.43796</v>
      </c>
      <c r="D53" s="237" t="n">
        <v>159.63640901</v>
      </c>
      <c r="E53" s="236" t="n">
        <v>1.34003</v>
      </c>
      <c r="F53" s="236" t="n">
        <v>39.27894</v>
      </c>
      <c r="G53" s="237" t="n">
        <v>2931.19855526</v>
      </c>
    </row>
    <row r="54" customFormat="false" ht="25.5" hidden="false" customHeight="false" outlineLevel="0" collapsed="false">
      <c r="A54" s="238" t="s">
        <v>664</v>
      </c>
      <c r="B54" s="236"/>
      <c r="C54" s="236"/>
      <c r="D54" s="237"/>
      <c r="E54" s="236"/>
      <c r="F54" s="236"/>
      <c r="G54" s="237"/>
    </row>
    <row r="55" customFormat="false" ht="12.75" hidden="false" customHeight="false" outlineLevel="0" collapsed="false">
      <c r="A55" s="238"/>
      <c r="B55" s="236"/>
      <c r="C55" s="236"/>
      <c r="D55" s="237"/>
      <c r="E55" s="236"/>
      <c r="F55" s="236"/>
      <c r="G55" s="237"/>
    </row>
    <row r="56" customFormat="false" ht="37.5" hidden="false" customHeight="true" outlineLevel="0" collapsed="false">
      <c r="A56" s="235" t="s">
        <v>665</v>
      </c>
      <c r="B56" s="236" t="n">
        <v>500500.13567</v>
      </c>
      <c r="C56" s="236" t="n">
        <v>792967.24905</v>
      </c>
      <c r="D56" s="237" t="n">
        <v>158.43497185</v>
      </c>
      <c r="E56" s="236" t="n">
        <v>104499.75107</v>
      </c>
      <c r="F56" s="236" t="n">
        <v>72854.59345</v>
      </c>
      <c r="G56" s="237" t="n">
        <v>69.71748038</v>
      </c>
    </row>
    <row r="57" customFormat="false" ht="25.5" hidden="false" customHeight="false" outlineLevel="0" collapsed="false">
      <c r="A57" s="238" t="s">
        <v>666</v>
      </c>
      <c r="B57" s="236"/>
      <c r="C57" s="236"/>
      <c r="D57" s="237"/>
      <c r="E57" s="236"/>
      <c r="F57" s="236"/>
      <c r="G57" s="237"/>
    </row>
    <row r="58" customFormat="false" ht="12.75" hidden="false" customHeight="false" outlineLevel="0" collapsed="false">
      <c r="A58" s="248"/>
      <c r="B58" s="236"/>
      <c r="C58" s="236"/>
      <c r="D58" s="237"/>
      <c r="E58" s="236"/>
      <c r="F58" s="236"/>
      <c r="G58" s="237"/>
    </row>
    <row r="59" customFormat="false" ht="25.5" hidden="false" customHeight="false" outlineLevel="0" collapsed="false">
      <c r="A59" s="235" t="s">
        <v>667</v>
      </c>
      <c r="B59" s="236" t="n">
        <v>775925.38046</v>
      </c>
      <c r="C59" s="236" t="n">
        <v>899322.93188</v>
      </c>
      <c r="D59" s="237" t="n">
        <v>115.90327556</v>
      </c>
      <c r="E59" s="236" t="n">
        <v>1411532.94642</v>
      </c>
      <c r="F59" s="236" t="n">
        <v>1197623.96016</v>
      </c>
      <c r="G59" s="237" t="n">
        <v>84.84562569</v>
      </c>
    </row>
    <row r="60" customFormat="false" ht="25.5" hidden="false" customHeight="false" outlineLevel="0" collapsed="false">
      <c r="A60" s="238" t="s">
        <v>668</v>
      </c>
      <c r="B60" s="236"/>
      <c r="C60" s="236"/>
      <c r="D60" s="237"/>
      <c r="E60" s="236"/>
      <c r="F60" s="236"/>
      <c r="G60" s="237"/>
    </row>
    <row r="61" customFormat="false" ht="25.5" hidden="false" customHeight="false" outlineLevel="0" collapsed="false">
      <c r="A61" s="235" t="s">
        <v>669</v>
      </c>
      <c r="B61" s="236" t="n">
        <v>1889.54787</v>
      </c>
      <c r="C61" s="236" t="n">
        <v>3019.29394</v>
      </c>
      <c r="D61" s="237" t="n">
        <v>159.78922725</v>
      </c>
      <c r="E61" s="236" t="n">
        <v>49201.17773</v>
      </c>
      <c r="F61" s="236" t="n">
        <v>36252.43379</v>
      </c>
      <c r="G61" s="237" t="n">
        <v>73.68204474</v>
      </c>
    </row>
    <row r="62" customFormat="false" ht="25.5" hidden="false" customHeight="false" outlineLevel="0" collapsed="false">
      <c r="A62" s="238" t="s">
        <v>670</v>
      </c>
      <c r="B62" s="236"/>
      <c r="C62" s="236"/>
      <c r="D62" s="237"/>
      <c r="E62" s="236"/>
      <c r="F62" s="236"/>
      <c r="G62" s="237"/>
    </row>
    <row r="63" customFormat="false" ht="24.95" hidden="false" customHeight="true" outlineLevel="0" collapsed="false">
      <c r="A63" s="235" t="s">
        <v>671</v>
      </c>
      <c r="B63" s="236" t="n">
        <v>29168.54893</v>
      </c>
      <c r="C63" s="236" t="n">
        <v>20862.61647</v>
      </c>
      <c r="D63" s="237" t="n">
        <v>71.52435495</v>
      </c>
      <c r="E63" s="236" t="n">
        <v>23185.06205</v>
      </c>
      <c r="F63" s="236" t="n">
        <v>24128.6687</v>
      </c>
      <c r="G63" s="237" t="n">
        <v>104.06989055</v>
      </c>
    </row>
    <row r="64" customFormat="false" ht="25.5" hidden="false" customHeight="false" outlineLevel="0" collapsed="false">
      <c r="A64" s="238" t="s">
        <v>672</v>
      </c>
      <c r="B64" s="236"/>
      <c r="C64" s="236"/>
      <c r="D64" s="237"/>
      <c r="E64" s="236"/>
      <c r="F64" s="236"/>
      <c r="G64" s="237"/>
    </row>
    <row r="65" customFormat="false" ht="25.5" hidden="false" customHeight="false" outlineLevel="0" collapsed="false">
      <c r="A65" s="235" t="s">
        <v>673</v>
      </c>
      <c r="B65" s="236" t="n">
        <v>19445.26967</v>
      </c>
      <c r="C65" s="236" t="n">
        <v>25755.45889</v>
      </c>
      <c r="D65" s="237" t="n">
        <v>132.45102448</v>
      </c>
      <c r="E65" s="236" t="n">
        <v>150591.24575</v>
      </c>
      <c r="F65" s="236" t="n">
        <v>127793.76141</v>
      </c>
      <c r="G65" s="237" t="n">
        <v>84.8613482</v>
      </c>
    </row>
    <row r="66" customFormat="false" ht="25.5" hidden="false" customHeight="false" outlineLevel="0" collapsed="false">
      <c r="A66" s="238" t="s">
        <v>674</v>
      </c>
      <c r="B66" s="236"/>
      <c r="C66" s="236"/>
      <c r="D66" s="237"/>
      <c r="E66" s="236"/>
      <c r="F66" s="236"/>
      <c r="G66" s="237"/>
    </row>
    <row r="67" customFormat="false" ht="25.5" hidden="false" customHeight="false" outlineLevel="0" collapsed="false">
      <c r="A67" s="235" t="s">
        <v>675</v>
      </c>
      <c r="B67" s="236" t="n">
        <v>26281.05083</v>
      </c>
      <c r="C67" s="236" t="n">
        <v>29598.55747</v>
      </c>
      <c r="D67" s="237" t="n">
        <v>112.62318871</v>
      </c>
      <c r="E67" s="236" t="n">
        <v>123808.36954</v>
      </c>
      <c r="F67" s="236" t="n">
        <v>99615.63736</v>
      </c>
      <c r="G67" s="237" t="n">
        <v>80.45953414</v>
      </c>
    </row>
    <row r="68" customFormat="false" ht="12.6" hidden="false" customHeight="true" outlineLevel="0" collapsed="false">
      <c r="A68" s="238" t="s">
        <v>676</v>
      </c>
      <c r="B68" s="236"/>
      <c r="C68" s="236"/>
      <c r="D68" s="237"/>
      <c r="E68" s="236"/>
      <c r="F68" s="236"/>
      <c r="G68" s="237"/>
    </row>
    <row r="69" customFormat="false" ht="25.5" hidden="false" customHeight="false" outlineLevel="0" collapsed="false">
      <c r="A69" s="235" t="s">
        <v>677</v>
      </c>
      <c r="B69" s="236" t="n">
        <v>160941.33691</v>
      </c>
      <c r="C69" s="236" t="n">
        <v>157204.89676</v>
      </c>
      <c r="D69" s="237" t="n">
        <v>97.6783838</v>
      </c>
      <c r="E69" s="236" t="n">
        <v>125241.81974</v>
      </c>
      <c r="F69" s="236" t="n">
        <v>107355.27175</v>
      </c>
      <c r="G69" s="237" t="n">
        <v>85.71839021</v>
      </c>
    </row>
    <row r="70" customFormat="false" ht="24.95" hidden="false" customHeight="true" outlineLevel="0" collapsed="false">
      <c r="A70" s="238" t="s">
        <v>678</v>
      </c>
      <c r="B70" s="236"/>
      <c r="C70" s="236"/>
      <c r="D70" s="237"/>
      <c r="E70" s="236"/>
      <c r="F70" s="236"/>
      <c r="G70" s="237"/>
    </row>
    <row r="71" customFormat="false" ht="25.5" hidden="false" customHeight="false" outlineLevel="0" collapsed="false">
      <c r="A71" s="235" t="s">
        <v>679</v>
      </c>
      <c r="B71" s="236" t="n">
        <v>21046.97966</v>
      </c>
      <c r="C71" s="236" t="n">
        <v>22844.64144</v>
      </c>
      <c r="D71" s="237" t="n">
        <v>108.54118647</v>
      </c>
      <c r="E71" s="236" t="n">
        <v>379996.05874</v>
      </c>
      <c r="F71" s="236" t="n">
        <v>317171.72574</v>
      </c>
      <c r="G71" s="237" t="n">
        <v>83.46710931</v>
      </c>
    </row>
    <row r="72" customFormat="false" ht="12.6" hidden="false" customHeight="true" outlineLevel="0" collapsed="false">
      <c r="A72" s="238" t="s">
        <v>680</v>
      </c>
      <c r="B72" s="236"/>
      <c r="C72" s="236"/>
      <c r="D72" s="237"/>
      <c r="E72" s="236"/>
      <c r="F72" s="236"/>
      <c r="G72" s="237"/>
    </row>
    <row r="73" customFormat="false" ht="38.25" hidden="false" customHeight="false" outlineLevel="0" collapsed="false">
      <c r="A73" s="235" t="s">
        <v>681</v>
      </c>
      <c r="B73" s="236" t="n">
        <v>20509.51981</v>
      </c>
      <c r="C73" s="236" t="n">
        <v>28556.2894</v>
      </c>
      <c r="D73" s="237" t="n">
        <v>139.23431492</v>
      </c>
      <c r="E73" s="236" t="n">
        <v>280750.19334</v>
      </c>
      <c r="F73" s="236" t="n">
        <v>215110.17276</v>
      </c>
      <c r="G73" s="237" t="n">
        <v>76.61977725</v>
      </c>
    </row>
    <row r="74" customFormat="false" ht="38.25" hidden="false" customHeight="false" outlineLevel="0" collapsed="false">
      <c r="A74" s="238" t="s">
        <v>682</v>
      </c>
      <c r="B74" s="236"/>
      <c r="C74" s="236"/>
      <c r="D74" s="237"/>
      <c r="E74" s="236"/>
      <c r="F74" s="236"/>
      <c r="G74" s="237"/>
    </row>
    <row r="75" customFormat="false" ht="12.75" hidden="false" customHeight="false" outlineLevel="0" collapsed="false">
      <c r="A75" s="238"/>
      <c r="B75" s="236"/>
      <c r="C75" s="236"/>
      <c r="D75" s="237"/>
      <c r="E75" s="236"/>
      <c r="F75" s="236"/>
      <c r="G75" s="237"/>
    </row>
    <row r="76" customFormat="false" ht="12.75" hidden="false" customHeight="false" outlineLevel="0" collapsed="false">
      <c r="A76" s="238"/>
      <c r="B76" s="236"/>
      <c r="C76" s="236"/>
      <c r="D76" s="237"/>
      <c r="E76" s="236"/>
      <c r="F76" s="236"/>
      <c r="G76" s="237"/>
    </row>
    <row r="77" customFormat="false" ht="12.75" hidden="false" customHeight="false" outlineLevel="0" collapsed="false">
      <c r="A77" s="238"/>
      <c r="B77" s="236"/>
      <c r="C77" s="236"/>
      <c r="D77" s="237"/>
      <c r="E77" s="236"/>
      <c r="F77" s="236"/>
      <c r="G77" s="237"/>
    </row>
    <row r="78" customFormat="false" ht="24" hidden="false" customHeight="true" outlineLevel="0" collapsed="false">
      <c r="A78" s="235" t="s">
        <v>683</v>
      </c>
      <c r="B78" s="236" t="n">
        <v>496384.89702</v>
      </c>
      <c r="C78" s="236" t="n">
        <v>605714.42101</v>
      </c>
      <c r="D78" s="237" t="n">
        <v>122.02515118</v>
      </c>
      <c r="E78" s="236" t="n">
        <v>198671.43094</v>
      </c>
      <c r="F78" s="236" t="n">
        <v>178244.41674</v>
      </c>
      <c r="G78" s="237" t="n">
        <v>89.71819244</v>
      </c>
    </row>
    <row r="79" customFormat="false" ht="12.6" hidden="false" customHeight="true" outlineLevel="0" collapsed="false">
      <c r="A79" s="238" t="s">
        <v>684</v>
      </c>
      <c r="B79" s="236"/>
      <c r="C79" s="236"/>
      <c r="D79" s="237"/>
      <c r="E79" s="236"/>
      <c r="F79" s="236"/>
      <c r="G79" s="237"/>
    </row>
    <row r="80" customFormat="false" ht="24.95" hidden="false" customHeight="true" outlineLevel="0" collapsed="false">
      <c r="A80" s="235" t="s">
        <v>685</v>
      </c>
      <c r="B80" s="236" t="n">
        <v>258.22976</v>
      </c>
      <c r="C80" s="236" t="n">
        <v>5766.7565</v>
      </c>
      <c r="D80" s="237" t="n">
        <v>2233.18818869</v>
      </c>
      <c r="E80" s="236" t="n">
        <v>80087.58859</v>
      </c>
      <c r="F80" s="236" t="n">
        <v>91951.87191</v>
      </c>
      <c r="G80" s="237" t="n">
        <v>114.81413479</v>
      </c>
    </row>
    <row r="81" customFormat="false" ht="24.95" hidden="false" customHeight="true" outlineLevel="0" collapsed="false">
      <c r="A81" s="238" t="s">
        <v>686</v>
      </c>
      <c r="B81" s="236"/>
      <c r="C81" s="236"/>
      <c r="D81" s="237"/>
      <c r="E81" s="236"/>
      <c r="F81" s="236"/>
      <c r="G81" s="237"/>
    </row>
    <row r="82" customFormat="false" ht="12.75" hidden="false" customHeight="false" outlineLevel="0" collapsed="false">
      <c r="B82" s="249"/>
      <c r="C82" s="249"/>
      <c r="D82" s="249"/>
      <c r="E82" s="249"/>
      <c r="F82" s="249"/>
      <c r="G82" s="249"/>
    </row>
    <row r="83" customFormat="false" ht="12.6" hidden="false" customHeight="true" outlineLevel="0" collapsed="false">
      <c r="A83" s="235" t="s">
        <v>687</v>
      </c>
      <c r="B83" s="236" t="n">
        <v>2890276.63769</v>
      </c>
      <c r="C83" s="236" t="n">
        <v>2762093.01951</v>
      </c>
      <c r="D83" s="237" t="n">
        <v>95.56500521</v>
      </c>
      <c r="E83" s="236" t="n">
        <v>3088783.94093</v>
      </c>
      <c r="F83" s="236" t="n">
        <v>3860896.09494</v>
      </c>
      <c r="G83" s="237" t="n">
        <v>124.99728595</v>
      </c>
    </row>
    <row r="84" customFormat="false" ht="12.75" hidden="false" customHeight="false" outlineLevel="0" collapsed="false">
      <c r="A84" s="238" t="s">
        <v>688</v>
      </c>
      <c r="B84" s="236"/>
      <c r="C84" s="236"/>
      <c r="D84" s="237"/>
      <c r="E84" s="236"/>
      <c r="F84" s="236"/>
      <c r="G84" s="237"/>
    </row>
    <row r="85" customFormat="false" ht="25.5" hidden="false" customHeight="false" outlineLevel="0" collapsed="false">
      <c r="A85" s="235" t="s">
        <v>689</v>
      </c>
      <c r="B85" s="236" t="n">
        <v>128071.9724</v>
      </c>
      <c r="C85" s="236" t="n">
        <v>149844.50628</v>
      </c>
      <c r="D85" s="237" t="n">
        <v>117.00023313</v>
      </c>
      <c r="E85" s="236" t="n">
        <v>70924.21257</v>
      </c>
      <c r="F85" s="236" t="n">
        <v>63547.71252</v>
      </c>
      <c r="G85" s="237" t="n">
        <v>89.59946148</v>
      </c>
    </row>
    <row r="86" customFormat="false" ht="25.5" hidden="false" customHeight="false" outlineLevel="0" collapsed="false">
      <c r="A86" s="238" t="s">
        <v>690</v>
      </c>
      <c r="B86" s="236"/>
      <c r="C86" s="236"/>
      <c r="D86" s="237"/>
      <c r="E86" s="236"/>
      <c r="F86" s="236"/>
      <c r="G86" s="237"/>
    </row>
    <row r="87" customFormat="false" ht="12.75" hidden="false" customHeight="false" outlineLevel="0" collapsed="false">
      <c r="A87" s="235" t="s">
        <v>691</v>
      </c>
      <c r="B87" s="236" t="n">
        <v>1714945.71842</v>
      </c>
      <c r="C87" s="236" t="n">
        <v>1582132.82209</v>
      </c>
      <c r="D87" s="237" t="n">
        <v>92.25556267</v>
      </c>
      <c r="E87" s="236" t="n">
        <v>5364.00589</v>
      </c>
      <c r="F87" s="236" t="n">
        <v>4347.8856</v>
      </c>
      <c r="G87" s="237" t="n">
        <v>81.05668952</v>
      </c>
    </row>
    <row r="88" customFormat="false" ht="12.75" hidden="false" customHeight="false" outlineLevel="0" collapsed="false">
      <c r="A88" s="238" t="s">
        <v>692</v>
      </c>
      <c r="B88" s="236"/>
      <c r="C88" s="236"/>
      <c r="D88" s="237"/>
      <c r="E88" s="236"/>
      <c r="F88" s="236"/>
      <c r="G88" s="237"/>
    </row>
    <row r="89" customFormat="false" ht="38.25" hidden="false" customHeight="false" outlineLevel="0" collapsed="false">
      <c r="A89" s="235" t="s">
        <v>693</v>
      </c>
      <c r="B89" s="236" t="n">
        <v>1047258.94687</v>
      </c>
      <c r="C89" s="236" t="n">
        <v>1030115.69114</v>
      </c>
      <c r="D89" s="237" t="n">
        <v>98.36303564</v>
      </c>
      <c r="E89" s="236" t="n">
        <v>3012495.72247</v>
      </c>
      <c r="F89" s="236" t="n">
        <v>3793000.49682</v>
      </c>
      <c r="G89" s="237" t="n">
        <v>125.90890897</v>
      </c>
    </row>
    <row r="90" customFormat="false" ht="37.5" hidden="false" customHeight="true" outlineLevel="0" collapsed="false">
      <c r="A90" s="238" t="s">
        <v>694</v>
      </c>
      <c r="B90" s="236"/>
      <c r="C90" s="236"/>
      <c r="D90" s="237"/>
      <c r="E90" s="236"/>
      <c r="F90" s="236"/>
      <c r="G90" s="237"/>
    </row>
    <row r="91" customFormat="false" ht="12.6" hidden="false" customHeight="true" outlineLevel="0" collapsed="false">
      <c r="A91" s="238"/>
      <c r="B91" s="236"/>
      <c r="C91" s="236"/>
      <c r="D91" s="237"/>
      <c r="E91" s="236"/>
      <c r="F91" s="236"/>
      <c r="G91" s="237"/>
    </row>
    <row r="92" customFormat="false" ht="37.5" hidden="false" customHeight="true" outlineLevel="0" collapsed="false">
      <c r="A92" s="235" t="s">
        <v>695</v>
      </c>
      <c r="B92" s="236" t="n">
        <v>594618.84135</v>
      </c>
      <c r="C92" s="236" t="n">
        <v>671852.85105</v>
      </c>
      <c r="D92" s="237" t="n">
        <v>112.98882651</v>
      </c>
      <c r="E92" s="236" t="n">
        <v>4922381.41343</v>
      </c>
      <c r="F92" s="236" t="n">
        <v>3829758.52703</v>
      </c>
      <c r="G92" s="237" t="n">
        <v>77.80296172</v>
      </c>
    </row>
    <row r="93" customFormat="false" ht="24.95" hidden="false" customHeight="true" outlineLevel="0" collapsed="false">
      <c r="A93" s="238" t="s">
        <v>696</v>
      </c>
      <c r="B93" s="236"/>
      <c r="C93" s="236"/>
      <c r="D93" s="237"/>
      <c r="E93" s="236"/>
      <c r="F93" s="236"/>
      <c r="G93" s="237"/>
    </row>
    <row r="94" customFormat="false" ht="25.5" hidden="false" customHeight="false" outlineLevel="0" collapsed="false">
      <c r="A94" s="235" t="s">
        <v>697</v>
      </c>
      <c r="B94" s="236" t="n">
        <v>200807.99923</v>
      </c>
      <c r="C94" s="236" t="n">
        <v>178192.00422</v>
      </c>
      <c r="D94" s="237" t="n">
        <v>88.73750294</v>
      </c>
      <c r="E94" s="236" t="n">
        <v>68124.9741</v>
      </c>
      <c r="F94" s="236" t="n">
        <v>57419.12061</v>
      </c>
      <c r="G94" s="237" t="n">
        <v>84.28497973</v>
      </c>
    </row>
    <row r="95" customFormat="false" ht="12.6" hidden="false" customHeight="true" outlineLevel="0" collapsed="false">
      <c r="A95" s="238" t="s">
        <v>698</v>
      </c>
      <c r="B95" s="236"/>
      <c r="C95" s="236"/>
      <c r="D95" s="237"/>
      <c r="E95" s="236"/>
      <c r="F95" s="236"/>
      <c r="G95" s="237"/>
    </row>
    <row r="96" customFormat="false" ht="25.5" hidden="false" customHeight="false" outlineLevel="0" collapsed="false">
      <c r="A96" s="235" t="s">
        <v>699</v>
      </c>
      <c r="B96" s="236" t="n">
        <v>88382.31485</v>
      </c>
      <c r="C96" s="236" t="n">
        <v>102439.77092</v>
      </c>
      <c r="D96" s="237" t="n">
        <v>115.90528161</v>
      </c>
      <c r="E96" s="236" t="n">
        <v>236612.13404</v>
      </c>
      <c r="F96" s="236" t="n">
        <v>194343.12726</v>
      </c>
      <c r="G96" s="237" t="n">
        <v>82.13574002</v>
      </c>
    </row>
    <row r="97" customFormat="false" ht="25.5" hidden="false" customHeight="false" outlineLevel="0" collapsed="false">
      <c r="A97" s="238" t="s">
        <v>700</v>
      </c>
      <c r="B97" s="236"/>
      <c r="C97" s="236"/>
      <c r="D97" s="237"/>
      <c r="E97" s="236"/>
      <c r="F97" s="236"/>
      <c r="G97" s="237"/>
    </row>
    <row r="98" customFormat="false" ht="25.5" hidden="false" customHeight="false" outlineLevel="0" collapsed="false">
      <c r="A98" s="235" t="s">
        <v>701</v>
      </c>
      <c r="B98" s="236" t="n">
        <v>12728.92929</v>
      </c>
      <c r="C98" s="236" t="n">
        <v>14466.3573</v>
      </c>
      <c r="D98" s="237" t="n">
        <v>113.64944349</v>
      </c>
      <c r="E98" s="236" t="n">
        <v>2315488.76364</v>
      </c>
      <c r="F98" s="236" t="n">
        <v>1826774.61695</v>
      </c>
      <c r="G98" s="237" t="n">
        <v>78.89369388</v>
      </c>
    </row>
    <row r="99" customFormat="false" ht="25.5" hidden="false" customHeight="false" outlineLevel="0" collapsed="false">
      <c r="A99" s="238" t="s">
        <v>702</v>
      </c>
      <c r="B99" s="236"/>
      <c r="C99" s="236"/>
      <c r="D99" s="237"/>
      <c r="E99" s="236"/>
      <c r="F99" s="236"/>
      <c r="G99" s="237"/>
    </row>
    <row r="100" customFormat="false" ht="12.75" hidden="false" customHeight="false" outlineLevel="0" collapsed="false">
      <c r="A100" s="235" t="s">
        <v>703</v>
      </c>
      <c r="B100" s="236" t="n">
        <v>162596.83887</v>
      </c>
      <c r="C100" s="236" t="n">
        <v>173170.45797</v>
      </c>
      <c r="D100" s="237" t="n">
        <v>106.5029672</v>
      </c>
      <c r="E100" s="236" t="n">
        <v>48568.57823</v>
      </c>
      <c r="F100" s="236" t="n">
        <v>34146.41012</v>
      </c>
      <c r="G100" s="237" t="n">
        <v>70.30555838</v>
      </c>
    </row>
    <row r="101" customFormat="false" ht="12.75" hidden="false" customHeight="false" outlineLevel="0" collapsed="false">
      <c r="A101" s="238" t="s">
        <v>704</v>
      </c>
      <c r="B101" s="236"/>
      <c r="C101" s="236"/>
      <c r="D101" s="237"/>
      <c r="E101" s="236"/>
      <c r="F101" s="236"/>
      <c r="G101" s="237"/>
    </row>
    <row r="102" customFormat="false" ht="12.6" hidden="false" customHeight="true" outlineLevel="0" collapsed="false">
      <c r="A102" s="235" t="s">
        <v>705</v>
      </c>
      <c r="B102" s="236" t="n">
        <v>34600.08572</v>
      </c>
      <c r="C102" s="236" t="n">
        <v>92078.14425</v>
      </c>
      <c r="D102" s="237" t="n">
        <v>266.12114489</v>
      </c>
      <c r="E102" s="236" t="n">
        <v>359755.13352</v>
      </c>
      <c r="F102" s="236" t="n">
        <v>285809.01965</v>
      </c>
      <c r="G102" s="237" t="n">
        <v>79.44543191</v>
      </c>
    </row>
    <row r="103" customFormat="false" ht="12.75" hidden="false" customHeight="false" outlineLevel="0" collapsed="false">
      <c r="A103" s="238" t="s">
        <v>706</v>
      </c>
      <c r="B103" s="236"/>
      <c r="C103" s="236"/>
      <c r="D103" s="237"/>
      <c r="E103" s="236"/>
      <c r="F103" s="236"/>
      <c r="G103" s="237"/>
    </row>
    <row r="104" customFormat="false" ht="12.75" hidden="false" customHeight="false" outlineLevel="0" collapsed="false">
      <c r="A104" s="235" t="s">
        <v>707</v>
      </c>
      <c r="B104" s="236" t="n">
        <v>23906.85138</v>
      </c>
      <c r="C104" s="236" t="n">
        <v>11723.60335</v>
      </c>
      <c r="D104" s="237" t="n">
        <v>49.03867583</v>
      </c>
      <c r="E104" s="236" t="n">
        <v>582377.46886</v>
      </c>
      <c r="F104" s="236" t="n">
        <v>447358.88723</v>
      </c>
      <c r="G104" s="237" t="n">
        <v>76.8159675</v>
      </c>
    </row>
    <row r="105" customFormat="false" ht="12.75" hidden="false" customHeight="false" outlineLevel="0" collapsed="false">
      <c r="A105" s="238" t="s">
        <v>708</v>
      </c>
      <c r="B105" s="236"/>
      <c r="C105" s="236"/>
      <c r="D105" s="237"/>
      <c r="E105" s="236"/>
      <c r="F105" s="236"/>
      <c r="G105" s="237"/>
    </row>
    <row r="106" customFormat="false" ht="38.25" hidden="false" customHeight="false" outlineLevel="0" collapsed="false">
      <c r="A106" s="235" t="s">
        <v>709</v>
      </c>
      <c r="B106" s="236" t="n">
        <v>16672.82764</v>
      </c>
      <c r="C106" s="236" t="n">
        <v>15336.79029</v>
      </c>
      <c r="D106" s="237" t="n">
        <v>91.98673807</v>
      </c>
      <c r="E106" s="236" t="n">
        <v>271352.11052</v>
      </c>
      <c r="F106" s="236" t="n">
        <v>229216.18727</v>
      </c>
      <c r="G106" s="237" t="n">
        <v>84.47186456</v>
      </c>
    </row>
    <row r="107" customFormat="false" ht="25.5" hidden="false" customHeight="false" outlineLevel="0" collapsed="false">
      <c r="A107" s="238" t="s">
        <v>710</v>
      </c>
      <c r="B107" s="236"/>
      <c r="C107" s="236"/>
      <c r="D107" s="237"/>
      <c r="E107" s="236"/>
      <c r="F107" s="236"/>
      <c r="G107" s="237"/>
    </row>
    <row r="108" customFormat="false" ht="12.75" hidden="false" customHeight="false" outlineLevel="0" collapsed="false">
      <c r="A108" s="238"/>
      <c r="B108" s="236"/>
      <c r="C108" s="236"/>
      <c r="D108" s="237"/>
      <c r="E108" s="236"/>
      <c r="F108" s="236"/>
      <c r="G108" s="237"/>
    </row>
    <row r="110" customFormat="false" ht="12.75" hidden="false" customHeight="false" outlineLevel="0" collapsed="false">
      <c r="A110" s="235" t="s">
        <v>711</v>
      </c>
      <c r="B110" s="236" t="n">
        <v>27860.66815</v>
      </c>
      <c r="C110" s="236" t="n">
        <v>42223.3622</v>
      </c>
      <c r="D110" s="237" t="n">
        <v>151.55186506</v>
      </c>
      <c r="E110" s="236" t="n">
        <v>122661.21593</v>
      </c>
      <c r="F110" s="236" t="n">
        <v>100284.23654</v>
      </c>
      <c r="G110" s="237" t="n">
        <v>81.75708661</v>
      </c>
    </row>
    <row r="111" customFormat="false" ht="12.75" hidden="false" customHeight="false" outlineLevel="0" collapsed="false">
      <c r="A111" s="238" t="s">
        <v>712</v>
      </c>
      <c r="B111" s="236"/>
      <c r="C111" s="236"/>
      <c r="D111" s="237"/>
      <c r="E111" s="236"/>
      <c r="F111" s="236"/>
      <c r="G111" s="237"/>
    </row>
    <row r="112" customFormat="false" ht="25.5" hidden="false" customHeight="false" outlineLevel="0" collapsed="false">
      <c r="A112" s="235" t="s">
        <v>713</v>
      </c>
      <c r="B112" s="236" t="n">
        <v>2528.30733</v>
      </c>
      <c r="C112" s="236" t="n">
        <v>4681.96966</v>
      </c>
      <c r="D112" s="237" t="n">
        <v>185.18198339</v>
      </c>
      <c r="E112" s="236" t="n">
        <v>2352.37624</v>
      </c>
      <c r="F112" s="236" t="n">
        <v>2788.47627</v>
      </c>
      <c r="G112" s="237" t="n">
        <v>118.53870238</v>
      </c>
    </row>
    <row r="113" customFormat="false" ht="12.75" hidden="false" customHeight="false" outlineLevel="0" collapsed="false">
      <c r="A113" s="238" t="s">
        <v>714</v>
      </c>
      <c r="B113" s="236"/>
      <c r="C113" s="236"/>
      <c r="D113" s="237"/>
      <c r="E113" s="236"/>
      <c r="F113" s="236"/>
      <c r="G113" s="237"/>
    </row>
    <row r="114" customFormat="false" ht="24.95" hidden="false" customHeight="true" outlineLevel="0" collapsed="false">
      <c r="A114" s="235" t="s">
        <v>715</v>
      </c>
      <c r="B114" s="236" t="n">
        <v>110.08903</v>
      </c>
      <c r="C114" s="236" t="n">
        <v>125.84493</v>
      </c>
      <c r="D114" s="237" t="n">
        <v>114.31196187</v>
      </c>
      <c r="E114" s="236" t="n">
        <v>14922.24079</v>
      </c>
      <c r="F114" s="236" t="n">
        <v>11743.69515</v>
      </c>
      <c r="G114" s="237" t="n">
        <v>78.69927389</v>
      </c>
    </row>
    <row r="115" customFormat="false" ht="25.5" hidden="false" customHeight="false" outlineLevel="0" collapsed="false">
      <c r="A115" s="238" t="s">
        <v>716</v>
      </c>
      <c r="B115" s="236"/>
      <c r="C115" s="236"/>
      <c r="D115" s="237"/>
      <c r="E115" s="236"/>
      <c r="F115" s="236"/>
      <c r="G115" s="237"/>
    </row>
    <row r="116" customFormat="false" ht="25.5" hidden="false" customHeight="false" outlineLevel="0" collapsed="false">
      <c r="A116" s="235" t="s">
        <v>717</v>
      </c>
      <c r="B116" s="236" t="n">
        <v>24423.92986</v>
      </c>
      <c r="C116" s="236" t="n">
        <v>37414.54596</v>
      </c>
      <c r="D116" s="237" t="n">
        <v>153.18806668</v>
      </c>
      <c r="E116" s="236" t="n">
        <v>900166.41756</v>
      </c>
      <c r="F116" s="236" t="n">
        <v>639874.74998</v>
      </c>
      <c r="G116" s="237" t="n">
        <v>71.0840504</v>
      </c>
    </row>
    <row r="117" customFormat="false" ht="25.5" hidden="false" customHeight="false" outlineLevel="0" collapsed="false">
      <c r="A117" s="238" t="s">
        <v>718</v>
      </c>
      <c r="B117" s="236"/>
      <c r="C117" s="236"/>
      <c r="D117" s="237"/>
      <c r="E117" s="236"/>
      <c r="F117" s="236"/>
      <c r="G117" s="237"/>
    </row>
    <row r="118" customFormat="false" ht="12.75" hidden="false" customHeight="false" outlineLevel="0" collapsed="false">
      <c r="A118" s="235"/>
      <c r="B118" s="236"/>
      <c r="C118" s="236"/>
      <c r="D118" s="237"/>
      <c r="E118" s="236"/>
      <c r="F118" s="236"/>
      <c r="G118" s="237"/>
    </row>
    <row r="119" customFormat="false" ht="38.25" hidden="false" customHeight="false" outlineLevel="0" collapsed="false">
      <c r="A119" s="235" t="s">
        <v>719</v>
      </c>
      <c r="B119" s="236" t="n">
        <v>102609.55955</v>
      </c>
      <c r="C119" s="236" t="n">
        <v>97481.67982</v>
      </c>
      <c r="D119" s="237" t="n">
        <v>95.00253217</v>
      </c>
      <c r="E119" s="236" t="n">
        <v>2114670.99597</v>
      </c>
      <c r="F119" s="236" t="n">
        <v>1704483.19488</v>
      </c>
      <c r="G119" s="237" t="n">
        <v>80.60276034</v>
      </c>
    </row>
    <row r="120" customFormat="false" ht="38.25" hidden="false" customHeight="false" outlineLevel="0" collapsed="false">
      <c r="A120" s="238" t="s">
        <v>720</v>
      </c>
      <c r="B120" s="236"/>
      <c r="C120" s="236"/>
      <c r="D120" s="237"/>
      <c r="E120" s="236"/>
      <c r="F120" s="236"/>
      <c r="G120" s="237"/>
    </row>
    <row r="121" customFormat="false" ht="25.5" hidden="false" customHeight="false" outlineLevel="0" collapsed="false">
      <c r="A121" s="235" t="s">
        <v>721</v>
      </c>
      <c r="B121" s="236" t="n">
        <v>66358.11718</v>
      </c>
      <c r="C121" s="236" t="n">
        <v>67672.63701</v>
      </c>
      <c r="D121" s="237" t="n">
        <v>101.98094805</v>
      </c>
      <c r="E121" s="236" t="n">
        <v>1777153.59637</v>
      </c>
      <c r="F121" s="236" t="n">
        <v>1470436.72114</v>
      </c>
      <c r="G121" s="237" t="n">
        <v>82.74111614</v>
      </c>
    </row>
    <row r="122" customFormat="false" ht="25.5" hidden="false" customHeight="false" outlineLevel="0" collapsed="false">
      <c r="A122" s="238" t="s">
        <v>722</v>
      </c>
      <c r="B122" s="236"/>
      <c r="C122" s="236"/>
      <c r="D122" s="237"/>
      <c r="E122" s="236"/>
      <c r="F122" s="236"/>
      <c r="G122" s="237"/>
    </row>
    <row r="123" customFormat="false" ht="12.75" hidden="false" customHeight="false" outlineLevel="0" collapsed="false">
      <c r="A123" s="235" t="s">
        <v>723</v>
      </c>
      <c r="B123" s="236" t="n">
        <v>36251.44237</v>
      </c>
      <c r="C123" s="236" t="n">
        <v>29809.04281</v>
      </c>
      <c r="D123" s="237" t="n">
        <v>82.2285704</v>
      </c>
      <c r="E123" s="236" t="n">
        <v>337517.3996</v>
      </c>
      <c r="F123" s="236" t="n">
        <v>234046.47374</v>
      </c>
      <c r="G123" s="237" t="n">
        <v>69.34352837</v>
      </c>
    </row>
    <row r="124" customFormat="false" ht="25.5" hidden="false" customHeight="false" outlineLevel="0" collapsed="false">
      <c r="A124" s="238" t="s">
        <v>724</v>
      </c>
      <c r="B124" s="236"/>
      <c r="C124" s="236"/>
      <c r="D124" s="237"/>
      <c r="E124" s="236"/>
      <c r="F124" s="236"/>
      <c r="G124" s="237"/>
    </row>
    <row r="125" customFormat="false" ht="12.75" hidden="false" customHeight="false" outlineLevel="0" collapsed="false">
      <c r="A125" s="235"/>
      <c r="B125" s="236"/>
      <c r="C125" s="236"/>
      <c r="D125" s="237"/>
      <c r="E125" s="236"/>
      <c r="F125" s="236"/>
      <c r="G125" s="237"/>
    </row>
    <row r="126" customFormat="false" ht="38.25" hidden="false" customHeight="false" outlineLevel="0" collapsed="false">
      <c r="A126" s="235" t="s">
        <v>725</v>
      </c>
      <c r="B126" s="236" t="n">
        <v>129152.88425</v>
      </c>
      <c r="C126" s="236" t="n">
        <v>141325.75979</v>
      </c>
      <c r="D126" s="237" t="n">
        <v>109.4251674</v>
      </c>
      <c r="E126" s="236" t="n">
        <v>98606.49438</v>
      </c>
      <c r="F126" s="236" t="n">
        <v>109707.4532</v>
      </c>
      <c r="G126" s="237" t="n">
        <v>111.25783742</v>
      </c>
    </row>
    <row r="127" customFormat="false" ht="25.5" hidden="false" customHeight="false" outlineLevel="0" collapsed="false">
      <c r="A127" s="238" t="s">
        <v>726</v>
      </c>
      <c r="B127" s="236"/>
      <c r="C127" s="236"/>
      <c r="D127" s="237"/>
      <c r="E127" s="236"/>
      <c r="F127" s="236"/>
      <c r="G127" s="237"/>
    </row>
    <row r="128" customFormat="false" ht="12.75" hidden="false" customHeight="false" outlineLevel="0" collapsed="false">
      <c r="A128" s="235" t="s">
        <v>727</v>
      </c>
      <c r="B128" s="236" t="n">
        <v>81257.36593</v>
      </c>
      <c r="C128" s="236" t="n">
        <v>76609.94954</v>
      </c>
      <c r="D128" s="237" t="n">
        <v>94.28062141</v>
      </c>
      <c r="E128" s="236" t="n">
        <v>70806.24366</v>
      </c>
      <c r="F128" s="236" t="n">
        <v>83869.81854</v>
      </c>
      <c r="G128" s="237" t="n">
        <v>118.44974992</v>
      </c>
    </row>
    <row r="129" customFormat="false" ht="12.75" hidden="false" customHeight="false" outlineLevel="0" collapsed="false">
      <c r="A129" s="238" t="s">
        <v>728</v>
      </c>
      <c r="B129" s="236"/>
      <c r="C129" s="236"/>
      <c r="D129" s="237"/>
      <c r="E129" s="236"/>
      <c r="F129" s="236"/>
      <c r="G129" s="237"/>
    </row>
    <row r="130" customFormat="false" ht="12.75" hidden="false" customHeight="false" outlineLevel="0" collapsed="false">
      <c r="A130" s="235" t="s">
        <v>729</v>
      </c>
      <c r="B130" s="236" t="n">
        <v>35187.38904</v>
      </c>
      <c r="C130" s="236" t="n">
        <v>34743.59401</v>
      </c>
      <c r="D130" s="237" t="n">
        <v>98.73876681</v>
      </c>
      <c r="E130" s="236" t="n">
        <v>19846.02015</v>
      </c>
      <c r="F130" s="236" t="n">
        <v>17454.28458</v>
      </c>
      <c r="G130" s="237" t="n">
        <v>87.94853803</v>
      </c>
    </row>
    <row r="131" customFormat="false" ht="12.75" hidden="false" customHeight="false" outlineLevel="0" collapsed="false">
      <c r="A131" s="238" t="s">
        <v>730</v>
      </c>
      <c r="B131" s="236"/>
      <c r="C131" s="236"/>
      <c r="D131" s="237"/>
      <c r="E131" s="236"/>
      <c r="F131" s="236"/>
      <c r="G131" s="237"/>
    </row>
    <row r="132" customFormat="false" ht="25.5" hidden="false" customHeight="false" outlineLevel="0" collapsed="false">
      <c r="A132" s="235" t="s">
        <v>731</v>
      </c>
      <c r="B132" s="236" t="n">
        <v>12708.12928</v>
      </c>
      <c r="C132" s="236" t="n">
        <v>29972.21624</v>
      </c>
      <c r="D132" s="237" t="n">
        <v>235.85073444</v>
      </c>
      <c r="E132" s="236" t="n">
        <v>7954.23057</v>
      </c>
      <c r="F132" s="236" t="n">
        <v>8383.35008</v>
      </c>
      <c r="G132" s="237" t="n">
        <v>105.39485883</v>
      </c>
    </row>
    <row r="133" customFormat="false" ht="12.6" hidden="false" customHeight="true" outlineLevel="0" collapsed="false">
      <c r="A133" s="238" t="s">
        <v>732</v>
      </c>
      <c r="B133" s="236"/>
      <c r="C133" s="236"/>
      <c r="D133" s="237"/>
      <c r="E133" s="236"/>
      <c r="F133" s="236"/>
      <c r="G133" s="237"/>
    </row>
    <row r="134" customFormat="false" ht="12.75" hidden="false" customHeight="false" outlineLevel="0" collapsed="false">
      <c r="A134" s="235"/>
      <c r="B134" s="236"/>
      <c r="C134" s="236"/>
      <c r="D134" s="237"/>
      <c r="E134" s="236"/>
      <c r="F134" s="236"/>
      <c r="G134" s="237"/>
    </row>
    <row r="135" customFormat="false" ht="25.5" hidden="false" customHeight="false" outlineLevel="0" collapsed="false">
      <c r="A135" s="235" t="s">
        <v>733</v>
      </c>
      <c r="B135" s="236" t="n">
        <v>611854.24741</v>
      </c>
      <c r="C135" s="236" t="n">
        <v>745070.00287</v>
      </c>
      <c r="D135" s="237" t="n">
        <v>121.77246559</v>
      </c>
      <c r="E135" s="236" t="n">
        <v>294974.9535</v>
      </c>
      <c r="F135" s="236" t="n">
        <v>213785.86011</v>
      </c>
      <c r="G135" s="237" t="n">
        <v>72.47593654</v>
      </c>
    </row>
    <row r="136" customFormat="false" ht="25.5" hidden="false" customHeight="false" outlineLevel="0" collapsed="false">
      <c r="A136" s="238" t="s">
        <v>734</v>
      </c>
      <c r="B136" s="236"/>
      <c r="C136" s="236"/>
      <c r="D136" s="237"/>
      <c r="E136" s="236"/>
      <c r="F136" s="236"/>
      <c r="G136" s="237"/>
    </row>
    <row r="137" customFormat="false" ht="25.5" hidden="false" customHeight="false" outlineLevel="0" collapsed="false">
      <c r="A137" s="235" t="s">
        <v>735</v>
      </c>
      <c r="B137" s="236" t="n">
        <v>611413.558</v>
      </c>
      <c r="C137" s="236" t="n">
        <v>744846.74379</v>
      </c>
      <c r="D137" s="237" t="n">
        <v>121.82372047</v>
      </c>
      <c r="E137" s="236" t="n">
        <v>284458.13146</v>
      </c>
      <c r="F137" s="236" t="n">
        <v>205161.67014</v>
      </c>
      <c r="G137" s="237" t="n">
        <v>72.12367918</v>
      </c>
    </row>
    <row r="138" customFormat="false" ht="25.5" hidden="false" customHeight="false" outlineLevel="0" collapsed="false">
      <c r="A138" s="238" t="s">
        <v>736</v>
      </c>
      <c r="B138" s="236"/>
      <c r="C138" s="236"/>
      <c r="D138" s="237"/>
      <c r="E138" s="236"/>
      <c r="F138" s="236"/>
      <c r="G138" s="237"/>
    </row>
    <row r="141" customFormat="false" ht="25.5" hidden="false" customHeight="false" outlineLevel="0" collapsed="false">
      <c r="A141" s="235" t="s">
        <v>737</v>
      </c>
      <c r="B141" s="236" t="n">
        <v>1.58764</v>
      </c>
      <c r="C141" s="236" t="n">
        <v>18.32257</v>
      </c>
      <c r="D141" s="237" t="n">
        <v>1154.07586103</v>
      </c>
      <c r="E141" s="236" t="n">
        <v>10397.41049</v>
      </c>
      <c r="F141" s="236" t="n">
        <v>8532.98452</v>
      </c>
      <c r="G141" s="237" t="n">
        <v>82.06836239</v>
      </c>
    </row>
    <row r="142" customFormat="false" ht="25.5" hidden="false" customHeight="false" outlineLevel="0" collapsed="false">
      <c r="A142" s="238" t="s">
        <v>738</v>
      </c>
      <c r="B142" s="236"/>
      <c r="C142" s="236"/>
      <c r="D142" s="237"/>
      <c r="E142" s="236"/>
      <c r="F142" s="236"/>
      <c r="G142" s="237"/>
    </row>
    <row r="143" customFormat="false" ht="12.75" hidden="false" customHeight="false" outlineLevel="0" collapsed="false">
      <c r="A143" s="235" t="s">
        <v>739</v>
      </c>
      <c r="B143" s="236" t="n">
        <v>439.10177</v>
      </c>
      <c r="C143" s="236" t="n">
        <v>204.93651</v>
      </c>
      <c r="D143" s="237" t="n">
        <v>46.67175675</v>
      </c>
      <c r="E143" s="236" t="n">
        <v>119.41155</v>
      </c>
      <c r="F143" s="236" t="n">
        <v>91.20545</v>
      </c>
      <c r="G143" s="237" t="n">
        <v>76.37908561</v>
      </c>
    </row>
    <row r="144" customFormat="false" ht="12.75" hidden="false" customHeight="false" outlineLevel="0" collapsed="false">
      <c r="A144" s="238" t="s">
        <v>740</v>
      </c>
      <c r="B144" s="236"/>
      <c r="C144" s="236"/>
      <c r="D144" s="237"/>
      <c r="E144" s="236"/>
      <c r="F144" s="236"/>
      <c r="G144" s="237"/>
    </row>
    <row r="145" customFormat="false" ht="12.75" hidden="false" customHeight="false" outlineLevel="0" collapsed="false">
      <c r="A145" s="238"/>
      <c r="B145" s="236"/>
      <c r="C145" s="236"/>
      <c r="D145" s="237"/>
      <c r="E145" s="236"/>
      <c r="F145" s="236"/>
      <c r="G145" s="237"/>
    </row>
    <row r="146" customFormat="false" ht="37.5" hidden="false" customHeight="true" outlineLevel="0" collapsed="false">
      <c r="A146" s="235" t="s">
        <v>741</v>
      </c>
      <c r="B146" s="236" t="n">
        <v>77025.18929</v>
      </c>
      <c r="C146" s="236" t="n">
        <v>55027.43161</v>
      </c>
      <c r="D146" s="237" t="n">
        <v>71.4408262</v>
      </c>
      <c r="E146" s="236" t="n">
        <v>1221624.17855</v>
      </c>
      <c r="F146" s="236" t="n">
        <v>809765.76591</v>
      </c>
      <c r="G146" s="237" t="n">
        <v>66.28599696</v>
      </c>
    </row>
    <row r="147" customFormat="false" ht="24.95" hidden="false" customHeight="true" outlineLevel="0" collapsed="false">
      <c r="A147" s="238" t="s">
        <v>742</v>
      </c>
    </row>
    <row r="148" customFormat="false" ht="12.75" hidden="false" customHeight="false" outlineLevel="0" collapsed="false">
      <c r="A148" s="235" t="s">
        <v>743</v>
      </c>
      <c r="B148" s="236" t="n">
        <v>1047.56344</v>
      </c>
      <c r="C148" s="236" t="n">
        <v>859.63741</v>
      </c>
      <c r="D148" s="237" t="n">
        <v>82.06065401</v>
      </c>
      <c r="E148" s="236" t="n">
        <v>32952.42174</v>
      </c>
      <c r="F148" s="236" t="n">
        <v>27090.25288</v>
      </c>
      <c r="G148" s="237" t="n">
        <v>82.21020322</v>
      </c>
    </row>
    <row r="149" customFormat="false" ht="12.75" hidden="false" customHeight="false" outlineLevel="0" collapsed="false">
      <c r="A149" s="238" t="s">
        <v>744</v>
      </c>
    </row>
    <row r="150" customFormat="false" ht="12.75" hidden="false" customHeight="false" outlineLevel="0" collapsed="false">
      <c r="A150" s="235" t="s">
        <v>745</v>
      </c>
      <c r="B150" s="236" t="n">
        <v>68929.56453</v>
      </c>
      <c r="C150" s="236" t="n">
        <v>49631.7352</v>
      </c>
      <c r="D150" s="237" t="n">
        <v>72.00355252</v>
      </c>
      <c r="E150" s="236" t="n">
        <v>1138316.2266</v>
      </c>
      <c r="F150" s="236" t="n">
        <v>744037.91294</v>
      </c>
      <c r="G150" s="237" t="n">
        <v>65.3630244</v>
      </c>
    </row>
    <row r="151" customFormat="false" ht="24.95" hidden="false" customHeight="true" outlineLevel="0" collapsed="false">
      <c r="A151" s="238" t="s">
        <v>746</v>
      </c>
    </row>
    <row r="152" customFormat="false" ht="12.6" hidden="false" customHeight="true" outlineLevel="0" collapsed="false">
      <c r="A152" s="235" t="s">
        <v>747</v>
      </c>
      <c r="B152" s="236" t="n">
        <v>7048.06132</v>
      </c>
      <c r="C152" s="236" t="n">
        <v>4536.059</v>
      </c>
      <c r="D152" s="237" t="n">
        <v>64.35896049</v>
      </c>
      <c r="E152" s="236" t="n">
        <v>50355.53021</v>
      </c>
      <c r="F152" s="236" t="n">
        <v>38637.60009</v>
      </c>
      <c r="G152" s="237" t="n">
        <v>76.72960632</v>
      </c>
    </row>
    <row r="153" customFormat="false" ht="12.6" hidden="false" customHeight="true" outlineLevel="0" collapsed="false">
      <c r="A153" s="238" t="s">
        <v>748</v>
      </c>
    </row>
    <row r="154" customFormat="false" ht="12.75" hidden="false" customHeight="false" outlineLevel="0" collapsed="false">
      <c r="A154" s="235"/>
      <c r="B154" s="236"/>
      <c r="C154" s="236"/>
      <c r="D154" s="237"/>
      <c r="E154" s="236"/>
      <c r="F154" s="236"/>
      <c r="G154" s="237"/>
    </row>
    <row r="155" customFormat="false" ht="24.95" hidden="false" customHeight="true" outlineLevel="0" collapsed="false">
      <c r="A155" s="235" t="s">
        <v>749</v>
      </c>
      <c r="B155" s="236" t="n">
        <v>560069.56658</v>
      </c>
      <c r="C155" s="236" t="n">
        <v>595625.55732</v>
      </c>
      <c r="D155" s="237" t="n">
        <v>106.34849541</v>
      </c>
      <c r="E155" s="236" t="n">
        <v>695165.95628</v>
      </c>
      <c r="F155" s="236" t="n">
        <v>632866.11304</v>
      </c>
      <c r="G155" s="237" t="n">
        <v>91.03813375</v>
      </c>
    </row>
    <row r="156" customFormat="false" ht="24.95" hidden="false" customHeight="true" outlineLevel="0" collapsed="false">
      <c r="A156" s="238" t="s">
        <v>750</v>
      </c>
      <c r="B156" s="236"/>
      <c r="C156" s="236"/>
      <c r="D156" s="237"/>
      <c r="E156" s="236"/>
      <c r="F156" s="236"/>
      <c r="G156" s="237"/>
    </row>
    <row r="157" customFormat="false" ht="12.75" hidden="false" customHeight="false" outlineLevel="0" collapsed="false">
      <c r="A157" s="235" t="s">
        <v>751</v>
      </c>
      <c r="B157" s="236" t="n">
        <v>5.78346</v>
      </c>
      <c r="C157" s="236" t="n">
        <v>12.23957</v>
      </c>
      <c r="D157" s="237" t="n">
        <v>211.630581</v>
      </c>
      <c r="E157" s="236" t="n">
        <v>619.69898</v>
      </c>
      <c r="F157" s="236" t="n">
        <v>1121.26954</v>
      </c>
      <c r="G157" s="237" t="n">
        <v>180.93777401</v>
      </c>
    </row>
    <row r="158" customFormat="false" ht="12.75" hidden="false" customHeight="false" outlineLevel="0" collapsed="false">
      <c r="A158" s="238" t="s">
        <v>752</v>
      </c>
      <c r="B158" s="236"/>
      <c r="C158" s="236"/>
      <c r="D158" s="237"/>
      <c r="E158" s="236"/>
      <c r="F158" s="236"/>
      <c r="G158" s="237"/>
    </row>
    <row r="159" customFormat="false" ht="12.75" hidden="false" customHeight="false" outlineLevel="0" collapsed="false">
      <c r="A159" s="235" t="s">
        <v>753</v>
      </c>
      <c r="B159" s="236" t="n">
        <v>2964.38041</v>
      </c>
      <c r="C159" s="236" t="n">
        <v>2601.50524</v>
      </c>
      <c r="D159" s="237" t="n">
        <v>87.75881905</v>
      </c>
      <c r="E159" s="236" t="n">
        <v>39300.41751</v>
      </c>
      <c r="F159" s="236" t="n">
        <v>38555.01452</v>
      </c>
      <c r="G159" s="237" t="n">
        <v>98.10332043</v>
      </c>
    </row>
    <row r="160" customFormat="false" ht="12.75" hidden="false" customHeight="false" outlineLevel="0" collapsed="false">
      <c r="A160" s="238" t="s">
        <v>754</v>
      </c>
      <c r="B160" s="236"/>
      <c r="C160" s="236"/>
      <c r="D160" s="237"/>
      <c r="E160" s="236"/>
      <c r="F160" s="236"/>
      <c r="G160" s="237"/>
    </row>
    <row r="161" customFormat="false" ht="12.75" hidden="false" customHeight="false" outlineLevel="0" collapsed="false">
      <c r="A161" s="235" t="s">
        <v>755</v>
      </c>
      <c r="B161" s="236" t="n">
        <v>1344.15651</v>
      </c>
      <c r="C161" s="236" t="n">
        <v>1198.96771</v>
      </c>
      <c r="D161" s="237" t="n">
        <v>89.19851975</v>
      </c>
      <c r="E161" s="236" t="n">
        <v>67899.7653</v>
      </c>
      <c r="F161" s="236" t="n">
        <v>65981.81744</v>
      </c>
      <c r="G161" s="237" t="n">
        <v>97.17532476</v>
      </c>
    </row>
    <row r="162" customFormat="false" ht="12.75" hidden="false" customHeight="false" outlineLevel="0" collapsed="false">
      <c r="A162" s="238" t="s">
        <v>756</v>
      </c>
      <c r="B162" s="236"/>
      <c r="C162" s="236"/>
      <c r="D162" s="237"/>
      <c r="E162" s="236"/>
      <c r="F162" s="236"/>
      <c r="G162" s="237"/>
    </row>
    <row r="163" customFormat="false" ht="25.5" hidden="false" customHeight="false" outlineLevel="0" collapsed="false">
      <c r="A163" s="235" t="s">
        <v>757</v>
      </c>
      <c r="B163" s="236" t="n">
        <v>150.56104</v>
      </c>
      <c r="C163" s="236" t="n">
        <v>303.2581</v>
      </c>
      <c r="D163" s="237" t="n">
        <v>201.41870699</v>
      </c>
      <c r="E163" s="236" t="n">
        <v>2771.78187</v>
      </c>
      <c r="F163" s="236" t="n">
        <v>2675.36482</v>
      </c>
      <c r="G163" s="237" t="n">
        <v>96.52147772</v>
      </c>
    </row>
    <row r="164" customFormat="false" ht="12.75" hidden="false" customHeight="false" outlineLevel="0" collapsed="false">
      <c r="A164" s="238" t="s">
        <v>758</v>
      </c>
      <c r="B164" s="236"/>
      <c r="C164" s="236"/>
      <c r="D164" s="237"/>
      <c r="E164" s="236"/>
      <c r="F164" s="236"/>
      <c r="G164" s="237"/>
    </row>
    <row r="165" customFormat="false" ht="25.5" hidden="false" customHeight="false" outlineLevel="0" collapsed="false">
      <c r="A165" s="235" t="s">
        <v>759</v>
      </c>
      <c r="B165" s="236" t="n">
        <v>1751.73345</v>
      </c>
      <c r="C165" s="236" t="n">
        <v>1459.49464</v>
      </c>
      <c r="D165" s="237" t="n">
        <v>83.31716449</v>
      </c>
      <c r="E165" s="236" t="n">
        <v>62901.25267</v>
      </c>
      <c r="F165" s="236" t="n">
        <v>57889.21987</v>
      </c>
      <c r="G165" s="237" t="n">
        <v>92.03190304</v>
      </c>
    </row>
    <row r="166" customFormat="false" ht="12.75" hidden="false" customHeight="false" outlineLevel="0" collapsed="false">
      <c r="A166" s="238" t="s">
        <v>760</v>
      </c>
      <c r="B166" s="236"/>
      <c r="C166" s="236"/>
      <c r="D166" s="237"/>
      <c r="E166" s="236"/>
      <c r="F166" s="236"/>
      <c r="G166" s="237"/>
    </row>
    <row r="167" customFormat="false" ht="38.25" hidden="false" customHeight="false" outlineLevel="0" collapsed="false">
      <c r="A167" s="235" t="s">
        <v>761</v>
      </c>
      <c r="B167" s="236" t="n">
        <v>6656.10393</v>
      </c>
      <c r="C167" s="236" t="n">
        <v>2696.24222</v>
      </c>
      <c r="D167" s="237" t="n">
        <v>40.50781431</v>
      </c>
      <c r="E167" s="236" t="n">
        <v>74795.0538</v>
      </c>
      <c r="F167" s="236" t="n">
        <v>67255.34555</v>
      </c>
      <c r="G167" s="237" t="n">
        <v>89.91950956</v>
      </c>
    </row>
    <row r="168" customFormat="false" ht="12.6" hidden="false" customHeight="true" outlineLevel="0" collapsed="false">
      <c r="A168" s="238" t="s">
        <v>762</v>
      </c>
      <c r="B168" s="236"/>
      <c r="C168" s="236"/>
      <c r="D168" s="237"/>
      <c r="E168" s="236"/>
      <c r="F168" s="236"/>
      <c r="G168" s="237"/>
    </row>
    <row r="169" customFormat="false" ht="12.75" hidden="false" customHeight="false" outlineLevel="0" collapsed="false">
      <c r="A169" s="235" t="s">
        <v>763</v>
      </c>
      <c r="B169" s="236" t="n">
        <v>1646.85896</v>
      </c>
      <c r="C169" s="236" t="n">
        <v>7673.13913</v>
      </c>
      <c r="D169" s="237" t="n">
        <v>465.92569955</v>
      </c>
      <c r="E169" s="236" t="n">
        <v>91328.13599</v>
      </c>
      <c r="F169" s="236" t="n">
        <v>88142.30857</v>
      </c>
      <c r="G169" s="237" t="n">
        <v>96.51166928</v>
      </c>
    </row>
    <row r="170" customFormat="false" ht="12.75" hidden="false" customHeight="false" outlineLevel="0" collapsed="false">
      <c r="A170" s="238" t="s">
        <v>764</v>
      </c>
      <c r="B170" s="236"/>
      <c r="C170" s="236"/>
      <c r="D170" s="237"/>
      <c r="E170" s="236"/>
      <c r="F170" s="236"/>
      <c r="G170" s="237"/>
    </row>
    <row r="171" customFormat="false" ht="12.75" hidden="false" customHeight="false" outlineLevel="0" collapsed="false">
      <c r="A171" s="235" t="s">
        <v>765</v>
      </c>
      <c r="B171" s="236" t="n">
        <v>649.83861</v>
      </c>
      <c r="C171" s="236" t="n">
        <v>884.82154</v>
      </c>
      <c r="D171" s="237" t="n">
        <v>136.1601983</v>
      </c>
      <c r="E171" s="236" t="n">
        <v>17070.96713</v>
      </c>
      <c r="F171" s="236" t="n">
        <v>10470.90149</v>
      </c>
      <c r="G171" s="237" t="n">
        <v>61.33748258</v>
      </c>
    </row>
    <row r="172" customFormat="false" ht="12.75" hidden="false" customHeight="false" outlineLevel="0" collapsed="false">
      <c r="A172" s="238" t="s">
        <v>766</v>
      </c>
      <c r="B172" s="236"/>
      <c r="C172" s="236"/>
      <c r="D172" s="237"/>
      <c r="E172" s="236"/>
      <c r="F172" s="236"/>
      <c r="G172" s="237"/>
    </row>
    <row r="173" customFormat="false" ht="12.75" hidden="false" customHeight="false" outlineLevel="0" collapsed="false">
      <c r="A173" s="235" t="s">
        <v>767</v>
      </c>
      <c r="B173" s="236" t="n">
        <v>2559.56347</v>
      </c>
      <c r="C173" s="236" t="n">
        <v>2542.87516</v>
      </c>
      <c r="D173" s="237" t="n">
        <v>99.34800171</v>
      </c>
      <c r="E173" s="236" t="n">
        <v>29291.6824</v>
      </c>
      <c r="F173" s="236" t="n">
        <v>30305.81933</v>
      </c>
      <c r="G173" s="237" t="n">
        <v>103.46220103</v>
      </c>
    </row>
    <row r="174" customFormat="false" ht="12.75" hidden="false" customHeight="false" outlineLevel="0" collapsed="false">
      <c r="A174" s="238" t="s">
        <v>768</v>
      </c>
      <c r="B174" s="236"/>
      <c r="C174" s="236"/>
      <c r="D174" s="237"/>
      <c r="E174" s="236"/>
      <c r="F174" s="236"/>
      <c r="G174" s="237"/>
    </row>
    <row r="175" customFormat="false" ht="12.6" hidden="false" customHeight="true" outlineLevel="0" collapsed="false">
      <c r="A175" s="235" t="s">
        <v>769</v>
      </c>
      <c r="B175" s="236" t="n">
        <v>1738.06897</v>
      </c>
      <c r="C175" s="236" t="n">
        <v>989.26813</v>
      </c>
      <c r="D175" s="237" t="n">
        <v>56.91765673</v>
      </c>
      <c r="E175" s="236" t="n">
        <v>80159.27909</v>
      </c>
      <c r="F175" s="236" t="n">
        <v>70553.73077</v>
      </c>
      <c r="G175" s="237" t="n">
        <v>88.01692277</v>
      </c>
    </row>
    <row r="176" customFormat="false" ht="12.75" hidden="false" customHeight="false" outlineLevel="0" collapsed="false">
      <c r="A176" s="238" t="s">
        <v>770</v>
      </c>
      <c r="B176" s="236"/>
      <c r="C176" s="236"/>
      <c r="D176" s="237"/>
      <c r="E176" s="236"/>
      <c r="F176" s="236"/>
      <c r="G176" s="237"/>
    </row>
    <row r="177" customFormat="false" ht="12.6" hidden="false" customHeight="true" outlineLevel="0" collapsed="false">
      <c r="A177" s="235" t="s">
        <v>771</v>
      </c>
      <c r="B177" s="236" t="n">
        <v>3534.96408</v>
      </c>
      <c r="C177" s="236" t="n">
        <v>5387.88692</v>
      </c>
      <c r="D177" s="237" t="n">
        <v>152.41702032</v>
      </c>
      <c r="E177" s="236" t="n">
        <v>38977.30331</v>
      </c>
      <c r="F177" s="236" t="n">
        <v>37214.10182</v>
      </c>
      <c r="G177" s="237" t="n">
        <v>95.47633792</v>
      </c>
    </row>
    <row r="178" customFormat="false" ht="12.75" hidden="false" customHeight="false" outlineLevel="0" collapsed="false">
      <c r="A178" s="238" t="s">
        <v>772</v>
      </c>
      <c r="B178" s="236"/>
      <c r="C178" s="236"/>
      <c r="D178" s="237"/>
      <c r="E178" s="236"/>
      <c r="F178" s="236"/>
      <c r="G178" s="237"/>
    </row>
    <row r="180" customFormat="false" ht="24.95" hidden="false" customHeight="true" outlineLevel="0" collapsed="false">
      <c r="A180" s="235" t="s">
        <v>773</v>
      </c>
      <c r="B180" s="236" t="n">
        <v>85146.00002</v>
      </c>
      <c r="C180" s="236" t="n">
        <v>87083.31084</v>
      </c>
      <c r="D180" s="237" t="n">
        <v>102.27528107</v>
      </c>
      <c r="E180" s="236" t="n">
        <v>31964.36717</v>
      </c>
      <c r="F180" s="236" t="n">
        <v>25412.23161</v>
      </c>
      <c r="G180" s="237" t="n">
        <v>79.50175104</v>
      </c>
    </row>
    <row r="181" customFormat="false" ht="12.6" hidden="false" customHeight="true" outlineLevel="0" collapsed="false">
      <c r="A181" s="238" t="s">
        <v>774</v>
      </c>
      <c r="B181" s="236"/>
      <c r="C181" s="236"/>
      <c r="D181" s="237"/>
      <c r="E181" s="236"/>
      <c r="F181" s="236"/>
      <c r="G181" s="237"/>
    </row>
    <row r="182" customFormat="false" ht="24.95" hidden="false" customHeight="true" outlineLevel="0" collapsed="false">
      <c r="A182" s="235" t="s">
        <v>775</v>
      </c>
      <c r="B182" s="236" t="n">
        <v>382176.33344</v>
      </c>
      <c r="C182" s="236" t="n">
        <v>396346.60816</v>
      </c>
      <c r="D182" s="237" t="n">
        <v>103.70778446</v>
      </c>
      <c r="E182" s="236" t="n">
        <v>37141.19552</v>
      </c>
      <c r="F182" s="236" t="n">
        <v>37986.15679</v>
      </c>
      <c r="G182" s="237" t="n">
        <v>102.2749975</v>
      </c>
    </row>
    <row r="183" customFormat="false" ht="24.95" hidden="false" customHeight="true" outlineLevel="0" collapsed="false">
      <c r="A183" s="238" t="s">
        <v>776</v>
      </c>
      <c r="B183" s="236"/>
      <c r="C183" s="236"/>
      <c r="D183" s="237"/>
      <c r="E183" s="236"/>
      <c r="F183" s="236"/>
      <c r="G183" s="237"/>
    </row>
    <row r="184" customFormat="false" ht="25.5" hidden="false" customHeight="false" outlineLevel="0" collapsed="false">
      <c r="A184" s="235" t="s">
        <v>777</v>
      </c>
      <c r="B184" s="236" t="n">
        <v>69745.22023</v>
      </c>
      <c r="C184" s="236" t="n">
        <v>86445.93996</v>
      </c>
      <c r="D184" s="237" t="n">
        <v>123.94532511</v>
      </c>
      <c r="E184" s="236" t="n">
        <v>120945.05554</v>
      </c>
      <c r="F184" s="236" t="n">
        <v>99302.83092</v>
      </c>
      <c r="G184" s="237" t="n">
        <v>82.10573841</v>
      </c>
    </row>
    <row r="185" customFormat="false" ht="25.5" hidden="false" customHeight="false" outlineLevel="0" collapsed="false">
      <c r="A185" s="238" t="s">
        <v>778</v>
      </c>
      <c r="B185" s="236"/>
      <c r="C185" s="236"/>
      <c r="D185" s="237"/>
      <c r="E185" s="236"/>
      <c r="F185" s="236"/>
      <c r="G185" s="237"/>
    </row>
    <row r="186" customFormat="false" ht="12.75" hidden="false" customHeight="false" outlineLevel="0" collapsed="false">
      <c r="A186" s="235"/>
      <c r="B186" s="236"/>
      <c r="C186" s="236"/>
      <c r="D186" s="237"/>
      <c r="E186" s="236"/>
      <c r="F186" s="236"/>
      <c r="G186" s="237"/>
    </row>
    <row r="187" customFormat="false" ht="25.5" hidden="false" customHeight="false" outlineLevel="0" collapsed="false">
      <c r="A187" s="235" t="s">
        <v>779</v>
      </c>
      <c r="B187" s="236" t="n">
        <v>130350.87387</v>
      </c>
      <c r="C187" s="236" t="n">
        <v>146491.12171</v>
      </c>
      <c r="D187" s="237" t="n">
        <v>112.38215546</v>
      </c>
      <c r="E187" s="236" t="n">
        <v>65028.31293</v>
      </c>
      <c r="F187" s="236" t="n">
        <v>62245.52697</v>
      </c>
      <c r="G187" s="237" t="n">
        <v>95.72065484</v>
      </c>
    </row>
    <row r="188" customFormat="false" ht="25.5" hidden="false" customHeight="false" outlineLevel="0" collapsed="false">
      <c r="A188" s="238" t="s">
        <v>780</v>
      </c>
      <c r="B188" s="236"/>
      <c r="C188" s="236"/>
      <c r="D188" s="237"/>
      <c r="E188" s="236"/>
      <c r="F188" s="236"/>
      <c r="G188" s="237"/>
    </row>
    <row r="189" customFormat="false" ht="12.75" hidden="false" customHeight="false" outlineLevel="0" collapsed="false">
      <c r="A189" s="235" t="s">
        <v>781</v>
      </c>
      <c r="B189" s="236" t="n">
        <v>128360.98734</v>
      </c>
      <c r="C189" s="236" t="n">
        <v>144033.01166</v>
      </c>
      <c r="D189" s="237" t="n">
        <v>112.20933606</v>
      </c>
      <c r="E189" s="236" t="n">
        <v>60454.90277</v>
      </c>
      <c r="F189" s="236" t="n">
        <v>55539.98052</v>
      </c>
      <c r="G189" s="237" t="n">
        <v>91.87010147</v>
      </c>
    </row>
    <row r="190" customFormat="false" ht="12.75" hidden="false" customHeight="false" outlineLevel="0" collapsed="false">
      <c r="A190" s="238" t="s">
        <v>782</v>
      </c>
      <c r="B190" s="236"/>
      <c r="C190" s="236"/>
      <c r="D190" s="237"/>
      <c r="E190" s="236"/>
      <c r="F190" s="236"/>
      <c r="G190" s="237"/>
    </row>
    <row r="191" customFormat="false" ht="12.75" hidden="false" customHeight="false" outlineLevel="0" collapsed="false">
      <c r="A191" s="235" t="s">
        <v>783</v>
      </c>
      <c r="B191" s="236" t="n">
        <v>1741.4888</v>
      </c>
      <c r="C191" s="236" t="n">
        <v>1669.33159</v>
      </c>
      <c r="D191" s="237" t="n">
        <v>95.85657915</v>
      </c>
      <c r="E191" s="236" t="n">
        <v>2011.88605</v>
      </c>
      <c r="F191" s="236" t="n">
        <v>4952.31515</v>
      </c>
      <c r="G191" s="237" t="n">
        <v>246.15286487</v>
      </c>
    </row>
    <row r="192" customFormat="false" ht="12.75" hidden="false" customHeight="false" outlineLevel="0" collapsed="false">
      <c r="A192" s="238" t="s">
        <v>784</v>
      </c>
      <c r="B192" s="236"/>
      <c r="C192" s="236"/>
      <c r="D192" s="237"/>
      <c r="E192" s="236"/>
      <c r="F192" s="236"/>
      <c r="G192" s="237"/>
    </row>
    <row r="193" customFormat="false" ht="12.75" hidden="false" customHeight="false" outlineLevel="0" collapsed="false">
      <c r="A193" s="235" t="s">
        <v>785</v>
      </c>
      <c r="B193" s="236" t="n">
        <v>49.41825</v>
      </c>
      <c r="C193" s="236" t="n">
        <v>735.23392</v>
      </c>
      <c r="D193" s="237" t="n">
        <v>1487.77813864</v>
      </c>
      <c r="E193" s="236" t="n">
        <v>365.41347</v>
      </c>
      <c r="F193" s="236" t="n">
        <v>542.93578</v>
      </c>
      <c r="G193" s="237" t="n">
        <v>148.58121678</v>
      </c>
    </row>
    <row r="194" customFormat="false" ht="12.75" hidden="false" customHeight="false" outlineLevel="0" collapsed="false">
      <c r="A194" s="238" t="s">
        <v>786</v>
      </c>
      <c r="B194" s="236"/>
      <c r="C194" s="236"/>
      <c r="D194" s="237"/>
      <c r="E194" s="236"/>
      <c r="F194" s="236"/>
      <c r="G194" s="237"/>
    </row>
    <row r="195" customFormat="false" ht="25.5" hidden="false" customHeight="false" outlineLevel="0" collapsed="false">
      <c r="A195" s="235" t="s">
        <v>787</v>
      </c>
      <c r="B195" s="236" t="n">
        <v>198.97948</v>
      </c>
      <c r="C195" s="236" t="n">
        <v>53.54454</v>
      </c>
      <c r="D195" s="237" t="n">
        <v>26.90957882</v>
      </c>
      <c r="E195" s="236" t="n">
        <v>2196.11064</v>
      </c>
      <c r="F195" s="236" t="n">
        <v>1210.29552</v>
      </c>
      <c r="G195" s="237" t="n">
        <v>55.11086272</v>
      </c>
    </row>
    <row r="196" customFormat="false" ht="25.5" hidden="false" customHeight="false" outlineLevel="0" collapsed="false">
      <c r="A196" s="238" t="s">
        <v>788</v>
      </c>
      <c r="B196" s="236"/>
      <c r="C196" s="236"/>
      <c r="D196" s="237"/>
      <c r="E196" s="236"/>
      <c r="F196" s="236"/>
      <c r="G196" s="237"/>
    </row>
    <row r="197" customFormat="false" ht="12.75" hidden="false" customHeight="false" outlineLevel="0" collapsed="false">
      <c r="A197" s="248"/>
      <c r="B197" s="236"/>
      <c r="C197" s="236"/>
      <c r="D197" s="237"/>
      <c r="E197" s="236"/>
      <c r="F197" s="236"/>
      <c r="G197" s="237"/>
    </row>
    <row r="198" customFormat="false" ht="24.95" hidden="false" customHeight="true" outlineLevel="0" collapsed="false">
      <c r="A198" s="235" t="s">
        <v>789</v>
      </c>
      <c r="B198" s="236" t="n">
        <v>61362.19108</v>
      </c>
      <c r="C198" s="236" t="n">
        <v>86775.37547</v>
      </c>
      <c r="D198" s="237" t="n">
        <v>141.4150537</v>
      </c>
      <c r="E198" s="236" t="n">
        <v>496529.65878</v>
      </c>
      <c r="F198" s="236" t="n">
        <v>301445.663</v>
      </c>
      <c r="G198" s="237" t="n">
        <v>60.71050494</v>
      </c>
    </row>
    <row r="199" customFormat="false" ht="25.5" hidden="false" customHeight="false" outlineLevel="0" collapsed="false">
      <c r="A199" s="238" t="s">
        <v>790</v>
      </c>
      <c r="B199" s="236"/>
      <c r="C199" s="236"/>
      <c r="D199" s="237"/>
      <c r="E199" s="236"/>
      <c r="F199" s="236"/>
      <c r="G199" s="237"/>
    </row>
    <row r="200" customFormat="false" ht="25.5" hidden="false" customHeight="false" outlineLevel="0" collapsed="false">
      <c r="A200" s="235" t="s">
        <v>791</v>
      </c>
      <c r="B200" s="236" t="n">
        <v>20026.03621</v>
      </c>
      <c r="C200" s="236" t="n">
        <v>21111.47036</v>
      </c>
      <c r="D200" s="237" t="n">
        <v>105.42011479</v>
      </c>
      <c r="E200" s="236" t="n">
        <v>152986.56446</v>
      </c>
      <c r="F200" s="236" t="n">
        <v>98597.53397</v>
      </c>
      <c r="G200" s="237" t="n">
        <v>64.44849214</v>
      </c>
    </row>
    <row r="201" customFormat="false" ht="25.5" hidden="false" customHeight="false" outlineLevel="0" collapsed="false">
      <c r="A201" s="238" t="s">
        <v>792</v>
      </c>
      <c r="B201" s="236"/>
      <c r="C201" s="236"/>
      <c r="D201" s="237"/>
      <c r="E201" s="236"/>
      <c r="F201" s="236"/>
      <c r="G201" s="237"/>
    </row>
    <row r="202" customFormat="false" ht="12.75" hidden="false" customHeight="false" outlineLevel="0" collapsed="false">
      <c r="A202" s="235" t="s">
        <v>793</v>
      </c>
      <c r="B202" s="236" t="n">
        <v>8500.23142</v>
      </c>
      <c r="C202" s="236" t="n">
        <v>16129.12206</v>
      </c>
      <c r="D202" s="237" t="n">
        <v>189.74921109</v>
      </c>
      <c r="E202" s="236" t="n">
        <v>215336.88238</v>
      </c>
      <c r="F202" s="236" t="n">
        <v>121004.90113</v>
      </c>
      <c r="G202" s="237" t="n">
        <v>56.19330037</v>
      </c>
    </row>
    <row r="203" customFormat="false" ht="12.75" hidden="false" customHeight="false" outlineLevel="0" collapsed="false">
      <c r="A203" s="238" t="s">
        <v>794</v>
      </c>
      <c r="B203" s="236"/>
      <c r="C203" s="236"/>
      <c r="D203" s="237"/>
      <c r="E203" s="236"/>
      <c r="F203" s="236"/>
      <c r="G203" s="237"/>
    </row>
    <row r="204" customFormat="false" ht="25.5" hidden="false" customHeight="false" outlineLevel="0" collapsed="false">
      <c r="A204" s="235" t="s">
        <v>795</v>
      </c>
      <c r="B204" s="236" t="n">
        <v>32835.92345</v>
      </c>
      <c r="C204" s="236" t="n">
        <v>49534.78305</v>
      </c>
      <c r="D204" s="237" t="n">
        <v>150.85545904</v>
      </c>
      <c r="E204" s="236" t="n">
        <v>128206.21194</v>
      </c>
      <c r="F204" s="236" t="n">
        <v>81843.2279</v>
      </c>
      <c r="G204" s="237" t="n">
        <v>63.83717814</v>
      </c>
    </row>
    <row r="205" customFormat="false" ht="25.5" hidden="false" customHeight="false" outlineLevel="0" collapsed="false">
      <c r="A205" s="238" t="s">
        <v>796</v>
      </c>
      <c r="B205" s="236"/>
      <c r="C205" s="236"/>
      <c r="D205" s="237"/>
      <c r="E205" s="236"/>
      <c r="F205" s="236"/>
      <c r="G205" s="237"/>
    </row>
    <row r="206" customFormat="false" ht="12.75" hidden="false" customHeight="false" outlineLevel="0" collapsed="false">
      <c r="A206" s="238"/>
      <c r="B206" s="236"/>
      <c r="C206" s="236"/>
      <c r="D206" s="237"/>
      <c r="E206" s="236"/>
      <c r="F206" s="236"/>
      <c r="G206" s="237"/>
    </row>
    <row r="207" customFormat="false" ht="50.1" hidden="false" customHeight="true" outlineLevel="0" collapsed="false">
      <c r="A207" s="235" t="s">
        <v>797</v>
      </c>
      <c r="B207" s="236" t="n">
        <v>36599.21293</v>
      </c>
      <c r="C207" s="236" t="n">
        <v>21609.5413</v>
      </c>
      <c r="D207" s="237" t="n">
        <v>59.04373228</v>
      </c>
      <c r="E207" s="236" t="n">
        <v>243736.15278</v>
      </c>
      <c r="F207" s="236" t="n">
        <v>149937.94303</v>
      </c>
      <c r="G207" s="237" t="n">
        <v>61.51649697</v>
      </c>
    </row>
    <row r="208" customFormat="false" ht="38.25" hidden="false" customHeight="false" outlineLevel="0" collapsed="false">
      <c r="A208" s="238" t="s">
        <v>798</v>
      </c>
      <c r="B208" s="236"/>
      <c r="C208" s="236"/>
      <c r="D208" s="237"/>
      <c r="E208" s="236"/>
      <c r="F208" s="236"/>
      <c r="G208" s="237"/>
    </row>
    <row r="210" customFormat="false" ht="13.5" hidden="false" customHeight="true" outlineLevel="0" collapsed="false"/>
    <row r="211" customFormat="false" ht="24.95" hidden="false" customHeight="true" outlineLevel="0" collapsed="false">
      <c r="A211" s="235" t="s">
        <v>799</v>
      </c>
      <c r="B211" s="236" t="n">
        <v>4555887.67598</v>
      </c>
      <c r="C211" s="236" t="n">
        <v>4412552.82521</v>
      </c>
      <c r="D211" s="237" t="n">
        <v>96.8538546</v>
      </c>
      <c r="E211" s="236" t="n">
        <v>1557247.02162</v>
      </c>
      <c r="F211" s="236" t="n">
        <v>1146315.90695</v>
      </c>
      <c r="G211" s="237" t="n">
        <v>73.61169365</v>
      </c>
    </row>
    <row r="212" customFormat="false" ht="25.5" hidden="false" customHeight="false" outlineLevel="0" collapsed="false">
      <c r="A212" s="238" t="s">
        <v>800</v>
      </c>
      <c r="B212" s="236"/>
      <c r="C212" s="236"/>
      <c r="D212" s="237"/>
      <c r="E212" s="236"/>
      <c r="F212" s="236"/>
      <c r="G212" s="237"/>
    </row>
    <row r="213" customFormat="false" ht="12.75" hidden="false" customHeight="false" outlineLevel="0" collapsed="false">
      <c r="A213" s="235" t="s">
        <v>801</v>
      </c>
      <c r="B213" s="236" t="n">
        <v>4060995.3853</v>
      </c>
      <c r="C213" s="236" t="n">
        <v>3890216.0103</v>
      </c>
      <c r="D213" s="237" t="n">
        <v>95.79464248</v>
      </c>
      <c r="E213" s="236" t="n">
        <v>469575.22363</v>
      </c>
      <c r="F213" s="236" t="n">
        <v>337805.04302</v>
      </c>
      <c r="G213" s="237" t="n">
        <v>71.93842989</v>
      </c>
    </row>
    <row r="214" customFormat="false" ht="12.75" hidden="false" customHeight="false" outlineLevel="0" collapsed="false">
      <c r="A214" s="238" t="s">
        <v>802</v>
      </c>
      <c r="B214" s="236"/>
      <c r="C214" s="236"/>
      <c r="D214" s="237"/>
      <c r="E214" s="236"/>
      <c r="F214" s="236"/>
      <c r="G214" s="237"/>
    </row>
    <row r="215" customFormat="false" ht="25.5" hidden="false" customHeight="false" outlineLevel="0" collapsed="false">
      <c r="A215" s="235" t="s">
        <v>803</v>
      </c>
      <c r="B215" s="236" t="n">
        <v>323112.77942</v>
      </c>
      <c r="C215" s="236" t="n">
        <v>322446.03329</v>
      </c>
      <c r="D215" s="237" t="n">
        <v>99.7936491</v>
      </c>
      <c r="E215" s="236" t="n">
        <v>552239.65783</v>
      </c>
      <c r="F215" s="236" t="n">
        <v>394346.21081</v>
      </c>
      <c r="G215" s="237" t="n">
        <v>71.40852802</v>
      </c>
    </row>
    <row r="216" customFormat="false" ht="25.5" hidden="false" customHeight="false" outlineLevel="0" collapsed="false">
      <c r="A216" s="238" t="s">
        <v>804</v>
      </c>
      <c r="B216" s="236"/>
      <c r="C216" s="236"/>
      <c r="D216" s="237"/>
      <c r="E216" s="236"/>
      <c r="F216" s="236"/>
      <c r="G216" s="237"/>
    </row>
    <row r="217" customFormat="false" ht="12.75" hidden="false" customHeight="false" outlineLevel="0" collapsed="false">
      <c r="A217" s="235" t="s">
        <v>805</v>
      </c>
      <c r="B217" s="236" t="n">
        <v>39839.16979</v>
      </c>
      <c r="C217" s="236" t="n">
        <v>51861.68839</v>
      </c>
      <c r="D217" s="237" t="n">
        <v>130.17763338</v>
      </c>
      <c r="E217" s="236" t="n">
        <v>53530.69463</v>
      </c>
      <c r="F217" s="236" t="n">
        <v>44008.1209</v>
      </c>
      <c r="G217" s="237" t="n">
        <v>82.21100287</v>
      </c>
    </row>
    <row r="218" customFormat="false" ht="25.5" hidden="false" customHeight="false" outlineLevel="0" collapsed="false">
      <c r="A218" s="238" t="s">
        <v>806</v>
      </c>
      <c r="B218" s="236"/>
      <c r="C218" s="236"/>
      <c r="D218" s="237"/>
      <c r="E218" s="236"/>
      <c r="F218" s="236"/>
      <c r="G218" s="237"/>
    </row>
    <row r="219" customFormat="false" ht="25.5" hidden="false" customHeight="false" outlineLevel="0" collapsed="false">
      <c r="A219" s="235" t="s">
        <v>807</v>
      </c>
      <c r="B219" s="236" t="n">
        <v>61.05343</v>
      </c>
      <c r="C219" s="236" t="n">
        <v>131.26497</v>
      </c>
      <c r="D219" s="237" t="n">
        <v>215.00015642</v>
      </c>
      <c r="E219" s="236" t="n">
        <v>11608.4714</v>
      </c>
      <c r="F219" s="236" t="n">
        <v>4177.16053</v>
      </c>
      <c r="G219" s="237" t="n">
        <v>35.9837259</v>
      </c>
    </row>
    <row r="220" customFormat="false" ht="25.5" hidden="false" customHeight="false" outlineLevel="0" collapsed="false">
      <c r="A220" s="238" t="s">
        <v>808</v>
      </c>
      <c r="B220" s="236"/>
      <c r="C220" s="236"/>
      <c r="D220" s="237"/>
      <c r="E220" s="236"/>
      <c r="F220" s="236"/>
      <c r="G220" s="237"/>
    </row>
    <row r="221" customFormat="false" ht="25.5" hidden="false" customHeight="false" outlineLevel="0" collapsed="false">
      <c r="A221" s="235" t="s">
        <v>809</v>
      </c>
      <c r="B221" s="236" t="n">
        <v>65272.72816</v>
      </c>
      <c r="C221" s="236" t="n">
        <v>55535.37073</v>
      </c>
      <c r="D221" s="237" t="n">
        <v>85.08204314</v>
      </c>
      <c r="E221" s="236" t="n">
        <v>183203.33556</v>
      </c>
      <c r="F221" s="236" t="n">
        <v>142035.17206</v>
      </c>
      <c r="G221" s="237" t="n">
        <v>77.52870417</v>
      </c>
    </row>
    <row r="222" customFormat="false" ht="25.5" hidden="false" customHeight="false" outlineLevel="0" collapsed="false">
      <c r="A222" s="238" t="s">
        <v>810</v>
      </c>
      <c r="B222" s="236"/>
      <c r="C222" s="236"/>
      <c r="D222" s="237"/>
      <c r="E222" s="236"/>
      <c r="F222" s="236"/>
      <c r="G222" s="237"/>
    </row>
    <row r="223" customFormat="false" ht="25.5" hidden="false" customHeight="false" outlineLevel="0" collapsed="false">
      <c r="A223" s="235" t="s">
        <v>811</v>
      </c>
      <c r="B223" s="236" t="n">
        <v>11583.30914</v>
      </c>
      <c r="C223" s="236" t="n">
        <v>14331.94924</v>
      </c>
      <c r="D223" s="237" t="n">
        <v>123.72931661</v>
      </c>
      <c r="E223" s="236" t="n">
        <v>3165.50093</v>
      </c>
      <c r="F223" s="236" t="n">
        <v>1465.42069</v>
      </c>
      <c r="G223" s="237" t="n">
        <v>46.29348474</v>
      </c>
    </row>
    <row r="224" customFormat="false" ht="25.5" hidden="false" customHeight="false" outlineLevel="0" collapsed="false">
      <c r="A224" s="238" t="s">
        <v>812</v>
      </c>
      <c r="B224" s="236"/>
      <c r="C224" s="236"/>
      <c r="D224" s="237"/>
      <c r="E224" s="236"/>
      <c r="F224" s="236"/>
      <c r="G224" s="237"/>
    </row>
    <row r="225" customFormat="false" ht="12.6" hidden="false" customHeight="true" outlineLevel="0" collapsed="false">
      <c r="A225" s="235" t="s">
        <v>813</v>
      </c>
      <c r="B225" s="236" t="n">
        <v>6369.0005</v>
      </c>
      <c r="C225" s="236" t="n">
        <v>17243.50316</v>
      </c>
      <c r="D225" s="237" t="n">
        <v>270.74111801</v>
      </c>
      <c r="E225" s="236" t="n">
        <v>2440.34514</v>
      </c>
      <c r="F225" s="236" t="n">
        <v>2840.9673</v>
      </c>
      <c r="G225" s="237" t="n">
        <v>116.41661884</v>
      </c>
    </row>
    <row r="226" customFormat="false" ht="25.5" hidden="false" customHeight="false" outlineLevel="0" collapsed="false">
      <c r="A226" s="238" t="s">
        <v>814</v>
      </c>
      <c r="B226" s="236"/>
      <c r="C226" s="236"/>
      <c r="D226" s="237"/>
      <c r="E226" s="236"/>
      <c r="F226" s="236"/>
      <c r="G226" s="237"/>
    </row>
    <row r="227" customFormat="false" ht="25.5" hidden="false" customHeight="false" outlineLevel="0" collapsed="false">
      <c r="A227" s="235" t="s">
        <v>815</v>
      </c>
      <c r="B227" s="236" t="n">
        <v>38.85841</v>
      </c>
      <c r="C227" s="236" t="n">
        <v>101.19501</v>
      </c>
      <c r="D227" s="237" t="n">
        <v>260.41984219</v>
      </c>
      <c r="E227" s="236" t="n">
        <v>2979.20339</v>
      </c>
      <c r="F227" s="236" t="n">
        <v>3645.91738</v>
      </c>
      <c r="G227" s="237" t="n">
        <v>122.37893499</v>
      </c>
      <c r="H227" s="136"/>
    </row>
    <row r="228" customFormat="false" ht="25.5" hidden="false" customHeight="false" outlineLevel="0" collapsed="false">
      <c r="A228" s="238" t="s">
        <v>816</v>
      </c>
      <c r="B228" s="236"/>
      <c r="C228" s="236"/>
      <c r="D228" s="237"/>
      <c r="E228" s="236"/>
      <c r="F228" s="236"/>
      <c r="G228" s="237"/>
      <c r="H228" s="136"/>
    </row>
    <row r="229" customFormat="false" ht="25.5" hidden="false" customHeight="false" outlineLevel="0" collapsed="false">
      <c r="A229" s="235" t="s">
        <v>817</v>
      </c>
      <c r="B229" s="236" t="n">
        <v>26866.33752</v>
      </c>
      <c r="C229" s="236" t="n">
        <v>32784.89289</v>
      </c>
      <c r="D229" s="237" t="n">
        <v>122.02963231</v>
      </c>
      <c r="E229" s="236" t="n">
        <v>13143.34628</v>
      </c>
      <c r="F229" s="236" t="n">
        <v>10315.37634</v>
      </c>
      <c r="G229" s="237" t="n">
        <v>78.48363819</v>
      </c>
      <c r="H229" s="136"/>
    </row>
    <row r="230" customFormat="false" ht="12.75" hidden="false" customHeight="false" outlineLevel="0" collapsed="false">
      <c r="A230" s="238" t="s">
        <v>818</v>
      </c>
      <c r="B230" s="236"/>
      <c r="C230" s="236"/>
      <c r="D230" s="237"/>
      <c r="E230" s="236"/>
      <c r="F230" s="236"/>
      <c r="G230" s="237"/>
      <c r="H230" s="136"/>
    </row>
    <row r="231" customFormat="false" ht="25.5" hidden="false" customHeight="false" outlineLevel="0" collapsed="false">
      <c r="A231" s="235" t="s">
        <v>819</v>
      </c>
      <c r="B231" s="236" t="n">
        <v>3908.89734</v>
      </c>
      <c r="C231" s="236" t="n">
        <v>4501.29726</v>
      </c>
      <c r="D231" s="237" t="n">
        <v>115.15516701</v>
      </c>
      <c r="E231" s="236" t="n">
        <v>104622.97269</v>
      </c>
      <c r="F231" s="236" t="n">
        <v>78467.85269</v>
      </c>
      <c r="G231" s="237" t="n">
        <v>75.00059564</v>
      </c>
      <c r="H231" s="136"/>
    </row>
    <row r="232" customFormat="false" ht="12.6" hidden="false" customHeight="true" outlineLevel="0" collapsed="false">
      <c r="A232" s="238" t="s">
        <v>820</v>
      </c>
      <c r="B232" s="236"/>
      <c r="C232" s="236"/>
      <c r="D232" s="237"/>
      <c r="E232" s="236"/>
      <c r="F232" s="236"/>
      <c r="G232" s="237"/>
      <c r="H232" s="136"/>
    </row>
    <row r="233" customFormat="false" ht="24.95" hidden="false" customHeight="true" outlineLevel="0" collapsed="false">
      <c r="A233" s="235" t="s">
        <v>821</v>
      </c>
      <c r="B233" s="236" t="n">
        <v>17840.15697</v>
      </c>
      <c r="C233" s="236" t="n">
        <v>23399.61997</v>
      </c>
      <c r="D233" s="237" t="n">
        <v>131.162635</v>
      </c>
      <c r="E233" s="236" t="n">
        <v>160738.27014</v>
      </c>
      <c r="F233" s="236" t="n">
        <v>127208.66523</v>
      </c>
      <c r="G233" s="237" t="n">
        <v>79.14024776</v>
      </c>
      <c r="H233" s="136"/>
    </row>
    <row r="234" customFormat="false" ht="25.5" hidden="false" customHeight="false" outlineLevel="0" collapsed="false">
      <c r="A234" s="238" t="s">
        <v>822</v>
      </c>
      <c r="B234" s="236"/>
      <c r="C234" s="236"/>
      <c r="D234" s="237"/>
      <c r="E234" s="236"/>
      <c r="F234" s="236"/>
      <c r="G234" s="237"/>
      <c r="H234" s="136"/>
    </row>
    <row r="235" customFormat="false" ht="12.75" hidden="false" customHeight="false" outlineLevel="0" collapsed="false">
      <c r="A235" s="238"/>
      <c r="B235" s="236"/>
      <c r="C235" s="236"/>
      <c r="D235" s="237"/>
      <c r="E235" s="236"/>
      <c r="F235" s="236"/>
      <c r="G235" s="237"/>
      <c r="H235" s="136"/>
    </row>
    <row r="236" customFormat="false" ht="12.75" hidden="false" customHeight="false" outlineLevel="0" collapsed="false">
      <c r="A236" s="238"/>
      <c r="B236" s="236"/>
      <c r="C236" s="236"/>
      <c r="D236" s="237"/>
      <c r="E236" s="236"/>
      <c r="F236" s="236"/>
      <c r="G236" s="237"/>
      <c r="H236" s="136"/>
    </row>
    <row r="237" customFormat="false" ht="12.75" hidden="false" customHeight="false" outlineLevel="0" collapsed="false">
      <c r="A237" s="235"/>
      <c r="B237" s="236"/>
      <c r="C237" s="236"/>
      <c r="D237" s="237"/>
      <c r="E237" s="236"/>
      <c r="F237" s="236"/>
      <c r="G237" s="237"/>
      <c r="H237" s="136"/>
    </row>
    <row r="238" customFormat="false" ht="12.75" hidden="false" customHeight="false" outlineLevel="0" collapsed="false">
      <c r="A238" s="235"/>
      <c r="B238" s="236"/>
      <c r="C238" s="236"/>
      <c r="D238" s="237"/>
      <c r="E238" s="236"/>
      <c r="F238" s="236"/>
      <c r="G238" s="237"/>
      <c r="H238" s="136"/>
    </row>
    <row r="239" customFormat="false" ht="12.75" hidden="false" customHeight="false" outlineLevel="0" collapsed="false">
      <c r="A239" s="235"/>
      <c r="B239" s="236"/>
      <c r="C239" s="236"/>
      <c r="D239" s="237"/>
      <c r="E239" s="236"/>
      <c r="F239" s="236"/>
      <c r="G239" s="237"/>
      <c r="H239" s="136"/>
    </row>
    <row r="240" customFormat="false" ht="12.75" hidden="false" customHeight="false" outlineLevel="0" collapsed="false">
      <c r="A240" s="235"/>
      <c r="B240" s="236"/>
      <c r="C240" s="236"/>
      <c r="D240" s="237"/>
      <c r="E240" s="236"/>
      <c r="F240" s="236"/>
      <c r="G240" s="237"/>
      <c r="H240" s="136"/>
    </row>
    <row r="241" customFormat="false" ht="12.75" hidden="false" customHeight="false" outlineLevel="0" collapsed="false">
      <c r="A241" s="235"/>
      <c r="B241" s="236"/>
      <c r="C241" s="236"/>
      <c r="D241" s="237"/>
      <c r="E241" s="236"/>
      <c r="F241" s="236"/>
      <c r="G241" s="237"/>
      <c r="H241" s="136"/>
    </row>
    <row r="242" customFormat="false" ht="12.75" hidden="false" customHeight="false" outlineLevel="0" collapsed="false">
      <c r="A242" s="235"/>
      <c r="B242" s="236"/>
      <c r="C242" s="236"/>
      <c r="D242" s="237"/>
      <c r="E242" s="236"/>
      <c r="F242" s="236"/>
      <c r="G242" s="237"/>
      <c r="H242" s="136"/>
    </row>
    <row r="243" customFormat="false" ht="12.75" hidden="false" customHeight="false" outlineLevel="0" collapsed="false">
      <c r="A243" s="235"/>
      <c r="B243" s="236"/>
      <c r="C243" s="236"/>
      <c r="D243" s="237"/>
      <c r="E243" s="236"/>
      <c r="F243" s="236"/>
      <c r="G243" s="237"/>
      <c r="H243" s="136"/>
    </row>
    <row r="244" customFormat="false" ht="63.75" hidden="false" customHeight="false" outlineLevel="0" collapsed="false">
      <c r="A244" s="235" t="s">
        <v>823</v>
      </c>
      <c r="B244" s="236" t="n">
        <v>1892830.62879</v>
      </c>
      <c r="C244" s="236" t="n">
        <v>2072066.7774</v>
      </c>
      <c r="D244" s="237" t="n">
        <v>109.46921219</v>
      </c>
      <c r="E244" s="236" t="n">
        <v>5117062.26144</v>
      </c>
      <c r="F244" s="236" t="n">
        <v>3681362.34823</v>
      </c>
      <c r="G244" s="237" t="n">
        <v>71.94288754</v>
      </c>
      <c r="H244" s="136"/>
    </row>
    <row r="245" customFormat="false" ht="50.1" hidden="false" customHeight="true" outlineLevel="0" collapsed="false">
      <c r="A245" s="238" t="s">
        <v>824</v>
      </c>
      <c r="B245" s="236"/>
      <c r="C245" s="236"/>
      <c r="D245" s="237"/>
      <c r="E245" s="236"/>
      <c r="F245" s="236"/>
      <c r="G245" s="237"/>
      <c r="H245" s="136"/>
    </row>
    <row r="246" customFormat="false" ht="25.5" hidden="false" customHeight="false" outlineLevel="0" collapsed="false">
      <c r="A246" s="235" t="s">
        <v>825</v>
      </c>
      <c r="B246" s="233" t="n">
        <v>400658.38008</v>
      </c>
      <c r="C246" s="233" t="n">
        <v>422561.2324</v>
      </c>
      <c r="D246" s="234" t="n">
        <v>105.46671514</v>
      </c>
      <c r="E246" s="233" t="n">
        <v>3350683.82248</v>
      </c>
      <c r="F246" s="233" t="n">
        <v>2277911.40484</v>
      </c>
      <c r="G246" s="234" t="n">
        <v>67.98347817</v>
      </c>
      <c r="H246" s="136"/>
    </row>
    <row r="247" customFormat="false" ht="25.5" hidden="false" customHeight="false" outlineLevel="0" collapsed="false">
      <c r="A247" s="238" t="s">
        <v>826</v>
      </c>
      <c r="B247" s="236"/>
      <c r="C247" s="236"/>
      <c r="D247" s="237"/>
      <c r="E247" s="236"/>
      <c r="F247" s="236"/>
      <c r="G247" s="237"/>
      <c r="H247" s="136"/>
    </row>
    <row r="248" customFormat="false" ht="12.6" hidden="false" customHeight="true" outlineLevel="0" collapsed="false">
      <c r="A248" s="235" t="s">
        <v>827</v>
      </c>
      <c r="B248" s="236" t="n">
        <v>1492172.24871</v>
      </c>
      <c r="C248" s="236" t="n">
        <v>1649505.545</v>
      </c>
      <c r="D248" s="237" t="n">
        <v>110.54390982</v>
      </c>
      <c r="E248" s="236" t="n">
        <v>1766378.43896</v>
      </c>
      <c r="F248" s="236" t="n">
        <v>1403450.94339</v>
      </c>
      <c r="G248" s="237" t="n">
        <v>79.45358211</v>
      </c>
      <c r="H248" s="136"/>
    </row>
    <row r="249" customFormat="false" ht="12.6" hidden="false" customHeight="true" outlineLevel="0" collapsed="false">
      <c r="A249" s="238" t="s">
        <v>828</v>
      </c>
      <c r="B249" s="236"/>
      <c r="C249" s="236"/>
      <c r="D249" s="237"/>
      <c r="E249" s="236"/>
      <c r="F249" s="236"/>
      <c r="G249" s="237"/>
      <c r="H249" s="136"/>
    </row>
    <row r="250" customFormat="false" ht="12.75" hidden="false" customHeight="false" outlineLevel="0" collapsed="false">
      <c r="H250" s="136"/>
    </row>
    <row r="251" customFormat="false" ht="37.5" hidden="false" customHeight="true" outlineLevel="0" collapsed="false">
      <c r="A251" s="235" t="s">
        <v>829</v>
      </c>
      <c r="B251" s="236" t="n">
        <v>185016.69892</v>
      </c>
      <c r="C251" s="236" t="n">
        <v>119241.33455</v>
      </c>
      <c r="D251" s="237" t="n">
        <v>64.44895798</v>
      </c>
      <c r="E251" s="236" t="n">
        <v>2868172.54322</v>
      </c>
      <c r="F251" s="236" t="n">
        <v>1250783.28911</v>
      </c>
      <c r="G251" s="237" t="n">
        <v>43.60906711</v>
      </c>
      <c r="H251" s="136"/>
    </row>
    <row r="252" customFormat="false" ht="24.95" hidden="false" customHeight="true" outlineLevel="0" collapsed="false">
      <c r="A252" s="238" t="s">
        <v>830</v>
      </c>
      <c r="B252" s="236"/>
      <c r="C252" s="236"/>
      <c r="D252" s="237"/>
      <c r="E252" s="236"/>
      <c r="F252" s="236"/>
      <c r="G252" s="237"/>
      <c r="H252" s="136"/>
    </row>
    <row r="253" customFormat="false" ht="25.5" hidden="false" customHeight="false" outlineLevel="0" collapsed="false">
      <c r="A253" s="235" t="s">
        <v>831</v>
      </c>
      <c r="B253" s="236" t="n">
        <v>130353.70599</v>
      </c>
      <c r="C253" s="236" t="n">
        <v>71984.1429</v>
      </c>
      <c r="D253" s="237" t="n">
        <v>55.22216829</v>
      </c>
      <c r="E253" s="236" t="n">
        <v>83433.40014</v>
      </c>
      <c r="F253" s="236" t="n">
        <v>27952.53822</v>
      </c>
      <c r="G253" s="237" t="n">
        <v>33.50281563</v>
      </c>
      <c r="H253" s="136"/>
    </row>
    <row r="254" customFormat="false" ht="12.75" hidden="false" customHeight="false" outlineLevel="0" collapsed="false">
      <c r="A254" s="238" t="s">
        <v>832</v>
      </c>
      <c r="B254" s="236"/>
      <c r="C254" s="236"/>
      <c r="D254" s="237"/>
      <c r="E254" s="236"/>
      <c r="F254" s="236"/>
      <c r="G254" s="237"/>
      <c r="H254" s="136"/>
    </row>
    <row r="255" customFormat="false" ht="38.25" hidden="false" customHeight="false" outlineLevel="0" collapsed="false">
      <c r="A255" s="235" t="s">
        <v>833</v>
      </c>
      <c r="B255" s="236" t="n">
        <v>26416.30311</v>
      </c>
      <c r="C255" s="236" t="n">
        <v>20571.22723</v>
      </c>
      <c r="D255" s="237" t="n">
        <v>77.87322527</v>
      </c>
      <c r="E255" s="236" t="n">
        <v>2754159.56591</v>
      </c>
      <c r="F255" s="236" t="n">
        <v>1198839.92587</v>
      </c>
      <c r="G255" s="237" t="n">
        <v>43.52833949</v>
      </c>
      <c r="H255" s="136"/>
    </row>
    <row r="256" customFormat="false" ht="38.25" hidden="false" customHeight="false" outlineLevel="0" collapsed="false">
      <c r="A256" s="238" t="s">
        <v>834</v>
      </c>
      <c r="B256" s="236"/>
      <c r="C256" s="236"/>
      <c r="D256" s="237"/>
      <c r="E256" s="236"/>
      <c r="F256" s="236"/>
      <c r="G256" s="237"/>
      <c r="H256" s="136"/>
    </row>
    <row r="257" customFormat="false" ht="12.75" hidden="false" customHeight="false" outlineLevel="0" collapsed="false">
      <c r="A257" s="235" t="s">
        <v>835</v>
      </c>
      <c r="B257" s="236" t="n">
        <v>12759.95225</v>
      </c>
      <c r="C257" s="236" t="n">
        <v>10964.06021</v>
      </c>
      <c r="D257" s="237" t="n">
        <v>85.9255583</v>
      </c>
      <c r="E257" s="236" t="n">
        <v>6771.44093</v>
      </c>
      <c r="F257" s="236" t="n">
        <v>12562.348</v>
      </c>
      <c r="G257" s="237" t="n">
        <v>185.51956858</v>
      </c>
      <c r="H257" s="136"/>
    </row>
    <row r="258" customFormat="false" ht="12.75" hidden="false" customHeight="false" outlineLevel="0" collapsed="false">
      <c r="A258" s="238" t="s">
        <v>836</v>
      </c>
      <c r="B258" s="236"/>
      <c r="C258" s="236"/>
      <c r="D258" s="237"/>
      <c r="E258" s="236"/>
      <c r="F258" s="236"/>
      <c r="G258" s="237"/>
      <c r="H258" s="136"/>
    </row>
    <row r="259" customFormat="false" ht="12.75" hidden="false" customHeight="false" outlineLevel="0" collapsed="false">
      <c r="A259" s="235" t="s">
        <v>837</v>
      </c>
      <c r="B259" s="236" t="n">
        <v>15486.73757</v>
      </c>
      <c r="C259" s="236" t="n">
        <v>15721.90421</v>
      </c>
      <c r="D259" s="237" t="n">
        <v>101.51850342</v>
      </c>
      <c r="E259" s="236" t="n">
        <v>23808.13624</v>
      </c>
      <c r="F259" s="236" t="n">
        <v>11428.47702</v>
      </c>
      <c r="G259" s="237" t="n">
        <v>48.00240096</v>
      </c>
      <c r="H259" s="136"/>
    </row>
    <row r="260" customFormat="false" ht="12.75" hidden="false" customHeight="false" outlineLevel="0" collapsed="false">
      <c r="A260" s="238" t="s">
        <v>838</v>
      </c>
      <c r="B260" s="236"/>
      <c r="C260" s="236"/>
      <c r="D260" s="237"/>
      <c r="E260" s="236"/>
      <c r="F260" s="236"/>
      <c r="G260" s="237"/>
      <c r="H260" s="136"/>
    </row>
    <row r="261" customFormat="false" ht="12.75" hidden="false" customHeight="false" outlineLevel="0" collapsed="false">
      <c r="A261" s="238"/>
      <c r="B261" s="236"/>
      <c r="C261" s="236"/>
      <c r="D261" s="237"/>
      <c r="E261" s="236"/>
      <c r="F261" s="236"/>
      <c r="G261" s="237"/>
      <c r="H261" s="136"/>
    </row>
    <row r="262" customFormat="false" ht="38.25" hidden="false" customHeight="false" outlineLevel="0" collapsed="false">
      <c r="A262" s="235" t="s">
        <v>839</v>
      </c>
      <c r="B262" s="236" t="n">
        <v>51188.03837</v>
      </c>
      <c r="C262" s="236" t="n">
        <v>46324.21264</v>
      </c>
      <c r="D262" s="237" t="n">
        <v>90.49812049</v>
      </c>
      <c r="E262" s="236" t="n">
        <v>432479.67213</v>
      </c>
      <c r="F262" s="236" t="n">
        <v>294720.336</v>
      </c>
      <c r="G262" s="237" t="n">
        <v>68.14663324</v>
      </c>
      <c r="H262" s="136"/>
    </row>
    <row r="263" customFormat="false" ht="38.25" hidden="false" customHeight="false" outlineLevel="0" collapsed="false">
      <c r="A263" s="238" t="s">
        <v>840</v>
      </c>
      <c r="B263" s="236"/>
      <c r="C263" s="236"/>
      <c r="D263" s="237"/>
      <c r="E263" s="236"/>
      <c r="F263" s="236"/>
      <c r="G263" s="237"/>
      <c r="H263" s="136"/>
    </row>
    <row r="264" customFormat="false" ht="24.95" hidden="false" customHeight="true" outlineLevel="0" collapsed="false">
      <c r="A264" s="235" t="s">
        <v>841</v>
      </c>
      <c r="B264" s="236" t="n">
        <v>50120.65059</v>
      </c>
      <c r="C264" s="236" t="n">
        <v>45366.2807</v>
      </c>
      <c r="D264" s="237" t="n">
        <v>90.51414969</v>
      </c>
      <c r="E264" s="236" t="n">
        <v>428935.11695</v>
      </c>
      <c r="F264" s="236" t="n">
        <v>291745.98397</v>
      </c>
      <c r="G264" s="237" t="n">
        <v>68.01634383</v>
      </c>
      <c r="H264" s="136"/>
    </row>
    <row r="265" customFormat="false" ht="38.25" hidden="false" customHeight="false" outlineLevel="0" collapsed="false">
      <c r="A265" s="238" t="s">
        <v>842</v>
      </c>
      <c r="B265" s="236"/>
      <c r="C265" s="236"/>
      <c r="D265" s="237"/>
      <c r="E265" s="236"/>
      <c r="F265" s="236"/>
      <c r="G265" s="237"/>
      <c r="H265" s="136"/>
    </row>
    <row r="266" customFormat="false" ht="12.75" hidden="false" customHeight="false" outlineLevel="0" collapsed="false">
      <c r="A266" s="235" t="s">
        <v>843</v>
      </c>
      <c r="B266" s="236" t="n">
        <v>209.3958</v>
      </c>
      <c r="C266" s="236" t="n">
        <v>460.1411</v>
      </c>
      <c r="D266" s="237" t="n">
        <v>219.74705319</v>
      </c>
      <c r="E266" s="236" t="n">
        <v>2751.55916</v>
      </c>
      <c r="F266" s="236" t="n">
        <v>2493.51688</v>
      </c>
      <c r="G266" s="237" t="n">
        <v>90.6219614</v>
      </c>
      <c r="H266" s="136"/>
    </row>
    <row r="267" customFormat="false" ht="12.75" hidden="false" customHeight="false" outlineLevel="0" collapsed="false">
      <c r="A267" s="238" t="s">
        <v>844</v>
      </c>
      <c r="B267" s="236"/>
      <c r="C267" s="236"/>
      <c r="D267" s="237"/>
      <c r="E267" s="236"/>
      <c r="F267" s="236"/>
      <c r="G267" s="237"/>
      <c r="H267" s="136"/>
    </row>
    <row r="268" customFormat="false" ht="12.6" hidden="false" customHeight="true" outlineLevel="0" collapsed="false">
      <c r="A268" s="235" t="s">
        <v>845</v>
      </c>
      <c r="B268" s="236" t="n">
        <v>857.99198</v>
      </c>
      <c r="C268" s="236" t="n">
        <v>497.79084</v>
      </c>
      <c r="D268" s="237" t="n">
        <v>58.01812273</v>
      </c>
      <c r="E268" s="236" t="n">
        <v>792.99602</v>
      </c>
      <c r="F268" s="236" t="n">
        <v>480.83515</v>
      </c>
      <c r="G268" s="237" t="n">
        <v>60.63525388</v>
      </c>
      <c r="H268" s="136"/>
    </row>
    <row r="269" customFormat="false" ht="12.6" hidden="false" customHeight="true" outlineLevel="0" collapsed="false">
      <c r="A269" s="238" t="s">
        <v>846</v>
      </c>
      <c r="B269" s="236"/>
      <c r="C269" s="236"/>
      <c r="D269" s="237"/>
      <c r="E269" s="236"/>
      <c r="F269" s="236"/>
      <c r="G269" s="237"/>
      <c r="H269" s="136"/>
    </row>
    <row r="270" customFormat="false" ht="12.75" hidden="false" customHeight="false" outlineLevel="0" collapsed="false">
      <c r="A270" s="235"/>
      <c r="B270" s="236"/>
      <c r="C270" s="236"/>
      <c r="D270" s="237"/>
      <c r="E270" s="236"/>
      <c r="F270" s="236"/>
      <c r="G270" s="237"/>
      <c r="H270" s="136"/>
    </row>
    <row r="271" customFormat="false" ht="25.5" hidden="false" customHeight="false" outlineLevel="0" collapsed="false">
      <c r="A271" s="235" t="s">
        <v>847</v>
      </c>
      <c r="B271" s="236" t="n">
        <v>199088.82445</v>
      </c>
      <c r="C271" s="236" t="n">
        <v>249227.05284</v>
      </c>
      <c r="D271" s="237" t="n">
        <v>125.18384873</v>
      </c>
      <c r="E271" s="236" t="n">
        <v>296195.52695</v>
      </c>
      <c r="F271" s="236" t="n">
        <v>392217.57077</v>
      </c>
      <c r="G271" s="237" t="n">
        <v>132.4184652</v>
      </c>
      <c r="H271" s="136"/>
    </row>
    <row r="272" customFormat="false" ht="25.5" hidden="false" customHeight="false" outlineLevel="0" collapsed="false">
      <c r="A272" s="238" t="s">
        <v>848</v>
      </c>
      <c r="B272" s="236"/>
      <c r="C272" s="236"/>
      <c r="D272" s="237"/>
      <c r="E272" s="236"/>
      <c r="F272" s="236"/>
      <c r="G272" s="237"/>
      <c r="H272" s="136"/>
    </row>
    <row r="273" customFormat="false" ht="12.75" hidden="false" customHeight="false" outlineLevel="0" collapsed="false">
      <c r="A273" s="235" t="s">
        <v>849</v>
      </c>
      <c r="B273" s="236" t="n">
        <v>144722.186</v>
      </c>
      <c r="C273" s="236" t="n">
        <v>166301.06288</v>
      </c>
      <c r="D273" s="237" t="n">
        <v>114.91055206</v>
      </c>
      <c r="E273" s="236" t="n">
        <v>205060.55854</v>
      </c>
      <c r="F273" s="236" t="n">
        <v>139639.88929</v>
      </c>
      <c r="G273" s="237" t="n">
        <v>68.09690283</v>
      </c>
      <c r="H273" s="136"/>
    </row>
    <row r="274" customFormat="false" ht="12.75" hidden="false" customHeight="false" outlineLevel="0" collapsed="false">
      <c r="A274" s="238" t="s">
        <v>850</v>
      </c>
      <c r="B274" s="236"/>
      <c r="C274" s="236"/>
      <c r="D274" s="237"/>
      <c r="E274" s="236"/>
      <c r="F274" s="236"/>
      <c r="G274" s="237"/>
      <c r="H274" s="136"/>
    </row>
    <row r="275" customFormat="false" ht="12.75" hidden="false" customHeight="false" outlineLevel="0" collapsed="false">
      <c r="A275" s="235" t="s">
        <v>851</v>
      </c>
      <c r="B275" s="236" t="n">
        <v>53212.33738</v>
      </c>
      <c r="C275" s="236" t="n">
        <v>56839.93044</v>
      </c>
      <c r="D275" s="237" t="n">
        <v>106.817203</v>
      </c>
      <c r="E275" s="236" t="n">
        <v>33778.52555</v>
      </c>
      <c r="F275" s="236" t="n">
        <v>23201.5583</v>
      </c>
      <c r="G275" s="237" t="n">
        <v>68.68730332</v>
      </c>
      <c r="H275" s="136"/>
    </row>
    <row r="276" customFormat="false" ht="12.75" hidden="false" customHeight="false" outlineLevel="0" collapsed="false">
      <c r="A276" s="238" t="s">
        <v>852</v>
      </c>
      <c r="B276" s="236"/>
      <c r="C276" s="236"/>
      <c r="D276" s="237"/>
      <c r="E276" s="236"/>
      <c r="F276" s="236"/>
      <c r="G276" s="237"/>
      <c r="H276" s="136"/>
    </row>
    <row r="277" customFormat="false" ht="12.75" hidden="false" customHeight="false" outlineLevel="0" collapsed="false">
      <c r="A277" s="235" t="s">
        <v>853</v>
      </c>
      <c r="B277" s="236" t="n">
        <v>1154.30107</v>
      </c>
      <c r="C277" s="236" t="n">
        <v>26086.05952</v>
      </c>
      <c r="D277" s="237" t="n">
        <v>2259.90083506</v>
      </c>
      <c r="E277" s="236" t="n">
        <v>57356.44286</v>
      </c>
      <c r="F277" s="236" t="n">
        <v>229376.12318</v>
      </c>
      <c r="G277" s="237" t="n">
        <v>399.91343909</v>
      </c>
      <c r="H277" s="136"/>
    </row>
    <row r="278" customFormat="false" ht="25.5" hidden="false" customHeight="false" outlineLevel="0" collapsed="false">
      <c r="A278" s="238" t="s">
        <v>854</v>
      </c>
      <c r="B278" s="236"/>
      <c r="C278" s="236"/>
      <c r="D278" s="237"/>
      <c r="E278" s="236"/>
      <c r="F278" s="236"/>
      <c r="G278" s="237"/>
      <c r="H278" s="136"/>
    </row>
    <row r="279" customFormat="false" ht="12.75" hidden="false" customHeight="false" outlineLevel="0" collapsed="false">
      <c r="A279" s="238"/>
      <c r="B279" s="236"/>
      <c r="C279" s="236"/>
      <c r="D279" s="237"/>
      <c r="E279" s="236"/>
      <c r="F279" s="236"/>
      <c r="G279" s="237"/>
      <c r="H279" s="136"/>
    </row>
    <row r="280" customFormat="false" ht="25.5" hidden="false" customHeight="false" outlineLevel="0" collapsed="false">
      <c r="A280" s="238" t="s">
        <v>855</v>
      </c>
      <c r="B280" s="236" t="n">
        <v>478.03975</v>
      </c>
      <c r="C280" s="236" t="n">
        <v>75.54521</v>
      </c>
      <c r="D280" s="237" t="n">
        <v>15.80312307</v>
      </c>
      <c r="E280" s="236" t="n">
        <v>16740.3416</v>
      </c>
      <c r="F280" s="236" t="n">
        <v>8453.48944</v>
      </c>
      <c r="G280" s="237" t="n">
        <v>50.49771171</v>
      </c>
      <c r="H280" s="136"/>
    </row>
    <row r="281" customFormat="false" ht="12.75" hidden="false" customHeight="false" outlineLevel="0" collapsed="false">
      <c r="A281" s="238" t="s">
        <v>856</v>
      </c>
      <c r="B281" s="236"/>
      <c r="C281" s="236"/>
      <c r="D281" s="237"/>
      <c r="E281" s="236"/>
      <c r="F281" s="236"/>
      <c r="G281" s="237"/>
      <c r="H281" s="136"/>
    </row>
    <row r="282" customFormat="false" ht="12.75" hidden="false" customHeight="false" outlineLevel="0" collapsed="false">
      <c r="A282" s="238"/>
      <c r="B282" s="236"/>
      <c r="C282" s="236"/>
      <c r="D282" s="237"/>
      <c r="E282" s="236"/>
      <c r="F282" s="236"/>
      <c r="G282" s="237"/>
      <c r="H282" s="136"/>
    </row>
    <row r="283" customFormat="false" ht="25.5" hidden="false" customHeight="false" outlineLevel="0" collapsed="false">
      <c r="A283" s="235" t="s">
        <v>857</v>
      </c>
      <c r="B283" s="236" t="n">
        <v>15607.748</v>
      </c>
      <c r="C283" s="236" t="n">
        <v>6663.91562</v>
      </c>
      <c r="D283" s="237" t="n">
        <v>42.69620204</v>
      </c>
      <c r="E283" s="236" t="n">
        <v>151134.74556</v>
      </c>
      <c r="F283" s="236" t="n">
        <v>130467.12008</v>
      </c>
      <c r="G283" s="237" t="n">
        <v>86.32503373</v>
      </c>
      <c r="H283" s="136"/>
    </row>
    <row r="284" customFormat="false" ht="25.5" hidden="false" customHeight="false" outlineLevel="0" collapsed="false">
      <c r="A284" s="250" t="s">
        <v>858</v>
      </c>
      <c r="B284" s="233"/>
      <c r="C284" s="233"/>
      <c r="D284" s="234"/>
      <c r="E284" s="233"/>
      <c r="F284" s="233"/>
      <c r="G284" s="234"/>
      <c r="H284" s="136"/>
    </row>
    <row r="286" customFormat="false" ht="13.5" hidden="false" customHeight="true" outlineLevel="0" collapsed="false">
      <c r="A286" s="251" t="s">
        <v>859</v>
      </c>
      <c r="B286" s="251"/>
      <c r="C286" s="251"/>
      <c r="H286" s="136"/>
    </row>
    <row r="287" customFormat="false" ht="14.25" hidden="false" customHeight="false" outlineLevel="0" collapsed="false">
      <c r="A287" s="252" t="s">
        <v>860</v>
      </c>
      <c r="B287" s="252"/>
      <c r="C287" s="252"/>
      <c r="H287" s="136"/>
    </row>
  </sheetData>
  <mergeCells count="25">
    <mergeCell ref="A1:G1"/>
    <mergeCell ref="A3:G3"/>
    <mergeCell ref="A4:G4"/>
    <mergeCell ref="A7:A9"/>
    <mergeCell ref="B7:D7"/>
    <mergeCell ref="E7:G7"/>
    <mergeCell ref="B8:B9"/>
    <mergeCell ref="C8:C9"/>
    <mergeCell ref="D8:D9"/>
    <mergeCell ref="E8:E9"/>
    <mergeCell ref="F8:F9"/>
    <mergeCell ref="G8:G9"/>
    <mergeCell ref="A42:G42"/>
    <mergeCell ref="D44:G44"/>
    <mergeCell ref="A45:A47"/>
    <mergeCell ref="B45:D45"/>
    <mergeCell ref="E45:G45"/>
    <mergeCell ref="B46:B47"/>
    <mergeCell ref="C46:C47"/>
    <mergeCell ref="D46:D47"/>
    <mergeCell ref="E46:E47"/>
    <mergeCell ref="F46:F47"/>
    <mergeCell ref="G46:G47"/>
    <mergeCell ref="A286:C286"/>
    <mergeCell ref="A287:C28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L&amp;"Arial,Regular"&amp;8&amp;P&amp;R_______________________________________________________________________________________________&amp;"Arial,Regular"&amp;8Державна служба статистики України</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4" activeCellId="0" sqref="K54"/>
    </sheetView>
  </sheetViews>
  <sheetFormatPr defaultColWidth="9.3203125" defaultRowHeight="12" zeroHeight="false" outlineLevelRow="0" outlineLevelCol="0"/>
  <cols>
    <col collapsed="false" customWidth="false" hidden="false" outlineLevel="0" max="4" min="1" style="203" width="9.32"/>
    <col collapsed="false" customWidth="true" hidden="false" outlineLevel="0" max="5" min="5" style="203" width="9.99"/>
    <col collapsed="false" customWidth="true" hidden="false" outlineLevel="0" max="6" min="6" style="203" width="11.32"/>
    <col collapsed="false" customWidth="true" hidden="false" outlineLevel="0" max="7" min="7" style="203" width="11.15"/>
    <col collapsed="false" customWidth="true" hidden="false" outlineLevel="0" max="8" min="8" style="203" width="11.65"/>
    <col collapsed="false" customWidth="true" hidden="false" outlineLevel="0" max="9" min="9" style="203" width="10.99"/>
    <col collapsed="false" customWidth="true" hidden="false" outlineLevel="0" max="10" min="10" style="203" width="12.82"/>
    <col collapsed="false" customWidth="true" hidden="false" outlineLevel="0" max="11" min="11" style="203" width="13.65"/>
    <col collapsed="false" customWidth="false" hidden="false" outlineLevel="0" max="257" min="12" style="203" width="9.32"/>
  </cols>
  <sheetData>
    <row r="1" customFormat="false" ht="13.5" hidden="false" customHeight="false" outlineLevel="0" collapsed="false">
      <c r="A1" s="204" t="s">
        <v>861</v>
      </c>
      <c r="B1" s="204"/>
      <c r="C1" s="204"/>
      <c r="D1" s="204"/>
      <c r="E1" s="204"/>
      <c r="F1" s="204"/>
      <c r="G1" s="204"/>
      <c r="H1" s="204"/>
      <c r="I1" s="204"/>
      <c r="J1" s="204"/>
      <c r="K1" s="205"/>
    </row>
    <row r="2" customFormat="false" ht="12" hidden="false" customHeight="false" outlineLevel="0" collapsed="false">
      <c r="A2" s="207"/>
      <c r="B2" s="208"/>
      <c r="C2" s="208"/>
      <c r="D2" s="208"/>
      <c r="E2" s="208"/>
      <c r="F2" s="208"/>
      <c r="G2" s="208"/>
      <c r="H2" s="208"/>
      <c r="I2" s="208"/>
      <c r="J2" s="208"/>
      <c r="K2" s="208"/>
    </row>
    <row r="3" customFormat="false" ht="15.75" hidden="false" customHeight="false" outlineLevel="0" collapsed="false">
      <c r="A3" s="210" t="s">
        <v>862</v>
      </c>
      <c r="B3" s="210"/>
      <c r="C3" s="210"/>
      <c r="D3" s="210"/>
      <c r="E3" s="210"/>
      <c r="F3" s="210"/>
      <c r="G3" s="210"/>
      <c r="H3" s="210"/>
      <c r="I3" s="210"/>
      <c r="J3" s="210"/>
      <c r="K3" s="210"/>
    </row>
    <row r="4" customFormat="false" ht="15.75" hidden="false" customHeight="false" outlineLevel="0" collapsed="false">
      <c r="A4" s="211" t="s">
        <v>863</v>
      </c>
      <c r="B4" s="211"/>
      <c r="C4" s="211"/>
      <c r="D4" s="211"/>
      <c r="E4" s="211"/>
      <c r="F4" s="211"/>
      <c r="G4" s="211"/>
      <c r="H4" s="211"/>
      <c r="I4" s="211"/>
      <c r="J4" s="211"/>
      <c r="K4" s="212"/>
    </row>
    <row r="32" customFormat="false" ht="15.75" hidden="false" customHeight="false" outlineLevel="0" collapsed="false">
      <c r="A32" s="209" t="s">
        <v>864</v>
      </c>
      <c r="B32" s="209"/>
      <c r="C32" s="209"/>
      <c r="D32" s="209"/>
      <c r="E32" s="209"/>
      <c r="F32" s="209"/>
      <c r="G32" s="209"/>
      <c r="H32" s="209"/>
      <c r="I32" s="209"/>
      <c r="J32" s="209"/>
      <c r="K32" s="209"/>
    </row>
    <row r="33" customFormat="false" ht="15.75" hidden="false" customHeight="false" outlineLevel="0" collapsed="false">
      <c r="A33" s="211" t="s">
        <v>865</v>
      </c>
      <c r="B33" s="211"/>
      <c r="C33" s="211"/>
      <c r="D33" s="211"/>
      <c r="E33" s="211"/>
      <c r="F33" s="211"/>
      <c r="G33" s="211"/>
      <c r="H33" s="211"/>
      <c r="I33" s="211"/>
      <c r="J33" s="211"/>
      <c r="K33" s="212"/>
    </row>
  </sheetData>
  <mergeCells count="4">
    <mergeCell ref="A1:J1"/>
    <mergeCell ref="A4:J4"/>
    <mergeCell ref="A32:K32"/>
    <mergeCell ref="A33:J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I7"/>
    </sheetView>
  </sheetViews>
  <sheetFormatPr defaultColWidth="18.15625" defaultRowHeight="12.75" zeroHeight="false" outlineLevelRow="0" outlineLevelCol="0"/>
  <cols>
    <col collapsed="false" customWidth="true" hidden="false" outlineLevel="0" max="1" min="1" style="253" width="18.83"/>
    <col collapsed="false" customWidth="true" hidden="false" outlineLevel="0" max="2" min="2" style="253" width="10.99"/>
    <col collapsed="false" customWidth="true" hidden="false" outlineLevel="0" max="3" min="3" style="253" width="11.15"/>
    <col collapsed="false" customWidth="true" hidden="false" outlineLevel="0" max="4" min="4" style="253" width="10.99"/>
    <col collapsed="false" customWidth="true" hidden="false" outlineLevel="0" max="5" min="5" style="253" width="10.65"/>
    <col collapsed="false" customWidth="true" hidden="false" outlineLevel="0" max="6" min="6" style="253" width="10.82"/>
    <col collapsed="false" customWidth="true" hidden="false" outlineLevel="0" max="7" min="7" style="253" width="10.5"/>
    <col collapsed="false" customWidth="true" hidden="false" outlineLevel="0" max="9" min="8" style="253" width="10.65"/>
    <col collapsed="false" customWidth="true" hidden="false" outlineLevel="0" max="10" min="10" style="136" width="11.65"/>
    <col collapsed="false" customWidth="true" hidden="false" outlineLevel="0" max="11" min="11" style="136" width="11.82"/>
    <col collapsed="false" customWidth="true" hidden="false" outlineLevel="0" max="12" min="12" style="136" width="9.99"/>
    <col collapsed="false" customWidth="true" hidden="false" outlineLevel="0" max="13" min="13" style="136" width="9.32"/>
    <col collapsed="false" customWidth="true" hidden="false" outlineLevel="0" max="14" min="14" style="136" width="9.99"/>
    <col collapsed="false" customWidth="true" hidden="false" outlineLevel="0" max="15" min="15" style="136" width="7.65"/>
    <col collapsed="false" customWidth="true" hidden="false" outlineLevel="0" max="16" min="16" style="136" width="7.99"/>
    <col collapsed="false" customWidth="true" hidden="false" outlineLevel="0" max="17" min="17" style="136" width="10.65"/>
    <col collapsed="false" customWidth="false" hidden="false" outlineLevel="0" max="257" min="18" style="136" width="18.15"/>
  </cols>
  <sheetData>
    <row r="1" customFormat="false" ht="13.5" hidden="false" customHeight="false" outlineLevel="0" collapsed="false">
      <c r="A1" s="204" t="s">
        <v>374</v>
      </c>
      <c r="B1" s="204"/>
      <c r="C1" s="204"/>
      <c r="D1" s="204"/>
      <c r="E1" s="204"/>
      <c r="F1" s="204"/>
      <c r="G1" s="204"/>
      <c r="H1" s="204"/>
      <c r="I1" s="204"/>
    </row>
    <row r="2" customFormat="false" ht="12.75" hidden="false" customHeight="false" outlineLevel="0" collapsed="false">
      <c r="A2" s="254"/>
      <c r="B2" s="254"/>
      <c r="C2" s="254"/>
      <c r="D2" s="254"/>
      <c r="E2" s="254"/>
      <c r="F2" s="254"/>
      <c r="G2" s="254"/>
      <c r="H2" s="254"/>
      <c r="I2" s="254"/>
    </row>
    <row r="3" customFormat="false" ht="16.5" hidden="false" customHeight="true" outlineLevel="0" collapsed="false">
      <c r="A3" s="255" t="s">
        <v>866</v>
      </c>
      <c r="B3" s="255"/>
      <c r="C3" s="255"/>
      <c r="D3" s="255"/>
      <c r="E3" s="255"/>
      <c r="F3" s="255"/>
      <c r="G3" s="255"/>
      <c r="H3" s="255"/>
      <c r="I3" s="255"/>
    </row>
    <row r="4" customFormat="false" ht="15.75" hidden="false" customHeight="false" outlineLevel="0" collapsed="false">
      <c r="A4" s="256" t="s">
        <v>867</v>
      </c>
      <c r="B4" s="256"/>
      <c r="C4" s="256"/>
      <c r="D4" s="256"/>
      <c r="E4" s="256"/>
      <c r="F4" s="256"/>
      <c r="G4" s="256"/>
      <c r="H4" s="256"/>
      <c r="I4" s="256"/>
    </row>
    <row r="5" customFormat="false" ht="15.75" hidden="false" customHeight="false" outlineLevel="0" collapsed="false">
      <c r="A5" s="257"/>
      <c r="B5" s="257"/>
      <c r="C5" s="257"/>
      <c r="D5" s="257"/>
      <c r="E5" s="257"/>
      <c r="F5" s="257"/>
      <c r="G5" s="257"/>
      <c r="H5" s="257"/>
      <c r="I5" s="257"/>
    </row>
    <row r="6" customFormat="false" ht="12.75" hidden="false" customHeight="false" outlineLevel="0" collapsed="false">
      <c r="A6" s="258" t="s">
        <v>868</v>
      </c>
      <c r="B6" s="258"/>
      <c r="C6" s="258"/>
      <c r="D6" s="258"/>
      <c r="E6" s="258"/>
      <c r="F6" s="258"/>
      <c r="G6" s="258"/>
      <c r="H6" s="258"/>
      <c r="I6" s="258"/>
    </row>
    <row r="7" customFormat="false" ht="12.75" hidden="false" customHeight="false" outlineLevel="0" collapsed="false">
      <c r="A7" s="259"/>
      <c r="B7" s="260" t="s">
        <v>318</v>
      </c>
      <c r="C7" s="260"/>
      <c r="D7" s="260"/>
      <c r="E7" s="260"/>
      <c r="F7" s="261" t="s">
        <v>869</v>
      </c>
      <c r="G7" s="261"/>
      <c r="H7" s="261"/>
      <c r="I7" s="261"/>
    </row>
    <row r="8" customFormat="false" ht="12.75" hidden="false" customHeight="false" outlineLevel="0" collapsed="false">
      <c r="A8" s="259"/>
      <c r="B8" s="262" t="s">
        <v>870</v>
      </c>
      <c r="C8" s="262" t="s">
        <v>871</v>
      </c>
      <c r="D8" s="262" t="s">
        <v>872</v>
      </c>
      <c r="E8" s="263" t="s">
        <v>873</v>
      </c>
      <c r="F8" s="264" t="s">
        <v>870</v>
      </c>
      <c r="G8" s="262" t="s">
        <v>871</v>
      </c>
      <c r="H8" s="262" t="s">
        <v>872</v>
      </c>
      <c r="I8" s="262" t="s">
        <v>873</v>
      </c>
    </row>
    <row r="9" customFormat="false" ht="12.75" hidden="false" customHeight="false" outlineLevel="0" collapsed="false">
      <c r="A9" s="265"/>
      <c r="B9" s="266" t="s">
        <v>874</v>
      </c>
      <c r="C9" s="266" t="s">
        <v>875</v>
      </c>
      <c r="D9" s="266" t="s">
        <v>876</v>
      </c>
      <c r="E9" s="267" t="s">
        <v>877</v>
      </c>
      <c r="F9" s="266" t="s">
        <v>874</v>
      </c>
      <c r="G9" s="266" t="s">
        <v>875</v>
      </c>
      <c r="H9" s="266" t="s">
        <v>876</v>
      </c>
      <c r="I9" s="268" t="s">
        <v>877</v>
      </c>
    </row>
    <row r="11" customFormat="false" ht="25.5" hidden="false" customHeight="false" outlineLevel="0" collapsed="false">
      <c r="A11" s="269" t="s">
        <v>878</v>
      </c>
      <c r="B11" s="270" t="n">
        <v>4895.2</v>
      </c>
      <c r="C11" s="270" t="n">
        <v>4523.7</v>
      </c>
      <c r="D11" s="270" t="n">
        <v>3863.7</v>
      </c>
      <c r="E11" s="270" t="n">
        <v>3720.3</v>
      </c>
      <c r="F11" s="270" t="n">
        <v>5010.5</v>
      </c>
      <c r="G11" s="270" t="n">
        <v>4936.8</v>
      </c>
      <c r="H11" s="270" t="n">
        <v>5577.7</v>
      </c>
      <c r="I11" s="270" t="n">
        <v>5544.1</v>
      </c>
      <c r="J11" s="271"/>
      <c r="K11" s="271"/>
    </row>
    <row r="12" customFormat="false" ht="12.6" hidden="false" customHeight="true" outlineLevel="0" collapsed="false">
      <c r="A12" s="187" t="s">
        <v>543</v>
      </c>
      <c r="B12" s="272"/>
      <c r="C12" s="272"/>
      <c r="D12" s="272"/>
      <c r="E12" s="272"/>
      <c r="F12" s="273"/>
      <c r="G12" s="274"/>
      <c r="H12" s="273"/>
      <c r="I12" s="273"/>
    </row>
    <row r="13" customFormat="false" ht="12.75" hidden="false" customHeight="false" outlineLevel="0" collapsed="false">
      <c r="A13" s="190" t="s">
        <v>544</v>
      </c>
      <c r="B13" s="272" t="n">
        <v>153.7</v>
      </c>
      <c r="C13" s="272" t="n">
        <v>147</v>
      </c>
      <c r="D13" s="272" t="n">
        <v>116.5</v>
      </c>
      <c r="E13" s="272" t="n">
        <v>113.7</v>
      </c>
      <c r="F13" s="273" t="n">
        <v>144.4</v>
      </c>
      <c r="G13" s="273" t="n">
        <v>205</v>
      </c>
      <c r="H13" s="273" t="n">
        <v>144.4</v>
      </c>
      <c r="I13" s="273" t="n">
        <v>112.6</v>
      </c>
    </row>
    <row r="14" customFormat="false" ht="12.75" hidden="false" customHeight="false" outlineLevel="0" collapsed="false">
      <c r="A14" s="191" t="s">
        <v>545</v>
      </c>
      <c r="B14" s="272"/>
      <c r="C14" s="272"/>
      <c r="D14" s="272"/>
      <c r="E14" s="272"/>
      <c r="F14" s="273"/>
      <c r="G14" s="273"/>
      <c r="H14" s="273"/>
      <c r="I14" s="273"/>
    </row>
    <row r="15" customFormat="false" ht="12.75" hidden="false" customHeight="false" outlineLevel="0" collapsed="false">
      <c r="A15" s="192" t="s">
        <v>879</v>
      </c>
      <c r="B15" s="272" t="n">
        <v>99.1</v>
      </c>
      <c r="C15" s="272" t="n">
        <v>101</v>
      </c>
      <c r="D15" s="272" t="n">
        <v>138.9</v>
      </c>
      <c r="E15" s="272" t="n">
        <v>86.2</v>
      </c>
      <c r="F15" s="273" t="n">
        <v>133.2</v>
      </c>
      <c r="G15" s="273" t="n">
        <v>127.2</v>
      </c>
      <c r="H15" s="273" t="n">
        <v>146</v>
      </c>
      <c r="I15" s="273" t="n">
        <v>147.1</v>
      </c>
    </row>
    <row r="16" customFormat="false" ht="12.75" hidden="false" customHeight="false" outlineLevel="0" collapsed="false">
      <c r="A16" s="191" t="s">
        <v>547</v>
      </c>
      <c r="B16" s="272"/>
      <c r="C16" s="272"/>
      <c r="D16" s="272"/>
      <c r="E16" s="272"/>
      <c r="F16" s="273"/>
      <c r="G16" s="273"/>
      <c r="H16" s="273"/>
      <c r="I16" s="273"/>
    </row>
    <row r="17" customFormat="false" ht="12.75" hidden="false" customHeight="false" outlineLevel="0" collapsed="false">
      <c r="A17" s="190" t="s">
        <v>880</v>
      </c>
      <c r="B17" s="272" t="n">
        <v>167.2</v>
      </c>
      <c r="C17" s="272" t="n">
        <v>161.6</v>
      </c>
      <c r="D17" s="272" t="n">
        <v>123.2</v>
      </c>
      <c r="E17" s="272" t="n">
        <v>98.6</v>
      </c>
      <c r="F17" s="273" t="n">
        <v>78.4</v>
      </c>
      <c r="G17" s="273" t="n">
        <v>43.5</v>
      </c>
      <c r="H17" s="273" t="n">
        <v>57.1</v>
      </c>
      <c r="I17" s="273" t="n">
        <v>59.3</v>
      </c>
    </row>
    <row r="18" customFormat="false" ht="12.75" hidden="false" customHeight="false" outlineLevel="0" collapsed="false">
      <c r="A18" s="191" t="s">
        <v>549</v>
      </c>
      <c r="B18" s="272"/>
      <c r="C18" s="272"/>
      <c r="D18" s="272"/>
      <c r="E18" s="272"/>
      <c r="F18" s="273"/>
      <c r="G18" s="273"/>
      <c r="H18" s="273"/>
      <c r="I18" s="273"/>
    </row>
    <row r="19" customFormat="false" ht="12.75" hidden="false" customHeight="false" outlineLevel="0" collapsed="false">
      <c r="A19" s="190" t="s">
        <v>550</v>
      </c>
      <c r="B19" s="272" t="n">
        <v>186.1</v>
      </c>
      <c r="C19" s="272" t="n">
        <v>176.7</v>
      </c>
      <c r="D19" s="272" t="n">
        <v>109.2</v>
      </c>
      <c r="E19" s="272" t="n">
        <v>117.3</v>
      </c>
      <c r="F19" s="273" t="n">
        <v>198.7</v>
      </c>
      <c r="G19" s="273" t="n">
        <v>174.4</v>
      </c>
      <c r="H19" s="273" t="n">
        <v>148.4</v>
      </c>
      <c r="I19" s="273" t="n">
        <v>170.6</v>
      </c>
    </row>
    <row r="20" customFormat="false" ht="12.75" hidden="false" customHeight="false" outlineLevel="0" collapsed="false">
      <c r="A20" s="191" t="s">
        <v>551</v>
      </c>
      <c r="B20" s="272"/>
      <c r="C20" s="272"/>
      <c r="D20" s="272"/>
      <c r="E20" s="272"/>
      <c r="F20" s="273"/>
      <c r="G20" s="273"/>
      <c r="H20" s="273"/>
      <c r="I20" s="273"/>
    </row>
    <row r="21" customFormat="false" ht="12.75" hidden="false" customHeight="false" outlineLevel="0" collapsed="false">
      <c r="A21" s="192" t="s">
        <v>552</v>
      </c>
      <c r="B21" s="272" t="n">
        <v>55.5</v>
      </c>
      <c r="C21" s="272" t="n">
        <v>47.9</v>
      </c>
      <c r="D21" s="272" t="n">
        <v>37.2</v>
      </c>
      <c r="E21" s="272" t="n">
        <v>60.7</v>
      </c>
      <c r="F21" s="273" t="n">
        <v>64.9</v>
      </c>
      <c r="G21" s="273" t="n">
        <v>35.9</v>
      </c>
      <c r="H21" s="273" t="n">
        <v>82.5</v>
      </c>
      <c r="I21" s="273" t="n">
        <v>125.1</v>
      </c>
    </row>
    <row r="22" customFormat="false" ht="12.75" hidden="false" customHeight="false" outlineLevel="0" collapsed="false">
      <c r="A22" s="191" t="s">
        <v>553</v>
      </c>
      <c r="B22" s="272"/>
      <c r="C22" s="272"/>
      <c r="D22" s="272"/>
      <c r="E22" s="272"/>
      <c r="F22" s="273"/>
      <c r="G22" s="273"/>
      <c r="H22" s="273"/>
      <c r="I22" s="273"/>
    </row>
    <row r="23" customFormat="false" ht="12.75" hidden="false" customHeight="false" outlineLevel="0" collapsed="false">
      <c r="A23" s="190" t="s">
        <v>554</v>
      </c>
      <c r="B23" s="272" t="n">
        <v>35.4</v>
      </c>
      <c r="C23" s="272" t="n">
        <v>33.5</v>
      </c>
      <c r="D23" s="272" t="n">
        <v>26.9</v>
      </c>
      <c r="E23" s="272" t="n">
        <v>30</v>
      </c>
      <c r="F23" s="273" t="n">
        <v>56</v>
      </c>
      <c r="G23" s="273" t="n">
        <v>66.2</v>
      </c>
      <c r="H23" s="273" t="n">
        <v>58.3</v>
      </c>
      <c r="I23" s="273" t="n">
        <v>54.4</v>
      </c>
    </row>
    <row r="24" customFormat="false" ht="12.75" hidden="false" customHeight="false" outlineLevel="0" collapsed="false">
      <c r="A24" s="191" t="s">
        <v>555</v>
      </c>
      <c r="B24" s="272"/>
      <c r="C24" s="272"/>
      <c r="D24" s="272"/>
      <c r="E24" s="272"/>
      <c r="F24" s="273"/>
      <c r="G24" s="273"/>
      <c r="H24" s="273"/>
      <c r="I24" s="273"/>
    </row>
    <row r="25" customFormat="false" ht="12.75" hidden="false" customHeight="false" outlineLevel="0" collapsed="false">
      <c r="A25" s="190" t="s">
        <v>556</v>
      </c>
      <c r="B25" s="272" t="n">
        <v>16.7</v>
      </c>
      <c r="C25" s="272" t="n">
        <v>16.4</v>
      </c>
      <c r="D25" s="272" t="n">
        <v>26.9</v>
      </c>
      <c r="E25" s="272" t="n">
        <v>22.3</v>
      </c>
      <c r="F25" s="273" t="n">
        <v>19.4</v>
      </c>
      <c r="G25" s="273" t="n">
        <v>19.1</v>
      </c>
      <c r="H25" s="273" t="n">
        <v>13</v>
      </c>
      <c r="I25" s="273" t="n">
        <v>25.8</v>
      </c>
    </row>
    <row r="26" customFormat="false" ht="12.75" hidden="false" customHeight="false" outlineLevel="0" collapsed="false">
      <c r="A26" s="191" t="s">
        <v>557</v>
      </c>
      <c r="B26" s="272"/>
      <c r="C26" s="272"/>
      <c r="D26" s="272"/>
      <c r="E26" s="272"/>
      <c r="F26" s="273"/>
      <c r="G26" s="273"/>
      <c r="H26" s="273"/>
      <c r="I26" s="273"/>
    </row>
    <row r="27" customFormat="false" ht="12.75" hidden="false" customHeight="false" outlineLevel="0" collapsed="false">
      <c r="A27" s="190" t="s">
        <v>558</v>
      </c>
      <c r="B27" s="272" t="n">
        <v>32.5</v>
      </c>
      <c r="C27" s="272" t="n">
        <v>18.7</v>
      </c>
      <c r="D27" s="272" t="n">
        <v>3.5</v>
      </c>
      <c r="E27" s="272" t="n">
        <v>14.8</v>
      </c>
      <c r="F27" s="273" t="n">
        <v>38.3</v>
      </c>
      <c r="G27" s="273" t="n">
        <v>32.6</v>
      </c>
      <c r="H27" s="273" t="n">
        <v>28.2</v>
      </c>
      <c r="I27" s="273" t="n">
        <v>34.9</v>
      </c>
    </row>
    <row r="28" customFormat="false" ht="12.75" hidden="false" customHeight="false" outlineLevel="0" collapsed="false">
      <c r="A28" s="191" t="s">
        <v>559</v>
      </c>
      <c r="B28" s="272"/>
      <c r="C28" s="272"/>
      <c r="D28" s="272"/>
      <c r="E28" s="272"/>
      <c r="F28" s="273"/>
      <c r="G28" s="273"/>
      <c r="H28" s="273"/>
      <c r="I28" s="273"/>
    </row>
    <row r="29" customFormat="false" ht="12.75" hidden="false" customHeight="false" outlineLevel="0" collapsed="false">
      <c r="A29" s="190" t="s">
        <v>560</v>
      </c>
      <c r="B29" s="272" t="n">
        <v>359.5</v>
      </c>
      <c r="C29" s="272" t="n">
        <v>255.9</v>
      </c>
      <c r="D29" s="272" t="n">
        <v>227.5</v>
      </c>
      <c r="E29" s="272" t="n">
        <v>323.6</v>
      </c>
      <c r="F29" s="273" t="n">
        <v>180.3</v>
      </c>
      <c r="G29" s="273" t="n">
        <v>140.9</v>
      </c>
      <c r="H29" s="273" t="n">
        <v>144.6</v>
      </c>
      <c r="I29" s="273" t="n">
        <v>141.7</v>
      </c>
    </row>
    <row r="30" customFormat="false" ht="12.75" hidden="false" customHeight="false" outlineLevel="0" collapsed="false">
      <c r="A30" s="191" t="s">
        <v>561</v>
      </c>
      <c r="B30" s="272"/>
      <c r="C30" s="272"/>
      <c r="D30" s="272"/>
      <c r="E30" s="272"/>
      <c r="F30" s="273"/>
      <c r="G30" s="273"/>
      <c r="H30" s="273"/>
      <c r="I30" s="273"/>
    </row>
    <row r="31" customFormat="false" ht="12.75" hidden="false" customHeight="false" outlineLevel="0" collapsed="false">
      <c r="A31" s="190" t="s">
        <v>562</v>
      </c>
      <c r="B31" s="272" t="n">
        <v>722.4</v>
      </c>
      <c r="C31" s="272" t="n">
        <v>690.3</v>
      </c>
      <c r="D31" s="272" t="n">
        <v>514.1</v>
      </c>
      <c r="E31" s="272" t="n">
        <v>541.5</v>
      </c>
      <c r="F31" s="273" t="n">
        <v>383.3</v>
      </c>
      <c r="G31" s="273" t="n">
        <v>421.5</v>
      </c>
      <c r="H31" s="273" t="n">
        <v>344.8</v>
      </c>
      <c r="I31" s="273" t="n">
        <v>359.3</v>
      </c>
    </row>
    <row r="32" customFormat="false" ht="12.75" hidden="false" customHeight="false" outlineLevel="0" collapsed="false">
      <c r="A32" s="191" t="s">
        <v>563</v>
      </c>
      <c r="B32" s="272"/>
      <c r="C32" s="272"/>
      <c r="D32" s="272"/>
      <c r="E32" s="272"/>
      <c r="F32" s="273"/>
      <c r="G32" s="273"/>
      <c r="H32" s="273"/>
      <c r="I32" s="273"/>
    </row>
    <row r="33" customFormat="false" ht="14.25" hidden="false" customHeight="true" outlineLevel="0" collapsed="false">
      <c r="A33" s="190" t="s">
        <v>564</v>
      </c>
      <c r="B33" s="272" t="n">
        <v>104.2</v>
      </c>
      <c r="C33" s="272" t="n">
        <v>108.1</v>
      </c>
      <c r="D33" s="272" t="n">
        <v>58.2</v>
      </c>
      <c r="E33" s="272" t="n">
        <v>13.3</v>
      </c>
      <c r="F33" s="273" t="n">
        <v>13</v>
      </c>
      <c r="G33" s="273" t="n">
        <v>8.1</v>
      </c>
      <c r="H33" s="273" t="n">
        <v>21.8</v>
      </c>
      <c r="I33" s="273" t="n">
        <v>7.5</v>
      </c>
    </row>
    <row r="34" customFormat="false" ht="14.25" hidden="false" customHeight="true" outlineLevel="0" collapsed="false">
      <c r="A34" s="191" t="s">
        <v>565</v>
      </c>
      <c r="B34" s="272"/>
      <c r="C34" s="272"/>
      <c r="D34" s="272"/>
      <c r="E34" s="272"/>
      <c r="F34" s="273"/>
      <c r="G34" s="273"/>
      <c r="H34" s="273"/>
      <c r="I34" s="273"/>
    </row>
    <row r="35" customFormat="false" ht="12.75" hidden="false" customHeight="false" outlineLevel="0" collapsed="false">
      <c r="A35" s="190" t="s">
        <v>566</v>
      </c>
      <c r="B35" s="272" t="n">
        <v>32.3</v>
      </c>
      <c r="C35" s="272" t="n">
        <v>59.2</v>
      </c>
      <c r="D35" s="272" t="n">
        <v>77.1</v>
      </c>
      <c r="E35" s="272" t="n">
        <v>57.5</v>
      </c>
      <c r="F35" s="273" t="n">
        <v>20.6</v>
      </c>
      <c r="G35" s="273" t="n">
        <v>20.3</v>
      </c>
      <c r="H35" s="273" t="n">
        <v>23.4</v>
      </c>
      <c r="I35" s="273" t="n">
        <v>25.3</v>
      </c>
    </row>
    <row r="36" customFormat="false" ht="12.75" hidden="false" customHeight="false" outlineLevel="0" collapsed="false">
      <c r="A36" s="191" t="s">
        <v>567</v>
      </c>
      <c r="B36" s="272"/>
      <c r="C36" s="272"/>
      <c r="D36" s="272"/>
      <c r="E36" s="272"/>
      <c r="F36" s="273"/>
      <c r="G36" s="273"/>
      <c r="H36" s="273"/>
      <c r="I36" s="273"/>
    </row>
    <row r="37" customFormat="false" ht="12.75" hidden="false" customHeight="false" outlineLevel="0" collapsed="false">
      <c r="A37" s="190" t="s">
        <v>568</v>
      </c>
      <c r="B37" s="272" t="n">
        <v>95</v>
      </c>
      <c r="C37" s="272" t="n">
        <v>102.5</v>
      </c>
      <c r="D37" s="272" t="n">
        <v>86.9</v>
      </c>
      <c r="E37" s="272" t="n">
        <v>77.7</v>
      </c>
      <c r="F37" s="273" t="n">
        <v>165.1</v>
      </c>
      <c r="G37" s="273" t="n">
        <v>200.4</v>
      </c>
      <c r="H37" s="273" t="n">
        <v>339.9</v>
      </c>
      <c r="I37" s="273" t="n">
        <v>326.8</v>
      </c>
    </row>
    <row r="38" customFormat="false" ht="12.75" hidden="false" customHeight="false" outlineLevel="0" collapsed="false">
      <c r="A38" s="191" t="s">
        <v>569</v>
      </c>
      <c r="B38" s="272"/>
      <c r="C38" s="272"/>
      <c r="D38" s="272"/>
      <c r="E38" s="272"/>
      <c r="F38" s="273"/>
      <c r="G38" s="273"/>
      <c r="H38" s="273"/>
      <c r="I38" s="273"/>
    </row>
    <row r="39" customFormat="false" ht="12.75" hidden="false" customHeight="false" outlineLevel="0" collapsed="false">
      <c r="A39" s="190" t="s">
        <v>881</v>
      </c>
      <c r="B39" s="272" t="n">
        <v>2</v>
      </c>
      <c r="C39" s="272" t="n">
        <v>2.3</v>
      </c>
      <c r="D39" s="272" t="n">
        <v>1</v>
      </c>
      <c r="E39" s="272" t="n">
        <v>10.8</v>
      </c>
      <c r="F39" s="273" t="n">
        <v>7.6</v>
      </c>
      <c r="G39" s="273" t="n">
        <v>6.1</v>
      </c>
      <c r="H39" s="273" t="n">
        <v>7</v>
      </c>
      <c r="I39" s="273" t="n">
        <v>9.6</v>
      </c>
    </row>
    <row r="40" customFormat="false" ht="12.75" hidden="false" customHeight="false" outlineLevel="0" collapsed="false">
      <c r="A40" s="191" t="s">
        <v>571</v>
      </c>
      <c r="B40" s="272"/>
      <c r="C40" s="272"/>
      <c r="D40" s="272"/>
      <c r="E40" s="272"/>
      <c r="F40" s="273"/>
      <c r="G40" s="273"/>
      <c r="H40" s="273"/>
      <c r="I40" s="273"/>
    </row>
    <row r="41" customFormat="false" ht="12.75" hidden="false" customHeight="false" outlineLevel="0" collapsed="false">
      <c r="A41" s="190" t="s">
        <v>572</v>
      </c>
      <c r="B41" s="275" t="n">
        <v>1.2</v>
      </c>
      <c r="C41" s="275" t="n">
        <v>0.1</v>
      </c>
      <c r="D41" s="275" t="n">
        <v>0.3</v>
      </c>
      <c r="E41" s="275" t="n">
        <v>0</v>
      </c>
      <c r="F41" s="275" t="n">
        <v>1.6</v>
      </c>
      <c r="G41" s="275" t="n">
        <v>1.6</v>
      </c>
      <c r="H41" s="275" t="n">
        <v>5.2</v>
      </c>
      <c r="I41" s="275" t="n">
        <v>2.5</v>
      </c>
      <c r="J41" s="188"/>
      <c r="K41" s="188"/>
      <c r="L41" s="188"/>
      <c r="M41" s="188"/>
      <c r="N41" s="188"/>
      <c r="O41" s="188"/>
      <c r="P41" s="188"/>
      <c r="Q41" s="188"/>
    </row>
    <row r="42" customFormat="false" ht="12.75" hidden="false" customHeight="false" outlineLevel="0" collapsed="false">
      <c r="A42" s="191" t="s">
        <v>573</v>
      </c>
      <c r="B42" s="275"/>
      <c r="C42" s="275"/>
      <c r="D42" s="275"/>
      <c r="E42" s="275"/>
      <c r="F42" s="275"/>
      <c r="G42" s="275"/>
      <c r="H42" s="275"/>
      <c r="I42" s="275"/>
      <c r="J42" s="188"/>
      <c r="K42" s="188"/>
      <c r="L42" s="188"/>
      <c r="M42" s="188"/>
      <c r="N42" s="188"/>
      <c r="O42" s="188"/>
      <c r="P42" s="188"/>
      <c r="Q42" s="188"/>
    </row>
    <row r="43" customFormat="false" ht="12.75" hidden="false" customHeight="false" outlineLevel="0" collapsed="false">
      <c r="A43" s="192" t="s">
        <v>574</v>
      </c>
      <c r="B43" s="272" t="n">
        <v>381.4</v>
      </c>
      <c r="C43" s="272" t="n">
        <v>226.2</v>
      </c>
      <c r="D43" s="272" t="n">
        <v>266.5</v>
      </c>
      <c r="E43" s="272" t="n">
        <v>232.1</v>
      </c>
      <c r="F43" s="276" t="n">
        <v>222.2</v>
      </c>
      <c r="G43" s="276" t="n">
        <v>176.3</v>
      </c>
      <c r="H43" s="276" t="n">
        <v>206.7</v>
      </c>
      <c r="I43" s="276" t="n">
        <v>158.7</v>
      </c>
      <c r="J43" s="271"/>
      <c r="K43" s="271"/>
      <c r="L43" s="271"/>
      <c r="M43" s="271"/>
      <c r="N43" s="271"/>
      <c r="O43" s="271"/>
      <c r="P43" s="271"/>
      <c r="Q43" s="271"/>
    </row>
    <row r="44" customFormat="false" ht="12.75" hidden="false" customHeight="false" outlineLevel="0" collapsed="false">
      <c r="A44" s="191" t="s">
        <v>575</v>
      </c>
      <c r="B44" s="272"/>
      <c r="C44" s="272"/>
      <c r="D44" s="272"/>
      <c r="E44" s="272"/>
      <c r="F44" s="276"/>
      <c r="G44" s="276"/>
      <c r="H44" s="276"/>
      <c r="I44" s="276"/>
      <c r="J44" s="271"/>
      <c r="K44" s="271"/>
      <c r="L44" s="271"/>
      <c r="M44" s="271"/>
      <c r="N44" s="271"/>
      <c r="O44" s="271"/>
      <c r="P44" s="271"/>
      <c r="Q44" s="271"/>
    </row>
    <row r="45" customFormat="false" ht="12.75" hidden="false" customHeight="false" outlineLevel="0" collapsed="false">
      <c r="A45" s="190" t="s">
        <v>882</v>
      </c>
      <c r="B45" s="272" t="n">
        <v>392.4</v>
      </c>
      <c r="C45" s="272" t="n">
        <v>432.3</v>
      </c>
      <c r="D45" s="272" t="n">
        <v>406.5</v>
      </c>
      <c r="E45" s="272" t="n">
        <v>359.4</v>
      </c>
      <c r="F45" s="276" t="n">
        <v>1118.6</v>
      </c>
      <c r="G45" s="276" t="n">
        <v>1198</v>
      </c>
      <c r="H45" s="276" t="n">
        <v>1601</v>
      </c>
      <c r="I45" s="276" t="n">
        <v>1444</v>
      </c>
    </row>
    <row r="46" customFormat="false" ht="12.75" hidden="false" customHeight="false" outlineLevel="0" collapsed="false">
      <c r="A46" s="191" t="s">
        <v>577</v>
      </c>
      <c r="B46" s="272"/>
      <c r="C46" s="272"/>
      <c r="D46" s="272"/>
      <c r="E46" s="272"/>
      <c r="F46" s="276"/>
      <c r="G46" s="276"/>
      <c r="H46" s="276"/>
      <c r="I46" s="276"/>
    </row>
    <row r="47" customFormat="false" ht="12.75" hidden="false" customHeight="false" outlineLevel="0" collapsed="false">
      <c r="A47" s="190" t="s">
        <v>578</v>
      </c>
      <c r="B47" s="272" t="n">
        <v>753.8</v>
      </c>
      <c r="C47" s="272" t="n">
        <v>738.4</v>
      </c>
      <c r="D47" s="272" t="n">
        <v>577.4</v>
      </c>
      <c r="E47" s="272" t="n">
        <v>575.1</v>
      </c>
      <c r="F47" s="273" t="n">
        <v>698.1</v>
      </c>
      <c r="G47" s="273" t="n">
        <v>757.5</v>
      </c>
      <c r="H47" s="273" t="n">
        <v>827.1</v>
      </c>
      <c r="I47" s="273" t="n">
        <v>788.1</v>
      </c>
    </row>
    <row r="48" customFormat="false" ht="12.75" hidden="false" customHeight="false" outlineLevel="0" collapsed="false">
      <c r="A48" s="191" t="s">
        <v>579</v>
      </c>
      <c r="B48" s="272"/>
      <c r="C48" s="272"/>
      <c r="D48" s="272"/>
      <c r="E48" s="272"/>
      <c r="F48" s="273"/>
      <c r="G48" s="273"/>
      <c r="H48" s="273"/>
      <c r="I48" s="273"/>
    </row>
    <row r="49" customFormat="false" ht="12.75" hidden="false" customHeight="false" outlineLevel="0" collapsed="false">
      <c r="A49" s="190" t="s">
        <v>883</v>
      </c>
      <c r="B49" s="272" t="n">
        <v>161.3</v>
      </c>
      <c r="C49" s="272" t="n">
        <v>37.5</v>
      </c>
      <c r="D49" s="272" t="n">
        <v>67.7</v>
      </c>
      <c r="E49" s="272" t="n">
        <v>43.9</v>
      </c>
      <c r="F49" s="273" t="n">
        <v>14.5</v>
      </c>
      <c r="G49" s="273" t="n">
        <v>13.3</v>
      </c>
      <c r="H49" s="273" t="n">
        <v>17.1</v>
      </c>
      <c r="I49" s="273" t="n">
        <v>15.6</v>
      </c>
    </row>
    <row r="50" customFormat="false" ht="12.75" hidden="false" customHeight="false" outlineLevel="0" collapsed="false">
      <c r="A50" s="191" t="s">
        <v>581</v>
      </c>
      <c r="B50" s="272"/>
      <c r="C50" s="272"/>
      <c r="D50" s="272"/>
      <c r="E50" s="272"/>
      <c r="F50" s="273"/>
      <c r="G50" s="273"/>
      <c r="H50" s="273"/>
      <c r="I50" s="273"/>
    </row>
    <row r="51" customFormat="false" ht="12.75" hidden="false" customHeight="false" outlineLevel="0" collapsed="false">
      <c r="A51" s="190" t="s">
        <v>884</v>
      </c>
      <c r="B51" s="272" t="n">
        <v>137.5</v>
      </c>
      <c r="C51" s="272" t="n">
        <v>147.2</v>
      </c>
      <c r="D51" s="272" t="n">
        <v>142</v>
      </c>
      <c r="E51" s="272" t="n">
        <v>157.4</v>
      </c>
      <c r="F51" s="273" t="n">
        <v>278</v>
      </c>
      <c r="G51" s="273" t="n">
        <v>167.8</v>
      </c>
      <c r="H51" s="273" t="n">
        <v>231.3</v>
      </c>
      <c r="I51" s="273" t="n">
        <v>170.6</v>
      </c>
    </row>
    <row r="52" customFormat="false" ht="12.75" hidden="false" customHeight="false" outlineLevel="0" collapsed="false">
      <c r="A52" s="191" t="s">
        <v>583</v>
      </c>
      <c r="B52" s="272"/>
      <c r="C52" s="272"/>
      <c r="D52" s="272"/>
      <c r="E52" s="272"/>
      <c r="F52" s="273"/>
      <c r="G52" s="273"/>
      <c r="H52" s="273"/>
      <c r="I52" s="273"/>
    </row>
    <row r="53" customFormat="false" ht="12.75" hidden="false" customHeight="false" outlineLevel="0" collapsed="false">
      <c r="A53" s="190" t="s">
        <v>584</v>
      </c>
      <c r="B53" s="272" t="n">
        <v>194.1</v>
      </c>
      <c r="C53" s="272" t="n">
        <v>178.9</v>
      </c>
      <c r="D53" s="272" t="n">
        <v>158.5</v>
      </c>
      <c r="E53" s="272" t="n">
        <v>138.7</v>
      </c>
      <c r="F53" s="273" t="n">
        <v>108.9</v>
      </c>
      <c r="G53" s="273" t="n">
        <v>110.3</v>
      </c>
      <c r="H53" s="273" t="n">
        <v>106.5</v>
      </c>
      <c r="I53" s="273" t="n">
        <v>101.2</v>
      </c>
    </row>
    <row r="54" customFormat="false" ht="12.75" hidden="false" customHeight="false" outlineLevel="0" collapsed="false">
      <c r="A54" s="191" t="s">
        <v>585</v>
      </c>
      <c r="B54" s="272"/>
      <c r="C54" s="272"/>
      <c r="D54" s="272"/>
      <c r="E54" s="272"/>
      <c r="F54" s="273"/>
      <c r="G54" s="273"/>
      <c r="H54" s="273"/>
      <c r="I54" s="273"/>
    </row>
    <row r="55" customFormat="false" ht="12.75" hidden="false" customHeight="false" outlineLevel="0" collapsed="false">
      <c r="A55" s="190" t="s">
        <v>586</v>
      </c>
      <c r="B55" s="272" t="n">
        <v>2.2</v>
      </c>
      <c r="C55" s="272" t="n">
        <v>3.4</v>
      </c>
      <c r="D55" s="272" t="n">
        <v>4.7</v>
      </c>
      <c r="E55" s="272" t="n">
        <v>5.6</v>
      </c>
      <c r="F55" s="273" t="n">
        <v>49</v>
      </c>
      <c r="G55" s="273" t="n">
        <v>46.3</v>
      </c>
      <c r="H55" s="273" t="n">
        <v>50.5</v>
      </c>
      <c r="I55" s="273" t="n">
        <v>57.8</v>
      </c>
    </row>
    <row r="56" customFormat="false" ht="12.75" hidden="false" customHeight="false" outlineLevel="0" collapsed="false">
      <c r="A56" s="191" t="s">
        <v>587</v>
      </c>
      <c r="B56" s="272"/>
      <c r="C56" s="272"/>
      <c r="D56" s="272"/>
      <c r="E56" s="272"/>
      <c r="F56" s="273"/>
      <c r="G56" s="273"/>
      <c r="H56" s="273"/>
      <c r="I56" s="273"/>
    </row>
    <row r="57" customFormat="false" ht="12.75" hidden="false" customHeight="false" outlineLevel="0" collapsed="false">
      <c r="A57" s="191"/>
      <c r="B57" s="272"/>
      <c r="C57" s="272"/>
      <c r="D57" s="272"/>
      <c r="E57" s="272"/>
      <c r="F57" s="273"/>
      <c r="G57" s="273"/>
      <c r="H57" s="273"/>
      <c r="I57" s="273"/>
    </row>
    <row r="58" customFormat="false" ht="13.5" hidden="false" customHeight="false" outlineLevel="0" collapsed="false">
      <c r="A58" s="167" t="s">
        <v>374</v>
      </c>
      <c r="B58" s="167"/>
      <c r="C58" s="167"/>
      <c r="D58" s="167"/>
      <c r="E58" s="167"/>
      <c r="F58" s="167"/>
      <c r="G58" s="167"/>
      <c r="H58" s="167"/>
      <c r="I58" s="167"/>
    </row>
    <row r="60" customFormat="false" ht="12.75" hidden="false" customHeight="false" outlineLevel="0" collapsed="false">
      <c r="A60" s="277" t="s">
        <v>885</v>
      </c>
      <c r="B60" s="277"/>
      <c r="C60" s="277"/>
      <c r="D60" s="277"/>
      <c r="E60" s="277"/>
      <c r="F60" s="277"/>
      <c r="G60" s="277"/>
      <c r="H60" s="277"/>
      <c r="I60" s="277"/>
    </row>
    <row r="61" customFormat="false" ht="12.75" hidden="false" customHeight="false" outlineLevel="0" collapsed="false">
      <c r="A61" s="259"/>
      <c r="B61" s="260" t="s">
        <v>318</v>
      </c>
      <c r="C61" s="260"/>
      <c r="D61" s="260"/>
      <c r="E61" s="260"/>
      <c r="F61" s="261" t="s">
        <v>869</v>
      </c>
      <c r="G61" s="261"/>
      <c r="H61" s="261"/>
      <c r="I61" s="261"/>
    </row>
    <row r="62" customFormat="false" ht="12.75" hidden="false" customHeight="false" outlineLevel="0" collapsed="false">
      <c r="A62" s="259"/>
      <c r="B62" s="262" t="s">
        <v>870</v>
      </c>
      <c r="C62" s="262" t="s">
        <v>871</v>
      </c>
      <c r="D62" s="262" t="s">
        <v>872</v>
      </c>
      <c r="E62" s="263" t="s">
        <v>873</v>
      </c>
      <c r="F62" s="264" t="s">
        <v>870</v>
      </c>
      <c r="G62" s="262" t="s">
        <v>871</v>
      </c>
      <c r="H62" s="262" t="s">
        <v>872</v>
      </c>
      <c r="I62" s="262" t="s">
        <v>873</v>
      </c>
    </row>
    <row r="63" customFormat="false" ht="12.75" hidden="false" customHeight="false" outlineLevel="0" collapsed="false">
      <c r="A63" s="265"/>
      <c r="B63" s="266" t="s">
        <v>874</v>
      </c>
      <c r="C63" s="266" t="s">
        <v>875</v>
      </c>
      <c r="D63" s="266" t="s">
        <v>876</v>
      </c>
      <c r="E63" s="267" t="s">
        <v>877</v>
      </c>
      <c r="F63" s="266" t="s">
        <v>874</v>
      </c>
      <c r="G63" s="266" t="s">
        <v>875</v>
      </c>
      <c r="H63" s="266" t="s">
        <v>876</v>
      </c>
      <c r="I63" s="268" t="s">
        <v>877</v>
      </c>
    </row>
    <row r="64" customFormat="false" ht="12.75" hidden="false" customHeight="false" outlineLevel="0" collapsed="false">
      <c r="A64" s="278"/>
      <c r="B64" s="279"/>
      <c r="C64" s="279"/>
      <c r="D64" s="279"/>
      <c r="E64" s="279"/>
      <c r="F64" s="279"/>
      <c r="G64" s="279"/>
      <c r="H64" s="279"/>
      <c r="I64" s="279"/>
    </row>
    <row r="65" customFormat="false" ht="12.75" hidden="false" customHeight="false" outlineLevel="0" collapsed="false">
      <c r="A65" s="190" t="s">
        <v>589</v>
      </c>
      <c r="B65" s="272" t="n">
        <v>428.3</v>
      </c>
      <c r="C65" s="272" t="n">
        <v>423</v>
      </c>
      <c r="D65" s="272" t="n">
        <v>339.1</v>
      </c>
      <c r="E65" s="272" t="n">
        <v>319.5</v>
      </c>
      <c r="F65" s="273" t="n">
        <v>272.8</v>
      </c>
      <c r="G65" s="273" t="n">
        <v>329.1</v>
      </c>
      <c r="H65" s="273" t="n">
        <v>355.6</v>
      </c>
      <c r="I65" s="273" t="n">
        <v>506.4</v>
      </c>
    </row>
    <row r="66" customFormat="false" ht="12.75" hidden="false" customHeight="false" outlineLevel="0" collapsed="false">
      <c r="A66" s="191" t="s">
        <v>590</v>
      </c>
      <c r="B66" s="272"/>
      <c r="C66" s="272"/>
      <c r="D66" s="272"/>
      <c r="E66" s="272"/>
      <c r="F66" s="273"/>
      <c r="G66" s="273"/>
      <c r="H66" s="273"/>
      <c r="I66" s="273"/>
    </row>
    <row r="67" customFormat="false" ht="12.75" hidden="false" customHeight="false" outlineLevel="0" collapsed="false">
      <c r="A67" s="190" t="s">
        <v>591</v>
      </c>
      <c r="B67" s="272" t="n">
        <v>12.2</v>
      </c>
      <c r="C67" s="272" t="n">
        <v>20.9</v>
      </c>
      <c r="D67" s="272" t="n">
        <v>19.5</v>
      </c>
      <c r="E67" s="272" t="n">
        <v>9.5</v>
      </c>
      <c r="F67" s="273" t="n">
        <v>80</v>
      </c>
      <c r="G67" s="273" t="n">
        <v>73.9</v>
      </c>
      <c r="H67" s="273" t="n">
        <v>85.9</v>
      </c>
      <c r="I67" s="273" t="n">
        <v>79.5</v>
      </c>
    </row>
    <row r="68" customFormat="false" ht="12.75" hidden="false" customHeight="false" outlineLevel="0" collapsed="false">
      <c r="A68" s="191" t="s">
        <v>592</v>
      </c>
      <c r="B68" s="272"/>
      <c r="C68" s="272"/>
      <c r="D68" s="272"/>
      <c r="E68" s="272"/>
      <c r="F68" s="273"/>
      <c r="G68" s="273"/>
      <c r="H68" s="273"/>
      <c r="I68" s="273"/>
    </row>
    <row r="69" customFormat="false" ht="12.75" hidden="false" customHeight="false" outlineLevel="0" collapsed="false">
      <c r="A69" s="190" t="s">
        <v>593</v>
      </c>
      <c r="B69" s="272" t="n">
        <v>119.1</v>
      </c>
      <c r="C69" s="272" t="n">
        <v>137.7</v>
      </c>
      <c r="D69" s="272" t="n">
        <v>143.1</v>
      </c>
      <c r="E69" s="272" t="n">
        <v>132.9</v>
      </c>
      <c r="F69" s="273" t="n">
        <v>380</v>
      </c>
      <c r="G69" s="273" t="n">
        <v>313.6</v>
      </c>
      <c r="H69" s="273" t="n">
        <v>271</v>
      </c>
      <c r="I69" s="273" t="n">
        <v>304.6</v>
      </c>
    </row>
    <row r="70" customFormat="false" ht="12.75" hidden="false" customHeight="false" outlineLevel="0" collapsed="false">
      <c r="A70" s="191" t="s">
        <v>594</v>
      </c>
      <c r="B70" s="272"/>
      <c r="C70" s="272"/>
      <c r="D70" s="272"/>
      <c r="E70" s="272"/>
      <c r="F70" s="273"/>
      <c r="G70" s="273"/>
      <c r="H70" s="273"/>
      <c r="I70" s="273"/>
    </row>
    <row r="71" customFormat="false" ht="12.75" hidden="false" customHeight="false" outlineLevel="0" collapsed="false">
      <c r="A71" s="190" t="s">
        <v>595</v>
      </c>
      <c r="B71" s="272" t="n">
        <v>2.6</v>
      </c>
      <c r="C71" s="272" t="n">
        <v>17.8</v>
      </c>
      <c r="D71" s="272" t="n">
        <v>8.7</v>
      </c>
      <c r="E71" s="272" t="n">
        <v>10.1</v>
      </c>
      <c r="F71" s="273" t="n">
        <v>21.4</v>
      </c>
      <c r="G71" s="273" t="n">
        <v>6</v>
      </c>
      <c r="H71" s="273" t="n">
        <v>5.9</v>
      </c>
      <c r="I71" s="273" t="n">
        <v>14.6</v>
      </c>
    </row>
    <row r="72" customFormat="false" ht="12.75" hidden="false" customHeight="false" outlineLevel="0" collapsed="false">
      <c r="A72" s="198" t="s">
        <v>596</v>
      </c>
      <c r="B72" s="272"/>
      <c r="C72" s="272"/>
      <c r="D72" s="272"/>
      <c r="E72" s="272"/>
      <c r="F72" s="273"/>
      <c r="G72" s="273"/>
      <c r="H72" s="273"/>
      <c r="I72" s="273"/>
    </row>
    <row r="73" customFormat="false" ht="12.75" hidden="false" customHeight="false" outlineLevel="0" collapsed="false">
      <c r="A73" s="190" t="s">
        <v>597</v>
      </c>
      <c r="B73" s="272" t="n">
        <v>229.5</v>
      </c>
      <c r="C73" s="272" t="n">
        <v>221.5</v>
      </c>
      <c r="D73" s="272" t="n">
        <v>167.7</v>
      </c>
      <c r="E73" s="272" t="n">
        <v>153.8</v>
      </c>
      <c r="F73" s="273" t="n">
        <v>179.9</v>
      </c>
      <c r="G73" s="273" t="n">
        <v>161.8</v>
      </c>
      <c r="H73" s="273" t="n">
        <v>164.3</v>
      </c>
      <c r="I73" s="273" t="n">
        <v>181.9</v>
      </c>
    </row>
    <row r="74" customFormat="false" ht="12.75" hidden="false" customHeight="false" outlineLevel="0" collapsed="false">
      <c r="A74" s="191" t="s">
        <v>598</v>
      </c>
      <c r="B74" s="272"/>
      <c r="C74" s="272"/>
      <c r="D74" s="272"/>
      <c r="E74" s="272"/>
      <c r="F74" s="273"/>
      <c r="G74" s="273"/>
      <c r="H74" s="273"/>
      <c r="I74" s="273"/>
    </row>
    <row r="75" customFormat="false" ht="12.75" hidden="false" customHeight="false" outlineLevel="0" collapsed="false">
      <c r="A75" s="190" t="s">
        <v>599</v>
      </c>
      <c r="B75" s="272" t="n">
        <v>18.1</v>
      </c>
      <c r="C75" s="272" t="n">
        <v>17.9</v>
      </c>
      <c r="D75" s="272" t="n">
        <v>14.9</v>
      </c>
      <c r="E75" s="272" t="n">
        <v>14.2</v>
      </c>
      <c r="F75" s="273" t="n">
        <v>82.6</v>
      </c>
      <c r="G75" s="273" t="n">
        <v>79.9</v>
      </c>
      <c r="H75" s="273" t="n">
        <v>90.3</v>
      </c>
      <c r="I75" s="273" t="n">
        <v>118.6</v>
      </c>
    </row>
    <row r="76" customFormat="false" ht="12.75" hidden="false" customHeight="false" outlineLevel="0" collapsed="false">
      <c r="A76" s="191" t="s">
        <v>600</v>
      </c>
      <c r="I76" s="275"/>
    </row>
  </sheetData>
  <mergeCells count="12">
    <mergeCell ref="A1:I1"/>
    <mergeCell ref="A3:I3"/>
    <mergeCell ref="A4:I4"/>
    <mergeCell ref="A6:I6"/>
    <mergeCell ref="A7:A8"/>
    <mergeCell ref="B7:E7"/>
    <mergeCell ref="F7:I7"/>
    <mergeCell ref="A58:I58"/>
    <mergeCell ref="A60:I60"/>
    <mergeCell ref="A61:A62"/>
    <mergeCell ref="B61:E61"/>
    <mergeCell ref="F61:I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Arial,Regular"&amp;8&amp;P&amp;R_______________________________________________________________________________________________&amp;"Arial,Regular"&amp;8Державна служба статистики України</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1"/>
  <sheetViews>
    <sheetView showFormulas="false" showGridLines="true" showRowColHeaders="true" showZeros="true" rightToLeft="false" tabSelected="false" showOutlineSymbols="true" defaultGridColor="true" view="normal" topLeftCell="A494" colorId="64" zoomScale="100" zoomScaleNormal="100" zoomScalePageLayoutView="100" workbookViewId="0">
      <selection pane="topLeft" activeCell="A27" activeCellId="0" sqref="A27"/>
    </sheetView>
  </sheetViews>
  <sheetFormatPr defaultColWidth="9.3203125" defaultRowHeight="12.75" zeroHeight="false" outlineLevelRow="0" outlineLevelCol="0"/>
  <cols>
    <col collapsed="false" customWidth="true" hidden="false" outlineLevel="0" max="1" min="1" style="241" width="23.82"/>
    <col collapsed="false" customWidth="true" hidden="false" outlineLevel="0" max="2" min="2" style="280" width="13.99"/>
    <col collapsed="false" customWidth="true" hidden="false" outlineLevel="0" max="3" min="3" style="280" width="13.32"/>
    <col collapsed="false" customWidth="true" hidden="false" outlineLevel="0" max="6" min="4" style="280" width="13.49"/>
    <col collapsed="false" customWidth="true" hidden="false" outlineLevel="0" max="7" min="7" style="280" width="12.99"/>
    <col collapsed="false" customWidth="true" hidden="false" outlineLevel="0" max="8" min="8" style="136" width="0.32"/>
    <col collapsed="false" customWidth="false" hidden="true" outlineLevel="0" max="10" min="9" style="136" width="9.32"/>
    <col collapsed="false" customWidth="false" hidden="false" outlineLevel="0" max="12" min="11" style="136" width="9.32"/>
    <col collapsed="false" customWidth="true" hidden="false" outlineLevel="0" max="13" min="13" style="136" width="24.65"/>
    <col collapsed="false" customWidth="false" hidden="false" outlineLevel="0" max="257" min="14" style="136" width="9.32"/>
  </cols>
  <sheetData>
    <row r="1" customFormat="false" ht="13.5" hidden="false" customHeight="false" outlineLevel="0" collapsed="false">
      <c r="A1" s="204" t="s">
        <v>374</v>
      </c>
      <c r="B1" s="204"/>
      <c r="C1" s="204"/>
      <c r="D1" s="204"/>
      <c r="E1" s="204"/>
      <c r="F1" s="204"/>
      <c r="G1" s="204"/>
      <c r="H1" s="254"/>
      <c r="I1" s="254"/>
      <c r="J1" s="139"/>
    </row>
    <row r="2" customFormat="false" ht="12.75" hidden="false" customHeight="false" outlineLevel="0" collapsed="false">
      <c r="A2" s="281"/>
      <c r="B2" s="281"/>
      <c r="C2" s="281"/>
      <c r="D2" s="281"/>
      <c r="E2" s="281"/>
      <c r="F2" s="281"/>
      <c r="G2" s="281"/>
      <c r="H2" s="254"/>
      <c r="I2" s="254"/>
      <c r="J2" s="139"/>
    </row>
    <row r="3" customFormat="false" ht="15.75" hidden="false" customHeight="false" outlineLevel="0" collapsed="false">
      <c r="A3" s="170" t="s">
        <v>886</v>
      </c>
      <c r="B3" s="170"/>
      <c r="C3" s="170"/>
      <c r="D3" s="170"/>
      <c r="E3" s="170"/>
      <c r="F3" s="170"/>
      <c r="G3" s="170"/>
      <c r="H3" s="254"/>
      <c r="I3" s="254"/>
      <c r="J3" s="139"/>
    </row>
    <row r="4" customFormat="false" ht="15.75" hidden="false" customHeight="false" outlineLevel="0" collapsed="false">
      <c r="A4" s="229" t="s">
        <v>887</v>
      </c>
      <c r="B4" s="229"/>
      <c r="C4" s="229"/>
      <c r="D4" s="229"/>
      <c r="E4" s="229"/>
      <c r="F4" s="229"/>
      <c r="G4" s="229"/>
      <c r="H4" s="254"/>
      <c r="I4" s="254"/>
      <c r="J4" s="139"/>
    </row>
    <row r="5" customFormat="false" ht="15.75" hidden="false" customHeight="false" outlineLevel="0" collapsed="false">
      <c r="A5" s="282"/>
      <c r="B5" s="282"/>
      <c r="C5" s="282"/>
      <c r="D5" s="282"/>
      <c r="E5" s="282"/>
      <c r="F5" s="282"/>
      <c r="G5" s="282"/>
      <c r="H5" s="254"/>
      <c r="I5" s="254"/>
      <c r="J5" s="139"/>
    </row>
    <row r="6" customFormat="false" ht="13.5" hidden="false" customHeight="true" outlineLevel="0" collapsed="false">
      <c r="A6" s="283" t="s">
        <v>612</v>
      </c>
      <c r="B6" s="283"/>
      <c r="C6" s="283"/>
      <c r="D6" s="283"/>
      <c r="E6" s="283"/>
      <c r="F6" s="283"/>
      <c r="G6" s="283"/>
      <c r="H6" s="254"/>
      <c r="I6" s="254"/>
      <c r="J6" s="139"/>
    </row>
    <row r="7" s="241" customFormat="true" ht="12.75" hidden="false" customHeight="true" outlineLevel="0" collapsed="false">
      <c r="A7" s="216"/>
      <c r="B7" s="217" t="s">
        <v>613</v>
      </c>
      <c r="C7" s="217"/>
      <c r="D7" s="217"/>
      <c r="E7" s="217" t="s">
        <v>614</v>
      </c>
      <c r="F7" s="217"/>
      <c r="G7" s="217"/>
    </row>
    <row r="8" s="241" customFormat="true" ht="24.95" hidden="false" customHeight="true" outlineLevel="0" collapsed="false">
      <c r="A8" s="216"/>
      <c r="B8" s="178" t="s">
        <v>539</v>
      </c>
      <c r="C8" s="178" t="s">
        <v>615</v>
      </c>
      <c r="D8" s="284" t="s">
        <v>888</v>
      </c>
      <c r="E8" s="178" t="s">
        <v>539</v>
      </c>
      <c r="F8" s="217" t="s">
        <v>616</v>
      </c>
      <c r="G8" s="285" t="s">
        <v>889</v>
      </c>
    </row>
    <row r="9" s="286" customFormat="true" ht="51.75" hidden="false" customHeight="true" outlineLevel="0" collapsed="false">
      <c r="A9" s="216"/>
      <c r="B9" s="178"/>
      <c r="C9" s="178"/>
      <c r="D9" s="284"/>
      <c r="E9" s="178"/>
      <c r="F9" s="217"/>
      <c r="G9" s="285"/>
    </row>
    <row r="10" customFormat="false" ht="12.75" hidden="false" customHeight="false" outlineLevel="0" collapsed="false">
      <c r="A10" s="287"/>
      <c r="B10" s="288"/>
      <c r="C10" s="288"/>
      <c r="D10" s="288"/>
      <c r="E10" s="288"/>
      <c r="F10" s="288"/>
      <c r="G10" s="288"/>
    </row>
    <row r="11" customFormat="false" ht="12.75" hidden="false" customHeight="false" outlineLevel="0" collapsed="false">
      <c r="A11" s="289" t="s">
        <v>890</v>
      </c>
      <c r="B11" s="290" t="n">
        <v>530898.79735</v>
      </c>
      <c r="C11" s="290" t="n">
        <v>96.08</v>
      </c>
      <c r="D11" s="290" t="n">
        <v>100</v>
      </c>
      <c r="E11" s="290" t="n">
        <v>606282.77225</v>
      </c>
      <c r="F11" s="290" t="n">
        <v>63.18</v>
      </c>
      <c r="G11" s="290" t="n">
        <v>100</v>
      </c>
    </row>
    <row r="12" customFormat="false" ht="13.5" hidden="false" customHeight="false" outlineLevel="0" collapsed="false">
      <c r="A12" s="291" t="s">
        <v>545</v>
      </c>
      <c r="B12" s="290"/>
      <c r="C12" s="290"/>
      <c r="D12" s="290"/>
      <c r="E12" s="290"/>
      <c r="F12" s="290"/>
      <c r="G12" s="290"/>
    </row>
    <row r="13" customFormat="false" ht="12.75" hidden="false" customHeight="false" outlineLevel="0" collapsed="false">
      <c r="A13" s="292" t="s">
        <v>891</v>
      </c>
      <c r="B13" s="290"/>
      <c r="C13" s="290"/>
      <c r="D13" s="290"/>
      <c r="E13" s="290"/>
      <c r="F13" s="290"/>
      <c r="G13" s="290"/>
    </row>
    <row r="14" customFormat="false" ht="12.75" hidden="false" customHeight="false" outlineLevel="0" collapsed="false">
      <c r="A14" s="293" t="s">
        <v>892</v>
      </c>
      <c r="B14" s="290"/>
      <c r="C14" s="290"/>
      <c r="D14" s="290"/>
      <c r="E14" s="290"/>
      <c r="F14" s="290"/>
      <c r="G14" s="290"/>
    </row>
    <row r="15" customFormat="false" ht="25.5" hidden="false" customHeight="false" outlineLevel="0" collapsed="false">
      <c r="A15" s="241" t="s">
        <v>893</v>
      </c>
      <c r="B15" s="294" t="n">
        <v>0</v>
      </c>
      <c r="C15" s="294" t="n">
        <v>0</v>
      </c>
      <c r="D15" s="294" t="n">
        <v>0</v>
      </c>
      <c r="E15" s="295" t="n">
        <v>26.50626</v>
      </c>
      <c r="F15" s="295" t="n">
        <v>10.473291235641</v>
      </c>
      <c r="G15" s="295" t="n">
        <v>0.00437193026310669</v>
      </c>
    </row>
    <row r="16" customFormat="false" ht="51" hidden="false" customHeight="false" outlineLevel="0" collapsed="false">
      <c r="A16" s="241" t="s">
        <v>894</v>
      </c>
      <c r="B16" s="295" t="n">
        <v>2.28957</v>
      </c>
      <c r="C16" s="295" t="n">
        <v>635.426842806394</v>
      </c>
      <c r="D16" s="295" t="n">
        <v>0.000431262984852945</v>
      </c>
      <c r="E16" s="295" t="n">
        <v>950.30702</v>
      </c>
      <c r="F16" s="296" t="n">
        <v>0</v>
      </c>
      <c r="G16" s="295" t="n">
        <v>0.15674320028479</v>
      </c>
    </row>
    <row r="17" customFormat="false" ht="63.75" hidden="false" customHeight="false" outlineLevel="0" collapsed="false">
      <c r="A17" s="297" t="s">
        <v>895</v>
      </c>
      <c r="B17" s="295" t="n">
        <v>236.63389</v>
      </c>
      <c r="C17" s="295" t="n">
        <v>18.0463345502213</v>
      </c>
      <c r="D17" s="295" t="n">
        <v>0.0445723160762778</v>
      </c>
      <c r="E17" s="295" t="n">
        <v>794.49774</v>
      </c>
      <c r="F17" s="295" t="n">
        <v>68.8131368280927</v>
      </c>
      <c r="G17" s="295" t="n">
        <v>0.131044089716009</v>
      </c>
    </row>
    <row r="18" customFormat="false" ht="25.5" hidden="false" customHeight="false" outlineLevel="0" collapsed="false">
      <c r="A18" s="297" t="s">
        <v>896</v>
      </c>
      <c r="B18" s="295" t="n">
        <v>49.1272</v>
      </c>
      <c r="C18" s="295" t="n">
        <v>30.1845373859229</v>
      </c>
      <c r="D18" s="295" t="n">
        <v>0.00925359037263224</v>
      </c>
      <c r="E18" s="295" t="n">
        <v>180.41572</v>
      </c>
      <c r="F18" s="295" t="n">
        <v>126.312739896281</v>
      </c>
      <c r="G18" s="295" t="n">
        <v>0.0297576853999087</v>
      </c>
    </row>
    <row r="19" customFormat="false" ht="24.95" hidden="false" customHeight="true" outlineLevel="0" collapsed="false">
      <c r="A19" s="298" t="s">
        <v>897</v>
      </c>
      <c r="B19" s="299" t="n">
        <v>3672.69893</v>
      </c>
      <c r="C19" s="299" t="n">
        <v>76.4732532173449</v>
      </c>
      <c r="D19" s="299" t="n">
        <v>0.691788896176146</v>
      </c>
      <c r="E19" s="294" t="n">
        <v>0</v>
      </c>
      <c r="F19" s="294" t="n">
        <v>0</v>
      </c>
      <c r="G19" s="294" t="n">
        <v>0</v>
      </c>
    </row>
    <row r="20" customFormat="false" ht="25.5" hidden="false" customHeight="false" outlineLevel="0" collapsed="false">
      <c r="A20" s="298" t="s">
        <v>898</v>
      </c>
      <c r="B20" s="299" t="n">
        <v>185.09168</v>
      </c>
      <c r="C20" s="299" t="n">
        <v>94.9465297740514</v>
      </c>
      <c r="D20" s="299" t="n">
        <v>0.0348638348634224</v>
      </c>
      <c r="E20" s="299" t="n">
        <v>514.02499</v>
      </c>
      <c r="F20" s="299" t="n">
        <v>21.8545248682283</v>
      </c>
      <c r="G20" s="299" t="n">
        <v>0.0847830440723857</v>
      </c>
    </row>
    <row r="21" customFormat="false" ht="25.5" hidden="false" customHeight="false" outlineLevel="0" collapsed="false">
      <c r="A21" s="298" t="s">
        <v>899</v>
      </c>
      <c r="B21" s="299" t="n">
        <v>1399.46467</v>
      </c>
      <c r="C21" s="299" t="n">
        <v>862.898077664884</v>
      </c>
      <c r="D21" s="299" t="n">
        <v>0.263602908310487</v>
      </c>
      <c r="E21" s="299" t="n">
        <v>5992.23172</v>
      </c>
      <c r="F21" s="299" t="n">
        <v>89.6484540851338</v>
      </c>
      <c r="G21" s="299" t="n">
        <v>0.988355928004021</v>
      </c>
    </row>
    <row r="22" customFormat="false" ht="50.1" hidden="false" customHeight="true" outlineLevel="0" collapsed="false">
      <c r="A22" s="300" t="s">
        <v>900</v>
      </c>
      <c r="B22" s="299" t="n">
        <v>185.84483</v>
      </c>
      <c r="C22" s="299" t="n">
        <v>134.827103461079</v>
      </c>
      <c r="D22" s="299" t="n">
        <v>0.03500569805915</v>
      </c>
      <c r="E22" s="299" t="n">
        <v>446.25744</v>
      </c>
      <c r="F22" s="299" t="n">
        <v>493.854111564348</v>
      </c>
      <c r="G22" s="299" t="n">
        <v>0.0736054957233695</v>
      </c>
    </row>
    <row r="23" customFormat="false" ht="38.25" hidden="false" customHeight="false" outlineLevel="0" collapsed="false">
      <c r="A23" s="298" t="s">
        <v>901</v>
      </c>
      <c r="B23" s="299" t="n">
        <v>8882.7517</v>
      </c>
      <c r="C23" s="299" t="n">
        <v>142.298199741128</v>
      </c>
      <c r="D23" s="299" t="n">
        <v>1.67315347940861</v>
      </c>
      <c r="E23" s="299" t="n">
        <v>645.04576</v>
      </c>
      <c r="F23" s="299" t="n">
        <v>189.035560634569</v>
      </c>
      <c r="G23" s="299" t="n">
        <v>0.106393549268461</v>
      </c>
    </row>
    <row r="24" customFormat="false" ht="26.25" hidden="false" customHeight="false" outlineLevel="0" collapsed="false">
      <c r="A24" s="298" t="s">
        <v>902</v>
      </c>
      <c r="B24" s="301" t="n">
        <v>0</v>
      </c>
      <c r="C24" s="301" t="n">
        <v>0</v>
      </c>
      <c r="D24" s="301" t="n">
        <v>0</v>
      </c>
      <c r="E24" s="302" t="n">
        <v>33.36239</v>
      </c>
      <c r="F24" s="302" t="n">
        <v>126.087464266439</v>
      </c>
      <c r="G24" s="302" t="n">
        <v>0.00550277717379095</v>
      </c>
    </row>
    <row r="25" customFormat="false" ht="62.45" hidden="false" customHeight="true" outlineLevel="0" collapsed="false">
      <c r="A25" s="298" t="s">
        <v>903</v>
      </c>
      <c r="B25" s="299" t="n">
        <v>4231.68532</v>
      </c>
      <c r="C25" s="299" t="n">
        <v>149.352892299539</v>
      </c>
      <c r="D25" s="299" t="n">
        <v>0.797079469971038</v>
      </c>
      <c r="E25" s="299" t="n">
        <v>78.93823</v>
      </c>
      <c r="F25" s="299" t="n">
        <v>88.0295426364602</v>
      </c>
      <c r="G25" s="299" t="n">
        <v>0.0130200351408715</v>
      </c>
    </row>
    <row r="26" customFormat="false" ht="37.5" hidden="false" customHeight="true" outlineLevel="0" collapsed="false">
      <c r="A26" s="297" t="s">
        <v>904</v>
      </c>
      <c r="B26" s="295" t="n">
        <v>2.57775</v>
      </c>
      <c r="C26" s="295" t="n">
        <v>40.6227641917681</v>
      </c>
      <c r="D26" s="295" t="n">
        <v>0.000485544516745362</v>
      </c>
      <c r="E26" s="295" t="n">
        <v>65.95363</v>
      </c>
      <c r="F26" s="295" t="n">
        <v>24.3151487168317</v>
      </c>
      <c r="G26" s="295" t="n">
        <v>0.0108783612233012</v>
      </c>
    </row>
    <row r="27" customFormat="false" ht="37.5" hidden="false" customHeight="true" outlineLevel="0" collapsed="false">
      <c r="A27" s="297"/>
      <c r="B27" s="295"/>
      <c r="C27" s="295"/>
      <c r="D27" s="295"/>
      <c r="E27" s="295"/>
      <c r="F27" s="295"/>
      <c r="G27" s="295"/>
    </row>
    <row r="28" customFormat="false" ht="37.5" hidden="false" customHeight="true" outlineLevel="0" collapsed="false">
      <c r="A28" s="297"/>
      <c r="B28" s="295"/>
      <c r="C28" s="295"/>
      <c r="D28" s="295"/>
      <c r="E28" s="295"/>
      <c r="F28" s="295"/>
      <c r="G28" s="295"/>
    </row>
    <row r="30" customFormat="false" ht="12.75" hidden="false" customHeight="true" outlineLevel="0" collapsed="false">
      <c r="A30" s="204" t="s">
        <v>374</v>
      </c>
      <c r="B30" s="204"/>
      <c r="C30" s="204"/>
      <c r="D30" s="204"/>
      <c r="E30" s="204"/>
      <c r="F30" s="204"/>
      <c r="G30" s="204"/>
    </row>
    <row r="31" customFormat="false" ht="12.75" hidden="false" customHeight="false" outlineLevel="0" collapsed="false">
      <c r="A31" s="281"/>
      <c r="B31" s="281"/>
      <c r="C31" s="281"/>
      <c r="D31" s="281"/>
      <c r="E31" s="281"/>
      <c r="F31" s="281"/>
      <c r="G31" s="281"/>
    </row>
    <row r="32" customFormat="false" ht="12.6" hidden="false" customHeight="true" outlineLevel="0" collapsed="false">
      <c r="A32" s="215" t="s">
        <v>905</v>
      </c>
      <c r="B32" s="215"/>
      <c r="C32" s="215"/>
      <c r="D32" s="215"/>
      <c r="E32" s="215"/>
      <c r="F32" s="215"/>
      <c r="G32" s="215"/>
    </row>
    <row r="33" customFormat="false" ht="12.75" hidden="false" customHeight="true" outlineLevel="0" collapsed="false">
      <c r="A33" s="216"/>
      <c r="B33" s="178" t="s">
        <v>613</v>
      </c>
      <c r="C33" s="178"/>
      <c r="D33" s="178"/>
      <c r="E33" s="217" t="s">
        <v>614</v>
      </c>
      <c r="F33" s="217"/>
      <c r="G33" s="217"/>
    </row>
    <row r="34" customFormat="false" ht="25.9" hidden="false" customHeight="true" outlineLevel="0" collapsed="false">
      <c r="A34" s="216"/>
      <c r="B34" s="178" t="s">
        <v>539</v>
      </c>
      <c r="C34" s="178" t="s">
        <v>615</v>
      </c>
      <c r="D34" s="284" t="s">
        <v>888</v>
      </c>
      <c r="E34" s="178" t="s">
        <v>539</v>
      </c>
      <c r="F34" s="217" t="s">
        <v>616</v>
      </c>
      <c r="G34" s="285" t="s">
        <v>889</v>
      </c>
    </row>
    <row r="35" customFormat="false" ht="52.5" hidden="false" customHeight="true" outlineLevel="0" collapsed="false">
      <c r="A35" s="216"/>
      <c r="B35" s="178"/>
      <c r="C35" s="178"/>
      <c r="D35" s="284"/>
      <c r="E35" s="178"/>
      <c r="F35" s="217"/>
      <c r="G35" s="285"/>
    </row>
    <row r="36" customFormat="false" ht="12.6" hidden="false" customHeight="true" outlineLevel="0" collapsed="false">
      <c r="A36" s="218"/>
      <c r="B36" s="197"/>
      <c r="C36" s="218"/>
      <c r="D36" s="303"/>
      <c r="E36" s="197"/>
      <c r="F36" s="218"/>
      <c r="G36" s="303"/>
    </row>
    <row r="37" customFormat="false" ht="51" hidden="false" customHeight="false" outlineLevel="0" collapsed="false">
      <c r="A37" s="297" t="s">
        <v>906</v>
      </c>
      <c r="B37" s="295" t="n">
        <v>0.0767</v>
      </c>
      <c r="C37" s="294" t="n">
        <v>0</v>
      </c>
      <c r="D37" s="296" t="n">
        <v>0</v>
      </c>
      <c r="E37" s="295" t="n">
        <v>1164.77362</v>
      </c>
      <c r="F37" s="295" t="n">
        <v>123.307263793356</v>
      </c>
      <c r="G37" s="295" t="n">
        <v>0.192117222080608</v>
      </c>
    </row>
    <row r="38" customFormat="false" ht="51" hidden="false" customHeight="false" outlineLevel="0" collapsed="false">
      <c r="A38" s="297" t="s">
        <v>907</v>
      </c>
      <c r="B38" s="295" t="n">
        <v>0.1914</v>
      </c>
      <c r="C38" s="294" t="n">
        <v>0</v>
      </c>
      <c r="D38" s="296" t="n">
        <v>0</v>
      </c>
      <c r="E38" s="295" t="n">
        <v>1592.10331</v>
      </c>
      <c r="F38" s="295" t="n">
        <v>121.460234920282</v>
      </c>
      <c r="G38" s="295" t="n">
        <v>0.262600783474595</v>
      </c>
    </row>
    <row r="39" customFormat="false" ht="24.95" hidden="false" customHeight="true" outlineLevel="0" collapsed="false">
      <c r="A39" s="297" t="s">
        <v>908</v>
      </c>
      <c r="B39" s="295" t="n">
        <v>137.31565</v>
      </c>
      <c r="C39" s="295" t="n">
        <v>216.927020512827</v>
      </c>
      <c r="D39" s="295" t="n">
        <v>0.025864750623926</v>
      </c>
      <c r="E39" s="295" t="n">
        <v>1365.58666</v>
      </c>
      <c r="F39" s="295" t="n">
        <v>87.4441532741418</v>
      </c>
      <c r="G39" s="295" t="n">
        <v>0.225239232005903</v>
      </c>
    </row>
    <row r="40" customFormat="false" ht="51" hidden="false" customHeight="true" outlineLevel="0" collapsed="false">
      <c r="A40" s="297" t="s">
        <v>909</v>
      </c>
      <c r="B40" s="295" t="n">
        <v>15085.93225</v>
      </c>
      <c r="C40" s="295" t="n">
        <v>139.931432418278</v>
      </c>
      <c r="D40" s="295" t="n">
        <v>2.84158342895142</v>
      </c>
      <c r="E40" s="295" t="n">
        <v>1025.6343</v>
      </c>
      <c r="F40" s="295" t="n">
        <v>147.100917306189</v>
      </c>
      <c r="G40" s="295" t="n">
        <v>0.169167647003019</v>
      </c>
    </row>
    <row r="41" customFormat="false" ht="24.95" hidden="false" customHeight="true" outlineLevel="0" collapsed="false">
      <c r="A41" s="297" t="s">
        <v>910</v>
      </c>
      <c r="B41" s="295" t="n">
        <v>115.50323</v>
      </c>
      <c r="C41" s="294" t="n">
        <v>0</v>
      </c>
      <c r="D41" s="295" t="n">
        <v>0.0217561671973148</v>
      </c>
      <c r="E41" s="295" t="n">
        <v>14926.78931</v>
      </c>
      <c r="F41" s="295" t="n">
        <v>82.587442765422</v>
      </c>
      <c r="G41" s="295" t="n">
        <v>2.46201772394168</v>
      </c>
    </row>
    <row r="42" customFormat="false" ht="76.5" hidden="false" customHeight="false" outlineLevel="0" collapsed="false">
      <c r="A42" s="297" t="s">
        <v>911</v>
      </c>
      <c r="B42" s="295" t="n">
        <v>35.81911</v>
      </c>
      <c r="C42" s="295" t="n">
        <v>87.9630113959379</v>
      </c>
      <c r="D42" s="295" t="n">
        <v>0.00674688098349296</v>
      </c>
      <c r="E42" s="295" t="n">
        <v>1935.04534</v>
      </c>
      <c r="F42" s="295" t="n">
        <v>55.4229290638731</v>
      </c>
      <c r="G42" s="295" t="n">
        <v>0.319165483264315</v>
      </c>
    </row>
    <row r="43" customFormat="false" ht="37.5" hidden="false" customHeight="true" outlineLevel="0" collapsed="false">
      <c r="A43" s="297" t="s">
        <v>912</v>
      </c>
      <c r="B43" s="295" t="n">
        <v>539.07321</v>
      </c>
      <c r="C43" s="295" t="n">
        <v>58.8046691067762</v>
      </c>
      <c r="D43" s="295" t="n">
        <v>0.101539730865996</v>
      </c>
      <c r="E43" s="295" t="n">
        <v>7476.40725</v>
      </c>
      <c r="F43" s="295" t="n">
        <v>80.8400891889228</v>
      </c>
      <c r="G43" s="295" t="n">
        <v>1.23315515337076</v>
      </c>
    </row>
    <row r="44" customFormat="false" ht="51" hidden="false" customHeight="false" outlineLevel="0" collapsed="false">
      <c r="A44" s="297" t="s">
        <v>913</v>
      </c>
      <c r="B44" s="295" t="n">
        <v>4162.44926</v>
      </c>
      <c r="C44" s="295" t="n">
        <v>152.468419815653</v>
      </c>
      <c r="D44" s="295" t="n">
        <v>0.784038178420635</v>
      </c>
      <c r="E44" s="295" t="n">
        <v>1048.78668</v>
      </c>
      <c r="F44" s="295" t="n">
        <v>54.8664079901696</v>
      </c>
      <c r="G44" s="295" t="n">
        <v>0.172986389850367</v>
      </c>
    </row>
    <row r="45" customFormat="false" ht="25.5" hidden="false" customHeight="false" outlineLevel="0" collapsed="false">
      <c r="A45" s="297" t="s">
        <v>914</v>
      </c>
      <c r="B45" s="295" t="n">
        <v>319246.69773</v>
      </c>
      <c r="C45" s="295" t="n">
        <v>93.8730310922078</v>
      </c>
      <c r="D45" s="295" t="n">
        <v>60.1332493732385</v>
      </c>
      <c r="E45" s="294" t="n">
        <v>0</v>
      </c>
      <c r="F45" s="294" t="n">
        <v>0</v>
      </c>
      <c r="G45" s="294" t="n">
        <v>0</v>
      </c>
    </row>
    <row r="46" customFormat="false" ht="75" hidden="false" customHeight="true" outlineLevel="0" collapsed="false">
      <c r="A46" s="297" t="s">
        <v>915</v>
      </c>
      <c r="B46" s="295" t="n">
        <v>2704.17514</v>
      </c>
      <c r="C46" s="295" t="n">
        <v>62.0898899181042</v>
      </c>
      <c r="D46" s="295" t="n">
        <v>0.5093579329051</v>
      </c>
      <c r="E46" s="295" t="n">
        <v>394.30382</v>
      </c>
      <c r="F46" s="295" t="n">
        <v>0.180538450905589</v>
      </c>
      <c r="G46" s="295" t="n">
        <v>0.065036289673329</v>
      </c>
    </row>
    <row r="47" customFormat="false" ht="38.25" hidden="false" customHeight="false" outlineLevel="0" collapsed="false">
      <c r="A47" s="297" t="s">
        <v>916</v>
      </c>
      <c r="B47" s="295" t="n">
        <v>2625.53765</v>
      </c>
      <c r="C47" s="295" t="n">
        <v>149.364171160431</v>
      </c>
      <c r="D47" s="295" t="n">
        <v>0.494545789725925</v>
      </c>
      <c r="E47" s="295" t="n">
        <v>138.87082</v>
      </c>
      <c r="F47" s="295" t="n">
        <v>55.7579332225702</v>
      </c>
      <c r="G47" s="295" t="n">
        <v>0.0229052888117917</v>
      </c>
    </row>
    <row r="48" customFormat="false" ht="51" hidden="false" customHeight="false" outlineLevel="0" collapsed="false">
      <c r="A48" s="297" t="s">
        <v>917</v>
      </c>
      <c r="B48" s="295" t="n">
        <v>975.57709</v>
      </c>
      <c r="C48" s="295" t="n">
        <v>61.530146370701</v>
      </c>
      <c r="D48" s="295" t="n">
        <v>0.183759521564114</v>
      </c>
      <c r="E48" s="295" t="n">
        <v>2070.96716</v>
      </c>
      <c r="F48" s="295" t="n">
        <v>59.7088617200898</v>
      </c>
      <c r="G48" s="295" t="n">
        <v>0.341584365380258</v>
      </c>
    </row>
    <row r="49" customFormat="false" ht="37.5" hidden="false" customHeight="true" outlineLevel="0" collapsed="false">
      <c r="A49" s="297" t="s">
        <v>918</v>
      </c>
      <c r="B49" s="294" t="n">
        <v>0</v>
      </c>
      <c r="C49" s="294" t="n">
        <v>0</v>
      </c>
      <c r="D49" s="294" t="n">
        <v>0</v>
      </c>
      <c r="E49" s="295" t="n">
        <v>165790.2703</v>
      </c>
      <c r="F49" s="295" t="n">
        <v>73.8354277720322</v>
      </c>
      <c r="G49" s="295" t="n">
        <v>27.3453704918464</v>
      </c>
    </row>
    <row r="50" customFormat="false" ht="25.5" hidden="false" customHeight="false" outlineLevel="0" collapsed="false">
      <c r="A50" s="297" t="s">
        <v>919</v>
      </c>
      <c r="B50" s="295" t="n">
        <v>10.10622</v>
      </c>
      <c r="C50" s="295" t="n">
        <v>1.86131052120348</v>
      </c>
      <c r="D50" s="295" t="n">
        <v>0.00190360574377744</v>
      </c>
      <c r="E50" s="295" t="n">
        <v>2651.55414</v>
      </c>
      <c r="F50" s="295" t="n">
        <v>262.710069268736</v>
      </c>
      <c r="G50" s="295" t="n">
        <v>0.437346113292929</v>
      </c>
    </row>
    <row r="51" customFormat="false" ht="25.5" hidden="false" customHeight="false" outlineLevel="0" collapsed="false">
      <c r="A51" s="297" t="s">
        <v>920</v>
      </c>
      <c r="B51" s="295" t="n">
        <v>1275.51961</v>
      </c>
      <c r="C51" s="295" t="n">
        <v>564.366058967404</v>
      </c>
      <c r="D51" s="295" t="n">
        <v>0.240256639564225</v>
      </c>
      <c r="E51" s="295" t="n">
        <v>2504.37978</v>
      </c>
      <c r="F51" s="295" t="n">
        <v>82.9125029647319</v>
      </c>
      <c r="G51" s="295" t="n">
        <v>0.413071242434598</v>
      </c>
    </row>
    <row r="52" customFormat="false" ht="25.5" hidden="false" customHeight="false" outlineLevel="0" collapsed="false">
      <c r="A52" s="297" t="s">
        <v>921</v>
      </c>
      <c r="B52" s="295" t="n">
        <v>252.02772</v>
      </c>
      <c r="C52" s="295" t="n">
        <v>69.8414347045264</v>
      </c>
      <c r="D52" s="295" t="n">
        <v>0.0474718950688916</v>
      </c>
      <c r="E52" s="295" t="n">
        <v>2842.14581</v>
      </c>
      <c r="F52" s="295" t="n">
        <v>119.845632323507</v>
      </c>
      <c r="G52" s="295" t="n">
        <v>0.468782215178636</v>
      </c>
    </row>
    <row r="53" customFormat="false" ht="50.1" hidden="false" customHeight="true" outlineLevel="0" collapsed="false">
      <c r="A53" s="297" t="s">
        <v>922</v>
      </c>
      <c r="B53" s="295" t="n">
        <v>274.96432</v>
      </c>
      <c r="C53" s="295" t="n">
        <v>136.908152036364</v>
      </c>
      <c r="D53" s="295" t="n">
        <v>0.0517922288339122</v>
      </c>
      <c r="E53" s="295" t="n">
        <v>11707.26132</v>
      </c>
      <c r="F53" s="295" t="n">
        <v>93.7554464405969</v>
      </c>
      <c r="G53" s="295" t="n">
        <v>1.93099026656368</v>
      </c>
    </row>
    <row r="54" customFormat="false" ht="25.5" hidden="false" customHeight="false" outlineLevel="0" collapsed="false">
      <c r="A54" s="297" t="s">
        <v>923</v>
      </c>
      <c r="B54" s="295" t="n">
        <v>75.10286</v>
      </c>
      <c r="C54" s="295" t="n">
        <v>65.0438258308729</v>
      </c>
      <c r="D54" s="295" t="n">
        <v>0.0141463609213052</v>
      </c>
      <c r="E54" s="295" t="n">
        <v>1849.10546</v>
      </c>
      <c r="F54" s="295" t="n">
        <v>118.737185631611</v>
      </c>
      <c r="G54" s="295" t="n">
        <v>0.304990599211274</v>
      </c>
    </row>
    <row r="55" customFormat="false" ht="38.25" hidden="false" customHeight="false" outlineLevel="0" collapsed="false">
      <c r="A55" s="297" t="s">
        <v>924</v>
      </c>
      <c r="B55" s="295" t="n">
        <v>278.55817</v>
      </c>
      <c r="C55" s="295" t="n">
        <v>2065.22195573118</v>
      </c>
      <c r="D55" s="295" t="n">
        <v>0.0524691657601096</v>
      </c>
      <c r="E55" s="294" t="n">
        <v>0</v>
      </c>
      <c r="F55" s="294" t="n">
        <v>0</v>
      </c>
      <c r="G55" s="294" t="n">
        <v>0</v>
      </c>
    </row>
    <row r="56" customFormat="false" ht="50.1" hidden="false" customHeight="true" outlineLevel="0" collapsed="false">
      <c r="A56" s="297" t="s">
        <v>925</v>
      </c>
      <c r="B56" s="294" t="n">
        <v>0</v>
      </c>
      <c r="C56" s="294" t="n">
        <v>0</v>
      </c>
      <c r="D56" s="294" t="n">
        <v>0</v>
      </c>
      <c r="E56" s="295" t="n">
        <v>478.4322</v>
      </c>
      <c r="F56" s="295" t="n">
        <v>185.186689023306</v>
      </c>
      <c r="G56" s="295" t="n">
        <v>0.0789123857543356</v>
      </c>
    </row>
    <row r="57" customFormat="false" ht="37.5" hidden="false" customHeight="true" outlineLevel="0" collapsed="false">
      <c r="A57" s="297" t="s">
        <v>926</v>
      </c>
      <c r="B57" s="295" t="n">
        <v>335.27231</v>
      </c>
      <c r="C57" s="295" t="n">
        <v>47.7984214725333</v>
      </c>
      <c r="D57" s="295" t="n">
        <v>0.0631518307582393</v>
      </c>
      <c r="E57" s="295" t="n">
        <v>14512.95905</v>
      </c>
      <c r="F57" s="295" t="n">
        <v>88.4268908187661</v>
      </c>
      <c r="G57" s="295" t="n">
        <v>2.39376075228731</v>
      </c>
    </row>
    <row r="58" customFormat="false" ht="51" hidden="false" customHeight="false" outlineLevel="0" collapsed="false">
      <c r="A58" s="297" t="s">
        <v>927</v>
      </c>
      <c r="B58" s="295" t="n">
        <v>1954.4585</v>
      </c>
      <c r="C58" s="295" t="n">
        <v>150.558017452452</v>
      </c>
      <c r="D58" s="295" t="n">
        <v>0.368141444236782</v>
      </c>
      <c r="E58" s="295" t="n">
        <v>31626.48946</v>
      </c>
      <c r="F58" s="295" t="n">
        <v>91.0976551721031</v>
      </c>
      <c r="G58" s="295" t="n">
        <v>5.21645854171803</v>
      </c>
    </row>
    <row r="59" customFormat="false" ht="38.25" hidden="false" customHeight="false" outlineLevel="0" collapsed="false">
      <c r="A59" s="297" t="s">
        <v>928</v>
      </c>
      <c r="B59" s="295" t="n">
        <v>18.34904</v>
      </c>
      <c r="C59" s="295" t="n">
        <v>1741.98644312377</v>
      </c>
      <c r="D59" s="295" t="n">
        <v>0.00345622180566049</v>
      </c>
      <c r="E59" s="295" t="n">
        <v>4737.42982</v>
      </c>
      <c r="F59" s="295" t="n">
        <v>87.1215638364611</v>
      </c>
      <c r="G59" s="295" t="n">
        <v>0.781389483065589</v>
      </c>
    </row>
    <row r="60" customFormat="false" ht="25.5" hidden="false" customHeight="false" outlineLevel="0" collapsed="false">
      <c r="A60" s="297" t="s">
        <v>929</v>
      </c>
      <c r="B60" s="294" t="n">
        <v>0</v>
      </c>
      <c r="C60" s="294" t="n">
        <v>0</v>
      </c>
      <c r="D60" s="294" t="n">
        <v>0</v>
      </c>
      <c r="E60" s="295" t="n">
        <v>25.39626</v>
      </c>
      <c r="F60" s="295" t="n">
        <v>4.9841480750191</v>
      </c>
      <c r="G60" s="295" t="n">
        <v>0.00418884737657165</v>
      </c>
    </row>
    <row r="61" customFormat="false" ht="25.5" hidden="false" customHeight="false" outlineLevel="0" collapsed="false">
      <c r="A61" s="297" t="s">
        <v>930</v>
      </c>
      <c r="B61" s="295" t="n">
        <v>17.61746</v>
      </c>
      <c r="C61" s="295" t="n">
        <v>63.4170520713944</v>
      </c>
      <c r="D61" s="295" t="n">
        <v>0.00331842153117282</v>
      </c>
      <c r="E61" s="295" t="n">
        <v>110.25583</v>
      </c>
      <c r="F61" s="295" t="n">
        <v>51.3241847206135</v>
      </c>
      <c r="G61" s="295" t="n">
        <v>0.0181855455979435</v>
      </c>
    </row>
    <row r="62" customFormat="false" ht="51" hidden="false" customHeight="false" outlineLevel="0" collapsed="false">
      <c r="A62" s="297" t="s">
        <v>931</v>
      </c>
      <c r="B62" s="295" t="n">
        <v>39070.16429</v>
      </c>
      <c r="C62" s="295" t="n">
        <v>83.28321109498</v>
      </c>
      <c r="D62" s="295" t="n">
        <v>7.35924897268935</v>
      </c>
      <c r="E62" s="295" t="n">
        <v>5763.32964</v>
      </c>
      <c r="F62" s="295" t="n">
        <v>48.8754881467594</v>
      </c>
      <c r="G62" s="295" t="n">
        <v>0.950600924814584</v>
      </c>
    </row>
    <row r="63" customFormat="false" ht="25.5" hidden="false" customHeight="false" outlineLevel="0" collapsed="false">
      <c r="A63" s="297" t="s">
        <v>932</v>
      </c>
      <c r="B63" s="295" t="n">
        <v>55.86659</v>
      </c>
      <c r="C63" s="295" t="n">
        <v>135.237710457923</v>
      </c>
      <c r="D63" s="295" t="n">
        <v>0.0105230206357332</v>
      </c>
      <c r="E63" s="294" t="n">
        <v>0</v>
      </c>
      <c r="F63" s="294" t="n">
        <v>0</v>
      </c>
      <c r="G63" s="294" t="n">
        <v>0</v>
      </c>
    </row>
    <row r="64" customFormat="false" ht="25.5" hidden="false" customHeight="false" outlineLevel="0" collapsed="false">
      <c r="A64" s="297" t="s">
        <v>933</v>
      </c>
      <c r="B64" s="295" t="n">
        <v>397.30638</v>
      </c>
      <c r="C64" s="295" t="n">
        <v>95.8111312949772</v>
      </c>
      <c r="D64" s="295" t="n">
        <v>0.0748365567944716</v>
      </c>
      <c r="E64" s="295" t="n">
        <v>260.71844</v>
      </c>
      <c r="F64" s="295" t="n">
        <v>42.9561558070217</v>
      </c>
      <c r="G64" s="295" t="n">
        <v>0.043002778890193</v>
      </c>
    </row>
    <row r="65" customFormat="false" ht="38.25" hidden="false" customHeight="false" outlineLevel="0" collapsed="false">
      <c r="A65" s="304" t="s">
        <v>934</v>
      </c>
      <c r="B65" s="295" t="n">
        <v>98.62055</v>
      </c>
      <c r="C65" s="295" t="n">
        <v>56.1666599368046</v>
      </c>
      <c r="D65" s="295" t="n">
        <v>0.0185761486920422</v>
      </c>
      <c r="E65" s="295" t="n">
        <v>55180.63639</v>
      </c>
      <c r="F65" s="295" t="n">
        <v>83.217965324032</v>
      </c>
      <c r="G65" s="295" t="n">
        <v>9.10146864065045</v>
      </c>
    </row>
    <row r="66" customFormat="false" ht="24.95" hidden="false" customHeight="true" outlineLevel="0" collapsed="false">
      <c r="A66" s="297" t="s">
        <v>935</v>
      </c>
      <c r="B66" s="295" t="n">
        <v>52.51623</v>
      </c>
      <c r="C66" s="295" t="n">
        <v>180.147531249367</v>
      </c>
      <c r="D66" s="295" t="n">
        <v>0.00989194744123297</v>
      </c>
      <c r="E66" s="295" t="n">
        <v>660.80762</v>
      </c>
      <c r="F66" s="295" t="n">
        <v>86.3371799317549</v>
      </c>
      <c r="G66" s="295" t="n">
        <v>0.108993303165724</v>
      </c>
    </row>
    <row r="67" customFormat="false" ht="25.5" hidden="false" customHeight="false" outlineLevel="0" collapsed="false">
      <c r="A67" s="297" t="s">
        <v>936</v>
      </c>
      <c r="B67" s="294" t="n">
        <v>0</v>
      </c>
      <c r="C67" s="294" t="n">
        <v>0</v>
      </c>
      <c r="D67" s="294" t="n">
        <v>0</v>
      </c>
      <c r="E67" s="295" t="n">
        <v>25.21543</v>
      </c>
      <c r="F67" s="295" t="n">
        <v>211.619087103499</v>
      </c>
      <c r="G67" s="295" t="n">
        <v>0.00415902136002017</v>
      </c>
    </row>
    <row r="68" customFormat="false" ht="25.5" hidden="false" customHeight="false" outlineLevel="0" collapsed="false">
      <c r="A68" s="297" t="s">
        <v>937</v>
      </c>
      <c r="B68" s="295" t="n">
        <v>9.4034</v>
      </c>
      <c r="C68" s="295" t="n">
        <v>113.068519999278</v>
      </c>
      <c r="D68" s="295" t="n">
        <v>0.00177122269760967</v>
      </c>
      <c r="E68" s="295" t="n">
        <v>1470.67988</v>
      </c>
      <c r="F68" s="295" t="n">
        <v>110.889952487902</v>
      </c>
      <c r="G68" s="295" t="n">
        <v>0.242573259098572</v>
      </c>
    </row>
    <row r="69" customFormat="false" ht="24.95" hidden="false" customHeight="true" outlineLevel="0" collapsed="false">
      <c r="A69" s="297" t="s">
        <v>938</v>
      </c>
      <c r="B69" s="294" t="n">
        <v>0</v>
      </c>
      <c r="C69" s="294" t="n">
        <v>0</v>
      </c>
      <c r="D69" s="294" t="n">
        <v>0</v>
      </c>
      <c r="E69" s="295" t="n">
        <v>20.41697</v>
      </c>
      <c r="F69" s="295" t="n">
        <v>90.3192343048146</v>
      </c>
      <c r="G69" s="295" t="n">
        <v>0.00336756558729679</v>
      </c>
    </row>
    <row r="70" customFormat="false" ht="38.25" hidden="false" customHeight="false" outlineLevel="0" collapsed="false">
      <c r="A70" s="297" t="s">
        <v>939</v>
      </c>
      <c r="B70" s="295" t="n">
        <v>34.74475</v>
      </c>
      <c r="C70" s="295" t="n">
        <v>396.47794507808</v>
      </c>
      <c r="D70" s="295" t="n">
        <v>0.00654451473113701</v>
      </c>
      <c r="E70" s="295" t="n">
        <v>2257.83606</v>
      </c>
      <c r="F70" s="295" t="n">
        <v>94.1871221353772</v>
      </c>
      <c r="G70" s="295" t="n">
        <v>0.372406435304248</v>
      </c>
    </row>
    <row r="71" customFormat="false" ht="37.5" hidden="false" customHeight="true" outlineLevel="0" collapsed="false">
      <c r="A71" s="297" t="s">
        <v>940</v>
      </c>
      <c r="B71" s="295" t="n">
        <v>7.02908</v>
      </c>
      <c r="C71" s="295" t="n">
        <v>257.483003164927</v>
      </c>
      <c r="D71" s="295" t="n">
        <v>0.00132399621831616</v>
      </c>
      <c r="E71" s="295" t="n">
        <v>508.1312</v>
      </c>
      <c r="F71" s="295" t="n">
        <v>197.775044758403</v>
      </c>
      <c r="G71" s="295" t="n">
        <v>0.0838109250761413</v>
      </c>
    </row>
    <row r="72" customFormat="false" ht="25.5" hidden="false" customHeight="false" outlineLevel="0" collapsed="false">
      <c r="A72" s="297" t="s">
        <v>941</v>
      </c>
      <c r="B72" s="295" t="n">
        <v>0.83225</v>
      </c>
      <c r="C72" s="295" t="n">
        <v>1.98286575266224</v>
      </c>
      <c r="D72" s="295" t="n">
        <v>0.000156762457205442</v>
      </c>
      <c r="E72" s="295" t="n">
        <v>596.49965</v>
      </c>
      <c r="F72" s="295" t="n">
        <v>99.0287046448474</v>
      </c>
      <c r="G72" s="295" t="n">
        <v>0.0983863763415718</v>
      </c>
    </row>
    <row r="73" customFormat="false" ht="25.5" hidden="false" customHeight="false" outlineLevel="0" collapsed="false">
      <c r="A73" s="297" t="s">
        <v>942</v>
      </c>
      <c r="B73" s="295" t="n">
        <v>0.26023</v>
      </c>
      <c r="C73" s="295" t="n">
        <v>16.7283783957521</v>
      </c>
      <c r="D73" s="295" t="n">
        <v>4.90168750238175E-005</v>
      </c>
      <c r="E73" s="295" t="n">
        <v>454.7445</v>
      </c>
      <c r="F73" s="295" t="n">
        <v>186.55641975378</v>
      </c>
      <c r="G73" s="295" t="n">
        <v>0.0750053474738164</v>
      </c>
    </row>
    <row r="74" customFormat="false" ht="25.5" hidden="false" customHeight="false" outlineLevel="0" collapsed="false">
      <c r="A74" s="297" t="s">
        <v>943</v>
      </c>
      <c r="B74" s="295" t="n">
        <v>7.84064</v>
      </c>
      <c r="C74" s="295" t="n">
        <v>5039.29558454913</v>
      </c>
      <c r="D74" s="295" t="n">
        <v>0.00147686151092012</v>
      </c>
      <c r="E74" s="295" t="n">
        <v>1931.93931</v>
      </c>
      <c r="F74" s="295" t="n">
        <v>333.106630368168</v>
      </c>
      <c r="G74" s="295" t="n">
        <v>0.318653176112905</v>
      </c>
    </row>
    <row r="75" customFormat="false" ht="25.5" hidden="false" customHeight="false" outlineLevel="0" collapsed="false">
      <c r="A75" s="297" t="s">
        <v>944</v>
      </c>
      <c r="B75" s="294" t="n">
        <v>0</v>
      </c>
      <c r="C75" s="294" t="n">
        <v>0</v>
      </c>
      <c r="D75" s="294" t="n">
        <v>0</v>
      </c>
      <c r="E75" s="295" t="n">
        <v>327.59642</v>
      </c>
      <c r="F75" s="295" t="n">
        <v>55.3575994681827</v>
      </c>
      <c r="G75" s="295" t="n">
        <v>0.0540336019749075</v>
      </c>
    </row>
    <row r="76" customFormat="false" ht="50.1" hidden="false" customHeight="true" outlineLevel="0" collapsed="false">
      <c r="A76" s="297" t="s">
        <v>945</v>
      </c>
      <c r="B76" s="295" t="n">
        <v>181.46048</v>
      </c>
      <c r="C76" s="295" t="n">
        <v>66.3079847560005</v>
      </c>
      <c r="D76" s="295" t="n">
        <v>0.0341798626980822</v>
      </c>
      <c r="E76" s="295" t="n">
        <v>17.99232</v>
      </c>
      <c r="F76" s="295" t="n">
        <v>77.6138898438992</v>
      </c>
      <c r="G76" s="295" t="n">
        <v>0.00296764493789391</v>
      </c>
    </row>
    <row r="77" customFormat="false" ht="50.1" hidden="false" customHeight="true" outlineLevel="0" collapsed="false">
      <c r="A77" s="297" t="s">
        <v>946</v>
      </c>
      <c r="B77" s="295" t="n">
        <v>4188.40102</v>
      </c>
      <c r="C77" s="295" t="n">
        <v>83.0395769691696</v>
      </c>
      <c r="D77" s="295" t="n">
        <v>0.788926447169696</v>
      </c>
      <c r="E77" s="295" t="n">
        <v>153.20627</v>
      </c>
      <c r="F77" s="295" t="n">
        <v>161.717016092717</v>
      </c>
      <c r="G77" s="295" t="n">
        <v>0.0252697713034843</v>
      </c>
    </row>
    <row r="78" customFormat="false" ht="51" hidden="false" customHeight="false" outlineLevel="0" collapsed="false">
      <c r="A78" s="297" t="s">
        <v>947</v>
      </c>
      <c r="B78" s="295" t="n">
        <v>6336.0279</v>
      </c>
      <c r="C78" s="295" t="n">
        <v>115.817912983083</v>
      </c>
      <c r="D78" s="295" t="n">
        <v>1.19345305199908</v>
      </c>
      <c r="E78" s="295" t="n">
        <v>129.15413</v>
      </c>
      <c r="F78" s="295" t="n">
        <v>55.8930873648747</v>
      </c>
      <c r="G78" s="295" t="n">
        <v>0.0213026224579482</v>
      </c>
    </row>
    <row r="79" customFormat="false" ht="25.5" hidden="false" customHeight="false" outlineLevel="0" collapsed="false">
      <c r="A79" s="297" t="s">
        <v>948</v>
      </c>
      <c r="B79" s="295" t="n">
        <v>435.76547</v>
      </c>
      <c r="C79" s="295" t="n">
        <v>323.321927875541</v>
      </c>
      <c r="D79" s="295" t="n">
        <v>0.082080703926085</v>
      </c>
      <c r="E79" s="295" t="n">
        <v>10.67677</v>
      </c>
      <c r="F79" s="295" t="n">
        <v>3.46825302569934</v>
      </c>
      <c r="G79" s="295" t="n">
        <v>0.00176102150492863</v>
      </c>
    </row>
    <row r="80" customFormat="false" ht="25.5" hidden="false" customHeight="false" outlineLevel="0" collapsed="false">
      <c r="A80" s="297" t="s">
        <v>949</v>
      </c>
      <c r="B80" s="295" t="n">
        <v>6.35001</v>
      </c>
      <c r="C80" s="295" t="n">
        <v>56.9328399759358</v>
      </c>
      <c r="D80" s="295" t="n">
        <v>0.00119608671778807</v>
      </c>
      <c r="E80" s="295" t="n">
        <v>18.33779</v>
      </c>
      <c r="F80" s="295" t="n">
        <v>51.139183107869</v>
      </c>
      <c r="G80" s="295" t="n">
        <v>0.00302462659988603</v>
      </c>
    </row>
    <row r="81" customFormat="false" ht="51" hidden="false" customHeight="false" outlineLevel="0" collapsed="false">
      <c r="A81" s="297" t="s">
        <v>950</v>
      </c>
      <c r="B81" s="295" t="n">
        <v>38.83139</v>
      </c>
      <c r="C81" s="295" t="n">
        <v>153.478295238509</v>
      </c>
      <c r="D81" s="295" t="n">
        <v>0.00731427349126203</v>
      </c>
      <c r="E81" s="295" t="n">
        <v>2477.34406</v>
      </c>
      <c r="F81" s="295" t="n">
        <v>65.2339018526648</v>
      </c>
      <c r="G81" s="295" t="n">
        <v>0.408611983284009</v>
      </c>
    </row>
    <row r="82" customFormat="false" ht="25.5" hidden="false" customHeight="false" outlineLevel="0" collapsed="false">
      <c r="A82" s="297" t="s">
        <v>951</v>
      </c>
      <c r="B82" s="295" t="n">
        <v>32.42871</v>
      </c>
      <c r="C82" s="295" t="n">
        <v>64.8655281910238</v>
      </c>
      <c r="D82" s="295" t="n">
        <v>0.00610826586194375</v>
      </c>
      <c r="E82" s="295" t="n">
        <v>582.69203</v>
      </c>
      <c r="F82" s="295" t="n">
        <v>31.0866281848744</v>
      </c>
      <c r="G82" s="295" t="n">
        <v>0.096108953885915</v>
      </c>
    </row>
    <row r="83" customFormat="false" ht="37.5" hidden="false" customHeight="true" outlineLevel="0" collapsed="false">
      <c r="A83" s="297" t="s">
        <v>952</v>
      </c>
      <c r="B83" s="295" t="n">
        <v>411.80909</v>
      </c>
      <c r="C83" s="295" t="n">
        <v>136.391133182273</v>
      </c>
      <c r="D83" s="295" t="n">
        <v>0.0775682845874881</v>
      </c>
      <c r="E83" s="295" t="n">
        <v>3184.22058</v>
      </c>
      <c r="F83" s="295" t="n">
        <v>85.7535690390218</v>
      </c>
      <c r="G83" s="295" t="n">
        <v>0.525203869505134</v>
      </c>
    </row>
    <row r="84" customFormat="false" ht="75" hidden="false" customHeight="true" outlineLevel="0" collapsed="false">
      <c r="A84" s="297" t="s">
        <v>953</v>
      </c>
      <c r="B84" s="295" t="n">
        <v>377.75011</v>
      </c>
      <c r="C84" s="295" t="n">
        <v>8.8513767093421</v>
      </c>
      <c r="D84" s="295" t="n">
        <v>0.0711529413676491</v>
      </c>
      <c r="E84" s="295" t="n">
        <v>2129.95691</v>
      </c>
      <c r="F84" s="295" t="n">
        <v>35.066844115951</v>
      </c>
      <c r="G84" s="295" t="n">
        <v>0.351314107457718</v>
      </c>
    </row>
    <row r="85" customFormat="false" ht="25.5" hidden="false" customHeight="false" outlineLevel="0" collapsed="false">
      <c r="A85" s="297" t="s">
        <v>954</v>
      </c>
      <c r="B85" s="295" t="n">
        <v>14764.61184</v>
      </c>
      <c r="C85" s="295" t="n">
        <v>91.2572972858731</v>
      </c>
      <c r="D85" s="295" t="n">
        <v>2.78105957551572</v>
      </c>
      <c r="E85" s="295" t="n">
        <v>9185.63807</v>
      </c>
      <c r="F85" s="295" t="n">
        <v>111.435053460113</v>
      </c>
      <c r="G85" s="295" t="n">
        <v>1.51507489416379</v>
      </c>
    </row>
    <row r="86" customFormat="false" ht="51" hidden="false" customHeight="false" outlineLevel="0" collapsed="false">
      <c r="A86" s="297" t="s">
        <v>955</v>
      </c>
      <c r="B86" s="295" t="n">
        <v>9924.57398</v>
      </c>
      <c r="C86" s="295" t="n">
        <v>172.479955509001</v>
      </c>
      <c r="D86" s="295" t="n">
        <v>1.86939093279903</v>
      </c>
      <c r="E86" s="295" t="n">
        <v>10724.24437</v>
      </c>
      <c r="F86" s="295" t="n">
        <v>47.6504953047036</v>
      </c>
      <c r="G86" s="295" t="n">
        <v>1.76885190555569</v>
      </c>
    </row>
    <row r="87" customFormat="false" ht="38.25" hidden="false" customHeight="false" outlineLevel="0" collapsed="false">
      <c r="A87" s="297" t="s">
        <v>956</v>
      </c>
      <c r="B87" s="295" t="n">
        <v>5798.98251</v>
      </c>
      <c r="C87" s="295" t="n">
        <v>573390.27141939</v>
      </c>
      <c r="D87" s="295" t="n">
        <v>1.09229528093599</v>
      </c>
      <c r="E87" s="295" t="n">
        <v>65.39311</v>
      </c>
      <c r="F87" s="295" t="n">
        <v>49.111705453731</v>
      </c>
      <c r="G87" s="295" t="n">
        <v>0.0107859093137872</v>
      </c>
    </row>
    <row r="88" customFormat="false" ht="37.5" hidden="false" customHeight="true" outlineLevel="0" collapsed="false">
      <c r="A88" s="297" t="s">
        <v>957</v>
      </c>
      <c r="B88" s="294" t="n">
        <v>0</v>
      </c>
      <c r="C88" s="294" t="n">
        <v>0</v>
      </c>
      <c r="D88" s="294" t="n">
        <v>0</v>
      </c>
      <c r="E88" s="295" t="n">
        <v>73.34416</v>
      </c>
      <c r="F88" s="296" t="n">
        <v>0</v>
      </c>
      <c r="G88" s="295" t="n">
        <v>0.0120973518227822</v>
      </c>
    </row>
    <row r="89" customFormat="false" ht="51" hidden="false" customHeight="false" outlineLevel="0" collapsed="false">
      <c r="A89" s="297" t="s">
        <v>958</v>
      </c>
      <c r="B89" s="295" t="n">
        <v>39.90476</v>
      </c>
      <c r="C89" s="295" t="n">
        <v>121.873351737373</v>
      </c>
      <c r="D89" s="295" t="n">
        <v>0.00751645326739973</v>
      </c>
      <c r="E89" s="295" t="n">
        <v>17677.67329</v>
      </c>
      <c r="F89" s="295" t="n">
        <v>240.061255427081</v>
      </c>
      <c r="G89" s="295" t="n">
        <v>2.91574725509611</v>
      </c>
    </row>
    <row r="90" customFormat="false" ht="38.25" hidden="false" customHeight="false" outlineLevel="0" collapsed="false">
      <c r="A90" s="297" t="s">
        <v>959</v>
      </c>
      <c r="B90" s="294" t="n">
        <v>0</v>
      </c>
      <c r="C90" s="294" t="n">
        <v>0</v>
      </c>
      <c r="D90" s="294" t="n">
        <v>0</v>
      </c>
      <c r="E90" s="295" t="n">
        <v>419.3809</v>
      </c>
      <c r="F90" s="295" t="n">
        <v>67.4114584348844</v>
      </c>
      <c r="G90" s="295" t="n">
        <v>0.0691724916483473</v>
      </c>
    </row>
    <row r="91" customFormat="false" ht="37.5" hidden="false" customHeight="true" outlineLevel="0" collapsed="false">
      <c r="A91" s="297" t="s">
        <v>960</v>
      </c>
      <c r="B91" s="295" t="n">
        <v>166.44893</v>
      </c>
      <c r="C91" s="295" t="n">
        <v>171.104864467011</v>
      </c>
      <c r="D91" s="295" t="n">
        <v>0.0313522898960848</v>
      </c>
      <c r="E91" s="295" t="n">
        <v>3236.02416</v>
      </c>
      <c r="F91" s="295" t="n">
        <v>89.2633028009051</v>
      </c>
      <c r="G91" s="295" t="n">
        <v>0.53374832802698</v>
      </c>
    </row>
    <row r="92" customFormat="false" ht="51" hidden="false" customHeight="false" outlineLevel="0" collapsed="false">
      <c r="A92" s="297" t="s">
        <v>961</v>
      </c>
      <c r="B92" s="295" t="n">
        <v>102.25047</v>
      </c>
      <c r="C92" s="295" t="n">
        <v>96.8002390221223</v>
      </c>
      <c r="D92" s="295" t="n">
        <v>0.0192598797568174</v>
      </c>
      <c r="E92" s="295" t="n">
        <v>15621.38419</v>
      </c>
      <c r="F92" s="295" t="n">
        <v>77.5255642635672</v>
      </c>
      <c r="G92" s="295" t="n">
        <v>2.57658388214246</v>
      </c>
    </row>
    <row r="93" customFormat="false" ht="51" hidden="false" customHeight="false" outlineLevel="0" collapsed="false">
      <c r="A93" s="297" t="s">
        <v>962</v>
      </c>
      <c r="B93" s="295" t="n">
        <v>13309.90869</v>
      </c>
      <c r="C93" s="295" t="n">
        <v>98.7583001096063</v>
      </c>
      <c r="D93" s="295" t="n">
        <v>2.50705195725378</v>
      </c>
      <c r="E93" s="295" t="n">
        <v>115192.50048</v>
      </c>
      <c r="F93" s="295" t="n">
        <v>99.158252998873</v>
      </c>
      <c r="G93" s="295" t="n">
        <v>18.9997977433045</v>
      </c>
    </row>
    <row r="94" customFormat="false" ht="25.5" hidden="false" customHeight="false" outlineLevel="0" collapsed="false">
      <c r="A94" s="297" t="s">
        <v>963</v>
      </c>
      <c r="B94" s="295" t="n">
        <v>11710.86177</v>
      </c>
      <c r="C94" s="295" t="n">
        <v>58.2046090110431</v>
      </c>
      <c r="D94" s="295" t="n">
        <v>2.20585577297503</v>
      </c>
      <c r="E94" s="295" t="n">
        <v>33928.91057</v>
      </c>
      <c r="F94" s="295" t="n">
        <v>89.3643657079284</v>
      </c>
      <c r="G94" s="295" t="n">
        <v>5.59621881454508</v>
      </c>
    </row>
    <row r="95" customFormat="false" ht="24.95" hidden="false" customHeight="true" outlineLevel="0" collapsed="false">
      <c r="A95" s="297" t="s">
        <v>964</v>
      </c>
      <c r="B95" s="295" t="n">
        <v>2254.65319</v>
      </c>
      <c r="C95" s="295" t="n">
        <v>157.463612418628</v>
      </c>
      <c r="D95" s="295" t="n">
        <v>0.424686060931797</v>
      </c>
      <c r="E95" s="295" t="n">
        <v>3978.45777</v>
      </c>
      <c r="F95" s="295" t="n">
        <v>106.374923664119</v>
      </c>
      <c r="G95" s="295" t="n">
        <v>0.656204984224669</v>
      </c>
    </row>
    <row r="96" customFormat="false" ht="62.45" hidden="false" customHeight="true" outlineLevel="0" collapsed="false">
      <c r="A96" s="297" t="s">
        <v>965</v>
      </c>
      <c r="B96" s="295" t="n">
        <v>272.38362</v>
      </c>
      <c r="C96" s="295" t="n">
        <v>72.7933528723795</v>
      </c>
      <c r="D96" s="295" t="n">
        <v>0.0513061286557084</v>
      </c>
      <c r="E96" s="295" t="n">
        <v>9906.35907</v>
      </c>
      <c r="F96" s="295" t="n">
        <v>32.1225421224154</v>
      </c>
      <c r="G96" s="295" t="n">
        <v>1.63395028251192</v>
      </c>
    </row>
    <row r="97" customFormat="false" ht="50.1" hidden="false" customHeight="true" outlineLevel="0" collapsed="false">
      <c r="A97" s="297" t="s">
        <v>966</v>
      </c>
      <c r="B97" s="295" t="n">
        <v>505.59957</v>
      </c>
      <c r="C97" s="295" t="n">
        <v>84.9232826833939</v>
      </c>
      <c r="D97" s="295" t="n">
        <v>0.0952346421810932</v>
      </c>
      <c r="E97" s="295" t="n">
        <v>8475.11288</v>
      </c>
      <c r="F97" s="295" t="n">
        <v>135.279705534018</v>
      </c>
      <c r="G97" s="295" t="n">
        <v>1.39788119800067</v>
      </c>
    </row>
    <row r="98" customFormat="false" ht="25.5" hidden="false" customHeight="false" outlineLevel="0" collapsed="false">
      <c r="A98" s="297" t="s">
        <v>967</v>
      </c>
      <c r="B98" s="295" t="n">
        <v>0.63233</v>
      </c>
      <c r="C98" s="295" t="n">
        <v>39.2407891225696</v>
      </c>
      <c r="D98" s="295" t="n">
        <v>0.000119105562709182</v>
      </c>
      <c r="E98" s="295" t="n">
        <v>8.72053</v>
      </c>
      <c r="F98" s="295" t="n">
        <v>67.2448187237678</v>
      </c>
      <c r="G98" s="295" t="n">
        <v>0.00143836018424816</v>
      </c>
    </row>
    <row r="99" customFormat="false" ht="25.5" hidden="false" customHeight="false" outlineLevel="0" collapsed="false">
      <c r="A99" s="297" t="s">
        <v>968</v>
      </c>
      <c r="B99" s="294" t="n">
        <v>0</v>
      </c>
      <c r="C99" s="294" t="n">
        <v>0</v>
      </c>
      <c r="D99" s="294" t="n">
        <v>0</v>
      </c>
      <c r="E99" s="295" t="n">
        <v>73.99458</v>
      </c>
      <c r="F99" s="295" t="n">
        <v>560.04186998054</v>
      </c>
      <c r="G99" s="295" t="n">
        <v>0.0122046317967102</v>
      </c>
    </row>
    <row r="100" customFormat="false" ht="25.5" hidden="false" customHeight="false" outlineLevel="0" collapsed="false">
      <c r="A100" s="297" t="s">
        <v>969</v>
      </c>
      <c r="B100" s="295" t="n">
        <v>4095.52288</v>
      </c>
      <c r="C100" s="295" t="n">
        <v>276.891662325814</v>
      </c>
      <c r="D100" s="295" t="n">
        <v>0.771431937770992</v>
      </c>
      <c r="E100" s="295" t="n">
        <v>1581.1803</v>
      </c>
      <c r="F100" s="295" t="n">
        <v>36.5534156676221</v>
      </c>
      <c r="G100" s="295" t="n">
        <v>0.260799147257973</v>
      </c>
    </row>
    <row r="101" customFormat="false" ht="25.5" hidden="false" customHeight="false" outlineLevel="0" collapsed="false">
      <c r="A101" s="297" t="s">
        <v>970</v>
      </c>
      <c r="B101" s="295" t="n">
        <v>46793.9598</v>
      </c>
      <c r="C101" s="295" t="n">
        <v>103.650582545414</v>
      </c>
      <c r="D101" s="295" t="n">
        <v>8.8141016769248</v>
      </c>
      <c r="E101" s="295" t="n">
        <v>252.50677</v>
      </c>
      <c r="F101" s="295" t="n">
        <v>33.0557847689128</v>
      </c>
      <c r="G101" s="295" t="n">
        <v>0.0416483498389558</v>
      </c>
    </row>
    <row r="102" customFormat="false" ht="38.25" hidden="false" customHeight="false" outlineLevel="0" collapsed="false">
      <c r="A102" s="297" t="s">
        <v>971</v>
      </c>
      <c r="B102" s="295" t="n">
        <v>1.14203</v>
      </c>
      <c r="C102" s="295" t="n">
        <v>16.9007602182538</v>
      </c>
      <c r="D102" s="295" t="n">
        <v>0.000215112561132269</v>
      </c>
      <c r="E102" s="295" t="n">
        <v>927.98198</v>
      </c>
      <c r="F102" s="295" t="n">
        <v>67.4751500302375</v>
      </c>
      <c r="G102" s="295" t="n">
        <v>0.153060918514331</v>
      </c>
    </row>
    <row r="103" customFormat="false" ht="25.5" hidden="false" customHeight="false" outlineLevel="0" collapsed="false">
      <c r="A103" s="297" t="s">
        <v>972</v>
      </c>
      <c r="B103" s="295" t="n">
        <v>5.31544</v>
      </c>
      <c r="C103" s="295" t="n">
        <v>6.96828245335078</v>
      </c>
      <c r="D103" s="295" t="n">
        <v>0.00100121530252699</v>
      </c>
      <c r="E103" s="295" t="n">
        <v>46.43395</v>
      </c>
      <c r="F103" s="295" t="n">
        <v>18.0016335393194</v>
      </c>
      <c r="G103" s="295" t="n">
        <v>0.00765879423353514</v>
      </c>
    </row>
    <row r="104" customFormat="false" ht="37.5" hidden="false" customHeight="true" outlineLevel="0" collapsed="false">
      <c r="A104" s="297" t="s">
        <v>973</v>
      </c>
      <c r="B104" s="295" t="n">
        <v>439.24238</v>
      </c>
      <c r="C104" s="295" t="n">
        <v>35.0187153466161</v>
      </c>
      <c r="D104" s="295" t="n">
        <v>0.0827356140553517</v>
      </c>
      <c r="E104" s="295" t="n">
        <v>14694.71813</v>
      </c>
      <c r="F104" s="295" t="n">
        <v>84.0542038875678</v>
      </c>
      <c r="G104" s="295" t="n">
        <v>2.42374001086421</v>
      </c>
    </row>
    <row r="106" customFormat="false" ht="12.75" hidden="false" customHeight="false" outlineLevel="0" collapsed="false">
      <c r="A106" s="289" t="s">
        <v>974</v>
      </c>
      <c r="B106" s="290" t="n">
        <v>425198.33558</v>
      </c>
      <c r="C106" s="290" t="n">
        <v>105.95</v>
      </c>
      <c r="D106" s="290" t="n">
        <v>100</v>
      </c>
      <c r="E106" s="290" t="n">
        <v>553398.32064</v>
      </c>
      <c r="F106" s="290" t="n">
        <v>80.02</v>
      </c>
      <c r="G106" s="290" t="n">
        <v>100</v>
      </c>
    </row>
    <row r="107" customFormat="false" ht="13.5" hidden="false" customHeight="false" outlineLevel="0" collapsed="false">
      <c r="A107" s="305" t="s">
        <v>547</v>
      </c>
      <c r="B107" s="290"/>
      <c r="C107" s="290"/>
      <c r="D107" s="290"/>
      <c r="E107" s="290"/>
      <c r="F107" s="290"/>
      <c r="G107" s="290"/>
    </row>
    <row r="108" customFormat="false" ht="12.75" hidden="false" customHeight="false" outlineLevel="0" collapsed="false">
      <c r="A108" s="292" t="s">
        <v>891</v>
      </c>
      <c r="B108" s="290"/>
      <c r="C108" s="290"/>
      <c r="D108" s="290"/>
      <c r="E108" s="290"/>
      <c r="F108" s="290"/>
      <c r="G108" s="290"/>
    </row>
    <row r="109" customFormat="false" ht="12.75" hidden="false" customHeight="false" outlineLevel="0" collapsed="false">
      <c r="A109" s="293" t="s">
        <v>892</v>
      </c>
      <c r="B109" s="290"/>
      <c r="C109" s="290"/>
      <c r="D109" s="290"/>
      <c r="E109" s="290"/>
      <c r="F109" s="290"/>
      <c r="G109" s="290"/>
    </row>
    <row r="110" customFormat="false" ht="50.25" hidden="false" customHeight="false" outlineLevel="0" collapsed="false">
      <c r="A110" s="241" t="s">
        <v>975</v>
      </c>
      <c r="B110" s="294" t="n">
        <v>0</v>
      </c>
      <c r="C110" s="294" t="n">
        <v>0</v>
      </c>
      <c r="D110" s="294" t="n">
        <v>0</v>
      </c>
      <c r="E110" s="295" t="n">
        <v>7917.42648</v>
      </c>
      <c r="F110" s="295" t="n">
        <v>34.9062637754682</v>
      </c>
      <c r="G110" s="295" t="n">
        <v>1.43069217681101</v>
      </c>
    </row>
    <row r="111" customFormat="false" ht="63.75" hidden="false" customHeight="false" outlineLevel="0" collapsed="false">
      <c r="A111" s="297" t="s">
        <v>895</v>
      </c>
      <c r="B111" s="295" t="n">
        <v>218.59392</v>
      </c>
      <c r="C111" s="294" t="n">
        <v>0</v>
      </c>
      <c r="D111" s="295" t="n">
        <v>0.0514098719840524</v>
      </c>
      <c r="E111" s="295" t="n">
        <v>1502.33079</v>
      </c>
      <c r="F111" s="295" t="n">
        <v>26.1123211955127</v>
      </c>
      <c r="G111" s="295" t="n">
        <v>0.271473680704807</v>
      </c>
    </row>
    <row r="112" customFormat="false" ht="37.5" hidden="false" customHeight="true" outlineLevel="0" collapsed="false">
      <c r="A112" s="297" t="s">
        <v>976</v>
      </c>
      <c r="B112" s="295" t="n">
        <v>247.29309</v>
      </c>
      <c r="C112" s="295" t="n">
        <v>709.04814293296</v>
      </c>
      <c r="D112" s="295" t="n">
        <v>0.0581594680192421</v>
      </c>
      <c r="E112" s="294" t="n">
        <v>0</v>
      </c>
      <c r="F112" s="294" t="n">
        <v>0</v>
      </c>
      <c r="G112" s="294" t="n">
        <v>0</v>
      </c>
    </row>
    <row r="113" customFormat="false" ht="37.5" hidden="false" customHeight="true" outlineLevel="0" collapsed="false">
      <c r="A113" s="297" t="s">
        <v>977</v>
      </c>
      <c r="B113" s="294" t="n">
        <v>0</v>
      </c>
      <c r="C113" s="294" t="n">
        <v>0</v>
      </c>
      <c r="D113" s="294" t="n">
        <v>0</v>
      </c>
      <c r="E113" s="295" t="n">
        <v>1084.2008</v>
      </c>
      <c r="F113" s="295" t="n">
        <v>79.6800606138311</v>
      </c>
      <c r="G113" s="295" t="n">
        <v>0.195916893774836</v>
      </c>
    </row>
    <row r="114" customFormat="false" ht="25.5" hidden="false" customHeight="false" outlineLevel="0" collapsed="false">
      <c r="A114" s="297" t="s">
        <v>896</v>
      </c>
      <c r="B114" s="294" t="n">
        <v>0</v>
      </c>
      <c r="C114" s="294" t="n">
        <v>0</v>
      </c>
      <c r="D114" s="294" t="n">
        <v>0</v>
      </c>
      <c r="E114" s="295" t="n">
        <v>1067.54724</v>
      </c>
      <c r="F114" s="295" t="n">
        <v>259.715910857474</v>
      </c>
      <c r="G114" s="295" t="n">
        <v>0.192907567692903</v>
      </c>
    </row>
    <row r="115" customFormat="false" ht="25.5" hidden="false" customHeight="true" outlineLevel="0" collapsed="false">
      <c r="A115" s="297" t="s">
        <v>897</v>
      </c>
      <c r="B115" s="295" t="n">
        <v>1064.55765</v>
      </c>
      <c r="C115" s="295" t="n">
        <v>62.7449280958193</v>
      </c>
      <c r="D115" s="295" t="n">
        <v>0.250367313538015</v>
      </c>
      <c r="E115" s="295" t="n">
        <v>274.62455</v>
      </c>
      <c r="F115" s="295" t="n">
        <v>234.313291355243</v>
      </c>
      <c r="G115" s="295" t="n">
        <v>0.0496251144532566</v>
      </c>
    </row>
    <row r="116" customFormat="false" ht="25.5" hidden="false" customHeight="false" outlineLevel="0" collapsed="false">
      <c r="A116" s="297" t="s">
        <v>978</v>
      </c>
      <c r="B116" s="295" t="n">
        <v>6.99988</v>
      </c>
      <c r="C116" s="295" t="n">
        <v>18.1632347511192</v>
      </c>
      <c r="D116" s="295" t="n">
        <v>0.0016462623237816</v>
      </c>
      <c r="E116" s="295" t="n">
        <v>894.45226</v>
      </c>
      <c r="F116" s="295" t="n">
        <v>106.275151321258</v>
      </c>
      <c r="G116" s="295" t="n">
        <v>0.161629015961879</v>
      </c>
    </row>
    <row r="117" customFormat="false" ht="24.95" hidden="false" customHeight="true" outlineLevel="0" collapsed="false">
      <c r="A117" s="297" t="s">
        <v>979</v>
      </c>
      <c r="B117" s="295" t="n">
        <v>98759.39508</v>
      </c>
      <c r="C117" s="295" t="n">
        <v>161.111931895368</v>
      </c>
      <c r="D117" s="295" t="n">
        <v>23.2266654913607</v>
      </c>
      <c r="E117" s="294" t="n">
        <v>0</v>
      </c>
      <c r="F117" s="294" t="n">
        <v>0</v>
      </c>
      <c r="G117" s="294" t="n">
        <v>0</v>
      </c>
    </row>
    <row r="118" customFormat="false" ht="50.1" hidden="false" customHeight="true" outlineLevel="0" collapsed="false">
      <c r="A118" s="192" t="s">
        <v>980</v>
      </c>
      <c r="B118" s="295" t="n">
        <v>20.30498</v>
      </c>
      <c r="C118" s="294" t="n">
        <v>0</v>
      </c>
      <c r="D118" s="295" t="n">
        <v>0.00477541380125644</v>
      </c>
      <c r="E118" s="295" t="n">
        <v>204.99643</v>
      </c>
      <c r="F118" s="295" t="n">
        <v>138.316271667874</v>
      </c>
      <c r="G118" s="295" t="n">
        <v>0.0370431969802372</v>
      </c>
    </row>
    <row r="119" customFormat="false" ht="37.5" hidden="false" customHeight="true" outlineLevel="0" collapsed="false">
      <c r="A119" s="297" t="s">
        <v>981</v>
      </c>
      <c r="B119" s="295" t="n">
        <v>153678.92611</v>
      </c>
      <c r="C119" s="295" t="n">
        <v>101.002102942163</v>
      </c>
      <c r="D119" s="295" t="n">
        <v>36.1428804513948</v>
      </c>
      <c r="E119" s="295" t="n">
        <v>547.3537</v>
      </c>
      <c r="F119" s="295" t="n">
        <v>28.49848344941</v>
      </c>
      <c r="G119" s="295" t="n">
        <v>0.0989077269636435</v>
      </c>
    </row>
    <row r="120" customFormat="false" ht="62.1" hidden="false" customHeight="true" outlineLevel="0" collapsed="false">
      <c r="A120" s="297" t="s">
        <v>903</v>
      </c>
      <c r="B120" s="295" t="n">
        <v>17.25675</v>
      </c>
      <c r="C120" s="295" t="n">
        <v>0.269491055465882</v>
      </c>
      <c r="D120" s="295" t="n">
        <v>0.0040585177682929</v>
      </c>
      <c r="E120" s="295" t="n">
        <v>8476.03263</v>
      </c>
      <c r="F120" s="295" t="n">
        <v>134.046244109312</v>
      </c>
      <c r="G120" s="295" t="n">
        <v>1.53163324026671</v>
      </c>
    </row>
    <row r="121" customFormat="false" ht="38.1" hidden="false" customHeight="true" outlineLevel="0" collapsed="false">
      <c r="A121" s="297" t="s">
        <v>904</v>
      </c>
      <c r="B121" s="294" t="n">
        <v>0</v>
      </c>
      <c r="C121" s="294" t="n">
        <v>0</v>
      </c>
      <c r="D121" s="294" t="n">
        <v>0</v>
      </c>
      <c r="E121" s="295" t="n">
        <v>618.35628</v>
      </c>
      <c r="F121" s="295" t="n">
        <v>90.0696755095006</v>
      </c>
      <c r="G121" s="295" t="n">
        <v>0.111738011652235</v>
      </c>
    </row>
    <row r="122" customFormat="false" ht="51" hidden="false" customHeight="false" outlineLevel="0" collapsed="false">
      <c r="A122" s="297" t="s">
        <v>906</v>
      </c>
      <c r="B122" s="294" t="n">
        <v>0</v>
      </c>
      <c r="C122" s="294" t="n">
        <v>0</v>
      </c>
      <c r="D122" s="294" t="n">
        <v>0</v>
      </c>
      <c r="E122" s="295" t="n">
        <v>1284.39388</v>
      </c>
      <c r="F122" s="295" t="n">
        <v>152.710451020885</v>
      </c>
      <c r="G122" s="295" t="n">
        <v>0.232092117394684</v>
      </c>
    </row>
    <row r="123" customFormat="false" ht="51" hidden="false" customHeight="false" outlineLevel="0" collapsed="false">
      <c r="A123" s="297" t="s">
        <v>907</v>
      </c>
      <c r="B123" s="294" t="n">
        <v>0</v>
      </c>
      <c r="C123" s="294" t="n">
        <v>0</v>
      </c>
      <c r="D123" s="294" t="n">
        <v>0</v>
      </c>
      <c r="E123" s="295" t="n">
        <v>4711.0124</v>
      </c>
      <c r="F123" s="295" t="n">
        <v>74.1198294598938</v>
      </c>
      <c r="G123" s="295" t="n">
        <v>0.851287801985332</v>
      </c>
    </row>
    <row r="124" customFormat="false" ht="24.95" hidden="false" customHeight="true" outlineLevel="0" collapsed="false">
      <c r="A124" s="297" t="s">
        <v>908</v>
      </c>
      <c r="B124" s="295" t="n">
        <v>7.62669</v>
      </c>
      <c r="C124" s="295" t="n">
        <v>3.10261236585497</v>
      </c>
      <c r="D124" s="295" t="n">
        <v>0.00179367823479286</v>
      </c>
      <c r="E124" s="295" t="n">
        <v>3342.31879</v>
      </c>
      <c r="F124" s="295" t="n">
        <v>52.9621025778522</v>
      </c>
      <c r="G124" s="295" t="n">
        <v>0.603962582707992</v>
      </c>
    </row>
    <row r="125" customFormat="false" ht="51" hidden="false" customHeight="true" outlineLevel="0" collapsed="false">
      <c r="A125" s="297" t="s">
        <v>909</v>
      </c>
      <c r="B125" s="294" t="n">
        <v>0</v>
      </c>
      <c r="C125" s="294" t="n">
        <v>0</v>
      </c>
      <c r="D125" s="294" t="n">
        <v>0</v>
      </c>
      <c r="E125" s="295" t="n">
        <v>1224.27357</v>
      </c>
      <c r="F125" s="295" t="n">
        <v>169.425147425064</v>
      </c>
      <c r="G125" s="295" t="n">
        <v>0.221228277054426</v>
      </c>
    </row>
    <row r="126" customFormat="false" ht="24.95" hidden="false" customHeight="true" outlineLevel="0" collapsed="false">
      <c r="A126" s="297" t="s">
        <v>910</v>
      </c>
      <c r="B126" s="294" t="n">
        <v>0</v>
      </c>
      <c r="C126" s="294" t="n">
        <v>0</v>
      </c>
      <c r="D126" s="294" t="n">
        <v>0</v>
      </c>
      <c r="E126" s="295" t="n">
        <v>2614.18478</v>
      </c>
      <c r="F126" s="295" t="n">
        <v>87.1746996220206</v>
      </c>
      <c r="G126" s="295" t="n">
        <v>0.472387552057751</v>
      </c>
    </row>
    <row r="127" customFormat="false" ht="75" hidden="false" customHeight="true" outlineLevel="0" collapsed="false">
      <c r="A127" s="297" t="s">
        <v>911</v>
      </c>
      <c r="B127" s="295" t="n">
        <v>1.11527</v>
      </c>
      <c r="C127" s="295" t="n">
        <v>2.05328824925266</v>
      </c>
      <c r="D127" s="295" t="n">
        <v>0.000262294065304534</v>
      </c>
      <c r="E127" s="295" t="n">
        <v>14249.51598</v>
      </c>
      <c r="F127" s="295" t="n">
        <v>98.2625258896416</v>
      </c>
      <c r="G127" s="295" t="n">
        <v>2.5749113158711</v>
      </c>
    </row>
    <row r="128" customFormat="false" ht="37.5" hidden="false" customHeight="true" outlineLevel="0" collapsed="false">
      <c r="A128" s="297" t="s">
        <v>912</v>
      </c>
      <c r="B128" s="295" t="n">
        <v>13430.32598</v>
      </c>
      <c r="C128" s="295" t="n">
        <v>143.029128067386</v>
      </c>
      <c r="D128" s="295" t="n">
        <v>3.15860266989994</v>
      </c>
      <c r="E128" s="295" t="n">
        <v>10904.09623</v>
      </c>
      <c r="F128" s="295" t="n">
        <v>113.30342773386</v>
      </c>
      <c r="G128" s="295" t="n">
        <v>1.97038838451651</v>
      </c>
    </row>
    <row r="129" customFormat="false" ht="50.1" hidden="false" customHeight="true" outlineLevel="0" collapsed="false">
      <c r="A129" s="297" t="s">
        <v>982</v>
      </c>
      <c r="B129" s="294" t="n">
        <v>0</v>
      </c>
      <c r="C129" s="294" t="n">
        <v>0</v>
      </c>
      <c r="D129" s="294" t="n">
        <v>0</v>
      </c>
      <c r="E129" s="295" t="n">
        <v>577.808</v>
      </c>
      <c r="F129" s="295" t="n">
        <v>57.9633840802188</v>
      </c>
      <c r="G129" s="295" t="n">
        <v>0.104410869792985</v>
      </c>
    </row>
    <row r="130" customFormat="false" ht="51" hidden="false" customHeight="false" outlineLevel="0" collapsed="false">
      <c r="A130" s="297" t="s">
        <v>913</v>
      </c>
      <c r="B130" s="295" t="n">
        <v>101.68674</v>
      </c>
      <c r="C130" s="295" t="n">
        <v>64.5403159193929</v>
      </c>
      <c r="D130" s="295" t="n">
        <v>0.0239151312437035</v>
      </c>
      <c r="E130" s="295" t="n">
        <v>372.77316</v>
      </c>
      <c r="F130" s="295" t="n">
        <v>11.2532185828117</v>
      </c>
      <c r="G130" s="295" t="n">
        <v>0.0673607320616534</v>
      </c>
    </row>
    <row r="131" customFormat="false" ht="25.5" hidden="false" customHeight="false" outlineLevel="0" collapsed="false">
      <c r="A131" s="297" t="s">
        <v>914</v>
      </c>
      <c r="B131" s="295" t="n">
        <v>561.66502</v>
      </c>
      <c r="C131" s="295" t="n">
        <v>208.42778293839</v>
      </c>
      <c r="D131" s="295" t="n">
        <v>0.132094830341668</v>
      </c>
      <c r="E131" s="295" t="n">
        <v>1745.68719</v>
      </c>
      <c r="F131" s="295" t="n">
        <v>169.76669817541</v>
      </c>
      <c r="G131" s="295" t="n">
        <v>0.315448588275643</v>
      </c>
    </row>
    <row r="132" customFormat="false" ht="75" hidden="false" customHeight="true" outlineLevel="0" collapsed="false">
      <c r="A132" s="297" t="s">
        <v>915</v>
      </c>
      <c r="B132" s="295" t="n">
        <v>23871.80121</v>
      </c>
      <c r="C132" s="295" t="n">
        <v>56.8360133340702</v>
      </c>
      <c r="D132" s="295" t="n">
        <v>5.61427437796462</v>
      </c>
      <c r="E132" s="295" t="n">
        <v>26234.05845</v>
      </c>
      <c r="F132" s="295" t="n">
        <v>105.501291203996</v>
      </c>
      <c r="G132" s="295" t="n">
        <v>4.74053813890518</v>
      </c>
    </row>
    <row r="133" customFormat="false" ht="38.25" hidden="false" customHeight="false" outlineLevel="0" collapsed="false">
      <c r="A133" s="297" t="s">
        <v>916</v>
      </c>
      <c r="B133" s="295" t="n">
        <v>15901.01607</v>
      </c>
      <c r="C133" s="295" t="n">
        <v>67.9791835988323</v>
      </c>
      <c r="D133" s="295" t="n">
        <v>3.73967034661833</v>
      </c>
      <c r="E133" s="295" t="n">
        <v>1177.06378</v>
      </c>
      <c r="F133" s="295" t="n">
        <v>45.790861158323</v>
      </c>
      <c r="G133" s="295" t="n">
        <v>0.212697389222059</v>
      </c>
    </row>
    <row r="134" customFormat="false" ht="51" hidden="false" customHeight="false" outlineLevel="0" collapsed="false">
      <c r="A134" s="297" t="s">
        <v>917</v>
      </c>
      <c r="B134" s="295" t="n">
        <v>8670.19084</v>
      </c>
      <c r="C134" s="295" t="n">
        <v>105.564969631787</v>
      </c>
      <c r="D134" s="295" t="n">
        <v>2.03909331586946</v>
      </c>
      <c r="E134" s="295" t="n">
        <v>5219.17086</v>
      </c>
      <c r="F134" s="295" t="n">
        <v>69.9547400009245</v>
      </c>
      <c r="G134" s="295" t="n">
        <v>0.943112883675555</v>
      </c>
    </row>
    <row r="135" customFormat="false" ht="37.5" hidden="false" customHeight="true" outlineLevel="0" collapsed="false">
      <c r="A135" s="297" t="s">
        <v>918</v>
      </c>
      <c r="B135" s="295" t="n">
        <v>10.93416</v>
      </c>
      <c r="C135" s="294" t="n">
        <v>0</v>
      </c>
      <c r="D135" s="295" t="n">
        <v>0.00257154346220218</v>
      </c>
      <c r="E135" s="295" t="n">
        <v>80934.28008</v>
      </c>
      <c r="F135" s="295" t="n">
        <v>80.7009207621324</v>
      </c>
      <c r="G135" s="295" t="n">
        <v>14.6249594661581</v>
      </c>
    </row>
    <row r="136" customFormat="false" ht="25.5" hidden="false" customHeight="false" outlineLevel="0" collapsed="false">
      <c r="A136" s="297" t="s">
        <v>919</v>
      </c>
      <c r="B136" s="295" t="n">
        <v>14546.47308</v>
      </c>
      <c r="C136" s="294" t="n">
        <v>0</v>
      </c>
      <c r="D136" s="295" t="n">
        <v>3.42110301540987</v>
      </c>
      <c r="E136" s="295" t="n">
        <v>1869.45586</v>
      </c>
      <c r="F136" s="295" t="n">
        <v>30.658049280087</v>
      </c>
      <c r="G136" s="295" t="n">
        <v>0.337813793478446</v>
      </c>
    </row>
    <row r="137" customFormat="false" ht="25.5" hidden="false" customHeight="false" outlineLevel="0" collapsed="false">
      <c r="A137" s="297" t="s">
        <v>920</v>
      </c>
      <c r="B137" s="295" t="n">
        <v>1428.25378</v>
      </c>
      <c r="C137" s="295" t="n">
        <v>2048.78451061327</v>
      </c>
      <c r="D137" s="295" t="n">
        <v>0.33590295645249</v>
      </c>
      <c r="E137" s="295" t="n">
        <v>14681.66848</v>
      </c>
      <c r="F137" s="295" t="n">
        <v>109.814945050938</v>
      </c>
      <c r="G137" s="295" t="n">
        <v>2.65300199375755</v>
      </c>
    </row>
    <row r="138" customFormat="false" ht="25.5" hidden="false" customHeight="false" outlineLevel="0" collapsed="false">
      <c r="A138" s="297" t="s">
        <v>921</v>
      </c>
      <c r="B138" s="295" t="n">
        <v>202.51811</v>
      </c>
      <c r="C138" s="294" t="n">
        <v>0</v>
      </c>
      <c r="D138" s="295" t="n">
        <v>0.0476290928382283</v>
      </c>
      <c r="E138" s="295" t="n">
        <v>8084.56603</v>
      </c>
      <c r="F138" s="295" t="n">
        <v>63.3393747036791</v>
      </c>
      <c r="G138" s="295" t="n">
        <v>1.46089457240316</v>
      </c>
    </row>
    <row r="139" customFormat="false" ht="50.1" hidden="false" customHeight="true" outlineLevel="0" collapsed="false">
      <c r="A139" s="297" t="s">
        <v>922</v>
      </c>
      <c r="B139" s="295" t="n">
        <v>552.17713</v>
      </c>
      <c r="C139" s="295" t="n">
        <v>113.168905479575</v>
      </c>
      <c r="D139" s="295" t="n">
        <v>0.129863426969155</v>
      </c>
      <c r="E139" s="295" t="n">
        <v>16410.14927</v>
      </c>
      <c r="F139" s="295" t="n">
        <v>118.64265990647</v>
      </c>
      <c r="G139" s="295" t="n">
        <v>2.96534135684073</v>
      </c>
    </row>
    <row r="140" customFormat="false" ht="25.5" hidden="false" customHeight="false" outlineLevel="0" collapsed="false">
      <c r="A140" s="297" t="s">
        <v>923</v>
      </c>
      <c r="B140" s="295" t="n">
        <v>37.504</v>
      </c>
      <c r="C140" s="295" t="n">
        <v>375.081258938483</v>
      </c>
      <c r="D140" s="295" t="n">
        <v>0.0088203543762329</v>
      </c>
      <c r="E140" s="295" t="n">
        <v>4000.22533</v>
      </c>
      <c r="F140" s="295" t="n">
        <v>68.7156953638716</v>
      </c>
      <c r="G140" s="295" t="n">
        <v>0.722847392340073</v>
      </c>
    </row>
    <row r="141" customFormat="false" ht="38.25" hidden="false" customHeight="false" outlineLevel="0" collapsed="false">
      <c r="A141" s="297" t="s">
        <v>924</v>
      </c>
      <c r="B141" s="295" t="n">
        <v>417.15125</v>
      </c>
      <c r="C141" s="295" t="n">
        <v>88.3644127718868</v>
      </c>
      <c r="D141" s="295" t="n">
        <v>0.0981074512982221</v>
      </c>
      <c r="E141" s="294" t="n">
        <v>0</v>
      </c>
      <c r="F141" s="294" t="n">
        <v>0</v>
      </c>
      <c r="G141" s="294" t="n">
        <v>0</v>
      </c>
    </row>
    <row r="142" customFormat="false" ht="50.1" hidden="false" customHeight="true" outlineLevel="0" collapsed="false">
      <c r="A142" s="297" t="s">
        <v>925</v>
      </c>
      <c r="B142" s="294" t="n">
        <v>0</v>
      </c>
      <c r="C142" s="294" t="n">
        <v>0</v>
      </c>
      <c r="D142" s="294" t="n">
        <v>0</v>
      </c>
      <c r="E142" s="295" t="n">
        <v>2593.74056</v>
      </c>
      <c r="F142" s="295" t="n">
        <v>62.246052819134</v>
      </c>
      <c r="G142" s="295" t="n">
        <v>0.468693247388312</v>
      </c>
    </row>
    <row r="143" customFormat="false" ht="37.5" hidden="false" customHeight="true" outlineLevel="0" collapsed="false">
      <c r="A143" s="297" t="s">
        <v>926</v>
      </c>
      <c r="B143" s="294" t="n">
        <v>0</v>
      </c>
      <c r="C143" s="294" t="n">
        <v>0</v>
      </c>
      <c r="D143" s="294" t="n">
        <v>0</v>
      </c>
      <c r="E143" s="295" t="n">
        <v>72286.66198</v>
      </c>
      <c r="F143" s="295" t="n">
        <v>150.692735358898</v>
      </c>
      <c r="G143" s="295" t="n">
        <v>13.0623204451363</v>
      </c>
    </row>
    <row r="144" customFormat="false" ht="51" hidden="false" customHeight="false" outlineLevel="0" collapsed="false">
      <c r="A144" s="297" t="s">
        <v>927</v>
      </c>
      <c r="B144" s="295" t="n">
        <v>2042.72666</v>
      </c>
      <c r="C144" s="295" t="n">
        <v>122.750211837047</v>
      </c>
      <c r="D144" s="295" t="n">
        <v>0.480417369746656</v>
      </c>
      <c r="E144" s="295" t="n">
        <v>60499.62019</v>
      </c>
      <c r="F144" s="295" t="n">
        <v>76.5536643825552</v>
      </c>
      <c r="G144" s="295" t="n">
        <v>10.9323823245493</v>
      </c>
    </row>
    <row r="145" customFormat="false" ht="38.25" hidden="false" customHeight="false" outlineLevel="0" collapsed="false">
      <c r="A145" s="297" t="s">
        <v>928</v>
      </c>
      <c r="B145" s="295" t="n">
        <v>1232.635</v>
      </c>
      <c r="C145" s="295" t="n">
        <v>149.044700895512</v>
      </c>
      <c r="D145" s="295" t="n">
        <v>0.289896478150273</v>
      </c>
      <c r="E145" s="295" t="n">
        <v>6928.82012</v>
      </c>
      <c r="F145" s="295" t="n">
        <v>86.7790788963065</v>
      </c>
      <c r="G145" s="295" t="n">
        <v>1.2520493578634</v>
      </c>
    </row>
    <row r="146" customFormat="false" ht="25.5" hidden="false" customHeight="false" outlineLevel="0" collapsed="false">
      <c r="A146" s="297" t="s">
        <v>929</v>
      </c>
      <c r="B146" s="295" t="n">
        <v>29.49353</v>
      </c>
      <c r="C146" s="295" t="n">
        <v>60.4833577883253</v>
      </c>
      <c r="D146" s="295" t="n">
        <v>0.00693641708633896</v>
      </c>
      <c r="E146" s="294" t="n">
        <v>0</v>
      </c>
      <c r="F146" s="294" t="n">
        <v>0</v>
      </c>
      <c r="G146" s="294" t="n">
        <v>0</v>
      </c>
    </row>
    <row r="147" customFormat="false" ht="25.5" hidden="false" customHeight="false" outlineLevel="0" collapsed="false">
      <c r="A147" s="297" t="s">
        <v>930</v>
      </c>
      <c r="B147" s="295" t="n">
        <v>3.38268</v>
      </c>
      <c r="C147" s="295" t="n">
        <v>6.1623112875512</v>
      </c>
      <c r="D147" s="295" t="n">
        <v>0.00079555344340325</v>
      </c>
      <c r="E147" s="295" t="n">
        <v>204.60409</v>
      </c>
      <c r="F147" s="295" t="n">
        <v>91.3528773683575</v>
      </c>
      <c r="G147" s="295" t="n">
        <v>0.0369723004875362</v>
      </c>
    </row>
    <row r="148" customFormat="false" ht="37.5" hidden="false" customHeight="true" outlineLevel="0" collapsed="false">
      <c r="A148" s="297" t="s">
        <v>983</v>
      </c>
      <c r="B148" s="295" t="n">
        <v>1411.0383</v>
      </c>
      <c r="C148" s="295" t="n">
        <v>190.681173447928</v>
      </c>
      <c r="D148" s="295" t="n">
        <v>0.331854144742886</v>
      </c>
      <c r="E148" s="295" t="n">
        <v>4.39442</v>
      </c>
      <c r="F148" s="295" t="n">
        <v>39.9909360115174</v>
      </c>
      <c r="G148" s="295" t="n">
        <v>0.000794079027004978</v>
      </c>
    </row>
    <row r="149" customFormat="false" ht="51" hidden="false" customHeight="false" outlineLevel="0" collapsed="false">
      <c r="A149" s="297" t="s">
        <v>931</v>
      </c>
      <c r="B149" s="295" t="n">
        <v>15576.15511</v>
      </c>
      <c r="C149" s="295" t="n">
        <v>112.312498283846</v>
      </c>
      <c r="D149" s="295" t="n">
        <v>3.66326812844952</v>
      </c>
      <c r="E149" s="295" t="n">
        <v>7607.11215</v>
      </c>
      <c r="F149" s="295" t="n">
        <v>81.0685047592995</v>
      </c>
      <c r="G149" s="295" t="n">
        <v>1.37461785955592</v>
      </c>
    </row>
    <row r="150" customFormat="false" ht="38.25" hidden="false" customHeight="false" outlineLevel="0" collapsed="false">
      <c r="A150" s="304" t="s">
        <v>934</v>
      </c>
      <c r="B150" s="295" t="n">
        <v>57.79316</v>
      </c>
      <c r="C150" s="295" t="n">
        <v>237.787508012906</v>
      </c>
      <c r="D150" s="295" t="n">
        <v>0.0135920475608555</v>
      </c>
      <c r="E150" s="295" t="n">
        <v>3895.90648</v>
      </c>
      <c r="F150" s="295" t="n">
        <v>92.2033295710269</v>
      </c>
      <c r="G150" s="295" t="n">
        <v>0.703996802067346</v>
      </c>
    </row>
    <row r="151" customFormat="false" ht="25.5" hidden="false" customHeight="false" outlineLevel="0" collapsed="false">
      <c r="A151" s="297" t="s">
        <v>935</v>
      </c>
      <c r="B151" s="295" t="n">
        <v>0.57886</v>
      </c>
      <c r="C151" s="295" t="n">
        <v>680.2914561053</v>
      </c>
      <c r="D151" s="295" t="n">
        <v>0.000136138820771815</v>
      </c>
      <c r="E151" s="295" t="n">
        <v>900.15092</v>
      </c>
      <c r="F151" s="295" t="n">
        <v>81.8043984357513</v>
      </c>
      <c r="G151" s="295" t="n">
        <v>0.16265877333328</v>
      </c>
    </row>
    <row r="152" customFormat="false" ht="24.95" hidden="false" customHeight="true" outlineLevel="0" collapsed="false">
      <c r="A152" s="297" t="s">
        <v>984</v>
      </c>
      <c r="B152" s="295" t="n">
        <v>0.634</v>
      </c>
      <c r="C152" s="295" t="n">
        <v>20.6512639941629</v>
      </c>
      <c r="D152" s="295" t="n">
        <v>0.000149106886586275</v>
      </c>
      <c r="E152" s="294" t="n">
        <v>0</v>
      </c>
      <c r="F152" s="294" t="n">
        <v>0</v>
      </c>
      <c r="G152" s="294" t="n">
        <v>0</v>
      </c>
    </row>
    <row r="153" customFormat="false" ht="25.5" hidden="false" customHeight="false" outlineLevel="0" collapsed="false">
      <c r="A153" s="297" t="s">
        <v>936</v>
      </c>
      <c r="B153" s="295" t="n">
        <v>11.39325</v>
      </c>
      <c r="C153" s="295" t="n">
        <v>68.3266895236907</v>
      </c>
      <c r="D153" s="295" t="n">
        <v>0.00267951425173356</v>
      </c>
      <c r="E153" s="295" t="n">
        <v>748.59763</v>
      </c>
      <c r="F153" s="295" t="n">
        <v>89.1858151596803</v>
      </c>
      <c r="G153" s="295" t="n">
        <v>0.135272840932053</v>
      </c>
    </row>
    <row r="154" customFormat="false" ht="25.5" hidden="false" customHeight="false" outlineLevel="0" collapsed="false">
      <c r="A154" s="297" t="s">
        <v>937</v>
      </c>
      <c r="B154" s="295" t="n">
        <v>38.75737</v>
      </c>
      <c r="C154" s="295" t="n">
        <v>128.106301069575</v>
      </c>
      <c r="D154" s="295" t="n">
        <v>0.0091151274021645</v>
      </c>
      <c r="E154" s="295" t="n">
        <v>2340.69645</v>
      </c>
      <c r="F154" s="295" t="n">
        <v>84.4602934858744</v>
      </c>
      <c r="G154" s="295" t="n">
        <v>0.422967754454514</v>
      </c>
    </row>
    <row r="155" customFormat="false" ht="24.95" hidden="false" customHeight="true" outlineLevel="0" collapsed="false">
      <c r="A155" s="297" t="s">
        <v>938</v>
      </c>
      <c r="B155" s="295" t="n">
        <v>19.18849</v>
      </c>
      <c r="C155" s="295" t="n">
        <v>160.706410085686</v>
      </c>
      <c r="D155" s="295" t="n">
        <v>0.00451283281102819</v>
      </c>
      <c r="E155" s="295" t="n">
        <v>219.21872</v>
      </c>
      <c r="F155" s="295" t="n">
        <v>737.572758434595</v>
      </c>
      <c r="G155" s="295" t="n">
        <v>0.0396131885160901</v>
      </c>
    </row>
    <row r="156" customFormat="false" ht="38.25" hidden="false" customHeight="false" outlineLevel="0" collapsed="false">
      <c r="A156" s="297" t="s">
        <v>939</v>
      </c>
      <c r="B156" s="295" t="n">
        <v>194.84183</v>
      </c>
      <c r="C156" s="295" t="n">
        <v>230.272337855653</v>
      </c>
      <c r="D156" s="295" t="n">
        <v>0.0458237518108395</v>
      </c>
      <c r="E156" s="295" t="n">
        <v>2045.04324</v>
      </c>
      <c r="F156" s="295" t="n">
        <v>99.3951319276741</v>
      </c>
      <c r="G156" s="295" t="n">
        <v>0.369542726048558</v>
      </c>
    </row>
    <row r="157" customFormat="false" ht="37.5" hidden="false" customHeight="true" outlineLevel="0" collapsed="false">
      <c r="A157" s="297" t="s">
        <v>940</v>
      </c>
      <c r="B157" s="295" t="n">
        <v>120.97849</v>
      </c>
      <c r="C157" s="295" t="n">
        <v>216.722660322669</v>
      </c>
      <c r="D157" s="295" t="n">
        <v>0.0284522491921274</v>
      </c>
      <c r="E157" s="295" t="n">
        <v>4898.41126</v>
      </c>
      <c r="F157" s="295" t="n">
        <v>145.431001688487</v>
      </c>
      <c r="G157" s="295" t="n">
        <v>0.885151088701359</v>
      </c>
    </row>
    <row r="158" customFormat="false" ht="25.5" hidden="false" customHeight="false" outlineLevel="0" collapsed="false">
      <c r="A158" s="297" t="s">
        <v>941</v>
      </c>
      <c r="B158" s="295" t="n">
        <v>1.77945</v>
      </c>
      <c r="C158" s="295" t="n">
        <v>668.865584122688</v>
      </c>
      <c r="D158" s="295" t="n">
        <v>0.000418498815987298</v>
      </c>
      <c r="E158" s="295" t="n">
        <v>444.06081</v>
      </c>
      <c r="F158" s="295" t="n">
        <v>108.091292503544</v>
      </c>
      <c r="G158" s="295" t="n">
        <v>0.0802425293749442</v>
      </c>
    </row>
    <row r="159" customFormat="false" ht="25.5" hidden="false" customHeight="false" outlineLevel="0" collapsed="false">
      <c r="A159" s="297" t="s">
        <v>985</v>
      </c>
      <c r="B159" s="294" t="n">
        <v>0</v>
      </c>
      <c r="C159" s="294" t="n">
        <v>0</v>
      </c>
      <c r="D159" s="294" t="n">
        <v>0</v>
      </c>
      <c r="E159" s="295" t="n">
        <v>5653.53056</v>
      </c>
      <c r="F159" s="295" t="n">
        <v>60.2636248531848</v>
      </c>
      <c r="G159" s="295" t="n">
        <v>1.02160240628517</v>
      </c>
    </row>
    <row r="160" customFormat="false" ht="25.5" hidden="false" customHeight="false" outlineLevel="0" collapsed="false">
      <c r="A160" s="297" t="s">
        <v>942</v>
      </c>
      <c r="B160" s="295" t="n">
        <v>3.7325</v>
      </c>
      <c r="C160" s="295" t="n">
        <v>249.829319553955</v>
      </c>
      <c r="D160" s="295" t="n">
        <v>0.000877825637513046</v>
      </c>
      <c r="E160" s="295" t="n">
        <v>601.00609</v>
      </c>
      <c r="F160" s="295" t="n">
        <v>88.8574809050017</v>
      </c>
      <c r="G160" s="295" t="n">
        <v>0.10860280336683</v>
      </c>
    </row>
    <row r="161" customFormat="false" ht="25.5" hidden="false" customHeight="false" outlineLevel="0" collapsed="false">
      <c r="A161" s="297" t="s">
        <v>943</v>
      </c>
      <c r="B161" s="295" t="n">
        <v>3.6784</v>
      </c>
      <c r="C161" s="295" t="n">
        <v>30.4711160592987</v>
      </c>
      <c r="D161" s="295" t="n">
        <v>0.000865102163436836</v>
      </c>
      <c r="E161" s="295" t="n">
        <v>1334.03572</v>
      </c>
      <c r="F161" s="295" t="n">
        <v>59.3831217682274</v>
      </c>
      <c r="G161" s="295" t="n">
        <v>0.241062480720433</v>
      </c>
    </row>
    <row r="162" customFormat="false" ht="25.5" hidden="false" customHeight="false" outlineLevel="0" collapsed="false">
      <c r="A162" s="297" t="s">
        <v>944</v>
      </c>
      <c r="B162" s="295" t="n">
        <v>1.99433</v>
      </c>
      <c r="C162" s="295" t="n">
        <v>35.4558901440401</v>
      </c>
      <c r="D162" s="295" t="n">
        <v>0.000469035232059315</v>
      </c>
      <c r="E162" s="295" t="n">
        <v>1437.57873</v>
      </c>
      <c r="F162" s="295" t="n">
        <v>97.325811233065</v>
      </c>
      <c r="G162" s="295" t="n">
        <v>0.259772875410509</v>
      </c>
    </row>
    <row r="163" customFormat="false" ht="50.1" hidden="false" customHeight="true" outlineLevel="0" collapsed="false">
      <c r="A163" s="297" t="s">
        <v>945</v>
      </c>
      <c r="B163" s="295" t="n">
        <v>1873.62409</v>
      </c>
      <c r="C163" s="295" t="n">
        <v>104.769369632627</v>
      </c>
      <c r="D163" s="295" t="n">
        <v>0.440647089421045</v>
      </c>
      <c r="E163" s="295" t="n">
        <v>188.02957</v>
      </c>
      <c r="F163" s="295" t="n">
        <v>87.2510528455448</v>
      </c>
      <c r="G163" s="295" t="n">
        <v>0.0339772570654977</v>
      </c>
    </row>
    <row r="164" customFormat="false" ht="50.1" hidden="false" customHeight="true" outlineLevel="0" collapsed="false">
      <c r="A164" s="297" t="s">
        <v>946</v>
      </c>
      <c r="B164" s="295" t="n">
        <v>15562.37574</v>
      </c>
      <c r="C164" s="295" t="n">
        <v>114.092873497456</v>
      </c>
      <c r="D164" s="295" t="n">
        <v>3.66002743608387</v>
      </c>
      <c r="E164" s="295" t="n">
        <v>136.67559</v>
      </c>
      <c r="F164" s="295" t="n">
        <v>99.0511136326428</v>
      </c>
      <c r="G164" s="295" t="n">
        <v>0.0246975071846867</v>
      </c>
    </row>
    <row r="165" customFormat="false" ht="51" hidden="false" customHeight="false" outlineLevel="0" collapsed="false">
      <c r="A165" s="297" t="s">
        <v>947</v>
      </c>
      <c r="B165" s="295" t="n">
        <v>5563.69735</v>
      </c>
      <c r="C165" s="295" t="n">
        <v>93.3718819407893</v>
      </c>
      <c r="D165" s="295" t="n">
        <v>1.30849462108329</v>
      </c>
      <c r="E165" s="295" t="n">
        <v>18575.99183</v>
      </c>
      <c r="F165" s="295" t="n">
        <v>220.314697386487</v>
      </c>
      <c r="G165" s="295" t="n">
        <v>3.35671272159211</v>
      </c>
    </row>
    <row r="166" customFormat="false" ht="25.5" hidden="false" customHeight="false" outlineLevel="0" collapsed="false">
      <c r="A166" s="297" t="s">
        <v>948</v>
      </c>
      <c r="B166" s="294" t="n">
        <v>0</v>
      </c>
      <c r="C166" s="294" t="n">
        <v>0</v>
      </c>
      <c r="D166" s="294" t="n">
        <v>0</v>
      </c>
      <c r="E166" s="295" t="n">
        <v>99.14963</v>
      </c>
      <c r="F166" s="295" t="n">
        <v>94.738302021483</v>
      </c>
      <c r="G166" s="295" t="n">
        <v>0.0179165035928071</v>
      </c>
    </row>
    <row r="167" customFormat="false" ht="25.5" hidden="false" customHeight="false" outlineLevel="0" collapsed="false">
      <c r="A167" s="297" t="s">
        <v>949</v>
      </c>
      <c r="B167" s="295" t="n">
        <v>11.7644</v>
      </c>
      <c r="C167" s="295" t="n">
        <v>170.007254398159</v>
      </c>
      <c r="D167" s="295" t="n">
        <v>0.00276680292832109</v>
      </c>
      <c r="E167" s="295" t="n">
        <v>3.36024</v>
      </c>
      <c r="F167" s="295" t="n">
        <v>57.3534306337613</v>
      </c>
      <c r="G167" s="295" t="n">
        <v>0.000607200975260263</v>
      </c>
    </row>
    <row r="168" customFormat="false" ht="51" hidden="false" customHeight="false" outlineLevel="0" collapsed="false">
      <c r="A168" s="297" t="s">
        <v>950</v>
      </c>
      <c r="B168" s="295" t="n">
        <v>4.58999</v>
      </c>
      <c r="C168" s="295" t="n">
        <v>2.07116493083264</v>
      </c>
      <c r="D168" s="295" t="n">
        <v>0.0010794938775428</v>
      </c>
      <c r="E168" s="295" t="n">
        <v>749.45433</v>
      </c>
      <c r="F168" s="295" t="n">
        <v>45.2065969051686</v>
      </c>
      <c r="G168" s="295" t="n">
        <v>0.135427648051635</v>
      </c>
    </row>
    <row r="169" customFormat="false" ht="25.5" hidden="false" customHeight="false" outlineLevel="0" collapsed="false">
      <c r="A169" s="297" t="s">
        <v>951</v>
      </c>
      <c r="B169" s="295" t="n">
        <v>67.50016</v>
      </c>
      <c r="C169" s="295" t="n">
        <v>125.227189411333</v>
      </c>
      <c r="D169" s="295" t="n">
        <v>0.0158749821792987</v>
      </c>
      <c r="E169" s="295" t="n">
        <v>1416.7766</v>
      </c>
      <c r="F169" s="295" t="n">
        <v>57.2240153109242</v>
      </c>
      <c r="G169" s="295" t="n">
        <v>0.256013895806823</v>
      </c>
    </row>
    <row r="170" customFormat="false" ht="37.5" hidden="false" customHeight="true" outlineLevel="0" collapsed="false">
      <c r="A170" s="297" t="s">
        <v>952</v>
      </c>
      <c r="B170" s="295" t="n">
        <v>628.72838</v>
      </c>
      <c r="C170" s="295" t="n">
        <v>164.12875425294</v>
      </c>
      <c r="D170" s="295" t="n">
        <v>0.147867083990902</v>
      </c>
      <c r="E170" s="295" t="n">
        <v>1163.27763</v>
      </c>
      <c r="F170" s="295" t="n">
        <v>35.6934043358848</v>
      </c>
      <c r="G170" s="295" t="n">
        <v>0.210206208911996</v>
      </c>
    </row>
    <row r="171" customFormat="false" ht="75" hidden="false" customHeight="true" outlineLevel="0" collapsed="false">
      <c r="A171" s="297" t="s">
        <v>953</v>
      </c>
      <c r="B171" s="295" t="n">
        <v>51.58173</v>
      </c>
      <c r="C171" s="295" t="n">
        <v>261.552202963381</v>
      </c>
      <c r="D171" s="295" t="n">
        <v>0.0121312163486338</v>
      </c>
      <c r="E171" s="295" t="n">
        <v>2155.99417</v>
      </c>
      <c r="F171" s="295" t="n">
        <v>50.7217431851166</v>
      </c>
      <c r="G171" s="295" t="n">
        <v>0.389591744244292</v>
      </c>
    </row>
    <row r="172" customFormat="false" ht="25.5" hidden="false" customHeight="false" outlineLevel="0" collapsed="false">
      <c r="A172" s="297" t="s">
        <v>954</v>
      </c>
      <c r="B172" s="295" t="n">
        <v>27757.26239</v>
      </c>
      <c r="C172" s="295" t="n">
        <v>100.505853813739</v>
      </c>
      <c r="D172" s="295" t="n">
        <v>6.52807409326689</v>
      </c>
      <c r="E172" s="295" t="n">
        <v>10789.13354</v>
      </c>
      <c r="F172" s="295" t="n">
        <v>74.6849049012721</v>
      </c>
      <c r="G172" s="295" t="n">
        <v>1.94961443459432</v>
      </c>
    </row>
    <row r="173" customFormat="false" ht="51" hidden="false" customHeight="false" outlineLevel="0" collapsed="false">
      <c r="A173" s="297" t="s">
        <v>955</v>
      </c>
      <c r="B173" s="295" t="n">
        <v>3722.86459</v>
      </c>
      <c r="C173" s="295" t="n">
        <v>190.899961146368</v>
      </c>
      <c r="D173" s="295" t="n">
        <v>0.8755595397432</v>
      </c>
      <c r="E173" s="295" t="n">
        <v>5369.75458</v>
      </c>
      <c r="F173" s="295" t="n">
        <v>79.8935613794001</v>
      </c>
      <c r="G173" s="295" t="n">
        <v>0.970323613159853</v>
      </c>
    </row>
    <row r="174" customFormat="false" ht="38.25" hidden="false" customHeight="false" outlineLevel="0" collapsed="false">
      <c r="A174" s="297" t="s">
        <v>956</v>
      </c>
      <c r="B174" s="295" t="n">
        <v>1459.89848</v>
      </c>
      <c r="C174" s="295" t="n">
        <v>21.1436529650202</v>
      </c>
      <c r="D174" s="295" t="n">
        <v>0.343345295086491</v>
      </c>
      <c r="E174" s="295" t="n">
        <v>687.91897</v>
      </c>
      <c r="F174" s="295" t="n">
        <v>55.2580163322415</v>
      </c>
      <c r="G174" s="295" t="n">
        <v>0.124308105815071</v>
      </c>
    </row>
    <row r="175" customFormat="false" ht="51" hidden="false" customHeight="false" outlineLevel="0" collapsed="false">
      <c r="A175" s="297" t="s">
        <v>958</v>
      </c>
      <c r="B175" s="295" t="n">
        <v>111.10382</v>
      </c>
      <c r="C175" s="295" t="n">
        <v>199.566895451198</v>
      </c>
      <c r="D175" s="295" t="n">
        <v>0.0261298812114225</v>
      </c>
      <c r="E175" s="295" t="n">
        <v>2008.55517</v>
      </c>
      <c r="F175" s="295" t="n">
        <v>88.6815533201108</v>
      </c>
      <c r="G175" s="295" t="n">
        <v>0.362949270911614</v>
      </c>
    </row>
    <row r="176" customFormat="false" ht="37.5" hidden="false" customHeight="true" outlineLevel="0" collapsed="false">
      <c r="A176" s="297" t="s">
        <v>986</v>
      </c>
      <c r="B176" s="295" t="n">
        <v>2.23116</v>
      </c>
      <c r="C176" s="295" t="n">
        <v>33.5069381870607</v>
      </c>
      <c r="D176" s="295" t="n">
        <v>0.000524733944914563</v>
      </c>
      <c r="E176" s="295" t="n">
        <v>188.5714</v>
      </c>
      <c r="F176" s="295" t="n">
        <v>22.6554678337996</v>
      </c>
      <c r="G176" s="295" t="n">
        <v>0.0340751666506539</v>
      </c>
    </row>
    <row r="177" customFormat="false" ht="38.25" hidden="false" customHeight="false" outlineLevel="0" collapsed="false">
      <c r="A177" s="297" t="s">
        <v>959</v>
      </c>
      <c r="B177" s="295" t="n">
        <v>131.87748</v>
      </c>
      <c r="C177" s="295" t="n">
        <v>61284.2046563502</v>
      </c>
      <c r="D177" s="295" t="n">
        <v>0.0310155212202582</v>
      </c>
      <c r="E177" s="295" t="n">
        <v>113.39974</v>
      </c>
      <c r="F177" s="295" t="n">
        <v>35.7137719170944</v>
      </c>
      <c r="G177" s="295" t="n">
        <v>0.0204915222490834</v>
      </c>
    </row>
    <row r="178" customFormat="false" ht="37.5" hidden="false" customHeight="true" outlineLevel="0" collapsed="false">
      <c r="A178" s="297" t="s">
        <v>960</v>
      </c>
      <c r="B178" s="295" t="n">
        <v>16.54446</v>
      </c>
      <c r="C178" s="295" t="n">
        <v>47.3485790526712</v>
      </c>
      <c r="D178" s="295" t="n">
        <v>0.0038909982978725</v>
      </c>
      <c r="E178" s="295" t="n">
        <v>267.93586</v>
      </c>
      <c r="F178" s="295" t="n">
        <v>59.8991423608701</v>
      </c>
      <c r="G178" s="295" t="n">
        <v>0.0484164570087843</v>
      </c>
    </row>
    <row r="179" customFormat="false" ht="51" hidden="false" customHeight="false" outlineLevel="0" collapsed="false">
      <c r="A179" s="297" t="s">
        <v>961</v>
      </c>
      <c r="B179" s="295" t="n">
        <v>534.46435</v>
      </c>
      <c r="C179" s="295" t="n">
        <v>136.13568332356</v>
      </c>
      <c r="D179" s="295" t="n">
        <v>0.125697658075484</v>
      </c>
      <c r="E179" s="295" t="n">
        <v>3250.80988</v>
      </c>
      <c r="F179" s="295" t="n">
        <v>95.0479754718492</v>
      </c>
      <c r="G179" s="295" t="n">
        <v>0.587426769969317</v>
      </c>
    </row>
    <row r="180" customFormat="false" ht="51" hidden="false" customHeight="false" outlineLevel="0" collapsed="false">
      <c r="A180" s="297" t="s">
        <v>962</v>
      </c>
      <c r="B180" s="295" t="n">
        <v>2952.02656</v>
      </c>
      <c r="C180" s="295" t="n">
        <v>116.073399313075</v>
      </c>
      <c r="D180" s="295" t="n">
        <v>0.694270488141311</v>
      </c>
      <c r="E180" s="295" t="n">
        <v>50017.43167</v>
      </c>
      <c r="F180" s="295" t="n">
        <v>66.8199087542229</v>
      </c>
      <c r="G180" s="295" t="n">
        <v>9.03823336727066</v>
      </c>
    </row>
    <row r="181" customFormat="false" ht="25.5" hidden="false" customHeight="false" outlineLevel="0" collapsed="false">
      <c r="A181" s="297" t="s">
        <v>963</v>
      </c>
      <c r="B181" s="295" t="n">
        <v>6449.88066</v>
      </c>
      <c r="C181" s="295" t="n">
        <v>50.6718913071497</v>
      </c>
      <c r="D181" s="295" t="n">
        <v>1.51691107896786</v>
      </c>
      <c r="E181" s="295" t="n">
        <v>21279.79613</v>
      </c>
      <c r="F181" s="295" t="n">
        <v>78.2033556023098</v>
      </c>
      <c r="G181" s="295" t="n">
        <v>3.8452946704627</v>
      </c>
    </row>
    <row r="182" customFormat="false" ht="24.95" hidden="false" customHeight="true" outlineLevel="0" collapsed="false">
      <c r="A182" s="297" t="s">
        <v>964</v>
      </c>
      <c r="B182" s="295" t="n">
        <v>27.38605</v>
      </c>
      <c r="C182" s="295" t="n">
        <v>181.883358692641</v>
      </c>
      <c r="D182" s="295" t="n">
        <v>0.0064407707435269</v>
      </c>
      <c r="E182" s="295" t="n">
        <v>713.44972</v>
      </c>
      <c r="F182" s="295" t="n">
        <v>6876.25928264043</v>
      </c>
      <c r="G182" s="295" t="n">
        <v>0.128921554943445</v>
      </c>
    </row>
    <row r="183" customFormat="false" ht="62.45" hidden="false" customHeight="true" outlineLevel="0" collapsed="false">
      <c r="A183" s="297" t="s">
        <v>965</v>
      </c>
      <c r="B183" s="295" t="n">
        <v>251.45253</v>
      </c>
      <c r="C183" s="295" t="n">
        <v>70.2340071903593</v>
      </c>
      <c r="D183" s="295" t="n">
        <v>0.0591377032689935</v>
      </c>
      <c r="E183" s="295" t="n">
        <v>20747.21353</v>
      </c>
      <c r="F183" s="295" t="n">
        <v>29.1092320195633</v>
      </c>
      <c r="G183" s="295" t="n">
        <v>3.74905610591771</v>
      </c>
    </row>
    <row r="184" customFormat="false" ht="25.5" hidden="false" customHeight="false" outlineLevel="0" collapsed="false">
      <c r="A184" s="297" t="s">
        <v>987</v>
      </c>
      <c r="B184" s="295" t="n">
        <v>129.85843</v>
      </c>
      <c r="C184" s="295" t="n">
        <v>3785.4082495263</v>
      </c>
      <c r="D184" s="295" t="n">
        <v>0.0305406722307282</v>
      </c>
      <c r="E184" s="295" t="n">
        <v>405.59571</v>
      </c>
      <c r="F184" s="306" t="n">
        <v>0</v>
      </c>
      <c r="G184" s="295" t="n">
        <v>0.0732918216179139</v>
      </c>
    </row>
    <row r="185" customFormat="false" ht="50.1" hidden="false" customHeight="true" outlineLevel="0" collapsed="false">
      <c r="A185" s="297" t="s">
        <v>966</v>
      </c>
      <c r="B185" s="295" t="n">
        <v>367.15911</v>
      </c>
      <c r="C185" s="295" t="n">
        <v>32.2119094322368</v>
      </c>
      <c r="D185" s="295" t="n">
        <v>0.0863500816622834</v>
      </c>
      <c r="E185" s="295" t="n">
        <v>5346.16639</v>
      </c>
      <c r="F185" s="295" t="n">
        <v>73.2621694953955</v>
      </c>
      <c r="G185" s="295" t="n">
        <v>0.966061187865046</v>
      </c>
    </row>
    <row r="186" customFormat="false" ht="25.5" hidden="false" customHeight="false" outlineLevel="0" collapsed="false">
      <c r="A186" s="297" t="s">
        <v>967</v>
      </c>
      <c r="B186" s="295" t="n">
        <v>41.78029</v>
      </c>
      <c r="C186" s="295" t="n">
        <v>34075.7605415545</v>
      </c>
      <c r="D186" s="295" t="n">
        <v>0.00982607091888277</v>
      </c>
      <c r="E186" s="295" t="n">
        <v>42.68958</v>
      </c>
      <c r="F186" s="295" t="n">
        <v>684.711645184676</v>
      </c>
      <c r="G186" s="295" t="n">
        <v>0.00771407834245501</v>
      </c>
    </row>
    <row r="187" customFormat="false" ht="25.5" hidden="false" customHeight="false" outlineLevel="0" collapsed="false">
      <c r="A187" s="297" t="s">
        <v>969</v>
      </c>
      <c r="B187" s="295" t="n">
        <v>1902.73063</v>
      </c>
      <c r="C187" s="295" t="n">
        <v>180.113786309389</v>
      </c>
      <c r="D187" s="295" t="n">
        <v>0.447492492510475</v>
      </c>
      <c r="E187" s="295" t="n">
        <v>1185.11707</v>
      </c>
      <c r="F187" s="295" t="n">
        <v>214.847468471212</v>
      </c>
      <c r="G187" s="295" t="n">
        <v>0.21415263216365</v>
      </c>
    </row>
    <row r="188" customFormat="false" ht="25.5" hidden="false" customHeight="false" outlineLevel="0" collapsed="false">
      <c r="A188" s="297" t="s">
        <v>970</v>
      </c>
      <c r="B188" s="295" t="n">
        <v>50.41053</v>
      </c>
      <c r="C188" s="295" t="n">
        <v>335.384896860747</v>
      </c>
      <c r="D188" s="295" t="n">
        <v>0.0118557684218675</v>
      </c>
      <c r="E188" s="295" t="n">
        <v>51.26301</v>
      </c>
      <c r="F188" s="295" t="n">
        <v>56.0260476315849</v>
      </c>
      <c r="G188" s="295" t="n">
        <v>0.00926331145000852</v>
      </c>
    </row>
    <row r="189" customFormat="false" ht="38.25" hidden="false" customHeight="false" outlineLevel="0" collapsed="false">
      <c r="A189" s="297" t="s">
        <v>971</v>
      </c>
      <c r="B189" s="295" t="n">
        <v>7.96742</v>
      </c>
      <c r="C189" s="295" t="n">
        <v>370.414003114902</v>
      </c>
      <c r="D189" s="295" t="n">
        <v>0.00187381260303662</v>
      </c>
      <c r="E189" s="295" t="n">
        <v>3146.54485</v>
      </c>
      <c r="F189" s="295" t="n">
        <v>169.164467770499</v>
      </c>
      <c r="G189" s="295" t="n">
        <v>0.5685859050604</v>
      </c>
    </row>
    <row r="190" customFormat="false" ht="25.5" hidden="false" customHeight="false" outlineLevel="0" collapsed="false">
      <c r="A190" s="297" t="s">
        <v>972</v>
      </c>
      <c r="B190" s="294" t="n">
        <v>0</v>
      </c>
      <c r="C190" s="294" t="n">
        <v>0</v>
      </c>
      <c r="D190" s="294" t="n">
        <v>0</v>
      </c>
      <c r="E190" s="295" t="n">
        <v>57.04005</v>
      </c>
      <c r="F190" s="295" t="n">
        <v>71.0704427831729</v>
      </c>
      <c r="G190" s="295" t="n">
        <v>0.0103072322182029</v>
      </c>
    </row>
    <row r="191" customFormat="false" ht="37.5" hidden="false" customHeight="true" outlineLevel="0" collapsed="false">
      <c r="A191" s="297" t="s">
        <v>973</v>
      </c>
      <c r="B191" s="294" t="n">
        <v>0</v>
      </c>
      <c r="C191" s="294" t="n">
        <v>0</v>
      </c>
      <c r="D191" s="294" t="n">
        <v>0</v>
      </c>
      <c r="E191" s="295" t="n">
        <v>6299.98119</v>
      </c>
      <c r="F191" s="295" t="n">
        <v>113.743711989604</v>
      </c>
      <c r="G191" s="295" t="n">
        <v>1.13841711386368</v>
      </c>
    </row>
    <row r="192" customFormat="false" ht="15.75" hidden="false" customHeight="false" outlineLevel="0" collapsed="false">
      <c r="A192" s="297"/>
      <c r="B192" s="294"/>
      <c r="C192" s="294"/>
      <c r="D192" s="294"/>
      <c r="E192" s="295"/>
      <c r="F192" s="295"/>
      <c r="G192" s="295"/>
    </row>
    <row r="193" customFormat="false" ht="12.75" hidden="false" customHeight="false" outlineLevel="0" collapsed="false">
      <c r="A193" s="289" t="s">
        <v>548</v>
      </c>
      <c r="B193" s="290" t="n">
        <v>550603.22606</v>
      </c>
      <c r="C193" s="290" t="n">
        <v>93.36</v>
      </c>
      <c r="D193" s="290" t="n">
        <v>100</v>
      </c>
      <c r="E193" s="290" t="n">
        <v>238361.93909</v>
      </c>
      <c r="F193" s="290" t="n">
        <v>79.72</v>
      </c>
      <c r="G193" s="290" t="n">
        <v>100</v>
      </c>
    </row>
    <row r="194" customFormat="false" ht="13.5" hidden="false" customHeight="false" outlineLevel="0" collapsed="false">
      <c r="A194" s="305" t="s">
        <v>988</v>
      </c>
      <c r="B194" s="290"/>
      <c r="C194" s="290"/>
      <c r="D194" s="290"/>
      <c r="E194" s="290"/>
      <c r="F194" s="290"/>
      <c r="G194" s="290"/>
    </row>
    <row r="195" customFormat="false" ht="12.75" hidden="false" customHeight="false" outlineLevel="0" collapsed="false">
      <c r="A195" s="292" t="s">
        <v>891</v>
      </c>
      <c r="B195" s="290"/>
      <c r="C195" s="290"/>
      <c r="D195" s="290"/>
      <c r="E195" s="290"/>
      <c r="F195" s="290"/>
      <c r="G195" s="290"/>
    </row>
    <row r="196" customFormat="false" ht="12.75" hidden="false" customHeight="false" outlineLevel="0" collapsed="false">
      <c r="A196" s="293" t="s">
        <v>892</v>
      </c>
      <c r="B196" s="290"/>
      <c r="C196" s="290"/>
      <c r="D196" s="290"/>
      <c r="E196" s="290"/>
      <c r="F196" s="290"/>
      <c r="G196" s="290"/>
    </row>
    <row r="197" customFormat="false" ht="50.1" hidden="false" customHeight="true" outlineLevel="0" collapsed="false">
      <c r="A197" s="297" t="s">
        <v>895</v>
      </c>
      <c r="B197" s="295" t="n">
        <v>910.5362</v>
      </c>
      <c r="C197" s="295" t="n">
        <v>900.097143360448</v>
      </c>
      <c r="D197" s="295" t="n">
        <v>0.165370662012935</v>
      </c>
      <c r="E197" s="295" t="n">
        <v>563.45463</v>
      </c>
      <c r="F197" s="295" t="n">
        <v>50.9134205535243</v>
      </c>
      <c r="G197" s="295" t="n">
        <v>0.236386158021332</v>
      </c>
    </row>
    <row r="198" customFormat="false" ht="25.5" hidden="false" customHeight="false" outlineLevel="0" collapsed="false">
      <c r="A198" s="297" t="s">
        <v>896</v>
      </c>
      <c r="B198" s="295" t="n">
        <v>50.65521</v>
      </c>
      <c r="C198" s="295" t="n">
        <v>11.7783283841539</v>
      </c>
      <c r="D198" s="295" t="n">
        <v>0.00919994791212502</v>
      </c>
      <c r="E198" s="294" t="n">
        <v>0</v>
      </c>
      <c r="F198" s="294" t="n">
        <v>0</v>
      </c>
      <c r="G198" s="294" t="n">
        <v>0</v>
      </c>
    </row>
    <row r="199" customFormat="false" ht="25.5" hidden="false" customHeight="true" outlineLevel="0" collapsed="false">
      <c r="A199" s="297" t="s">
        <v>897</v>
      </c>
      <c r="B199" s="295" t="n">
        <v>923.43708</v>
      </c>
      <c r="C199" s="295" t="n">
        <v>695.778967267076</v>
      </c>
      <c r="D199" s="295" t="n">
        <v>0.167713706766289</v>
      </c>
      <c r="E199" s="295" t="n">
        <v>140.0559</v>
      </c>
      <c r="F199" s="295" t="n">
        <v>716.380876582058</v>
      </c>
      <c r="G199" s="295" t="n">
        <v>0.058757660948176</v>
      </c>
    </row>
    <row r="200" customFormat="false" ht="25.5" hidden="false" customHeight="false" outlineLevel="0" collapsed="false">
      <c r="A200" s="297" t="s">
        <v>978</v>
      </c>
      <c r="B200" s="295" t="n">
        <v>378.02205</v>
      </c>
      <c r="C200" s="295" t="n">
        <v>2553.04554489147</v>
      </c>
      <c r="D200" s="295" t="n">
        <v>0.0686559816775948</v>
      </c>
      <c r="E200" s="295" t="n">
        <v>3880.54001</v>
      </c>
      <c r="F200" s="295" t="n">
        <v>60.5488640436374</v>
      </c>
      <c r="G200" s="295" t="n">
        <v>1.62800320588716</v>
      </c>
    </row>
    <row r="201" customFormat="false" ht="24.95" hidden="false" customHeight="true" outlineLevel="0" collapsed="false">
      <c r="A201" s="297" t="s">
        <v>979</v>
      </c>
      <c r="B201" s="295" t="n">
        <v>169.56858</v>
      </c>
      <c r="C201" s="295" t="n">
        <v>159.408548626454</v>
      </c>
      <c r="D201" s="295" t="n">
        <v>0.0307968736786009</v>
      </c>
      <c r="E201" s="295" t="n">
        <v>3099.07343</v>
      </c>
      <c r="F201" s="295" t="n">
        <v>168.732330859088</v>
      </c>
      <c r="G201" s="295" t="n">
        <v>1.30015448012858</v>
      </c>
    </row>
    <row r="202" customFormat="false" ht="50.1" hidden="false" customHeight="true" outlineLevel="0" collapsed="false">
      <c r="A202" s="192" t="s">
        <v>980</v>
      </c>
      <c r="B202" s="295" t="n">
        <v>108.98118</v>
      </c>
      <c r="C202" s="295" t="n">
        <v>141.75993219323</v>
      </c>
      <c r="D202" s="295" t="n">
        <v>0.0197930514827975</v>
      </c>
      <c r="E202" s="294" t="n">
        <v>0</v>
      </c>
      <c r="F202" s="294" t="n">
        <v>0</v>
      </c>
      <c r="G202" s="294" t="n">
        <v>0</v>
      </c>
    </row>
    <row r="203" customFormat="false" ht="37.5" hidden="false" customHeight="true" outlineLevel="0" collapsed="false">
      <c r="A203" s="297" t="s">
        <v>981</v>
      </c>
      <c r="B203" s="295" t="n">
        <v>3829.79462</v>
      </c>
      <c r="C203" s="295" t="n">
        <v>48.6497377045287</v>
      </c>
      <c r="D203" s="295" t="n">
        <v>0.695563418217724</v>
      </c>
      <c r="E203" s="295" t="n">
        <v>1023.93931</v>
      </c>
      <c r="F203" s="295" t="n">
        <v>38.4231301710738</v>
      </c>
      <c r="G203" s="295" t="n">
        <v>0.4295733261397</v>
      </c>
    </row>
    <row r="204" customFormat="false" ht="62.1" hidden="false" customHeight="true" outlineLevel="0" collapsed="false">
      <c r="A204" s="297" t="s">
        <v>903</v>
      </c>
      <c r="B204" s="295" t="n">
        <v>59.84609</v>
      </c>
      <c r="C204" s="295" t="n">
        <v>6.3507681923114</v>
      </c>
      <c r="D204" s="295" t="n">
        <v>0.0108691862247604</v>
      </c>
      <c r="E204" s="295" t="n">
        <v>77.14323</v>
      </c>
      <c r="F204" s="295" t="n">
        <v>107.503526745643</v>
      </c>
      <c r="G204" s="295" t="n">
        <v>0.0323639043609527</v>
      </c>
    </row>
    <row r="205" customFormat="false" ht="51" hidden="false" customHeight="false" outlineLevel="0" collapsed="false">
      <c r="A205" s="297" t="s">
        <v>906</v>
      </c>
      <c r="B205" s="295" t="n">
        <v>44.06346</v>
      </c>
      <c r="C205" s="295" t="n">
        <v>142.067326758211</v>
      </c>
      <c r="D205" s="295" t="n">
        <v>0.00800276095643477</v>
      </c>
      <c r="E205" s="295" t="n">
        <v>78.82441</v>
      </c>
      <c r="F205" s="295" t="n">
        <v>34337.1711099494</v>
      </c>
      <c r="G205" s="295" t="n">
        <v>0.0330692099170403</v>
      </c>
    </row>
    <row r="206" customFormat="false" ht="51" hidden="false" customHeight="false" outlineLevel="0" collapsed="false">
      <c r="A206" s="297" t="s">
        <v>907</v>
      </c>
      <c r="B206" s="295" t="n">
        <v>51.89613</v>
      </c>
      <c r="C206" s="295" t="n">
        <v>138.865711659569</v>
      </c>
      <c r="D206" s="295" t="n">
        <v>0.00942532254512159</v>
      </c>
      <c r="E206" s="295" t="n">
        <v>1.4704</v>
      </c>
      <c r="F206" s="295" t="n">
        <v>18.2324086519623</v>
      </c>
      <c r="G206" s="295" t="n">
        <v>0.000616877008810039</v>
      </c>
    </row>
    <row r="207" customFormat="false" ht="24.95" hidden="false" customHeight="true" outlineLevel="0" collapsed="false">
      <c r="A207" s="297" t="s">
        <v>908</v>
      </c>
      <c r="B207" s="295" t="n">
        <v>424.88472</v>
      </c>
      <c r="C207" s="295" t="n">
        <v>90.2573261143569</v>
      </c>
      <c r="D207" s="295" t="n">
        <v>0.0771671323178371</v>
      </c>
      <c r="E207" s="295" t="n">
        <v>2981.80497</v>
      </c>
      <c r="F207" s="295" t="n">
        <v>1806.38456953469</v>
      </c>
      <c r="G207" s="295" t="n">
        <v>1.25095683538391</v>
      </c>
    </row>
    <row r="208" customFormat="false" ht="51" hidden="false" customHeight="true" outlineLevel="0" collapsed="false">
      <c r="A208" s="297" t="s">
        <v>909</v>
      </c>
      <c r="B208" s="295" t="n">
        <v>21.491</v>
      </c>
      <c r="C208" s="295" t="n">
        <v>71.9517674402098</v>
      </c>
      <c r="D208" s="295" t="n">
        <v>0.00390317364353003</v>
      </c>
      <c r="E208" s="295" t="n">
        <v>409.31831</v>
      </c>
      <c r="F208" s="295" t="n">
        <v>113.600704254004</v>
      </c>
      <c r="G208" s="295" t="n">
        <v>0.171721337543512</v>
      </c>
    </row>
    <row r="209" customFormat="false" ht="24.95" hidden="false" customHeight="true" outlineLevel="0" collapsed="false">
      <c r="A209" s="297" t="s">
        <v>910</v>
      </c>
      <c r="B209" s="295" t="n">
        <v>2464.77688</v>
      </c>
      <c r="C209" s="295" t="n">
        <v>117.067423465326</v>
      </c>
      <c r="D209" s="295" t="n">
        <v>0.447650279428513</v>
      </c>
      <c r="E209" s="295" t="n">
        <v>6713.25349</v>
      </c>
      <c r="F209" s="295" t="n">
        <v>59.3887019542388</v>
      </c>
      <c r="G209" s="295" t="n">
        <v>2.8164116786553</v>
      </c>
    </row>
    <row r="210" customFormat="false" ht="75" hidden="false" customHeight="true" outlineLevel="0" collapsed="false">
      <c r="A210" s="297" t="s">
        <v>911</v>
      </c>
      <c r="B210" s="295" t="n">
        <v>79.09968</v>
      </c>
      <c r="C210" s="295" t="n">
        <v>91.3620578653347</v>
      </c>
      <c r="D210" s="295" t="n">
        <v>0.0143660037312204</v>
      </c>
      <c r="E210" s="295" t="n">
        <v>108.20803</v>
      </c>
      <c r="F210" s="295" t="n">
        <v>65.9610234635574</v>
      </c>
      <c r="G210" s="295" t="n">
        <v>0.0453965219502359</v>
      </c>
    </row>
    <row r="211" customFormat="false" ht="37.5" hidden="false" customHeight="true" outlineLevel="0" collapsed="false">
      <c r="A211" s="297" t="s">
        <v>912</v>
      </c>
      <c r="B211" s="295" t="n">
        <v>343.60039</v>
      </c>
      <c r="C211" s="295" t="n">
        <v>960.547405169114</v>
      </c>
      <c r="D211" s="295" t="n">
        <v>0.0624043546672858</v>
      </c>
      <c r="E211" s="295" t="n">
        <v>3227.20106</v>
      </c>
      <c r="F211" s="295" t="n">
        <v>74.94650495245</v>
      </c>
      <c r="G211" s="295" t="n">
        <v>1.35390787317831</v>
      </c>
    </row>
    <row r="212" customFormat="false" ht="50.1" hidden="false" customHeight="true" outlineLevel="0" collapsed="false">
      <c r="A212" s="297" t="s">
        <v>982</v>
      </c>
      <c r="B212" s="295" t="n">
        <v>517.66564</v>
      </c>
      <c r="C212" s="294" t="n">
        <v>0</v>
      </c>
      <c r="D212" s="295" t="n">
        <v>0.0940179089948865</v>
      </c>
      <c r="E212" s="295" t="n">
        <v>5552.26724</v>
      </c>
      <c r="F212" s="295" t="n">
        <v>113.830688870827</v>
      </c>
      <c r="G212" s="295" t="n">
        <v>2.32934304075433</v>
      </c>
    </row>
    <row r="213" customFormat="false" ht="51" hidden="false" customHeight="false" outlineLevel="0" collapsed="false">
      <c r="A213" s="297" t="s">
        <v>913</v>
      </c>
      <c r="B213" s="295" t="n">
        <v>1855.87092</v>
      </c>
      <c r="C213" s="295" t="n">
        <v>114.456685631143</v>
      </c>
      <c r="D213" s="295" t="n">
        <v>0.337061395967513</v>
      </c>
      <c r="E213" s="295" t="n">
        <v>1374.85484</v>
      </c>
      <c r="F213" s="295" t="n">
        <v>100.135599373418</v>
      </c>
      <c r="G213" s="295" t="n">
        <v>0.576792941544617</v>
      </c>
    </row>
    <row r="214" customFormat="false" ht="25.5" hidden="false" customHeight="false" outlineLevel="0" collapsed="false">
      <c r="A214" s="297" t="s">
        <v>914</v>
      </c>
      <c r="B214" s="295" t="n">
        <v>425.64962</v>
      </c>
      <c r="C214" s="295" t="n">
        <v>267.720378284546</v>
      </c>
      <c r="D214" s="295" t="n">
        <v>0.0773060526807767</v>
      </c>
      <c r="E214" s="295" t="n">
        <v>1.1976</v>
      </c>
      <c r="F214" s="294" t="n">
        <v>0</v>
      </c>
      <c r="G214" s="295" t="n">
        <v>0.00050242920684909</v>
      </c>
    </row>
    <row r="215" customFormat="false" ht="75" hidden="false" customHeight="true" outlineLevel="0" collapsed="false">
      <c r="A215" s="297" t="s">
        <v>915</v>
      </c>
      <c r="B215" s="295" t="n">
        <v>49486.11219</v>
      </c>
      <c r="C215" s="295" t="n">
        <v>65.8723062299183</v>
      </c>
      <c r="D215" s="295" t="n">
        <v>8.98761755250003</v>
      </c>
      <c r="E215" s="295" t="n">
        <v>68896.17241</v>
      </c>
      <c r="F215" s="295" t="n">
        <v>192.959677131543</v>
      </c>
      <c r="G215" s="295" t="n">
        <v>28.9040157472399</v>
      </c>
    </row>
    <row r="216" customFormat="false" ht="38.25" hidden="false" customHeight="false" outlineLevel="0" collapsed="false">
      <c r="A216" s="297" t="s">
        <v>916</v>
      </c>
      <c r="B216" s="295" t="n">
        <v>1293.98591</v>
      </c>
      <c r="C216" s="295" t="n">
        <v>119.004000895537</v>
      </c>
      <c r="D216" s="295" t="n">
        <v>0.235012409799973</v>
      </c>
      <c r="E216" s="295" t="n">
        <v>1171.91405</v>
      </c>
      <c r="F216" s="295" t="n">
        <v>89.4357935169862</v>
      </c>
      <c r="G216" s="295" t="n">
        <v>0.491653178554447</v>
      </c>
    </row>
    <row r="217" customFormat="false" ht="51" hidden="false" customHeight="false" outlineLevel="0" collapsed="false">
      <c r="A217" s="297" t="s">
        <v>917</v>
      </c>
      <c r="B217" s="295" t="n">
        <v>1216.12472</v>
      </c>
      <c r="C217" s="295" t="n">
        <v>191.586059768941</v>
      </c>
      <c r="D217" s="295" t="n">
        <v>0.220871339367611</v>
      </c>
      <c r="E217" s="295" t="n">
        <v>2250.03768</v>
      </c>
      <c r="F217" s="295" t="n">
        <v>258.945812882375</v>
      </c>
      <c r="G217" s="295" t="n">
        <v>0.943958456031202</v>
      </c>
    </row>
    <row r="218" customFormat="false" ht="37.5" hidden="false" customHeight="true" outlineLevel="0" collapsed="false">
      <c r="A218" s="297" t="s">
        <v>918</v>
      </c>
      <c r="B218" s="295" t="n">
        <v>561.7706</v>
      </c>
      <c r="C218" s="295" t="n">
        <v>139.430451154085</v>
      </c>
      <c r="D218" s="295" t="n">
        <v>0.10202820713927</v>
      </c>
      <c r="E218" s="295" t="n">
        <v>33907.3352</v>
      </c>
      <c r="F218" s="295" t="n">
        <v>43.5764511413792</v>
      </c>
      <c r="G218" s="295" t="n">
        <v>14.2251465688896</v>
      </c>
    </row>
    <row r="219" customFormat="false" ht="25.5" hidden="false" customHeight="false" outlineLevel="0" collapsed="false">
      <c r="A219" s="297" t="s">
        <v>919</v>
      </c>
      <c r="B219" s="295" t="n">
        <v>15696.08771</v>
      </c>
      <c r="C219" s="295" t="n">
        <v>161.878014714947</v>
      </c>
      <c r="D219" s="295" t="n">
        <v>2.85070754530769</v>
      </c>
      <c r="E219" s="294" t="n">
        <v>0</v>
      </c>
      <c r="F219" s="294" t="n">
        <v>0</v>
      </c>
      <c r="G219" s="294" t="n">
        <v>0</v>
      </c>
    </row>
    <row r="220" customFormat="false" ht="25.5" hidden="false" customHeight="false" outlineLevel="0" collapsed="false">
      <c r="A220" s="297" t="s">
        <v>920</v>
      </c>
      <c r="B220" s="295" t="n">
        <v>163.04658</v>
      </c>
      <c r="C220" s="295" t="n">
        <v>133.339281455891</v>
      </c>
      <c r="D220" s="295" t="n">
        <v>0.0296123546472342</v>
      </c>
      <c r="E220" s="295" t="n">
        <v>315.46692</v>
      </c>
      <c r="F220" s="295" t="n">
        <v>86.9763217906638</v>
      </c>
      <c r="G220" s="295" t="n">
        <v>0.132347857717706</v>
      </c>
    </row>
    <row r="221" customFormat="false" ht="25.5" hidden="false" customHeight="false" outlineLevel="0" collapsed="false">
      <c r="A221" s="297" t="s">
        <v>921</v>
      </c>
      <c r="B221" s="295" t="n">
        <v>5.34143</v>
      </c>
      <c r="C221" s="295" t="n">
        <v>2.89211931422277</v>
      </c>
      <c r="D221" s="295" t="n">
        <v>0.000970105104218538</v>
      </c>
      <c r="E221" s="295" t="n">
        <v>3984.87155</v>
      </c>
      <c r="F221" s="295" t="n">
        <v>83.6334336529643</v>
      </c>
      <c r="G221" s="295" t="n">
        <v>1.67177342373247</v>
      </c>
    </row>
    <row r="222" customFormat="false" ht="50.1" hidden="false" customHeight="true" outlineLevel="0" collapsed="false">
      <c r="A222" s="297" t="s">
        <v>922</v>
      </c>
      <c r="B222" s="295" t="n">
        <v>49.9714</v>
      </c>
      <c r="C222" s="295" t="n">
        <v>95.7431419692875</v>
      </c>
      <c r="D222" s="295" t="n">
        <v>0.00907575503281823</v>
      </c>
      <c r="E222" s="295" t="n">
        <v>10510.54697</v>
      </c>
      <c r="F222" s="295" t="n">
        <v>92.5816914561299</v>
      </c>
      <c r="G222" s="295" t="n">
        <v>4.40949046233067</v>
      </c>
    </row>
    <row r="223" customFormat="false" ht="25.5" hidden="false" customHeight="false" outlineLevel="0" collapsed="false">
      <c r="A223" s="297" t="s">
        <v>923</v>
      </c>
      <c r="B223" s="295" t="n">
        <v>10.98786</v>
      </c>
      <c r="C223" s="295" t="n">
        <v>108.06685910707</v>
      </c>
      <c r="D223" s="295" t="n">
        <v>0.00199560399938569</v>
      </c>
      <c r="E223" s="295" t="n">
        <v>171.27228</v>
      </c>
      <c r="F223" s="295" t="n">
        <v>5166.28850835095</v>
      </c>
      <c r="G223" s="295" t="n">
        <v>0.0718538709048391</v>
      </c>
    </row>
    <row r="224" customFormat="false" ht="38.25" hidden="false" customHeight="false" outlineLevel="0" collapsed="false">
      <c r="A224" s="297" t="s">
        <v>924</v>
      </c>
      <c r="B224" s="295" t="n">
        <v>3202.86609</v>
      </c>
      <c r="C224" s="295" t="n">
        <v>302.429173399884</v>
      </c>
      <c r="D224" s="295" t="n">
        <v>0.581701293855292</v>
      </c>
      <c r="E224" s="295" t="n">
        <v>111.31929</v>
      </c>
      <c r="F224" s="294" t="n">
        <v>0</v>
      </c>
      <c r="G224" s="295" t="n">
        <v>0.046701789062879</v>
      </c>
    </row>
    <row r="225" customFormat="false" ht="50.1" hidden="false" customHeight="true" outlineLevel="0" collapsed="false">
      <c r="A225" s="297" t="s">
        <v>925</v>
      </c>
      <c r="B225" s="294" t="n">
        <v>0</v>
      </c>
      <c r="C225" s="294" t="n">
        <v>0</v>
      </c>
      <c r="D225" s="294" t="n">
        <v>0</v>
      </c>
      <c r="E225" s="295" t="n">
        <v>26.29971</v>
      </c>
      <c r="F225" s="295" t="n">
        <v>22.6480748321311</v>
      </c>
      <c r="G225" s="295" t="n">
        <v>0.0110335190678532</v>
      </c>
    </row>
    <row r="226" customFormat="false" ht="37.5" hidden="false" customHeight="true" outlineLevel="0" collapsed="false">
      <c r="A226" s="297" t="s">
        <v>926</v>
      </c>
      <c r="B226" s="295" t="n">
        <v>582.89999</v>
      </c>
      <c r="C226" s="295" t="n">
        <v>152.856233766564</v>
      </c>
      <c r="D226" s="295" t="n">
        <v>0.105865705541013</v>
      </c>
      <c r="E226" s="295" t="n">
        <v>338.29295</v>
      </c>
      <c r="F226" s="295" t="n">
        <v>76.340967303315</v>
      </c>
      <c r="G226" s="295" t="n">
        <v>0.141924063586455</v>
      </c>
    </row>
    <row r="227" customFormat="false" ht="51" hidden="false" customHeight="false" outlineLevel="0" collapsed="false">
      <c r="A227" s="297" t="s">
        <v>927</v>
      </c>
      <c r="B227" s="295" t="n">
        <v>1282.50878</v>
      </c>
      <c r="C227" s="295" t="n">
        <v>91.2640026218954</v>
      </c>
      <c r="D227" s="295" t="n">
        <v>0.232927945078956</v>
      </c>
      <c r="E227" s="295" t="n">
        <v>13583.30249</v>
      </c>
      <c r="F227" s="295" t="n">
        <v>69.5688480739566</v>
      </c>
      <c r="G227" s="295" t="n">
        <v>5.6986037879442</v>
      </c>
    </row>
    <row r="228" customFormat="false" ht="38.25" hidden="false" customHeight="false" outlineLevel="0" collapsed="false">
      <c r="A228" s="297" t="s">
        <v>928</v>
      </c>
      <c r="B228" s="295" t="n">
        <v>2841.36606</v>
      </c>
      <c r="C228" s="295" t="n">
        <v>47.0740194318154</v>
      </c>
      <c r="D228" s="295" t="n">
        <v>0.516046024708611</v>
      </c>
      <c r="E228" s="295" t="n">
        <v>1264.76458</v>
      </c>
      <c r="F228" s="295" t="n">
        <v>49.480243759151</v>
      </c>
      <c r="G228" s="295" t="n">
        <v>0.530606767518556</v>
      </c>
    </row>
    <row r="229" customFormat="false" ht="51" hidden="false" customHeight="false" outlineLevel="0" collapsed="false">
      <c r="A229" s="297" t="s">
        <v>931</v>
      </c>
      <c r="B229" s="295" t="n">
        <v>3577.42997</v>
      </c>
      <c r="C229" s="295" t="n">
        <v>160.04492503132</v>
      </c>
      <c r="D229" s="295" t="n">
        <v>0.649729206201592</v>
      </c>
      <c r="E229" s="295" t="n">
        <v>542.22511</v>
      </c>
      <c r="F229" s="295" t="n">
        <v>94.5157764574265</v>
      </c>
      <c r="G229" s="295" t="n">
        <v>0.227479736097996</v>
      </c>
    </row>
    <row r="230" customFormat="false" ht="25.5" hidden="false" customHeight="false" outlineLevel="0" collapsed="false">
      <c r="A230" s="297" t="s">
        <v>933</v>
      </c>
      <c r="B230" s="294" t="n">
        <v>0</v>
      </c>
      <c r="C230" s="294" t="n">
        <v>0</v>
      </c>
      <c r="D230" s="294" t="n">
        <v>0</v>
      </c>
      <c r="E230" s="295" t="n">
        <v>41.39502</v>
      </c>
      <c r="F230" s="306" t="n">
        <v>0</v>
      </c>
      <c r="G230" s="295" t="n">
        <v>0.0173664554660172</v>
      </c>
    </row>
    <row r="231" customFormat="false" ht="38.25" hidden="false" customHeight="false" outlineLevel="0" collapsed="false">
      <c r="A231" s="304" t="s">
        <v>934</v>
      </c>
      <c r="B231" s="295" t="n">
        <v>1648.27417</v>
      </c>
      <c r="C231" s="295" t="n">
        <v>66.0642352749939</v>
      </c>
      <c r="D231" s="295" t="n">
        <v>0.299357884586819</v>
      </c>
      <c r="E231" s="295" t="n">
        <v>5681.22732</v>
      </c>
      <c r="F231" s="295" t="n">
        <v>115.136262266028</v>
      </c>
      <c r="G231" s="295" t="n">
        <v>2.38344567160736</v>
      </c>
    </row>
    <row r="232" customFormat="false" ht="25.5" hidden="false" customHeight="false" outlineLevel="0" collapsed="false">
      <c r="A232" s="297" t="s">
        <v>935</v>
      </c>
      <c r="B232" s="295" t="n">
        <v>7.0197</v>
      </c>
      <c r="C232" s="295" t="n">
        <v>63.1495142137459</v>
      </c>
      <c r="D232" s="295" t="n">
        <v>0.00127491080105568</v>
      </c>
      <c r="E232" s="295" t="n">
        <v>258.83298</v>
      </c>
      <c r="F232" s="295" t="n">
        <v>1175.0340707382</v>
      </c>
      <c r="G232" s="295" t="n">
        <v>0.10858821714077</v>
      </c>
    </row>
    <row r="233" customFormat="false" ht="25.5" hidden="false" customHeight="false" outlineLevel="0" collapsed="false">
      <c r="A233" s="297" t="s">
        <v>936</v>
      </c>
      <c r="B233" s="295" t="n">
        <v>451.1072</v>
      </c>
      <c r="C233" s="294" t="n">
        <v>0</v>
      </c>
      <c r="D233" s="295" t="n">
        <v>0.0819296325646377</v>
      </c>
      <c r="E233" s="295" t="n">
        <v>87.02187</v>
      </c>
      <c r="F233" s="295" t="n">
        <v>63.8997513602637</v>
      </c>
      <c r="G233" s="295" t="n">
        <v>0.036508290850555</v>
      </c>
    </row>
    <row r="234" customFormat="false" ht="25.5" hidden="false" customHeight="false" outlineLevel="0" collapsed="false">
      <c r="A234" s="297" t="s">
        <v>937</v>
      </c>
      <c r="B234" s="295" t="n">
        <v>0.1129</v>
      </c>
      <c r="C234" s="294" t="n">
        <v>0</v>
      </c>
      <c r="D234" s="295" t="n">
        <v>2.05047836003229E-005</v>
      </c>
      <c r="E234" s="295" t="n">
        <v>45.28948</v>
      </c>
      <c r="F234" s="295" t="n">
        <v>91.448618068104</v>
      </c>
      <c r="G234" s="295" t="n">
        <v>0.0190002985262255</v>
      </c>
    </row>
    <row r="235" customFormat="false" ht="38.25" hidden="false" customHeight="false" outlineLevel="0" collapsed="false">
      <c r="A235" s="297" t="s">
        <v>939</v>
      </c>
      <c r="B235" s="295" t="n">
        <v>15.79529</v>
      </c>
      <c r="C235" s="295" t="n">
        <v>1436.31411917687</v>
      </c>
      <c r="D235" s="295" t="n">
        <v>0.00286872456469747</v>
      </c>
      <c r="E235" s="295" t="n">
        <v>174.10952</v>
      </c>
      <c r="F235" s="295" t="n">
        <v>218.493723135275</v>
      </c>
      <c r="G235" s="295" t="n">
        <v>0.0730441783888409</v>
      </c>
    </row>
    <row r="236" customFormat="false" ht="37.5" hidden="false" customHeight="true" outlineLevel="0" collapsed="false">
      <c r="A236" s="297" t="s">
        <v>940</v>
      </c>
      <c r="B236" s="295" t="n">
        <v>258.95986</v>
      </c>
      <c r="C236" s="295" t="n">
        <v>6.98821806198981</v>
      </c>
      <c r="D236" s="295" t="n">
        <v>0.0470320273735157</v>
      </c>
      <c r="E236" s="295" t="n">
        <v>615.67254</v>
      </c>
      <c r="F236" s="295" t="n">
        <v>60.2039635414663</v>
      </c>
      <c r="G236" s="295" t="n">
        <v>0.25829314124162</v>
      </c>
    </row>
    <row r="237" customFormat="false" ht="25.5" hidden="false" customHeight="false" outlineLevel="0" collapsed="false">
      <c r="A237" s="297" t="s">
        <v>941</v>
      </c>
      <c r="B237" s="294" t="n">
        <v>0</v>
      </c>
      <c r="C237" s="294" t="n">
        <v>0</v>
      </c>
      <c r="D237" s="294" t="n">
        <v>0</v>
      </c>
      <c r="E237" s="295" t="n">
        <v>23.71002</v>
      </c>
      <c r="F237" s="295" t="n">
        <v>7.61758116974076</v>
      </c>
      <c r="G237" s="295" t="n">
        <v>0.00994706625165003</v>
      </c>
    </row>
    <row r="238" customFormat="false" ht="25.5" hidden="false" customHeight="false" outlineLevel="0" collapsed="false">
      <c r="A238" s="297" t="s">
        <v>942</v>
      </c>
      <c r="B238" s="295" t="n">
        <v>0.3229</v>
      </c>
      <c r="C238" s="294" t="n">
        <v>0</v>
      </c>
      <c r="D238" s="295" t="n">
        <v>5.86447708108439E-005</v>
      </c>
      <c r="E238" s="295" t="n">
        <v>41.41456</v>
      </c>
      <c r="F238" s="295" t="n">
        <v>117.906119937833</v>
      </c>
      <c r="G238" s="295" t="n">
        <v>0.0173746530835037</v>
      </c>
    </row>
    <row r="239" customFormat="false" ht="25.5" hidden="false" customHeight="false" outlineLevel="0" collapsed="false">
      <c r="A239" s="297" t="s">
        <v>944</v>
      </c>
      <c r="B239" s="294" t="n">
        <v>0</v>
      </c>
      <c r="C239" s="294" t="n">
        <v>0</v>
      </c>
      <c r="D239" s="294" t="n">
        <v>0</v>
      </c>
      <c r="E239" s="295" t="n">
        <v>63.93266</v>
      </c>
      <c r="F239" s="295" t="n">
        <v>91633.4527733983</v>
      </c>
      <c r="G239" s="295" t="n">
        <v>0.0268216730590786</v>
      </c>
    </row>
    <row r="240" customFormat="false" ht="50.1" hidden="false" customHeight="true" outlineLevel="0" collapsed="false">
      <c r="A240" s="297" t="s">
        <v>945</v>
      </c>
      <c r="B240" s="295" t="n">
        <v>12.21302</v>
      </c>
      <c r="C240" s="295" t="n">
        <v>2704.08944979519</v>
      </c>
      <c r="D240" s="295" t="n">
        <v>0.0022181163171516</v>
      </c>
      <c r="E240" s="295" t="n">
        <v>393.41177</v>
      </c>
      <c r="F240" s="295" t="n">
        <v>77.0682096720726</v>
      </c>
      <c r="G240" s="295" t="n">
        <v>0.165048065770037</v>
      </c>
    </row>
    <row r="241" customFormat="false" ht="50.1" hidden="false" customHeight="true" outlineLevel="0" collapsed="false">
      <c r="A241" s="297" t="s">
        <v>946</v>
      </c>
      <c r="B241" s="295" t="n">
        <v>37.58055</v>
      </c>
      <c r="C241" s="295" t="n">
        <v>46037.6699742741</v>
      </c>
      <c r="D241" s="295" t="n">
        <v>0.00682534141125878</v>
      </c>
      <c r="E241" s="295" t="n">
        <v>362.42536</v>
      </c>
      <c r="F241" s="295" t="n">
        <v>48.4384420084802</v>
      </c>
      <c r="G241" s="295" t="n">
        <v>0.152048335142615</v>
      </c>
    </row>
    <row r="242" customFormat="false" ht="51" hidden="false" customHeight="false" outlineLevel="0" collapsed="false">
      <c r="A242" s="297" t="s">
        <v>947</v>
      </c>
      <c r="B242" s="295" t="n">
        <v>594.08427</v>
      </c>
      <c r="C242" s="295" t="n">
        <v>2753.35509442112</v>
      </c>
      <c r="D242" s="295" t="n">
        <v>0.10789698314177</v>
      </c>
      <c r="E242" s="295" t="n">
        <v>1386.52547</v>
      </c>
      <c r="F242" s="295" t="n">
        <v>312.06227149567</v>
      </c>
      <c r="G242" s="295" t="n">
        <v>0.581689121716902</v>
      </c>
    </row>
    <row r="243" customFormat="false" ht="25.5" hidden="false" customHeight="false" outlineLevel="0" collapsed="false">
      <c r="A243" s="297" t="s">
        <v>948</v>
      </c>
      <c r="B243" s="294" t="n">
        <v>0</v>
      </c>
      <c r="C243" s="294" t="n">
        <v>0</v>
      </c>
      <c r="D243" s="294" t="n">
        <v>0</v>
      </c>
      <c r="E243" s="295" t="n">
        <v>306.13687</v>
      </c>
      <c r="F243" s="295" t="n">
        <v>215.728201109728</v>
      </c>
      <c r="G243" s="295" t="n">
        <v>0.128433621226923</v>
      </c>
    </row>
    <row r="244" customFormat="false" ht="51" hidden="false" customHeight="false" outlineLevel="0" collapsed="false">
      <c r="A244" s="297" t="s">
        <v>950</v>
      </c>
      <c r="B244" s="295" t="n">
        <v>91.11125</v>
      </c>
      <c r="C244" s="295" t="n">
        <v>115.757269065447</v>
      </c>
      <c r="D244" s="295" t="n">
        <v>0.016547532903498</v>
      </c>
      <c r="E244" s="295" t="n">
        <v>313.43933</v>
      </c>
      <c r="F244" s="295" t="n">
        <v>40.0127256160411</v>
      </c>
      <c r="G244" s="295" t="n">
        <v>0.131497222751511</v>
      </c>
    </row>
    <row r="245" customFormat="false" ht="25.5" hidden="false" customHeight="false" outlineLevel="0" collapsed="false">
      <c r="A245" s="297" t="s">
        <v>951</v>
      </c>
      <c r="B245" s="295" t="n">
        <v>495.26703</v>
      </c>
      <c r="C245" s="295" t="n">
        <v>121.581117826353</v>
      </c>
      <c r="D245" s="295" t="n">
        <v>0.0899498961428224</v>
      </c>
      <c r="E245" s="295" t="n">
        <v>922.25792</v>
      </c>
      <c r="F245" s="295" t="n">
        <v>38.5647652799814</v>
      </c>
      <c r="G245" s="295" t="n">
        <v>0.386914925898373</v>
      </c>
    </row>
    <row r="246" customFormat="false" ht="37.5" hidden="false" customHeight="true" outlineLevel="0" collapsed="false">
      <c r="A246" s="297" t="s">
        <v>952</v>
      </c>
      <c r="B246" s="295" t="n">
        <v>849.12872</v>
      </c>
      <c r="C246" s="295" t="n">
        <v>76.7019580694487</v>
      </c>
      <c r="D246" s="295" t="n">
        <v>0.154217897718505</v>
      </c>
      <c r="E246" s="295" t="n">
        <v>1510.1166</v>
      </c>
      <c r="F246" s="295" t="n">
        <v>94.6840912655823</v>
      </c>
      <c r="G246" s="295" t="n">
        <v>0.63353931662295</v>
      </c>
    </row>
    <row r="247" customFormat="false" ht="25.5" hidden="false" customHeight="false" outlineLevel="0" collapsed="false">
      <c r="A247" s="297" t="s">
        <v>954</v>
      </c>
      <c r="B247" s="295" t="n">
        <v>392036.31994</v>
      </c>
      <c r="C247" s="295" t="n">
        <v>97.0062748996242</v>
      </c>
      <c r="D247" s="295" t="n">
        <v>71.2012391836729</v>
      </c>
      <c r="E247" s="295" t="n">
        <v>5520.1077</v>
      </c>
      <c r="F247" s="295" t="n">
        <v>37.9260606011213</v>
      </c>
      <c r="G247" s="295" t="n">
        <v>2.31585114682077</v>
      </c>
    </row>
    <row r="248" customFormat="false" ht="51" hidden="false" customHeight="false" outlineLevel="0" collapsed="false">
      <c r="A248" s="297" t="s">
        <v>955</v>
      </c>
      <c r="B248" s="295" t="n">
        <v>14988.12574</v>
      </c>
      <c r="C248" s="295" t="n">
        <v>153.536121987641</v>
      </c>
      <c r="D248" s="295" t="n">
        <v>2.72212820968228</v>
      </c>
      <c r="E248" s="295" t="n">
        <v>3618.34316</v>
      </c>
      <c r="F248" s="295" t="n">
        <v>50.9011905883221</v>
      </c>
      <c r="G248" s="295" t="n">
        <v>1.51800374414381</v>
      </c>
    </row>
    <row r="249" customFormat="false" ht="38.25" hidden="false" customHeight="false" outlineLevel="0" collapsed="false">
      <c r="A249" s="297" t="s">
        <v>956</v>
      </c>
      <c r="B249" s="295" t="n">
        <v>953.7344</v>
      </c>
      <c r="C249" s="295" t="n">
        <v>150.832276462158</v>
      </c>
      <c r="D249" s="295" t="n">
        <v>0.173216275324923</v>
      </c>
      <c r="E249" s="295" t="n">
        <v>604.08435</v>
      </c>
      <c r="F249" s="295" t="n">
        <v>47.2672725062344</v>
      </c>
      <c r="G249" s="295" t="n">
        <v>0.253431547127963</v>
      </c>
    </row>
    <row r="250" customFormat="false" ht="51" hidden="false" customHeight="false" outlineLevel="0" collapsed="false">
      <c r="A250" s="297" t="s">
        <v>958</v>
      </c>
      <c r="B250" s="295" t="n">
        <v>152.14936</v>
      </c>
      <c r="C250" s="295" t="n">
        <v>511.064809605304</v>
      </c>
      <c r="D250" s="295" t="n">
        <v>0.0276332125928045</v>
      </c>
      <c r="E250" s="295" t="n">
        <v>1918.1705</v>
      </c>
      <c r="F250" s="295" t="n">
        <v>76.6475014863818</v>
      </c>
      <c r="G250" s="295" t="n">
        <v>0.804730196155915</v>
      </c>
    </row>
    <row r="251" customFormat="false" ht="51" hidden="false" customHeight="false" outlineLevel="0" collapsed="false">
      <c r="A251" s="297" t="s">
        <v>989</v>
      </c>
      <c r="B251" s="295" t="n">
        <v>1632.89236</v>
      </c>
      <c r="C251" s="295" t="n">
        <v>39.8942181861672</v>
      </c>
      <c r="D251" s="295" t="n">
        <v>0.296564255840749</v>
      </c>
      <c r="E251" s="294" t="n">
        <v>0</v>
      </c>
      <c r="F251" s="294" t="n">
        <v>0</v>
      </c>
      <c r="G251" s="294" t="n">
        <v>0</v>
      </c>
    </row>
    <row r="252" customFormat="false" ht="38.25" hidden="false" customHeight="false" outlineLevel="0" collapsed="false">
      <c r="A252" s="297" t="s">
        <v>959</v>
      </c>
      <c r="B252" s="295" t="n">
        <v>2.22025</v>
      </c>
      <c r="C252" s="295" t="n">
        <v>48.8210601772752</v>
      </c>
      <c r="D252" s="295" t="n">
        <v>0.000403239555257901</v>
      </c>
      <c r="E252" s="295" t="n">
        <v>69.41452</v>
      </c>
      <c r="F252" s="295" t="n">
        <v>86.1988175847052</v>
      </c>
      <c r="G252" s="295" t="n">
        <v>0.0291214781458002</v>
      </c>
    </row>
    <row r="253" customFormat="false" ht="37.5" hidden="false" customHeight="true" outlineLevel="0" collapsed="false">
      <c r="A253" s="297" t="s">
        <v>960</v>
      </c>
      <c r="B253" s="295" t="n">
        <v>186.17706</v>
      </c>
      <c r="C253" s="295" t="n">
        <v>86.9067446216325</v>
      </c>
      <c r="D253" s="295" t="n">
        <v>0.0338132889871066</v>
      </c>
      <c r="E253" s="295" t="n">
        <v>75.70845</v>
      </c>
      <c r="F253" s="295" t="n">
        <v>252.730486510305</v>
      </c>
      <c r="G253" s="295" t="n">
        <v>0.0317619710130878</v>
      </c>
    </row>
    <row r="254" customFormat="false" ht="51" hidden="false" customHeight="false" outlineLevel="0" collapsed="false">
      <c r="A254" s="297" t="s">
        <v>961</v>
      </c>
      <c r="B254" s="295" t="n">
        <v>105.03872</v>
      </c>
      <c r="C254" s="295" t="n">
        <v>149.75020893146</v>
      </c>
      <c r="D254" s="295" t="n">
        <v>0.0190770258924261</v>
      </c>
      <c r="E254" s="295" t="n">
        <v>623.05995</v>
      </c>
      <c r="F254" s="295" t="n">
        <v>54.6490096771715</v>
      </c>
      <c r="G254" s="295" t="n">
        <v>0.261392381845302</v>
      </c>
    </row>
    <row r="255" customFormat="false" ht="51" hidden="false" customHeight="false" outlineLevel="0" collapsed="false">
      <c r="A255" s="297" t="s">
        <v>962</v>
      </c>
      <c r="B255" s="295" t="n">
        <v>8874.21879</v>
      </c>
      <c r="C255" s="295" t="n">
        <v>55.846123893828</v>
      </c>
      <c r="D255" s="295" t="n">
        <v>1.61172662454269</v>
      </c>
      <c r="E255" s="295" t="n">
        <v>26642.20512</v>
      </c>
      <c r="F255" s="295" t="n">
        <v>65.8731791271143</v>
      </c>
      <c r="G255" s="295" t="n">
        <v>11.1772060680965</v>
      </c>
    </row>
    <row r="256" customFormat="false" ht="25.5" hidden="false" customHeight="false" outlineLevel="0" collapsed="false">
      <c r="A256" s="297" t="s">
        <v>963</v>
      </c>
      <c r="B256" s="295" t="n">
        <v>11537.9828</v>
      </c>
      <c r="C256" s="295" t="n">
        <v>122.664058175824</v>
      </c>
      <c r="D256" s="295" t="n">
        <v>2.09551674489148</v>
      </c>
      <c r="E256" s="295" t="n">
        <v>8477.72263</v>
      </c>
      <c r="F256" s="295" t="n">
        <v>53.2824566097232</v>
      </c>
      <c r="G256" s="295" t="n">
        <v>3.55665953313083</v>
      </c>
    </row>
    <row r="257" customFormat="false" ht="24.95" hidden="false" customHeight="true" outlineLevel="0" collapsed="false">
      <c r="A257" s="297" t="s">
        <v>964</v>
      </c>
      <c r="B257" s="295" t="n">
        <v>16381.2245</v>
      </c>
      <c r="C257" s="295" t="n">
        <v>85.924964963187</v>
      </c>
      <c r="D257" s="295" t="n">
        <v>2.97514139486987</v>
      </c>
      <c r="E257" s="294" t="n">
        <v>0</v>
      </c>
      <c r="F257" s="294" t="n">
        <v>0</v>
      </c>
      <c r="G257" s="294" t="n">
        <v>0</v>
      </c>
    </row>
    <row r="258" customFormat="false" ht="62.45" hidden="false" customHeight="true" outlineLevel="0" collapsed="false">
      <c r="A258" s="297" t="s">
        <v>965</v>
      </c>
      <c r="B258" s="295" t="n">
        <v>1092.4468</v>
      </c>
      <c r="C258" s="295" t="n">
        <v>33.7023053215622</v>
      </c>
      <c r="D258" s="295" t="n">
        <v>0.198409080857974</v>
      </c>
      <c r="E258" s="295" t="n">
        <v>1625.57768</v>
      </c>
      <c r="F258" s="295" t="n">
        <v>71.9493375168033</v>
      </c>
      <c r="G258" s="295" t="n">
        <v>0.681978711117222</v>
      </c>
    </row>
    <row r="259" customFormat="false" ht="25.5" hidden="false" customHeight="false" outlineLevel="0" collapsed="false">
      <c r="A259" s="297" t="s">
        <v>990</v>
      </c>
      <c r="B259" s="295" t="n">
        <v>314.84139</v>
      </c>
      <c r="C259" s="295" t="n">
        <v>1964.65453333732</v>
      </c>
      <c r="D259" s="295" t="n">
        <v>0.0571811742282983</v>
      </c>
      <c r="E259" s="294" t="n">
        <v>0</v>
      </c>
      <c r="F259" s="294" t="n">
        <v>0</v>
      </c>
      <c r="G259" s="294" t="n">
        <v>0</v>
      </c>
    </row>
    <row r="260" customFormat="false" ht="25.5" hidden="false" customHeight="false" outlineLevel="0" collapsed="false">
      <c r="A260" s="297" t="s">
        <v>987</v>
      </c>
      <c r="B260" s="295" t="n">
        <v>107.73967</v>
      </c>
      <c r="C260" s="295" t="n">
        <v>38.1413548286876</v>
      </c>
      <c r="D260" s="295" t="n">
        <v>0.0195675696945988</v>
      </c>
      <c r="E260" s="295" t="n">
        <v>145.96384</v>
      </c>
      <c r="F260" s="294" t="n">
        <v>0</v>
      </c>
      <c r="G260" s="295" t="n">
        <v>0.0612362194053503</v>
      </c>
    </row>
    <row r="261" customFormat="false" ht="50.1" hidden="false" customHeight="true" outlineLevel="0" collapsed="false">
      <c r="A261" s="297" t="s">
        <v>966</v>
      </c>
      <c r="B261" s="295" t="n">
        <v>309.78567</v>
      </c>
      <c r="C261" s="295" t="n">
        <v>90.4568090366386</v>
      </c>
      <c r="D261" s="295" t="n">
        <v>0.0562629594847746</v>
      </c>
      <c r="E261" s="295" t="n">
        <v>1117.535</v>
      </c>
      <c r="F261" s="295" t="n">
        <v>35.5092807946737</v>
      </c>
      <c r="G261" s="295" t="n">
        <v>0.46883953212767</v>
      </c>
    </row>
    <row r="262" customFormat="false" ht="25.5" hidden="false" customHeight="false" outlineLevel="0" collapsed="false">
      <c r="A262" s="297" t="s">
        <v>969</v>
      </c>
      <c r="B262" s="295" t="n">
        <v>1513.06546</v>
      </c>
      <c r="C262" s="295" t="n">
        <v>135.422772454646</v>
      </c>
      <c r="D262" s="295" t="n">
        <v>0.274801415681338</v>
      </c>
      <c r="E262" s="295" t="n">
        <v>308.23928</v>
      </c>
      <c r="F262" s="295" t="n">
        <v>117.65012936239</v>
      </c>
      <c r="G262" s="295" t="n">
        <v>0.129315645432644</v>
      </c>
    </row>
    <row r="263" customFormat="false" ht="25.5" hidden="false" customHeight="false" outlineLevel="0" collapsed="false">
      <c r="A263" s="297" t="s">
        <v>970</v>
      </c>
      <c r="B263" s="295" t="n">
        <v>152.97575</v>
      </c>
      <c r="C263" s="295" t="n">
        <v>111.486106337583</v>
      </c>
      <c r="D263" s="295" t="n">
        <v>0.0277833007072374</v>
      </c>
      <c r="E263" s="295" t="n">
        <v>56.94716</v>
      </c>
      <c r="F263" s="295" t="n">
        <v>34.4131982133492</v>
      </c>
      <c r="G263" s="295" t="n">
        <v>0.0238910457841585</v>
      </c>
    </row>
    <row r="264" customFormat="false" ht="38.25" hidden="false" customHeight="false" outlineLevel="0" collapsed="false">
      <c r="A264" s="297" t="s">
        <v>971</v>
      </c>
      <c r="B264" s="295" t="n">
        <v>12.74215</v>
      </c>
      <c r="C264" s="295" t="n">
        <v>247.324340062111</v>
      </c>
      <c r="D264" s="295" t="n">
        <v>0.00231421637159304</v>
      </c>
      <c r="E264" s="295" t="n">
        <v>3680.091</v>
      </c>
      <c r="F264" s="295" t="n">
        <v>3197.33276060788</v>
      </c>
      <c r="G264" s="295" t="n">
        <v>1.54390881952444</v>
      </c>
    </row>
    <row r="265" customFormat="false" ht="37.5" hidden="false" customHeight="true" outlineLevel="0" collapsed="false">
      <c r="A265" s="297" t="s">
        <v>973</v>
      </c>
      <c r="B265" s="294" t="n">
        <v>0</v>
      </c>
      <c r="C265" s="294" t="n">
        <v>0</v>
      </c>
      <c r="D265" s="294" t="n">
        <v>0</v>
      </c>
      <c r="E265" s="295" t="n">
        <v>5242.86915</v>
      </c>
      <c r="F265" s="295" t="n">
        <v>163.31612761374</v>
      </c>
      <c r="G265" s="295" t="n">
        <v>2.19954123968609</v>
      </c>
    </row>
    <row r="266" customFormat="false" ht="15.75" hidden="false" customHeight="false" outlineLevel="0" collapsed="false">
      <c r="A266" s="297"/>
      <c r="B266" s="294"/>
      <c r="C266" s="294"/>
      <c r="D266" s="294"/>
      <c r="E266" s="295"/>
      <c r="F266" s="295"/>
      <c r="G266" s="295"/>
    </row>
    <row r="267" customFormat="false" ht="12.75" hidden="false" customHeight="false" outlineLevel="0" collapsed="false">
      <c r="A267" s="289" t="s">
        <v>550</v>
      </c>
      <c r="B267" s="290" t="n">
        <v>589211.19953</v>
      </c>
      <c r="C267" s="290" t="n">
        <v>112.2</v>
      </c>
      <c r="D267" s="290" t="n">
        <v>100</v>
      </c>
      <c r="E267" s="290" t="n">
        <v>692044.8226</v>
      </c>
      <c r="F267" s="290" t="n">
        <v>61.42</v>
      </c>
      <c r="G267" s="290" t="n">
        <v>100</v>
      </c>
    </row>
    <row r="268" customFormat="false" ht="13.5" hidden="false" customHeight="false" outlineLevel="0" collapsed="false">
      <c r="A268" s="187" t="s">
        <v>551</v>
      </c>
      <c r="B268" s="290"/>
      <c r="C268" s="290"/>
      <c r="D268" s="290"/>
      <c r="E268" s="290"/>
      <c r="F268" s="290"/>
      <c r="G268" s="290"/>
    </row>
    <row r="269" customFormat="false" ht="12.75" hidden="false" customHeight="false" outlineLevel="0" collapsed="false">
      <c r="A269" s="190" t="s">
        <v>891</v>
      </c>
      <c r="B269" s="290"/>
      <c r="C269" s="290"/>
      <c r="D269" s="290"/>
      <c r="E269" s="290"/>
      <c r="F269" s="290"/>
      <c r="G269" s="290"/>
    </row>
    <row r="270" customFormat="false" ht="12.75" hidden="false" customHeight="false" outlineLevel="0" collapsed="false">
      <c r="A270" s="193" t="s">
        <v>892</v>
      </c>
      <c r="B270" s="290"/>
      <c r="C270" s="290"/>
      <c r="D270" s="290"/>
      <c r="E270" s="290"/>
      <c r="F270" s="290"/>
      <c r="G270" s="290"/>
    </row>
    <row r="271" customFormat="false" ht="25.5" hidden="false" customHeight="false" outlineLevel="0" collapsed="false">
      <c r="A271" s="241" t="s">
        <v>893</v>
      </c>
      <c r="B271" s="295" t="n">
        <v>3.243</v>
      </c>
      <c r="C271" s="295" t="n">
        <v>92.6423200859291</v>
      </c>
      <c r="D271" s="295" t="n">
        <v>0.000550396870016534</v>
      </c>
      <c r="E271" s="295" t="n">
        <v>673.59527</v>
      </c>
      <c r="F271" s="295" t="n">
        <v>37.1473407115146</v>
      </c>
      <c r="G271" s="295" t="n">
        <v>0.0973340523622898</v>
      </c>
    </row>
    <row r="272" customFormat="false" ht="51" hidden="false" customHeight="false" outlineLevel="0" collapsed="false">
      <c r="A272" s="241" t="s">
        <v>991</v>
      </c>
      <c r="B272" s="295" t="n">
        <v>67.11016</v>
      </c>
      <c r="C272" s="295" t="n">
        <v>804.214355988931</v>
      </c>
      <c r="D272" s="295" t="n">
        <v>0.0113898310238386</v>
      </c>
      <c r="E272" s="295" t="n">
        <v>4571.41522</v>
      </c>
      <c r="F272" s="295" t="n">
        <v>44.8770451493711</v>
      </c>
      <c r="G272" s="295" t="n">
        <v>0.660566349275654</v>
      </c>
    </row>
    <row r="273" customFormat="false" ht="25.5" hidden="false" customHeight="false" outlineLevel="0" collapsed="false">
      <c r="A273" s="297" t="s">
        <v>992</v>
      </c>
      <c r="B273" s="295" t="n">
        <v>2.92126</v>
      </c>
      <c r="C273" s="295" t="n">
        <v>59.1729088765642</v>
      </c>
      <c r="D273" s="295" t="n">
        <v>0.000495791662196886</v>
      </c>
      <c r="E273" s="295" t="n">
        <v>32033.89986</v>
      </c>
      <c r="F273" s="295" t="n">
        <v>77.349570188749</v>
      </c>
      <c r="G273" s="295" t="n">
        <v>4.62887645624588</v>
      </c>
    </row>
    <row r="274" customFormat="false" ht="50.1" hidden="false" customHeight="true" outlineLevel="0" collapsed="false">
      <c r="A274" s="297" t="s">
        <v>895</v>
      </c>
      <c r="B274" s="295" t="n">
        <v>12.47334</v>
      </c>
      <c r="C274" s="295" t="n">
        <v>99.2130305720203</v>
      </c>
      <c r="D274" s="295" t="n">
        <v>0.00211695568752761</v>
      </c>
      <c r="E274" s="295" t="n">
        <v>866.3867</v>
      </c>
      <c r="F274" s="295" t="n">
        <v>75.7852180709827</v>
      </c>
      <c r="G274" s="295" t="n">
        <v>0.125192281150952</v>
      </c>
    </row>
    <row r="275" customFormat="false" ht="37.5" hidden="false" customHeight="true" outlineLevel="0" collapsed="false">
      <c r="A275" s="297" t="s">
        <v>977</v>
      </c>
      <c r="B275" s="294" t="n">
        <v>0</v>
      </c>
      <c r="C275" s="294" t="n">
        <v>0</v>
      </c>
      <c r="D275" s="294" t="n">
        <v>0</v>
      </c>
      <c r="E275" s="295" t="n">
        <v>94.98662</v>
      </c>
      <c r="F275" s="295" t="n">
        <v>75.844057663337</v>
      </c>
      <c r="G275" s="295" t="n">
        <v>0.0137255011377929</v>
      </c>
    </row>
    <row r="276" customFormat="false" ht="25.5" hidden="false" customHeight="false" outlineLevel="0" collapsed="false">
      <c r="A276" s="297" t="s">
        <v>896</v>
      </c>
      <c r="B276" s="295" t="n">
        <v>5467.85212</v>
      </c>
      <c r="C276" s="295" t="n">
        <v>84.8332898928493</v>
      </c>
      <c r="D276" s="295" t="n">
        <v>0.927995279852381</v>
      </c>
      <c r="E276" s="295" t="n">
        <v>34.00346</v>
      </c>
      <c r="F276" s="295" t="n">
        <v>111.021881818784</v>
      </c>
      <c r="G276" s="295" t="n">
        <v>0.0049134765393157</v>
      </c>
    </row>
    <row r="277" customFormat="false" ht="25.5" hidden="false" customHeight="false" outlineLevel="0" collapsed="false">
      <c r="A277" s="297" t="s">
        <v>978</v>
      </c>
      <c r="B277" s="295" t="n">
        <v>61.0685</v>
      </c>
      <c r="C277" s="295" t="n">
        <v>55.9790216969641</v>
      </c>
      <c r="D277" s="295" t="n">
        <v>0.0103644499712009</v>
      </c>
      <c r="E277" s="295" t="n">
        <v>1161.17163</v>
      </c>
      <c r="F277" s="295" t="n">
        <v>105.050902395457</v>
      </c>
      <c r="G277" s="295" t="n">
        <v>0.167788500409193</v>
      </c>
    </row>
    <row r="278" customFormat="false" ht="24.95" hidden="false" customHeight="true" outlineLevel="0" collapsed="false">
      <c r="A278" s="297" t="s">
        <v>979</v>
      </c>
      <c r="B278" s="295" t="n">
        <v>108032.76931</v>
      </c>
      <c r="C278" s="295" t="n">
        <v>162.148742487768</v>
      </c>
      <c r="D278" s="295" t="n">
        <v>18.3351520466982</v>
      </c>
      <c r="E278" s="295" t="n">
        <v>0.5012</v>
      </c>
      <c r="F278" s="295" t="n">
        <v>7.46698926285083</v>
      </c>
      <c r="G278" s="295" t="n">
        <v>7.24230546392935E-005</v>
      </c>
    </row>
    <row r="279" customFormat="false" ht="50.1" hidden="false" customHeight="true" outlineLevel="0" collapsed="false">
      <c r="A279" s="192" t="s">
        <v>980</v>
      </c>
      <c r="B279" s="295" t="n">
        <v>286.22143</v>
      </c>
      <c r="C279" s="295" t="n">
        <v>28.0686367805334</v>
      </c>
      <c r="D279" s="295" t="n">
        <v>0.0485770518666841</v>
      </c>
      <c r="E279" s="295" t="n">
        <v>10.62595</v>
      </c>
      <c r="F279" s="295" t="n">
        <v>133.918657832816</v>
      </c>
      <c r="G279" s="295" t="n">
        <v>0.00153544245300159</v>
      </c>
    </row>
    <row r="280" customFormat="false" ht="37.5" hidden="false" customHeight="true" outlineLevel="0" collapsed="false">
      <c r="A280" s="297" t="s">
        <v>981</v>
      </c>
      <c r="B280" s="295" t="n">
        <v>3288.54072</v>
      </c>
      <c r="C280" s="295" t="n">
        <v>360.963861351595</v>
      </c>
      <c r="D280" s="295" t="n">
        <v>0.558125969537441</v>
      </c>
      <c r="E280" s="295" t="n">
        <v>1.9051</v>
      </c>
      <c r="F280" s="295" t="n">
        <v>5.9982727140775</v>
      </c>
      <c r="G280" s="295" t="n">
        <v>0.000275285637257218</v>
      </c>
    </row>
    <row r="281" customFormat="false" ht="25.5" hidden="false" customHeight="false" outlineLevel="0" collapsed="false">
      <c r="A281" s="297" t="s">
        <v>993</v>
      </c>
      <c r="B281" s="294" t="n">
        <v>0</v>
      </c>
      <c r="C281" s="294" t="n">
        <v>0</v>
      </c>
      <c r="D281" s="294" t="n">
        <v>0</v>
      </c>
      <c r="E281" s="295" t="n">
        <v>717.38398</v>
      </c>
      <c r="F281" s="295" t="n">
        <v>56.766335485124</v>
      </c>
      <c r="G281" s="295" t="n">
        <v>0.103661490783906</v>
      </c>
    </row>
    <row r="282" customFormat="false" ht="51" hidden="false" customHeight="false" outlineLevel="0" collapsed="false">
      <c r="A282" s="297" t="s">
        <v>994</v>
      </c>
      <c r="B282" s="295" t="n">
        <v>96.1312</v>
      </c>
      <c r="C282" s="294" t="n">
        <v>0</v>
      </c>
      <c r="D282" s="295" t="n">
        <v>0.0163152363832665</v>
      </c>
      <c r="E282" s="294" t="n">
        <v>0</v>
      </c>
      <c r="F282" s="294" t="n">
        <v>0</v>
      </c>
      <c r="G282" s="294" t="n">
        <v>0</v>
      </c>
    </row>
    <row r="283" customFormat="false" ht="62.1" hidden="false" customHeight="true" outlineLevel="0" collapsed="false">
      <c r="A283" s="297" t="s">
        <v>903</v>
      </c>
      <c r="B283" s="295" t="n">
        <v>70015.55527</v>
      </c>
      <c r="C283" s="295" t="n">
        <v>115.007633469085</v>
      </c>
      <c r="D283" s="295" t="n">
        <v>11.8829301489601</v>
      </c>
      <c r="E283" s="295" t="n">
        <v>329.89682</v>
      </c>
      <c r="F283" s="295" t="n">
        <v>73.467716784856</v>
      </c>
      <c r="G283" s="295" t="n">
        <v>0.0476698631687733</v>
      </c>
    </row>
    <row r="284" customFormat="false" ht="38.1" hidden="false" customHeight="true" outlineLevel="0" collapsed="false">
      <c r="A284" s="297" t="s">
        <v>904</v>
      </c>
      <c r="B284" s="295" t="n">
        <v>338.84471</v>
      </c>
      <c r="C284" s="295" t="n">
        <v>66.5495035380593</v>
      </c>
      <c r="D284" s="295" t="n">
        <v>0.0575081923545052</v>
      </c>
      <c r="E284" s="295" t="n">
        <v>160.85724</v>
      </c>
      <c r="F284" s="295" t="n">
        <v>843.710691329079</v>
      </c>
      <c r="G284" s="295" t="n">
        <v>0.0232437603384795</v>
      </c>
    </row>
    <row r="285" customFormat="false" ht="51" hidden="false" customHeight="false" outlineLevel="0" collapsed="false">
      <c r="A285" s="297" t="s">
        <v>906</v>
      </c>
      <c r="B285" s="295" t="n">
        <v>32.95094</v>
      </c>
      <c r="C285" s="295" t="n">
        <v>1.5163459826758</v>
      </c>
      <c r="D285" s="295" t="n">
        <v>0.00559238181933476</v>
      </c>
      <c r="E285" s="295" t="n">
        <v>274.68638</v>
      </c>
      <c r="F285" s="295" t="n">
        <v>148.412434996101</v>
      </c>
      <c r="G285" s="295" t="n">
        <v>0.0396919926325014</v>
      </c>
    </row>
    <row r="286" customFormat="false" ht="51" hidden="false" customHeight="false" outlineLevel="0" collapsed="false">
      <c r="A286" s="297" t="s">
        <v>907</v>
      </c>
      <c r="B286" s="295" t="n">
        <v>12.06174</v>
      </c>
      <c r="C286" s="295" t="n">
        <v>29.7983123148836</v>
      </c>
      <c r="D286" s="295" t="n">
        <v>0.00204709958154586</v>
      </c>
      <c r="E286" s="295" t="n">
        <v>592.58658</v>
      </c>
      <c r="F286" s="295" t="n">
        <v>162.992090963858</v>
      </c>
      <c r="G286" s="295" t="n">
        <v>0.0856283524777575</v>
      </c>
    </row>
    <row r="287" customFormat="false" ht="24.95" hidden="false" customHeight="true" outlineLevel="0" collapsed="false">
      <c r="A287" s="297" t="s">
        <v>908</v>
      </c>
      <c r="B287" s="295" t="n">
        <v>1904.87513</v>
      </c>
      <c r="C287" s="295" t="n">
        <v>286.708702473035</v>
      </c>
      <c r="D287" s="295" t="n">
        <v>0.323292417306302</v>
      </c>
      <c r="E287" s="295" t="n">
        <v>1061.1229</v>
      </c>
      <c r="F287" s="295" t="n">
        <v>51.6585917963418</v>
      </c>
      <c r="G287" s="295" t="n">
        <v>0.153331527864536</v>
      </c>
    </row>
    <row r="288" customFormat="false" ht="51" hidden="false" customHeight="true" outlineLevel="0" collapsed="false">
      <c r="A288" s="297" t="s">
        <v>909</v>
      </c>
      <c r="B288" s="295" t="n">
        <v>159.1038</v>
      </c>
      <c r="C288" s="295" t="n">
        <v>496.239926117846</v>
      </c>
      <c r="D288" s="295" t="n">
        <v>0.0270028472179268</v>
      </c>
      <c r="E288" s="295" t="n">
        <v>365.33044</v>
      </c>
      <c r="F288" s="295" t="n">
        <v>74.9266731415857</v>
      </c>
      <c r="G288" s="295" t="n">
        <v>0.052789996842612</v>
      </c>
    </row>
    <row r="289" customFormat="false" ht="24.95" hidden="false" customHeight="true" outlineLevel="0" collapsed="false">
      <c r="A289" s="297" t="s">
        <v>910</v>
      </c>
      <c r="B289" s="295" t="n">
        <v>161.12096</v>
      </c>
      <c r="C289" s="295" t="n">
        <v>265.047526331044</v>
      </c>
      <c r="D289" s="295" t="n">
        <v>0.0273451964471351</v>
      </c>
      <c r="E289" s="295" t="n">
        <v>12224.69536</v>
      </c>
      <c r="F289" s="295" t="n">
        <v>94.1232863085167</v>
      </c>
      <c r="G289" s="295" t="n">
        <v>1.76646005587788</v>
      </c>
    </row>
    <row r="290" customFormat="false" ht="75" hidden="false" customHeight="true" outlineLevel="0" collapsed="false">
      <c r="A290" s="297" t="s">
        <v>911</v>
      </c>
      <c r="B290" s="295" t="n">
        <v>152.21133</v>
      </c>
      <c r="C290" s="295" t="n">
        <v>55.5376674981858</v>
      </c>
      <c r="D290" s="295" t="n">
        <v>0.0258330680274603</v>
      </c>
      <c r="E290" s="295" t="n">
        <v>30535.74507</v>
      </c>
      <c r="F290" s="295" t="n">
        <v>73.1280924619682</v>
      </c>
      <c r="G290" s="295" t="n">
        <v>4.41239412142088</v>
      </c>
    </row>
    <row r="291" customFormat="false" ht="37.5" hidden="false" customHeight="true" outlineLevel="0" collapsed="false">
      <c r="A291" s="297" t="s">
        <v>912</v>
      </c>
      <c r="B291" s="295" t="n">
        <v>47268.65544</v>
      </c>
      <c r="C291" s="295" t="n">
        <v>114.230020483187</v>
      </c>
      <c r="D291" s="295" t="n">
        <v>8.02236201173791</v>
      </c>
      <c r="E291" s="295" t="n">
        <v>3829.93384</v>
      </c>
      <c r="F291" s="295" t="n">
        <v>57.3730296443026</v>
      </c>
      <c r="G291" s="295" t="n">
        <v>0.553422800796487</v>
      </c>
    </row>
    <row r="292" customFormat="false" ht="50.1" hidden="false" customHeight="true" outlineLevel="0" collapsed="false">
      <c r="A292" s="297" t="s">
        <v>982</v>
      </c>
      <c r="B292" s="295" t="n">
        <v>0.59482</v>
      </c>
      <c r="C292" s="295" t="n">
        <v>58.122514388454</v>
      </c>
      <c r="D292" s="295" t="n">
        <v>0.000100951916812591</v>
      </c>
      <c r="E292" s="295" t="n">
        <v>5407.67509</v>
      </c>
      <c r="F292" s="295" t="n">
        <v>127.231907499179</v>
      </c>
      <c r="G292" s="295" t="n">
        <v>0.78140532425103</v>
      </c>
    </row>
    <row r="293" customFormat="false" ht="51" hidden="false" customHeight="false" outlineLevel="0" collapsed="false">
      <c r="A293" s="297" t="s">
        <v>913</v>
      </c>
      <c r="B293" s="295" t="n">
        <v>481.00923</v>
      </c>
      <c r="C293" s="295" t="n">
        <v>308.054654891903</v>
      </c>
      <c r="D293" s="295" t="n">
        <v>0.081636131557528</v>
      </c>
      <c r="E293" s="295" t="n">
        <v>303.76828</v>
      </c>
      <c r="F293" s="295" t="n">
        <v>52.8133945137878</v>
      </c>
      <c r="G293" s="295" t="n">
        <v>0.043894307143105</v>
      </c>
    </row>
    <row r="294" customFormat="false" ht="25.5" hidden="false" customHeight="false" outlineLevel="0" collapsed="false">
      <c r="A294" s="297" t="s">
        <v>914</v>
      </c>
      <c r="B294" s="295" t="n">
        <v>13831.8363</v>
      </c>
      <c r="C294" s="294" t="n">
        <v>0</v>
      </c>
      <c r="D294" s="295" t="n">
        <v>2.34751754736388</v>
      </c>
      <c r="E294" s="295" t="n">
        <v>28.60981</v>
      </c>
      <c r="F294" s="295" t="n">
        <v>15.3519732889988</v>
      </c>
      <c r="G294" s="295" t="n">
        <v>0.00413409783090544</v>
      </c>
    </row>
    <row r="295" customFormat="false" ht="75" hidden="false" customHeight="true" outlineLevel="0" collapsed="false">
      <c r="A295" s="297" t="s">
        <v>915</v>
      </c>
      <c r="B295" s="295" t="n">
        <v>42279.35657</v>
      </c>
      <c r="C295" s="295" t="n">
        <v>86.3277809965414</v>
      </c>
      <c r="D295" s="295" t="n">
        <v>7.17558603837219</v>
      </c>
      <c r="E295" s="295" t="n">
        <v>5773.30439</v>
      </c>
      <c r="F295" s="295" t="n">
        <v>82.7366952056098</v>
      </c>
      <c r="G295" s="295" t="n">
        <v>0.834238506157708</v>
      </c>
    </row>
    <row r="296" customFormat="false" ht="38.25" hidden="false" customHeight="false" outlineLevel="0" collapsed="false">
      <c r="A296" s="297" t="s">
        <v>916</v>
      </c>
      <c r="B296" s="295" t="n">
        <v>562.24019</v>
      </c>
      <c r="C296" s="295" t="n">
        <v>144.435571645506</v>
      </c>
      <c r="D296" s="295" t="n">
        <v>0.0954225225943576</v>
      </c>
      <c r="E296" s="295" t="n">
        <v>552.61922</v>
      </c>
      <c r="F296" s="295" t="n">
        <v>90.3964254119167</v>
      </c>
      <c r="G296" s="295" t="n">
        <v>0.0798530964979724</v>
      </c>
    </row>
    <row r="297" customFormat="false" ht="51" hidden="false" customHeight="false" outlineLevel="0" collapsed="false">
      <c r="A297" s="297" t="s">
        <v>917</v>
      </c>
      <c r="B297" s="295" t="n">
        <v>86.29657</v>
      </c>
      <c r="C297" s="295" t="n">
        <v>155.665259129823</v>
      </c>
      <c r="D297" s="295" t="n">
        <v>0.0146461184154063</v>
      </c>
      <c r="E297" s="295" t="n">
        <v>4713.11172</v>
      </c>
      <c r="F297" s="295" t="n">
        <v>86.7881848493032</v>
      </c>
      <c r="G297" s="295" t="n">
        <v>0.68104139588718</v>
      </c>
    </row>
    <row r="298" customFormat="false" ht="37.5" hidden="false" customHeight="true" outlineLevel="0" collapsed="false">
      <c r="A298" s="297" t="s">
        <v>918</v>
      </c>
      <c r="B298" s="295" t="n">
        <v>855.64525</v>
      </c>
      <c r="C298" s="295" t="n">
        <v>275.067583450114</v>
      </c>
      <c r="D298" s="295" t="n">
        <v>0.145218768869724</v>
      </c>
      <c r="E298" s="295" t="n">
        <v>105080.56462</v>
      </c>
      <c r="F298" s="295" t="n">
        <v>88.0323080715158</v>
      </c>
      <c r="G298" s="295" t="n">
        <v>15.1840691799722</v>
      </c>
    </row>
    <row r="299" customFormat="false" ht="25.5" hidden="false" customHeight="false" outlineLevel="0" collapsed="false">
      <c r="A299" s="297" t="s">
        <v>919</v>
      </c>
      <c r="B299" s="294" t="n">
        <v>0</v>
      </c>
      <c r="C299" s="294" t="n">
        <v>0</v>
      </c>
      <c r="D299" s="294" t="n">
        <v>0</v>
      </c>
      <c r="E299" s="295" t="n">
        <v>3259.6694</v>
      </c>
      <c r="F299" s="295" t="n">
        <v>60.7005036464731</v>
      </c>
      <c r="G299" s="295" t="n">
        <v>0.471019982167264</v>
      </c>
    </row>
    <row r="300" customFormat="false" ht="25.5" hidden="false" customHeight="false" outlineLevel="0" collapsed="false">
      <c r="A300" s="297" t="s">
        <v>920</v>
      </c>
      <c r="B300" s="295" t="n">
        <v>83.07429</v>
      </c>
      <c r="C300" s="295" t="n">
        <v>1760.5222167829</v>
      </c>
      <c r="D300" s="295" t="n">
        <v>0.0140992381112691</v>
      </c>
      <c r="E300" s="295" t="n">
        <v>39057.98984</v>
      </c>
      <c r="F300" s="295" t="n">
        <v>86.5750418719208</v>
      </c>
      <c r="G300" s="295" t="n">
        <v>5.6438526182827</v>
      </c>
    </row>
    <row r="301" customFormat="false" ht="25.5" hidden="false" customHeight="false" outlineLevel="0" collapsed="false">
      <c r="A301" s="297" t="s">
        <v>921</v>
      </c>
      <c r="B301" s="295" t="n">
        <v>318.52746</v>
      </c>
      <c r="C301" s="295" t="n">
        <v>97.6425300937609</v>
      </c>
      <c r="D301" s="295" t="n">
        <v>0.054059980573024</v>
      </c>
      <c r="E301" s="295" t="n">
        <v>19599.93223</v>
      </c>
      <c r="F301" s="295" t="n">
        <v>66.1438129894876</v>
      </c>
      <c r="G301" s="295" t="n">
        <v>2.83217670155574</v>
      </c>
    </row>
    <row r="302" customFormat="false" ht="50.1" hidden="false" customHeight="true" outlineLevel="0" collapsed="false">
      <c r="A302" s="297" t="s">
        <v>922</v>
      </c>
      <c r="B302" s="295" t="n">
        <v>45.11312</v>
      </c>
      <c r="C302" s="295" t="n">
        <v>1.31117893163083</v>
      </c>
      <c r="D302" s="295" t="n">
        <v>0.0076565279200371</v>
      </c>
      <c r="E302" s="295" t="n">
        <v>13148.76825</v>
      </c>
      <c r="F302" s="295" t="n">
        <v>56.9291232704122</v>
      </c>
      <c r="G302" s="295" t="n">
        <v>1.89998795173415</v>
      </c>
    </row>
    <row r="303" customFormat="false" ht="25.5" hidden="false" customHeight="false" outlineLevel="0" collapsed="false">
      <c r="A303" s="297" t="s">
        <v>923</v>
      </c>
      <c r="B303" s="294" t="n">
        <v>0</v>
      </c>
      <c r="C303" s="294" t="n">
        <v>0</v>
      </c>
      <c r="D303" s="294" t="n">
        <v>0</v>
      </c>
      <c r="E303" s="295" t="n">
        <v>2155.95671</v>
      </c>
      <c r="F303" s="295" t="n">
        <v>81.1521325059353</v>
      </c>
      <c r="G303" s="295" t="n">
        <v>0.311534258994975</v>
      </c>
    </row>
    <row r="304" customFormat="false" ht="38.25" hidden="false" customHeight="false" outlineLevel="0" collapsed="false">
      <c r="A304" s="297" t="s">
        <v>924</v>
      </c>
      <c r="B304" s="294" t="n">
        <v>0</v>
      </c>
      <c r="C304" s="294" t="n">
        <v>0</v>
      </c>
      <c r="D304" s="294" t="n">
        <v>0</v>
      </c>
      <c r="E304" s="295" t="n">
        <v>35.51849</v>
      </c>
      <c r="F304" s="295" t="n">
        <v>48.5936054280489</v>
      </c>
      <c r="G304" s="295" t="n">
        <v>0.00513239733035754</v>
      </c>
    </row>
    <row r="305" customFormat="false" ht="50.1" hidden="false" customHeight="true" outlineLevel="0" collapsed="false">
      <c r="A305" s="297" t="s">
        <v>925</v>
      </c>
      <c r="B305" s="294" t="n">
        <v>0</v>
      </c>
      <c r="C305" s="294" t="n">
        <v>0</v>
      </c>
      <c r="D305" s="294" t="n">
        <v>0</v>
      </c>
      <c r="E305" s="295" t="n">
        <v>295.06309</v>
      </c>
      <c r="F305" s="295" t="n">
        <v>79.25579571075</v>
      </c>
      <c r="G305" s="295" t="n">
        <v>0.0426364131865698</v>
      </c>
    </row>
    <row r="306" customFormat="false" ht="37.5" hidden="false" customHeight="true" outlineLevel="0" collapsed="false">
      <c r="A306" s="297" t="s">
        <v>926</v>
      </c>
      <c r="B306" s="295" t="n">
        <v>1489.91541</v>
      </c>
      <c r="C306" s="295" t="n">
        <v>411.578194476323</v>
      </c>
      <c r="D306" s="295" t="n">
        <v>0.252866104919334</v>
      </c>
      <c r="E306" s="295" t="n">
        <v>33978.20876</v>
      </c>
      <c r="F306" s="295" t="n">
        <v>59.4941128511084</v>
      </c>
      <c r="G306" s="295" t="n">
        <v>4.90982775253551</v>
      </c>
    </row>
    <row r="307" customFormat="false" ht="51" hidden="false" customHeight="false" outlineLevel="0" collapsed="false">
      <c r="A307" s="297" t="s">
        <v>927</v>
      </c>
      <c r="B307" s="295" t="n">
        <v>454.45785</v>
      </c>
      <c r="C307" s="295" t="n">
        <v>86.8566213359829</v>
      </c>
      <c r="D307" s="295" t="n">
        <v>0.0771298730170964</v>
      </c>
      <c r="E307" s="295" t="n">
        <v>32102.07939</v>
      </c>
      <c r="F307" s="295" t="n">
        <v>73.0276508315568</v>
      </c>
      <c r="G307" s="295" t="n">
        <v>4.63872835135057</v>
      </c>
    </row>
    <row r="308" customFormat="false" ht="38.25" hidden="false" customHeight="false" outlineLevel="0" collapsed="false">
      <c r="A308" s="297" t="s">
        <v>928</v>
      </c>
      <c r="B308" s="295" t="n">
        <v>442.65593</v>
      </c>
      <c r="C308" s="295" t="n">
        <v>4.48573913607651</v>
      </c>
      <c r="D308" s="295" t="n">
        <v>0.0751268696781555</v>
      </c>
      <c r="E308" s="295" t="n">
        <v>3865.48859</v>
      </c>
      <c r="F308" s="295" t="n">
        <v>38.854441573688</v>
      </c>
      <c r="G308" s="295" t="n">
        <v>0.558560437671858</v>
      </c>
    </row>
    <row r="309" customFormat="false" ht="25.5" hidden="false" customHeight="false" outlineLevel="0" collapsed="false">
      <c r="A309" s="297" t="s">
        <v>930</v>
      </c>
      <c r="B309" s="295" t="n">
        <v>65.31133</v>
      </c>
      <c r="C309" s="295" t="n">
        <v>10.4984782017468</v>
      </c>
      <c r="D309" s="295" t="n">
        <v>0.011084536419555</v>
      </c>
      <c r="E309" s="295" t="n">
        <v>304.02727</v>
      </c>
      <c r="F309" s="295" t="n">
        <v>52.1825944125452</v>
      </c>
      <c r="G309" s="295" t="n">
        <v>0.0439317310196433</v>
      </c>
    </row>
    <row r="310" customFormat="false" ht="51" hidden="false" customHeight="false" outlineLevel="0" collapsed="false">
      <c r="A310" s="297" t="s">
        <v>931</v>
      </c>
      <c r="B310" s="295" t="n">
        <v>20305.65076</v>
      </c>
      <c r="C310" s="295" t="n">
        <v>153.286629779332</v>
      </c>
      <c r="D310" s="295" t="n">
        <v>3.44624317667371</v>
      </c>
      <c r="E310" s="295" t="n">
        <v>130.20362</v>
      </c>
      <c r="F310" s="295" t="n">
        <v>45.2917428943422</v>
      </c>
      <c r="G310" s="295" t="n">
        <v>0.0188143333708974</v>
      </c>
    </row>
    <row r="311" customFormat="false" ht="38.25" hidden="false" customHeight="false" outlineLevel="0" collapsed="false">
      <c r="A311" s="304" t="s">
        <v>934</v>
      </c>
      <c r="B311" s="295" t="n">
        <v>21.07953</v>
      </c>
      <c r="C311" s="295" t="n">
        <v>180.814920479976</v>
      </c>
      <c r="D311" s="295" t="n">
        <v>0.00357758474666039</v>
      </c>
      <c r="E311" s="295" t="n">
        <v>7145.88336</v>
      </c>
      <c r="F311" s="295" t="n">
        <v>69.0604846525895</v>
      </c>
      <c r="G311" s="295" t="n">
        <v>1.03257522152294</v>
      </c>
    </row>
    <row r="312" customFormat="false" ht="25.5" hidden="false" customHeight="false" outlineLevel="0" collapsed="false">
      <c r="A312" s="297" t="s">
        <v>935</v>
      </c>
      <c r="B312" s="295" t="n">
        <v>109.79516</v>
      </c>
      <c r="C312" s="295" t="n">
        <v>100.532985658218</v>
      </c>
      <c r="D312" s="295" t="n">
        <v>0.0186342622284812</v>
      </c>
      <c r="E312" s="295" t="n">
        <v>3428.57602</v>
      </c>
      <c r="F312" s="295" t="n">
        <v>62.2318944574102</v>
      </c>
      <c r="G312" s="295" t="n">
        <v>0.495426872369177</v>
      </c>
    </row>
    <row r="313" customFormat="false" ht="25.5" hidden="false" customHeight="false" outlineLevel="0" collapsed="false">
      <c r="A313" s="297" t="s">
        <v>936</v>
      </c>
      <c r="B313" s="295" t="n">
        <v>15.02204</v>
      </c>
      <c r="C313" s="295" t="n">
        <v>15623.5465418616</v>
      </c>
      <c r="D313" s="295" t="n">
        <v>0.00254951705126832</v>
      </c>
      <c r="E313" s="295" t="n">
        <v>294.45007</v>
      </c>
      <c r="F313" s="295" t="n">
        <v>142.688635106115</v>
      </c>
      <c r="G313" s="295" t="n">
        <v>0.042547832218982</v>
      </c>
    </row>
    <row r="314" customFormat="false" ht="25.5" hidden="false" customHeight="false" outlineLevel="0" collapsed="false">
      <c r="A314" s="297" t="s">
        <v>937</v>
      </c>
      <c r="B314" s="295" t="n">
        <v>15.90291</v>
      </c>
      <c r="C314" s="295" t="n">
        <v>115.326226476667</v>
      </c>
      <c r="D314" s="295" t="n">
        <v>0.00269901692511706</v>
      </c>
      <c r="E314" s="295" t="n">
        <v>1083.19467</v>
      </c>
      <c r="F314" s="295" t="n">
        <v>74.590289369397</v>
      </c>
      <c r="G314" s="295" t="n">
        <v>0.156520883420593</v>
      </c>
    </row>
    <row r="315" customFormat="false" ht="38.25" hidden="false" customHeight="false" outlineLevel="0" collapsed="false">
      <c r="A315" s="297" t="s">
        <v>939</v>
      </c>
      <c r="B315" s="295" t="n">
        <v>312.91903</v>
      </c>
      <c r="C315" s="295" t="n">
        <v>96.5420398817476</v>
      </c>
      <c r="D315" s="295" t="n">
        <v>0.0531081266360191</v>
      </c>
      <c r="E315" s="295" t="n">
        <v>3610.31393</v>
      </c>
      <c r="F315" s="295" t="n">
        <v>97.135405533332</v>
      </c>
      <c r="G315" s="295" t="n">
        <v>0.521687875134462</v>
      </c>
    </row>
    <row r="316" customFormat="false" ht="37.5" hidden="false" customHeight="true" outlineLevel="0" collapsed="false">
      <c r="A316" s="297" t="s">
        <v>940</v>
      </c>
      <c r="B316" s="295" t="n">
        <v>517.71441</v>
      </c>
      <c r="C316" s="295" t="n">
        <v>166.4296982042</v>
      </c>
      <c r="D316" s="295" t="n">
        <v>0.0878656770972732</v>
      </c>
      <c r="E316" s="295" t="n">
        <v>5798.24249</v>
      </c>
      <c r="F316" s="295" t="n">
        <v>42.7706114104237</v>
      </c>
      <c r="G316" s="295" t="n">
        <v>0.83784204442367</v>
      </c>
    </row>
    <row r="317" customFormat="false" ht="25.5" hidden="false" customHeight="false" outlineLevel="0" collapsed="false">
      <c r="A317" s="297" t="s">
        <v>941</v>
      </c>
      <c r="B317" s="295" t="n">
        <v>6.91504</v>
      </c>
      <c r="C317" s="295" t="n">
        <v>584.549058725073</v>
      </c>
      <c r="D317" s="295" t="n">
        <v>0.00117360973544222</v>
      </c>
      <c r="E317" s="295" t="n">
        <v>10213.47688</v>
      </c>
      <c r="F317" s="295" t="n">
        <v>238.723283625899</v>
      </c>
      <c r="G317" s="295" t="n">
        <v>1.47584037138348</v>
      </c>
    </row>
    <row r="318" customFormat="false" ht="25.5" hidden="false" customHeight="false" outlineLevel="0" collapsed="false">
      <c r="A318" s="297" t="s">
        <v>985</v>
      </c>
      <c r="B318" s="295" t="n">
        <v>10.21742</v>
      </c>
      <c r="C318" s="294" t="n">
        <v>0</v>
      </c>
      <c r="D318" s="295" t="n">
        <v>0.00173408448586011</v>
      </c>
      <c r="E318" s="295" t="n">
        <v>288.08685</v>
      </c>
      <c r="F318" s="295" t="n">
        <v>117.075699173162</v>
      </c>
      <c r="G318" s="295" t="n">
        <v>0.0416283513136711</v>
      </c>
    </row>
    <row r="319" customFormat="false" ht="25.5" hidden="false" customHeight="false" outlineLevel="0" collapsed="false">
      <c r="A319" s="297" t="s">
        <v>942</v>
      </c>
      <c r="B319" s="295" t="n">
        <v>1.07667</v>
      </c>
      <c r="C319" s="295" t="n">
        <v>11.9829582827398</v>
      </c>
      <c r="D319" s="295" t="n">
        <v>0.000182730742534906</v>
      </c>
      <c r="E319" s="295" t="n">
        <v>381.16171</v>
      </c>
      <c r="F319" s="295" t="n">
        <v>107.168993154413</v>
      </c>
      <c r="G319" s="295" t="n">
        <v>0.055077604448796</v>
      </c>
    </row>
    <row r="320" customFormat="false" ht="25.5" hidden="false" customHeight="false" outlineLevel="0" collapsed="false">
      <c r="A320" s="297" t="s">
        <v>943</v>
      </c>
      <c r="B320" s="307" t="n">
        <v>0.05783</v>
      </c>
      <c r="C320" s="307" t="n">
        <v>2.66451036224071</v>
      </c>
      <c r="D320" s="307" t="n">
        <v>9.81481683412155E-006</v>
      </c>
      <c r="E320" s="307" t="n">
        <v>1783.71688</v>
      </c>
      <c r="F320" s="307" t="n">
        <v>26.383180738712</v>
      </c>
      <c r="G320" s="307" t="n">
        <v>0.2577458600584</v>
      </c>
    </row>
    <row r="321" customFormat="false" ht="25.5" hidden="false" customHeight="false" outlineLevel="0" collapsed="false">
      <c r="A321" s="297" t="s">
        <v>944</v>
      </c>
      <c r="B321" s="294" t="n">
        <v>0</v>
      </c>
      <c r="C321" s="294" t="n">
        <v>0</v>
      </c>
      <c r="D321" s="294" t="n">
        <v>0</v>
      </c>
      <c r="E321" s="295" t="n">
        <v>179.77481</v>
      </c>
      <c r="F321" s="295" t="n">
        <v>97.2657514686048</v>
      </c>
      <c r="G321" s="295" t="n">
        <v>0.025977336167994</v>
      </c>
    </row>
    <row r="322" customFormat="false" ht="50.1" hidden="false" customHeight="true" outlineLevel="0" collapsed="false">
      <c r="A322" s="297" t="s">
        <v>945</v>
      </c>
      <c r="B322" s="295" t="n">
        <v>103.85656</v>
      </c>
      <c r="C322" s="295" t="n">
        <v>33.1257118707588</v>
      </c>
      <c r="D322" s="295" t="n">
        <v>0.0176263723572878</v>
      </c>
      <c r="E322" s="295" t="n">
        <v>353.17786</v>
      </c>
      <c r="F322" s="295" t="n">
        <v>65.7114013972474</v>
      </c>
      <c r="G322" s="295" t="n">
        <v>0.0510339574065617</v>
      </c>
    </row>
    <row r="323" customFormat="false" ht="50.1" hidden="false" customHeight="true" outlineLevel="0" collapsed="false">
      <c r="A323" s="297" t="s">
        <v>946</v>
      </c>
      <c r="B323" s="295" t="n">
        <v>12165.59606</v>
      </c>
      <c r="C323" s="295" t="n">
        <v>129.187800982806</v>
      </c>
      <c r="D323" s="295" t="n">
        <v>2.06472586904393</v>
      </c>
      <c r="E323" s="295" t="n">
        <v>323.4549</v>
      </c>
      <c r="F323" s="295" t="n">
        <v>89.5067892271708</v>
      </c>
      <c r="G323" s="295" t="n">
        <v>0.046739010167692</v>
      </c>
    </row>
    <row r="324" customFormat="false" ht="51" hidden="false" customHeight="false" outlineLevel="0" collapsed="false">
      <c r="A324" s="297" t="s">
        <v>947</v>
      </c>
      <c r="B324" s="295" t="n">
        <v>669.67014</v>
      </c>
      <c r="C324" s="295" t="n">
        <v>654.814238410336</v>
      </c>
      <c r="D324" s="295" t="n">
        <v>0.113655365093905</v>
      </c>
      <c r="E324" s="295" t="n">
        <v>23379.82096</v>
      </c>
      <c r="F324" s="295" t="n">
        <v>47.6304828311496</v>
      </c>
      <c r="G324" s="295" t="n">
        <v>3.3783680184417</v>
      </c>
    </row>
    <row r="325" customFormat="false" ht="25.5" hidden="false" customHeight="false" outlineLevel="0" collapsed="false">
      <c r="A325" s="297" t="s">
        <v>949</v>
      </c>
      <c r="B325" s="295" t="n">
        <v>0.07102</v>
      </c>
      <c r="C325" s="295" t="n">
        <v>0.674675629409093</v>
      </c>
      <c r="D325" s="295" t="n">
        <v>1.20534029320303E-005</v>
      </c>
      <c r="E325" s="295" t="n">
        <v>58.93212</v>
      </c>
      <c r="F325" s="295" t="n">
        <v>66.9755941668208</v>
      </c>
      <c r="G325" s="295" t="n">
        <v>0.00851565073178252</v>
      </c>
    </row>
    <row r="326" customFormat="false" ht="51" hidden="false" customHeight="false" outlineLevel="0" collapsed="false">
      <c r="A326" s="297" t="s">
        <v>950</v>
      </c>
      <c r="B326" s="295" t="n">
        <v>14.48785</v>
      </c>
      <c r="C326" s="295" t="n">
        <v>40.3784431284587</v>
      </c>
      <c r="D326" s="295" t="n">
        <v>0.00245885516289517</v>
      </c>
      <c r="E326" s="295" t="n">
        <v>2353.0447</v>
      </c>
      <c r="F326" s="295" t="n">
        <v>59.9068397343831</v>
      </c>
      <c r="G326" s="295" t="n">
        <v>0.340013337743016</v>
      </c>
    </row>
    <row r="327" customFormat="false" ht="25.5" hidden="false" customHeight="false" outlineLevel="0" collapsed="false">
      <c r="A327" s="297" t="s">
        <v>951</v>
      </c>
      <c r="B327" s="295" t="n">
        <v>951.56075</v>
      </c>
      <c r="C327" s="295" t="n">
        <v>4300.23508559926</v>
      </c>
      <c r="D327" s="295" t="n">
        <v>0.161497396987538</v>
      </c>
      <c r="E327" s="295" t="n">
        <v>1248.9319</v>
      </c>
      <c r="F327" s="295" t="n">
        <v>61.5519885500947</v>
      </c>
      <c r="G327" s="295" t="n">
        <v>0.18046979895143</v>
      </c>
    </row>
    <row r="328" customFormat="false" ht="37.5" hidden="false" customHeight="true" outlineLevel="0" collapsed="false">
      <c r="A328" s="297" t="s">
        <v>952</v>
      </c>
      <c r="B328" s="295" t="n">
        <v>623.21488</v>
      </c>
      <c r="C328" s="295" t="n">
        <v>189.521193981775</v>
      </c>
      <c r="D328" s="295" t="n">
        <v>0.105771051279596</v>
      </c>
      <c r="E328" s="295" t="n">
        <v>1017.39467</v>
      </c>
      <c r="F328" s="295" t="n">
        <v>77.6697752883452</v>
      </c>
      <c r="G328" s="295" t="n">
        <v>0.147012828761245</v>
      </c>
    </row>
    <row r="329" customFormat="false" ht="75" hidden="false" customHeight="true" outlineLevel="0" collapsed="false">
      <c r="A329" s="297" t="s">
        <v>953</v>
      </c>
      <c r="B329" s="295" t="n">
        <v>5048.22998</v>
      </c>
      <c r="C329" s="295" t="n">
        <v>53.8973924635457</v>
      </c>
      <c r="D329" s="295" t="n">
        <v>0.856777668860818</v>
      </c>
      <c r="E329" s="295" t="n">
        <v>5597.33073</v>
      </c>
      <c r="F329" s="295" t="n">
        <v>28.316113671326</v>
      </c>
      <c r="G329" s="295" t="n">
        <v>0.808810433545464</v>
      </c>
    </row>
    <row r="330" customFormat="false" ht="25.5" hidden="false" customHeight="false" outlineLevel="0" collapsed="false">
      <c r="A330" s="297" t="s">
        <v>954</v>
      </c>
      <c r="B330" s="295" t="n">
        <v>140292.78352</v>
      </c>
      <c r="C330" s="295" t="n">
        <v>112.564900339894</v>
      </c>
      <c r="D330" s="295" t="n">
        <v>23.8102710253824</v>
      </c>
      <c r="E330" s="295" t="n">
        <v>983.17342</v>
      </c>
      <c r="F330" s="295" t="n">
        <v>27.7405302310064</v>
      </c>
      <c r="G330" s="295" t="n">
        <v>0.142067881717001</v>
      </c>
    </row>
    <row r="331" customFormat="false" ht="51" hidden="false" customHeight="false" outlineLevel="0" collapsed="false">
      <c r="A331" s="297" t="s">
        <v>955</v>
      </c>
      <c r="B331" s="295" t="n">
        <v>6717.08585</v>
      </c>
      <c r="C331" s="295" t="n">
        <v>93.3119606341193</v>
      </c>
      <c r="D331" s="295" t="n">
        <v>1.14001326779906</v>
      </c>
      <c r="E331" s="295" t="n">
        <v>5731.34784</v>
      </c>
      <c r="F331" s="295" t="n">
        <v>57.7782953101295</v>
      </c>
      <c r="G331" s="295" t="n">
        <v>0.828175813593609</v>
      </c>
    </row>
    <row r="332" customFormat="false" ht="38.25" hidden="false" customHeight="false" outlineLevel="0" collapsed="false">
      <c r="A332" s="297" t="s">
        <v>956</v>
      </c>
      <c r="B332" s="295" t="n">
        <v>951.40478</v>
      </c>
      <c r="C332" s="295" t="n">
        <v>8.08282173154713</v>
      </c>
      <c r="D332" s="295" t="n">
        <v>0.161470926003937</v>
      </c>
      <c r="E332" s="295" t="n">
        <v>172.31732</v>
      </c>
      <c r="F332" s="295" t="n">
        <v>118.736271421887</v>
      </c>
      <c r="G332" s="295" t="n">
        <v>0.0248997340017091</v>
      </c>
    </row>
    <row r="333" customFormat="false" ht="37.5" hidden="false" customHeight="true" outlineLevel="0" collapsed="false">
      <c r="A333" s="297" t="s">
        <v>957</v>
      </c>
      <c r="B333" s="295" t="n">
        <v>5.40928</v>
      </c>
      <c r="C333" s="295" t="n">
        <v>45.1177513188898</v>
      </c>
      <c r="D333" s="295" t="n">
        <v>0.000918054511576639</v>
      </c>
      <c r="E333" s="295" t="n">
        <v>3029.50279</v>
      </c>
      <c r="F333" s="295" t="n">
        <v>35.7099831085747</v>
      </c>
      <c r="G333" s="295" t="n">
        <v>0.43776106562263</v>
      </c>
    </row>
    <row r="334" customFormat="false" ht="51" hidden="false" customHeight="false" outlineLevel="0" collapsed="false">
      <c r="A334" s="297" t="s">
        <v>958</v>
      </c>
      <c r="B334" s="295" t="n">
        <v>18898.88524</v>
      </c>
      <c r="C334" s="295" t="n">
        <v>61.8673760376353</v>
      </c>
      <c r="D334" s="295" t="n">
        <v>3.20748914057899</v>
      </c>
      <c r="E334" s="295" t="n">
        <v>221.63328</v>
      </c>
      <c r="F334" s="295" t="n">
        <v>144.780389174744</v>
      </c>
      <c r="G334" s="295" t="n">
        <v>0.0320258562396764</v>
      </c>
    </row>
    <row r="335" customFormat="false" ht="51" hidden="false" customHeight="false" outlineLevel="0" collapsed="false">
      <c r="A335" s="297" t="s">
        <v>989</v>
      </c>
      <c r="B335" s="294" t="n">
        <v>0</v>
      </c>
      <c r="C335" s="294" t="n">
        <v>0</v>
      </c>
      <c r="D335" s="294" t="n">
        <v>0</v>
      </c>
      <c r="E335" s="295" t="n">
        <v>41.30873</v>
      </c>
      <c r="F335" s="295" t="n">
        <v>63.0834443550569</v>
      </c>
      <c r="G335" s="295" t="n">
        <v>0.00596908302049047</v>
      </c>
    </row>
    <row r="336" customFormat="false" ht="37.5" hidden="false" customHeight="true" outlineLevel="0" collapsed="false">
      <c r="A336" s="297" t="s">
        <v>995</v>
      </c>
      <c r="B336" s="295" t="n">
        <v>17224.0178</v>
      </c>
      <c r="C336" s="295" t="n">
        <v>281.890678102906</v>
      </c>
      <c r="D336" s="295" t="n">
        <v>2.92323326741569</v>
      </c>
      <c r="E336" s="295" t="n">
        <v>85.16001</v>
      </c>
      <c r="F336" s="295" t="n">
        <v>427.839991077457</v>
      </c>
      <c r="G336" s="295" t="n">
        <v>0.012305562763992</v>
      </c>
    </row>
    <row r="337" customFormat="false" ht="37.5" hidden="false" customHeight="true" outlineLevel="0" collapsed="false">
      <c r="A337" s="297" t="s">
        <v>986</v>
      </c>
      <c r="B337" s="295" t="n">
        <v>0.09227</v>
      </c>
      <c r="C337" s="294" t="n">
        <v>0</v>
      </c>
      <c r="D337" s="295" t="n">
        <v>1.5659919579533E-005</v>
      </c>
      <c r="E337" s="295" t="n">
        <v>104.99518</v>
      </c>
      <c r="F337" s="295" t="n">
        <v>124.979517297423</v>
      </c>
      <c r="G337" s="295" t="n">
        <v>0.015171731161218</v>
      </c>
    </row>
    <row r="338" customFormat="false" ht="38.25" hidden="false" customHeight="false" outlineLevel="0" collapsed="false">
      <c r="A338" s="297" t="s">
        <v>959</v>
      </c>
      <c r="B338" s="295" t="n">
        <v>9633.01976</v>
      </c>
      <c r="C338" s="295" t="n">
        <v>758.535368456008</v>
      </c>
      <c r="D338" s="295" t="n">
        <v>1.6349009943606</v>
      </c>
      <c r="E338" s="295" t="n">
        <v>172.79505</v>
      </c>
      <c r="F338" s="295" t="n">
        <v>42.6765234806883</v>
      </c>
      <c r="G338" s="295" t="n">
        <v>0.0249687656575208</v>
      </c>
    </row>
    <row r="339" customFormat="false" ht="37.5" hidden="false" customHeight="true" outlineLevel="0" collapsed="false">
      <c r="A339" s="297" t="s">
        <v>960</v>
      </c>
      <c r="B339" s="295" t="n">
        <v>22.67601</v>
      </c>
      <c r="C339" s="295" t="n">
        <v>138.03008343524</v>
      </c>
      <c r="D339" s="295" t="n">
        <v>0.00384853682653828</v>
      </c>
      <c r="E339" s="295" t="n">
        <v>935.76621</v>
      </c>
      <c r="F339" s="295" t="n">
        <v>44.9245661309051</v>
      </c>
      <c r="G339" s="295" t="n">
        <v>0.135217572538776</v>
      </c>
    </row>
    <row r="340" customFormat="false" ht="51" hidden="false" customHeight="false" outlineLevel="0" collapsed="false">
      <c r="A340" s="297" t="s">
        <v>961</v>
      </c>
      <c r="B340" s="295" t="n">
        <v>627.50086</v>
      </c>
      <c r="C340" s="295" t="n">
        <v>85.7227114109736</v>
      </c>
      <c r="D340" s="295" t="n">
        <v>0.106498461078225</v>
      </c>
      <c r="E340" s="295" t="n">
        <v>1213.64114</v>
      </c>
      <c r="F340" s="295" t="n">
        <v>89.4200034696968</v>
      </c>
      <c r="G340" s="295" t="n">
        <v>0.175370308449151</v>
      </c>
    </row>
    <row r="341" customFormat="false" ht="51" hidden="false" customHeight="false" outlineLevel="0" collapsed="false">
      <c r="A341" s="297" t="s">
        <v>962</v>
      </c>
      <c r="B341" s="295" t="n">
        <v>9643.90578</v>
      </c>
      <c r="C341" s="295" t="n">
        <v>98.5256387027283</v>
      </c>
      <c r="D341" s="295" t="n">
        <v>1.63674855258907</v>
      </c>
      <c r="E341" s="295" t="n">
        <v>66416.96318</v>
      </c>
      <c r="F341" s="295" t="n">
        <v>59.3100923764662</v>
      </c>
      <c r="G341" s="295" t="n">
        <v>9.59720541372922</v>
      </c>
    </row>
    <row r="342" customFormat="false" ht="25.5" hidden="false" customHeight="false" outlineLevel="0" collapsed="false">
      <c r="A342" s="297" t="s">
        <v>963</v>
      </c>
      <c r="B342" s="295" t="n">
        <v>32487.27457</v>
      </c>
      <c r="C342" s="295" t="n">
        <v>98.5999043602668</v>
      </c>
      <c r="D342" s="295" t="n">
        <v>5.51368925029163</v>
      </c>
      <c r="E342" s="295" t="n">
        <v>19666.1513</v>
      </c>
      <c r="F342" s="295" t="n">
        <v>63.4608806666879</v>
      </c>
      <c r="G342" s="295" t="n">
        <v>2.84174531154132</v>
      </c>
    </row>
    <row r="343" customFormat="false" ht="24.95" hidden="false" customHeight="true" outlineLevel="0" collapsed="false">
      <c r="A343" s="297" t="s">
        <v>964</v>
      </c>
      <c r="B343" s="295" t="n">
        <v>2422.04479</v>
      </c>
      <c r="C343" s="295" t="n">
        <v>339.257144245842</v>
      </c>
      <c r="D343" s="295" t="n">
        <v>0.411065640288577</v>
      </c>
      <c r="E343" s="294" t="n">
        <v>0</v>
      </c>
      <c r="F343" s="294" t="n">
        <v>0</v>
      </c>
      <c r="G343" s="294" t="n">
        <v>0</v>
      </c>
    </row>
    <row r="344" customFormat="false" ht="62.45" hidden="false" customHeight="true" outlineLevel="0" collapsed="false">
      <c r="A344" s="297" t="s">
        <v>965</v>
      </c>
      <c r="B344" s="295" t="n">
        <v>2462.38155</v>
      </c>
      <c r="C344" s="295" t="n">
        <v>126.87509870649</v>
      </c>
      <c r="D344" s="295" t="n">
        <v>0.417911531886051</v>
      </c>
      <c r="E344" s="295" t="n">
        <v>111162.68251</v>
      </c>
      <c r="F344" s="295" t="n">
        <v>39.638606644107</v>
      </c>
      <c r="G344" s="295" t="n">
        <v>16.0629310240865</v>
      </c>
    </row>
    <row r="345" customFormat="false" ht="25.5" hidden="false" customHeight="false" outlineLevel="0" collapsed="false">
      <c r="A345" s="297" t="s">
        <v>990</v>
      </c>
      <c r="B345" s="295" t="n">
        <v>129.20561</v>
      </c>
      <c r="C345" s="295" t="n">
        <v>11.9435440981843</v>
      </c>
      <c r="D345" s="295" t="n">
        <v>0.0219285733372115</v>
      </c>
      <c r="E345" s="295" t="n">
        <v>921.41822</v>
      </c>
      <c r="F345" s="295" t="n">
        <v>58.168294530238</v>
      </c>
      <c r="G345" s="295" t="n">
        <v>0.133144297870512</v>
      </c>
    </row>
    <row r="346" customFormat="false" ht="25.5" hidden="false" customHeight="false" outlineLevel="0" collapsed="false">
      <c r="A346" s="297" t="s">
        <v>987</v>
      </c>
      <c r="B346" s="295" t="n">
        <v>1967.48441</v>
      </c>
      <c r="C346" s="295" t="n">
        <v>255.649958885833</v>
      </c>
      <c r="D346" s="295" t="n">
        <v>0.333918366040804</v>
      </c>
      <c r="E346" s="295" t="n">
        <v>947.30402</v>
      </c>
      <c r="F346" s="295" t="n">
        <v>54.5938904053826</v>
      </c>
      <c r="G346" s="295" t="n">
        <v>0.136884778133444</v>
      </c>
    </row>
    <row r="347" customFormat="false" ht="50.1" hidden="false" customHeight="true" outlineLevel="0" collapsed="false">
      <c r="A347" s="297" t="s">
        <v>966</v>
      </c>
      <c r="B347" s="295" t="n">
        <v>1713.90096</v>
      </c>
      <c r="C347" s="295" t="n">
        <v>91.6095310953891</v>
      </c>
      <c r="D347" s="295" t="n">
        <v>0.290880580913454</v>
      </c>
      <c r="E347" s="295" t="n">
        <v>15816.05854</v>
      </c>
      <c r="F347" s="295" t="n">
        <v>80.3772340684014</v>
      </c>
      <c r="G347" s="295" t="n">
        <v>2.2854095606957</v>
      </c>
    </row>
    <row r="348" customFormat="false" ht="25.5" hidden="false" customHeight="false" outlineLevel="0" collapsed="false">
      <c r="A348" s="297" t="s">
        <v>967</v>
      </c>
      <c r="B348" s="295" t="n">
        <v>24.08551</v>
      </c>
      <c r="C348" s="295" t="n">
        <v>59.6154888576963</v>
      </c>
      <c r="D348" s="295" t="n">
        <v>0.00408775495428675</v>
      </c>
      <c r="E348" s="295" t="n">
        <v>13.9404</v>
      </c>
      <c r="F348" s="295" t="n">
        <v>9.9294233421366</v>
      </c>
      <c r="G348" s="295" t="n">
        <v>0.00201437819412132</v>
      </c>
    </row>
    <row r="349" customFormat="false" ht="25.5" hidden="false" customHeight="false" outlineLevel="0" collapsed="false">
      <c r="A349" s="297" t="s">
        <v>968</v>
      </c>
      <c r="B349" s="294" t="n">
        <v>0</v>
      </c>
      <c r="C349" s="294" t="n">
        <v>0</v>
      </c>
      <c r="D349" s="294" t="n">
        <v>0</v>
      </c>
      <c r="E349" s="295" t="n">
        <v>23.84661</v>
      </c>
      <c r="F349" s="295" t="n">
        <v>254.865959923176</v>
      </c>
      <c r="G349" s="295" t="n">
        <v>0.00344581871307247</v>
      </c>
    </row>
    <row r="350" customFormat="false" ht="25.5" hidden="false" customHeight="false" outlineLevel="0" collapsed="false">
      <c r="A350" s="297" t="s">
        <v>969</v>
      </c>
      <c r="B350" s="295" t="n">
        <v>1116.15729</v>
      </c>
      <c r="C350" s="295" t="n">
        <v>47.195370975984</v>
      </c>
      <c r="D350" s="295" t="n">
        <v>0.189432463417248</v>
      </c>
      <c r="E350" s="295" t="n">
        <v>1809.65773</v>
      </c>
      <c r="F350" s="295" t="n">
        <v>32.9810201832975</v>
      </c>
      <c r="G350" s="295" t="n">
        <v>0.261494295008399</v>
      </c>
    </row>
    <row r="351" customFormat="false" ht="25.5" hidden="false" customHeight="false" outlineLevel="0" collapsed="false">
      <c r="A351" s="297" t="s">
        <v>970</v>
      </c>
      <c r="B351" s="295" t="n">
        <v>297.66164</v>
      </c>
      <c r="C351" s="295" t="n">
        <v>110.808294516892</v>
      </c>
      <c r="D351" s="295" t="n">
        <v>0.0505186663521395</v>
      </c>
      <c r="E351" s="295" t="n">
        <v>525.87529</v>
      </c>
      <c r="F351" s="295" t="n">
        <v>42.2845071339864</v>
      </c>
      <c r="G351" s="295" t="n">
        <v>0.0759886170413494</v>
      </c>
    </row>
    <row r="352" customFormat="false" ht="38.25" hidden="false" customHeight="false" outlineLevel="0" collapsed="false">
      <c r="A352" s="297" t="s">
        <v>971</v>
      </c>
      <c r="B352" s="295" t="n">
        <v>9.33518</v>
      </c>
      <c r="C352" s="295" t="n">
        <v>89.506167512812</v>
      </c>
      <c r="D352" s="295" t="n">
        <v>0.00158435209776162</v>
      </c>
      <c r="E352" s="295" t="n">
        <v>1588.45504</v>
      </c>
      <c r="F352" s="295" t="n">
        <v>113.454299443261</v>
      </c>
      <c r="G352" s="295" t="n">
        <v>0.229530658727017</v>
      </c>
    </row>
    <row r="353" customFormat="false" ht="25.5" hidden="false" customHeight="false" outlineLevel="0" collapsed="false">
      <c r="A353" s="297" t="s">
        <v>972</v>
      </c>
      <c r="B353" s="294" t="n">
        <v>0</v>
      </c>
      <c r="C353" s="294" t="n">
        <v>0</v>
      </c>
      <c r="D353" s="294" t="n">
        <v>0</v>
      </c>
      <c r="E353" s="295" t="n">
        <v>7892.11102</v>
      </c>
      <c r="F353" s="295" t="n">
        <v>144.419165996831</v>
      </c>
      <c r="G353" s="295" t="n">
        <v>1.1404046041916</v>
      </c>
    </row>
    <row r="354" customFormat="false" ht="37.5" hidden="false" customHeight="true" outlineLevel="0" collapsed="false">
      <c r="A354" s="297" t="s">
        <v>973</v>
      </c>
      <c r="B354" s="295" t="n">
        <v>3299.36694</v>
      </c>
      <c r="C354" s="295" t="n">
        <v>30.7319998968659</v>
      </c>
      <c r="D354" s="295" t="n">
        <v>0.559963378603771</v>
      </c>
      <c r="E354" s="295" t="n">
        <v>24541.43306</v>
      </c>
      <c r="F354" s="295" t="n">
        <v>64.5716106306361</v>
      </c>
      <c r="G354" s="295" t="n">
        <v>3.54622016646238</v>
      </c>
    </row>
    <row r="355" customFormat="false" ht="12.75" hidden="false" customHeight="false" outlineLevel="0" collapsed="false">
      <c r="A355" s="297"/>
      <c r="B355" s="295"/>
      <c r="C355" s="295"/>
      <c r="D355" s="295"/>
      <c r="E355" s="295"/>
      <c r="F355" s="295"/>
      <c r="G355" s="295"/>
    </row>
    <row r="356" customFormat="false" ht="12.75" hidden="false" customHeight="false" outlineLevel="0" collapsed="false">
      <c r="A356" s="200" t="s">
        <v>552</v>
      </c>
      <c r="B356" s="290" t="n">
        <v>201239.37814</v>
      </c>
      <c r="C356" s="290" t="n">
        <v>88.64</v>
      </c>
      <c r="D356" s="290" t="n">
        <v>100</v>
      </c>
      <c r="E356" s="290" t="n">
        <v>308467.035149999</v>
      </c>
      <c r="F356" s="290" t="n">
        <v>116.56</v>
      </c>
      <c r="G356" s="290" t="n">
        <v>100</v>
      </c>
    </row>
    <row r="357" customFormat="false" ht="13.5" hidden="false" customHeight="false" outlineLevel="0" collapsed="false">
      <c r="A357" s="187" t="s">
        <v>553</v>
      </c>
      <c r="B357" s="290"/>
      <c r="C357" s="290"/>
      <c r="D357" s="290"/>
      <c r="E357" s="290"/>
      <c r="F357" s="290"/>
      <c r="G357" s="290"/>
    </row>
    <row r="358" customFormat="false" ht="12.75" hidden="false" customHeight="false" outlineLevel="0" collapsed="false">
      <c r="A358" s="190" t="s">
        <v>891</v>
      </c>
      <c r="B358" s="290"/>
      <c r="C358" s="290"/>
      <c r="D358" s="290"/>
      <c r="E358" s="290"/>
      <c r="F358" s="290"/>
      <c r="G358" s="290"/>
    </row>
    <row r="359" customFormat="false" ht="12.75" hidden="false" customHeight="false" outlineLevel="0" collapsed="false">
      <c r="A359" s="193" t="s">
        <v>892</v>
      </c>
      <c r="B359" s="290"/>
      <c r="C359" s="290"/>
      <c r="D359" s="290"/>
      <c r="E359" s="290"/>
      <c r="F359" s="290"/>
      <c r="G359" s="290"/>
    </row>
    <row r="360" customFormat="false" ht="25.5" hidden="false" customHeight="false" outlineLevel="0" collapsed="false">
      <c r="A360" s="297" t="s">
        <v>992</v>
      </c>
      <c r="B360" s="295" t="n">
        <v>1.46984</v>
      </c>
      <c r="C360" s="295" t="n">
        <v>199.798820107114</v>
      </c>
      <c r="D360" s="295" t="n">
        <v>0.000730393829272046</v>
      </c>
      <c r="E360" s="295" t="n">
        <v>1486.54259</v>
      </c>
      <c r="F360" s="295" t="n">
        <v>53.9955118066131</v>
      </c>
      <c r="G360" s="295" t="n">
        <v>0.481912950366683</v>
      </c>
    </row>
    <row r="361" customFormat="false" ht="63.75" hidden="false" customHeight="false" outlineLevel="0" collapsed="false">
      <c r="A361" s="297" t="s">
        <v>895</v>
      </c>
      <c r="B361" s="295" t="n">
        <v>69.96016</v>
      </c>
      <c r="C361" s="295" t="n">
        <v>4931.07784262313</v>
      </c>
      <c r="D361" s="295" t="n">
        <v>0.0347646472805782</v>
      </c>
      <c r="E361" s="295" t="n">
        <v>712.94944</v>
      </c>
      <c r="F361" s="295" t="n">
        <v>75.2309760027823</v>
      </c>
      <c r="G361" s="295" t="n">
        <v>0.231126622542765</v>
      </c>
    </row>
    <row r="362" customFormat="false" ht="25.5" hidden="false" customHeight="false" outlineLevel="0" collapsed="false">
      <c r="A362" s="297" t="s">
        <v>896</v>
      </c>
      <c r="B362" s="295" t="n">
        <v>33.17655</v>
      </c>
      <c r="C362" s="295" t="n">
        <v>58.5606250222846</v>
      </c>
      <c r="D362" s="295" t="n">
        <v>0.0164861123636147</v>
      </c>
      <c r="E362" s="295" t="n">
        <v>36.94103</v>
      </c>
      <c r="F362" s="295" t="n">
        <v>17.7903396140856</v>
      </c>
      <c r="G362" s="295" t="n">
        <v>0.0119756816095556</v>
      </c>
    </row>
    <row r="363" customFormat="false" ht="25.5" hidden="false" customHeight="true" outlineLevel="0" collapsed="false">
      <c r="A363" s="297" t="s">
        <v>897</v>
      </c>
      <c r="B363" s="295" t="n">
        <v>3842.53885</v>
      </c>
      <c r="C363" s="295" t="n">
        <v>117.236030110545</v>
      </c>
      <c r="D363" s="295" t="n">
        <v>1.90943685352018</v>
      </c>
      <c r="E363" s="295" t="n">
        <v>35868.88232</v>
      </c>
      <c r="F363" s="295" t="n">
        <v>84.4363474329994</v>
      </c>
      <c r="G363" s="295" t="n">
        <v>11.6281087548165</v>
      </c>
    </row>
    <row r="364" customFormat="false" ht="24.95" hidden="false" customHeight="true" outlineLevel="0" collapsed="false">
      <c r="A364" s="297" t="s">
        <v>979</v>
      </c>
      <c r="B364" s="295" t="n">
        <v>9919.57794</v>
      </c>
      <c r="C364" s="295" t="n">
        <v>71.50695115993</v>
      </c>
      <c r="D364" s="295" t="n">
        <v>4.92924298995749</v>
      </c>
      <c r="E364" s="294" t="n">
        <v>0</v>
      </c>
      <c r="F364" s="294" t="n">
        <v>0</v>
      </c>
      <c r="G364" s="294" t="n">
        <v>0</v>
      </c>
    </row>
    <row r="365" customFormat="false" ht="50.1" hidden="false" customHeight="true" outlineLevel="0" collapsed="false">
      <c r="A365" s="192" t="s">
        <v>980</v>
      </c>
      <c r="B365" s="295" t="n">
        <v>53.4252</v>
      </c>
      <c r="C365" s="295" t="n">
        <v>133.154946665942</v>
      </c>
      <c r="D365" s="295" t="n">
        <v>0.0265480844225391</v>
      </c>
      <c r="E365" s="294" t="n">
        <v>0</v>
      </c>
      <c r="F365" s="294" t="n">
        <v>0</v>
      </c>
      <c r="G365" s="294" t="n">
        <v>0</v>
      </c>
    </row>
    <row r="366" customFormat="false" ht="37.5" hidden="false" customHeight="true" outlineLevel="0" collapsed="false">
      <c r="A366" s="297" t="s">
        <v>981</v>
      </c>
      <c r="B366" s="295" t="n">
        <v>61987.55534</v>
      </c>
      <c r="C366" s="295" t="n">
        <v>105.136996651868</v>
      </c>
      <c r="D366" s="295" t="n">
        <v>30.8028954933839</v>
      </c>
      <c r="E366" s="294" t="n">
        <v>0</v>
      </c>
      <c r="F366" s="294" t="n">
        <v>0</v>
      </c>
      <c r="G366" s="294" t="n">
        <v>0</v>
      </c>
    </row>
    <row r="367" customFormat="false" ht="62.1" hidden="false" customHeight="true" outlineLevel="0" collapsed="false">
      <c r="A367" s="297" t="s">
        <v>903</v>
      </c>
      <c r="B367" s="295" t="n">
        <v>16844.56579</v>
      </c>
      <c r="C367" s="295" t="n">
        <v>4533227.24312395</v>
      </c>
      <c r="D367" s="295" t="n">
        <v>8.37041236446348</v>
      </c>
      <c r="E367" s="295" t="n">
        <v>2043.52841</v>
      </c>
      <c r="F367" s="295" t="n">
        <v>61.4992808220299</v>
      </c>
      <c r="G367" s="295" t="n">
        <v>0.662478701818586</v>
      </c>
    </row>
    <row r="368" customFormat="false" ht="51" hidden="false" customHeight="false" outlineLevel="0" collapsed="false">
      <c r="A368" s="297" t="s">
        <v>906</v>
      </c>
      <c r="B368" s="295" t="n">
        <v>31.80351</v>
      </c>
      <c r="C368" s="295" t="n">
        <v>4.06410081783302</v>
      </c>
      <c r="D368" s="295" t="n">
        <v>0.0158038204520164</v>
      </c>
      <c r="E368" s="295" t="n">
        <v>20.77237</v>
      </c>
      <c r="F368" s="295" t="n">
        <v>48.0207734924133</v>
      </c>
      <c r="G368" s="295" t="n">
        <v>0.00673406478909453</v>
      </c>
    </row>
    <row r="369" customFormat="false" ht="51" hidden="false" customHeight="false" outlineLevel="0" collapsed="false">
      <c r="A369" s="297" t="s">
        <v>907</v>
      </c>
      <c r="B369" s="295" t="n">
        <v>42.46713</v>
      </c>
      <c r="C369" s="295" t="n">
        <v>81.443400394913</v>
      </c>
      <c r="D369" s="295" t="n">
        <v>0.021102793296477</v>
      </c>
      <c r="E369" s="295" t="n">
        <v>4.2062</v>
      </c>
      <c r="F369" s="294" t="n">
        <v>0</v>
      </c>
      <c r="G369" s="295" t="n">
        <v>0.00136358168643681</v>
      </c>
    </row>
    <row r="370" customFormat="false" ht="24.95" hidden="false" customHeight="true" outlineLevel="0" collapsed="false">
      <c r="A370" s="297" t="s">
        <v>908</v>
      </c>
      <c r="B370" s="295" t="n">
        <v>233.79441</v>
      </c>
      <c r="C370" s="295" t="n">
        <v>159.180776766295</v>
      </c>
      <c r="D370" s="295" t="n">
        <v>0.116177267173501</v>
      </c>
      <c r="E370" s="295" t="n">
        <v>529.91393</v>
      </c>
      <c r="F370" s="295" t="n">
        <v>135.661935656766</v>
      </c>
      <c r="G370" s="295" t="n">
        <v>0.17178948465022</v>
      </c>
    </row>
    <row r="371" customFormat="false" ht="51" hidden="false" customHeight="true" outlineLevel="0" collapsed="false">
      <c r="A371" s="297" t="s">
        <v>909</v>
      </c>
      <c r="B371" s="295" t="n">
        <v>19.30704</v>
      </c>
      <c r="C371" s="295" t="n">
        <v>168.619994882109</v>
      </c>
      <c r="D371" s="295" t="n">
        <v>0.00959406661780096</v>
      </c>
      <c r="E371" s="295" t="n">
        <v>3494.76241</v>
      </c>
      <c r="F371" s="295" t="n">
        <v>59.1226046140343</v>
      </c>
      <c r="G371" s="295" t="n">
        <v>1.13294518109547</v>
      </c>
    </row>
    <row r="372" customFormat="false" ht="24.95" hidden="false" customHeight="true" outlineLevel="0" collapsed="false">
      <c r="A372" s="297" t="s">
        <v>910</v>
      </c>
      <c r="B372" s="295" t="n">
        <v>131.54034</v>
      </c>
      <c r="C372" s="295" t="n">
        <v>192.977933468997</v>
      </c>
      <c r="D372" s="295" t="n">
        <v>0.0653651095604602</v>
      </c>
      <c r="E372" s="295" t="n">
        <v>262.32126</v>
      </c>
      <c r="F372" s="295" t="n">
        <v>121.346501160307</v>
      </c>
      <c r="G372" s="295" t="n">
        <v>0.0850402895960794</v>
      </c>
    </row>
    <row r="373" customFormat="false" ht="75" hidden="false" customHeight="true" outlineLevel="0" collapsed="false">
      <c r="A373" s="297" t="s">
        <v>911</v>
      </c>
      <c r="B373" s="295" t="n">
        <v>222.16435</v>
      </c>
      <c r="C373" s="295" t="n">
        <v>134.129888028852</v>
      </c>
      <c r="D373" s="295" t="n">
        <v>0.110398050348497</v>
      </c>
      <c r="E373" s="295" t="n">
        <v>424.3226</v>
      </c>
      <c r="F373" s="295" t="n">
        <v>72.8284116530031</v>
      </c>
      <c r="G373" s="295" t="n">
        <v>0.137558491393954</v>
      </c>
    </row>
    <row r="374" customFormat="false" ht="37.5" hidden="false" customHeight="true" outlineLevel="0" collapsed="false">
      <c r="A374" s="297" t="s">
        <v>912</v>
      </c>
      <c r="B374" s="296" t="n">
        <v>23.95411</v>
      </c>
      <c r="C374" s="294" t="n">
        <v>0</v>
      </c>
      <c r="D374" s="296" t="n">
        <v>0.0119032916029661</v>
      </c>
      <c r="E374" s="294" t="n">
        <v>0</v>
      </c>
      <c r="F374" s="294" t="n">
        <v>0</v>
      </c>
      <c r="G374" s="294" t="n">
        <v>0</v>
      </c>
    </row>
    <row r="375" customFormat="false" ht="50.1" hidden="false" customHeight="true" outlineLevel="0" collapsed="false">
      <c r="A375" s="297" t="s">
        <v>982</v>
      </c>
      <c r="B375" s="294" t="n">
        <v>0</v>
      </c>
      <c r="C375" s="294" t="n">
        <v>0</v>
      </c>
      <c r="D375" s="294" t="n">
        <v>0</v>
      </c>
      <c r="E375" s="295" t="n">
        <v>3617.01946</v>
      </c>
      <c r="F375" s="295" t="n">
        <v>78.8587051400078</v>
      </c>
      <c r="G375" s="295" t="n">
        <v>1.17257892994664</v>
      </c>
    </row>
    <row r="376" customFormat="false" ht="51" hidden="false" customHeight="false" outlineLevel="0" collapsed="false">
      <c r="A376" s="297" t="s">
        <v>913</v>
      </c>
      <c r="B376" s="295" t="n">
        <v>27.27659</v>
      </c>
      <c r="C376" s="295" t="n">
        <v>13.9737846077552</v>
      </c>
      <c r="D376" s="295" t="n">
        <v>0.0135543004814017</v>
      </c>
      <c r="E376" s="295" t="n">
        <v>699.73325</v>
      </c>
      <c r="F376" s="295" t="n">
        <v>38.0399695677307</v>
      </c>
      <c r="G376" s="295" t="n">
        <v>0.226842148516692</v>
      </c>
    </row>
    <row r="377" customFormat="false" ht="24.95" hidden="false" customHeight="true" outlineLevel="0" collapsed="false">
      <c r="A377" s="297" t="s">
        <v>914</v>
      </c>
      <c r="B377" s="294" t="n">
        <v>0</v>
      </c>
      <c r="C377" s="294" t="n">
        <v>0</v>
      </c>
      <c r="D377" s="294" t="n">
        <v>0</v>
      </c>
      <c r="E377" s="295" t="n">
        <v>1287.75992</v>
      </c>
      <c r="F377" s="295" t="n">
        <v>122.800805658625</v>
      </c>
      <c r="G377" s="295" t="n">
        <v>0.417470839104021</v>
      </c>
    </row>
    <row r="378" customFormat="false" ht="75" hidden="false" customHeight="true" outlineLevel="0" collapsed="false">
      <c r="A378" s="297" t="s">
        <v>915</v>
      </c>
      <c r="B378" s="295" t="n">
        <v>7718.22838</v>
      </c>
      <c r="C378" s="295" t="n">
        <v>119.837394317895</v>
      </c>
      <c r="D378" s="295" t="n">
        <v>3.83534696406709</v>
      </c>
      <c r="E378" s="295" t="n">
        <v>186940.20212</v>
      </c>
      <c r="F378" s="295" t="n">
        <v>193.874445692555</v>
      </c>
      <c r="G378" s="295" t="n">
        <v>60.6029756239903</v>
      </c>
    </row>
    <row r="379" customFormat="false" ht="38.25" hidden="false" customHeight="false" outlineLevel="0" collapsed="false">
      <c r="A379" s="297" t="s">
        <v>916</v>
      </c>
      <c r="B379" s="295" t="n">
        <v>271.9377</v>
      </c>
      <c r="C379" s="295" t="n">
        <v>516.858385230581</v>
      </c>
      <c r="D379" s="295" t="n">
        <v>0.13513145514235</v>
      </c>
      <c r="E379" s="295" t="n">
        <v>20.51943</v>
      </c>
      <c r="F379" s="295" t="n">
        <v>192.228488453791</v>
      </c>
      <c r="G379" s="295" t="n">
        <v>0.0066520657515387</v>
      </c>
    </row>
    <row r="380" customFormat="false" ht="37.5" hidden="false" customHeight="true" outlineLevel="0" collapsed="false">
      <c r="A380" s="297" t="s">
        <v>918</v>
      </c>
      <c r="B380" s="294" t="n">
        <v>0</v>
      </c>
      <c r="C380" s="294" t="n">
        <v>0</v>
      </c>
      <c r="D380" s="294" t="n">
        <v>0</v>
      </c>
      <c r="E380" s="295" t="n">
        <v>15533.07695</v>
      </c>
      <c r="F380" s="295" t="n">
        <v>75.084585886026</v>
      </c>
      <c r="G380" s="295" t="n">
        <v>5.03557112430074</v>
      </c>
    </row>
    <row r="381" customFormat="false" ht="25.5" hidden="false" customHeight="false" outlineLevel="0" collapsed="false">
      <c r="A381" s="297" t="s">
        <v>919</v>
      </c>
      <c r="B381" s="295" t="n">
        <v>919.96485</v>
      </c>
      <c r="C381" s="295" t="n">
        <v>53.7421790677325</v>
      </c>
      <c r="D381" s="295" t="n">
        <v>0.457149519394753</v>
      </c>
      <c r="E381" s="295" t="n">
        <v>150.31241</v>
      </c>
      <c r="F381" s="294" t="n">
        <v>0</v>
      </c>
      <c r="G381" s="295" t="n">
        <v>0.0487288406448056</v>
      </c>
    </row>
    <row r="382" customFormat="false" ht="25.5" hidden="false" customHeight="false" outlineLevel="0" collapsed="false">
      <c r="A382" s="297" t="s">
        <v>920</v>
      </c>
      <c r="B382" s="295" t="n">
        <v>520.56639</v>
      </c>
      <c r="C382" s="295" t="n">
        <v>9512.84005664945</v>
      </c>
      <c r="D382" s="295" t="n">
        <v>0.258680182184745</v>
      </c>
      <c r="E382" s="295" t="n">
        <v>502.51952</v>
      </c>
      <c r="F382" s="295" t="n">
        <v>57.7411812619231</v>
      </c>
      <c r="G382" s="295" t="n">
        <v>0.162908662105705</v>
      </c>
    </row>
    <row r="383" customFormat="false" ht="25.5" hidden="false" customHeight="false" outlineLevel="0" collapsed="false">
      <c r="A383" s="297" t="s">
        <v>921</v>
      </c>
      <c r="B383" s="295" t="n">
        <v>20.56595</v>
      </c>
      <c r="C383" s="294" t="n">
        <v>0</v>
      </c>
      <c r="D383" s="295" t="n">
        <v>0.0102196449770842</v>
      </c>
      <c r="E383" s="295" t="n">
        <v>2520.31952</v>
      </c>
      <c r="F383" s="295" t="n">
        <v>97.5052947270757</v>
      </c>
      <c r="G383" s="295" t="n">
        <v>0.817046631506161</v>
      </c>
    </row>
    <row r="384" customFormat="false" ht="50.1" hidden="false" customHeight="true" outlineLevel="0" collapsed="false">
      <c r="A384" s="297" t="s">
        <v>922</v>
      </c>
      <c r="B384" s="295" t="n">
        <v>161.27806</v>
      </c>
      <c r="C384" s="295" t="n">
        <v>31.3034639287193</v>
      </c>
      <c r="D384" s="295" t="n">
        <v>0.0801423963295099</v>
      </c>
      <c r="E384" s="295" t="n">
        <v>1207.70051</v>
      </c>
      <c r="F384" s="295" t="n">
        <v>71.6066207725163</v>
      </c>
      <c r="G384" s="295" t="n">
        <v>0.391516879400979</v>
      </c>
    </row>
    <row r="385" customFormat="false" ht="50.1" hidden="false" customHeight="true" outlineLevel="0" collapsed="false">
      <c r="A385" s="297" t="s">
        <v>925</v>
      </c>
      <c r="B385" s="295" t="n">
        <v>29.51923</v>
      </c>
      <c r="C385" s="295" t="n">
        <v>147.384137917605</v>
      </c>
      <c r="D385" s="295" t="n">
        <v>0.0146687145790441</v>
      </c>
      <c r="E385" s="294" t="n">
        <v>0</v>
      </c>
      <c r="F385" s="294" t="n">
        <v>0</v>
      </c>
      <c r="G385" s="294" t="n">
        <v>0</v>
      </c>
    </row>
    <row r="386" customFormat="false" ht="37.5" hidden="false" customHeight="true" outlineLevel="0" collapsed="false">
      <c r="A386" s="297" t="s">
        <v>926</v>
      </c>
      <c r="B386" s="295" t="n">
        <v>1.20632</v>
      </c>
      <c r="C386" s="295" t="n">
        <v>42.5888267525278</v>
      </c>
      <c r="D386" s="295" t="n">
        <v>0.000599445302976824</v>
      </c>
      <c r="E386" s="295" t="n">
        <v>6019.25861</v>
      </c>
      <c r="F386" s="295" t="n">
        <v>38.6143282513742</v>
      </c>
      <c r="G386" s="295" t="n">
        <v>1.95134582438379</v>
      </c>
    </row>
    <row r="387" customFormat="false" ht="51" hidden="false" customHeight="false" outlineLevel="0" collapsed="false">
      <c r="A387" s="297" t="s">
        <v>927</v>
      </c>
      <c r="B387" s="295" t="n">
        <v>151.95935</v>
      </c>
      <c r="C387" s="295" t="n">
        <v>98.7006288522216</v>
      </c>
      <c r="D387" s="295" t="n">
        <v>0.0755117370191253</v>
      </c>
      <c r="E387" s="295" t="n">
        <v>3775.50915</v>
      </c>
      <c r="F387" s="295" t="n">
        <v>89.3513896462189</v>
      </c>
      <c r="G387" s="295" t="n">
        <v>1.22395871188117</v>
      </c>
    </row>
    <row r="388" customFormat="false" ht="38.25" hidden="false" customHeight="false" outlineLevel="0" collapsed="false">
      <c r="A388" s="297" t="s">
        <v>928</v>
      </c>
      <c r="B388" s="295" t="n">
        <v>85.41373</v>
      </c>
      <c r="C388" s="295" t="n">
        <v>38571.9517702312</v>
      </c>
      <c r="D388" s="295" t="n">
        <v>0.0424438451308364</v>
      </c>
      <c r="E388" s="295" t="n">
        <v>294.28583</v>
      </c>
      <c r="F388" s="295" t="n">
        <v>79.1399203614526</v>
      </c>
      <c r="G388" s="295" t="n">
        <v>0.0954026837444384</v>
      </c>
    </row>
    <row r="389" customFormat="false" ht="51" hidden="false" customHeight="false" outlineLevel="0" collapsed="false">
      <c r="A389" s="297" t="s">
        <v>931</v>
      </c>
      <c r="B389" s="295" t="n">
        <v>1653.88509</v>
      </c>
      <c r="C389" s="295" t="n">
        <v>143.407781652638</v>
      </c>
      <c r="D389" s="295" t="n">
        <v>0.821849632654604</v>
      </c>
      <c r="E389" s="295" t="n">
        <v>2.76288</v>
      </c>
      <c r="F389" s="295" t="n">
        <v>32.4597525056657</v>
      </c>
      <c r="G389" s="295" t="n">
        <v>0.000895680797352132</v>
      </c>
    </row>
    <row r="390" customFormat="false" ht="38.25" hidden="false" customHeight="false" outlineLevel="0" collapsed="false">
      <c r="A390" s="304" t="s">
        <v>934</v>
      </c>
      <c r="B390" s="295" t="n">
        <v>0.13385</v>
      </c>
      <c r="C390" s="295" t="n">
        <v>0.075658332059643</v>
      </c>
      <c r="D390" s="295" t="n">
        <v>6.65128272792027E-005</v>
      </c>
      <c r="E390" s="295" t="n">
        <v>107.40138</v>
      </c>
      <c r="F390" s="295" t="n">
        <v>46.2366836618018</v>
      </c>
      <c r="G390" s="295" t="n">
        <v>0.0348177820517428</v>
      </c>
    </row>
    <row r="391" customFormat="false" ht="25.5" hidden="false" customHeight="false" outlineLevel="0" collapsed="false">
      <c r="A391" s="297" t="s">
        <v>935</v>
      </c>
      <c r="B391" s="295" t="n">
        <v>3.6019</v>
      </c>
      <c r="C391" s="295" t="n">
        <v>38.4430659676565</v>
      </c>
      <c r="D391" s="295" t="n">
        <v>0.00178985844286111</v>
      </c>
      <c r="E391" s="295" t="n">
        <v>263.50463</v>
      </c>
      <c r="F391" s="295" t="n">
        <v>71.5982716834137</v>
      </c>
      <c r="G391" s="295" t="n">
        <v>0.0854239189195255</v>
      </c>
    </row>
    <row r="392" customFormat="false" ht="25.5" hidden="false" customHeight="false" outlineLevel="0" collapsed="false">
      <c r="A392" s="297" t="s">
        <v>937</v>
      </c>
      <c r="B392" s="294" t="n">
        <v>0</v>
      </c>
      <c r="C392" s="294" t="n">
        <v>0</v>
      </c>
      <c r="D392" s="294" t="n">
        <v>0</v>
      </c>
      <c r="E392" s="295" t="n">
        <v>29.5755</v>
      </c>
      <c r="F392" s="295" t="n">
        <v>449.38485078244</v>
      </c>
      <c r="G392" s="295" t="n">
        <v>0.00958789647834433</v>
      </c>
    </row>
    <row r="393" customFormat="false" ht="24.95" hidden="false" customHeight="true" outlineLevel="0" collapsed="false">
      <c r="A393" s="297" t="s">
        <v>938</v>
      </c>
      <c r="B393" s="294" t="n">
        <v>0</v>
      </c>
      <c r="C393" s="294" t="n">
        <v>0</v>
      </c>
      <c r="D393" s="294" t="n">
        <v>0</v>
      </c>
      <c r="E393" s="295" t="n">
        <v>30.39107</v>
      </c>
      <c r="F393" s="294" t="n">
        <v>0</v>
      </c>
      <c r="G393" s="295" t="n">
        <v>0.00985229101878636</v>
      </c>
    </row>
    <row r="394" customFormat="false" ht="38.25" hidden="false" customHeight="false" outlineLevel="0" collapsed="false">
      <c r="A394" s="297" t="s">
        <v>939</v>
      </c>
      <c r="B394" s="294" t="n">
        <v>0</v>
      </c>
      <c r="C394" s="294" t="n">
        <v>0</v>
      </c>
      <c r="D394" s="294" t="n">
        <v>0</v>
      </c>
      <c r="E394" s="295" t="n">
        <v>89.45595</v>
      </c>
      <c r="F394" s="295" t="n">
        <v>60.7229741512467</v>
      </c>
      <c r="G394" s="295" t="n">
        <v>0.0290001652709826</v>
      </c>
    </row>
    <row r="395" customFormat="false" ht="25.5" hidden="false" customHeight="false" outlineLevel="0" collapsed="false">
      <c r="A395" s="297" t="s">
        <v>941</v>
      </c>
      <c r="B395" s="294" t="n">
        <v>0</v>
      </c>
      <c r="C395" s="294" t="n">
        <v>0</v>
      </c>
      <c r="D395" s="294" t="n">
        <v>0</v>
      </c>
      <c r="E395" s="295" t="n">
        <v>90.60425</v>
      </c>
      <c r="F395" s="295" t="n">
        <v>24.2230176528857</v>
      </c>
      <c r="G395" s="295" t="n">
        <v>0.0293724254703396</v>
      </c>
    </row>
    <row r="396" customFormat="false" ht="25.5" hidden="false" customHeight="false" outlineLevel="0" collapsed="false">
      <c r="A396" s="297" t="s">
        <v>942</v>
      </c>
      <c r="B396" s="294" t="n">
        <v>0</v>
      </c>
      <c r="C396" s="294" t="n">
        <v>0</v>
      </c>
      <c r="D396" s="294" t="n">
        <v>0</v>
      </c>
      <c r="E396" s="295" t="n">
        <v>615.3616</v>
      </c>
      <c r="F396" s="295" t="n">
        <v>155.091636674489</v>
      </c>
      <c r="G396" s="295" t="n">
        <v>0.199490230682434</v>
      </c>
    </row>
    <row r="397" customFormat="false" ht="25.5" hidden="false" customHeight="false" outlineLevel="0" collapsed="false">
      <c r="A397" s="297" t="s">
        <v>944</v>
      </c>
      <c r="B397" s="294" t="n">
        <v>0</v>
      </c>
      <c r="C397" s="294" t="n">
        <v>0</v>
      </c>
      <c r="D397" s="294" t="n">
        <v>0</v>
      </c>
      <c r="E397" s="295" t="n">
        <v>470.66976</v>
      </c>
      <c r="F397" s="295" t="n">
        <v>193.247188354004</v>
      </c>
      <c r="G397" s="295" t="n">
        <v>0.152583487493606</v>
      </c>
    </row>
    <row r="398" customFormat="false" ht="50.1" hidden="false" customHeight="true" outlineLevel="0" collapsed="false">
      <c r="A398" s="297" t="s">
        <v>945</v>
      </c>
      <c r="B398" s="295" t="n">
        <v>1.13576</v>
      </c>
      <c r="C398" s="295" t="n">
        <v>123.009606740964</v>
      </c>
      <c r="D398" s="295" t="n">
        <v>0.000564382582821272</v>
      </c>
      <c r="E398" s="295" t="n">
        <v>70.31129</v>
      </c>
      <c r="F398" s="295" t="n">
        <v>39.69172665948</v>
      </c>
      <c r="G398" s="295" t="n">
        <v>0.0227937776125119</v>
      </c>
    </row>
    <row r="399" customFormat="false" ht="50.1" hidden="false" customHeight="true" outlineLevel="0" collapsed="false">
      <c r="A399" s="297" t="s">
        <v>946</v>
      </c>
      <c r="B399" s="295" t="n">
        <v>0.31139</v>
      </c>
      <c r="C399" s="295" t="n">
        <v>16.6261766574652</v>
      </c>
      <c r="D399" s="295" t="n">
        <v>0.000154736117194403</v>
      </c>
      <c r="E399" s="295" t="n">
        <v>169.18188</v>
      </c>
      <c r="F399" s="295" t="n">
        <v>102.795092551922</v>
      </c>
      <c r="G399" s="295" t="n">
        <v>0.0548460161772978</v>
      </c>
    </row>
    <row r="400" customFormat="false" ht="25.5" hidden="false" customHeight="false" outlineLevel="0" collapsed="false">
      <c r="A400" s="297" t="s">
        <v>949</v>
      </c>
      <c r="B400" s="295" t="n">
        <v>0.11775</v>
      </c>
      <c r="C400" s="295" t="n">
        <v>44.3954303811785</v>
      </c>
      <c r="D400" s="295" t="n">
        <v>5.85124050214876E-005</v>
      </c>
      <c r="E400" s="295" t="n">
        <v>2.16991</v>
      </c>
      <c r="F400" s="295" t="n">
        <v>839.683461032427</v>
      </c>
      <c r="G400" s="295" t="n">
        <v>0.000703449559511222</v>
      </c>
    </row>
    <row r="401" customFormat="false" ht="50.1" hidden="false" customHeight="true" outlineLevel="0" collapsed="false">
      <c r="A401" s="297" t="s">
        <v>950</v>
      </c>
      <c r="B401" s="295" t="n">
        <v>0.40876</v>
      </c>
      <c r="C401" s="295" t="n">
        <v>2333.10502283105</v>
      </c>
      <c r="D401" s="295" t="n">
        <v>0.00020312127963128</v>
      </c>
      <c r="E401" s="295" t="n">
        <v>717.09456</v>
      </c>
      <c r="F401" s="295" t="n">
        <v>43.167985411169</v>
      </c>
      <c r="G401" s="295" t="n">
        <v>0.232470403085793</v>
      </c>
    </row>
    <row r="402" customFormat="false" ht="37.5" hidden="false" customHeight="true" outlineLevel="0" collapsed="false">
      <c r="A402" s="297" t="s">
        <v>952</v>
      </c>
      <c r="B402" s="295" t="n">
        <v>1953.4915</v>
      </c>
      <c r="C402" s="295" t="n">
        <v>133.102061108181</v>
      </c>
      <c r="D402" s="295" t="n">
        <v>0.970730240798586</v>
      </c>
      <c r="E402" s="295" t="n">
        <v>41.75788</v>
      </c>
      <c r="F402" s="295" t="n">
        <v>305.133458822429</v>
      </c>
      <c r="G402" s="295" t="n">
        <v>0.0135372261025215</v>
      </c>
    </row>
    <row r="403" customFormat="false" ht="25.5" hidden="false" customHeight="false" outlineLevel="0" collapsed="false">
      <c r="A403" s="297" t="s">
        <v>954</v>
      </c>
      <c r="B403" s="295" t="n">
        <v>90615.40086</v>
      </c>
      <c r="C403" s="295" t="n">
        <v>69.4794735391818</v>
      </c>
      <c r="D403" s="295" t="n">
        <v>45.028662728703</v>
      </c>
      <c r="E403" s="295" t="n">
        <v>440.64216</v>
      </c>
      <c r="F403" s="295" t="n">
        <v>126.159779443643</v>
      </c>
      <c r="G403" s="295" t="n">
        <v>0.14284902754219</v>
      </c>
    </row>
    <row r="404" customFormat="false" ht="51" hidden="false" customHeight="false" outlineLevel="0" collapsed="false">
      <c r="A404" s="297" t="s">
        <v>955</v>
      </c>
      <c r="B404" s="295" t="n">
        <v>453.46992</v>
      </c>
      <c r="C404" s="295" t="n">
        <v>276.074715704847</v>
      </c>
      <c r="D404" s="295" t="n">
        <v>0.225338561563495</v>
      </c>
      <c r="E404" s="295" t="n">
        <v>563.7199</v>
      </c>
      <c r="F404" s="295" t="n">
        <v>91.7093881703035</v>
      </c>
      <c r="G404" s="295" t="n">
        <v>0.182748830754598</v>
      </c>
    </row>
    <row r="405" customFormat="false" ht="38.25" hidden="false" customHeight="false" outlineLevel="0" collapsed="false">
      <c r="A405" s="297" t="s">
        <v>956</v>
      </c>
      <c r="B405" s="295" t="n">
        <v>299.64109</v>
      </c>
      <c r="C405" s="295" t="n">
        <v>288.231559028481</v>
      </c>
      <c r="D405" s="295" t="n">
        <v>0.148897841351677</v>
      </c>
      <c r="E405" s="295" t="n">
        <v>3746.80297</v>
      </c>
      <c r="F405" s="295" t="n">
        <v>58.9642439883527</v>
      </c>
      <c r="G405" s="295" t="n">
        <v>1.2146526348198</v>
      </c>
    </row>
    <row r="406" customFormat="false" ht="51" hidden="false" customHeight="false" outlineLevel="0" collapsed="false">
      <c r="A406" s="297" t="s">
        <v>958</v>
      </c>
      <c r="B406" s="295" t="n">
        <v>14.43461</v>
      </c>
      <c r="C406" s="294" t="n">
        <v>0</v>
      </c>
      <c r="D406" s="295" t="n">
        <v>0.00717285559785321</v>
      </c>
      <c r="E406" s="295" t="n">
        <v>8132.94575</v>
      </c>
      <c r="F406" s="295" t="n">
        <v>94.2582382142513</v>
      </c>
      <c r="G406" s="295" t="n">
        <v>2.63656884634209</v>
      </c>
    </row>
    <row r="407" customFormat="false" ht="37.5" hidden="false" customHeight="true" outlineLevel="0" collapsed="false">
      <c r="A407" s="297" t="s">
        <v>960</v>
      </c>
      <c r="B407" s="295" t="n">
        <v>3.98091</v>
      </c>
      <c r="C407" s="294" t="n">
        <v>0</v>
      </c>
      <c r="D407" s="295" t="n">
        <v>0.00197819633353792</v>
      </c>
      <c r="E407" s="295" t="n">
        <v>2559.86139</v>
      </c>
      <c r="F407" s="295" t="n">
        <v>98.8758061861127</v>
      </c>
      <c r="G407" s="295" t="n">
        <v>0.829865463178327</v>
      </c>
    </row>
    <row r="408" customFormat="false" ht="51" hidden="false" customHeight="false" outlineLevel="0" collapsed="false">
      <c r="A408" s="297" t="s">
        <v>961</v>
      </c>
      <c r="B408" s="295" t="n">
        <v>24.44083</v>
      </c>
      <c r="C408" s="295" t="n">
        <v>62.5378022291257</v>
      </c>
      <c r="D408" s="295" t="n">
        <v>0.0121451528154677</v>
      </c>
      <c r="E408" s="295" t="n">
        <v>226.11408</v>
      </c>
      <c r="F408" s="295" t="n">
        <v>63.8684787840063</v>
      </c>
      <c r="G408" s="295" t="n">
        <v>0.0733025102309705</v>
      </c>
    </row>
    <row r="409" customFormat="false" ht="51" hidden="false" customHeight="false" outlineLevel="0" collapsed="false">
      <c r="A409" s="297" t="s">
        <v>962</v>
      </c>
      <c r="B409" s="295" t="n">
        <v>822.67011</v>
      </c>
      <c r="C409" s="295" t="n">
        <v>25.1309827089654</v>
      </c>
      <c r="D409" s="295" t="n">
        <v>0.408801755205026</v>
      </c>
      <c r="E409" s="295" t="n">
        <v>3380.87834</v>
      </c>
      <c r="F409" s="295" t="n">
        <v>49.3153167880302</v>
      </c>
      <c r="G409" s="295" t="n">
        <v>1.09602581629377</v>
      </c>
    </row>
    <row r="410" customFormat="false" ht="25.5" hidden="false" customHeight="false" outlineLevel="0" collapsed="false">
      <c r="A410" s="297" t="s">
        <v>963</v>
      </c>
      <c r="B410" s="295" t="n">
        <v>1665.91493</v>
      </c>
      <c r="C410" s="295" t="n">
        <v>48.5427866649722</v>
      </c>
      <c r="D410" s="295" t="n">
        <v>0.827827508411917</v>
      </c>
      <c r="E410" s="295" t="n">
        <v>4229.33927</v>
      </c>
      <c r="F410" s="295" t="n">
        <v>49.9766559556775</v>
      </c>
      <c r="G410" s="295" t="n">
        <v>1.37108306174219</v>
      </c>
    </row>
    <row r="411" customFormat="false" ht="62.45" hidden="false" customHeight="true" outlineLevel="0" collapsed="false">
      <c r="A411" s="297" t="s">
        <v>965</v>
      </c>
      <c r="B411" s="294" t="n">
        <v>0</v>
      </c>
      <c r="C411" s="294" t="n">
        <v>0</v>
      </c>
      <c r="D411" s="294" t="n">
        <v>0</v>
      </c>
      <c r="E411" s="295" t="n">
        <v>11201.47416</v>
      </c>
      <c r="F411" s="295" t="n">
        <v>69.9465674306784</v>
      </c>
      <c r="G411" s="295" t="n">
        <v>3.63133589122513</v>
      </c>
    </row>
    <row r="412" customFormat="false" ht="25.5" hidden="false" customHeight="false" outlineLevel="0" collapsed="false">
      <c r="A412" s="297" t="s">
        <v>987</v>
      </c>
      <c r="B412" s="295" t="n">
        <v>36.90079</v>
      </c>
      <c r="C412" s="295" t="n">
        <v>9217.13250905457</v>
      </c>
      <c r="D412" s="295" t="n">
        <v>0.0183367640772217</v>
      </c>
      <c r="E412" s="295" t="n">
        <v>10.74607</v>
      </c>
      <c r="F412" s="295" t="n">
        <v>19685.052207364</v>
      </c>
      <c r="G412" s="295" t="n">
        <v>0.00348370126317532</v>
      </c>
    </row>
    <row r="413" customFormat="false" ht="50.1" hidden="false" customHeight="true" outlineLevel="0" collapsed="false">
      <c r="A413" s="297" t="s">
        <v>966</v>
      </c>
      <c r="B413" s="295" t="n">
        <v>160.57834</v>
      </c>
      <c r="C413" s="295" t="n">
        <v>261.150466052202</v>
      </c>
      <c r="D413" s="295" t="n">
        <v>0.0797946910213007</v>
      </c>
      <c r="E413" s="295" t="n">
        <v>494.93532</v>
      </c>
      <c r="F413" s="295" t="n">
        <v>673.034980771121</v>
      </c>
      <c r="G413" s="295" t="n">
        <v>0.160449987714027</v>
      </c>
    </row>
    <row r="414" customFormat="false" ht="25.5" hidden="false" customHeight="false" outlineLevel="0" collapsed="false">
      <c r="A414" s="297" t="s">
        <v>969</v>
      </c>
      <c r="B414" s="295" t="n">
        <v>134.17817</v>
      </c>
      <c r="C414" s="295" t="n">
        <v>183.290214876489</v>
      </c>
      <c r="D414" s="295" t="n">
        <v>0.0666759017246881</v>
      </c>
      <c r="E414" s="295" t="n">
        <v>64.84657</v>
      </c>
      <c r="F414" s="295" t="n">
        <v>124.227573964814</v>
      </c>
      <c r="G414" s="295" t="n">
        <v>0.0210222041938668</v>
      </c>
    </row>
    <row r="415" customFormat="false" ht="25.5" hidden="false" customHeight="false" outlineLevel="0" collapsed="false">
      <c r="A415" s="297" t="s">
        <v>970</v>
      </c>
      <c r="B415" s="295" t="n">
        <v>4.6947</v>
      </c>
      <c r="C415" s="295" t="n">
        <v>186.319060526806</v>
      </c>
      <c r="D415" s="295" t="n">
        <v>0.00233289331511149</v>
      </c>
      <c r="E415" s="295" t="n">
        <v>84.97631</v>
      </c>
      <c r="F415" s="295" t="n">
        <v>71.0858980467845</v>
      </c>
      <c r="G415" s="295" t="n">
        <v>0.0275479387801286</v>
      </c>
    </row>
    <row r="416" customFormat="false" ht="38.25" hidden="false" customHeight="false" outlineLevel="0" collapsed="false">
      <c r="A416" s="297" t="s">
        <v>971</v>
      </c>
      <c r="B416" s="295" t="n">
        <v>0.15064</v>
      </c>
      <c r="C416" s="306" t="n">
        <v>0</v>
      </c>
      <c r="D416" s="295" t="n">
        <v>7.48561247765342E-005</v>
      </c>
      <c r="E416" s="295" t="n">
        <v>90.35623</v>
      </c>
      <c r="F416" s="295" t="n">
        <v>101.896267617196</v>
      </c>
      <c r="G416" s="295" t="n">
        <v>0.0292920214168305</v>
      </c>
    </row>
    <row r="417" customFormat="false" ht="37.5" hidden="false" customHeight="true" outlineLevel="0" collapsed="false">
      <c r="A417" s="297" t="s">
        <v>973</v>
      </c>
      <c r="B417" s="295" t="n">
        <v>0.41084</v>
      </c>
      <c r="C417" s="295" t="n">
        <v>2.44152034620097</v>
      </c>
      <c r="D417" s="295" t="n">
        <v>0.000204154874556501</v>
      </c>
      <c r="E417" s="295" t="n">
        <v>3049.55224</v>
      </c>
      <c r="F417" s="295" t="n">
        <v>93.7397908334838</v>
      </c>
      <c r="G417" s="295" t="n">
        <v>0.9886152789445</v>
      </c>
    </row>
    <row r="418" customFormat="false" ht="12.75" hidden="false" customHeight="false" outlineLevel="0" collapsed="false">
      <c r="A418" s="297"/>
      <c r="B418" s="295"/>
      <c r="C418" s="295"/>
      <c r="D418" s="295"/>
      <c r="E418" s="295"/>
      <c r="F418" s="295"/>
      <c r="G418" s="295"/>
    </row>
    <row r="419" customFormat="false" ht="12.75" hidden="false" customHeight="false" outlineLevel="0" collapsed="false">
      <c r="A419" s="289" t="s">
        <v>996</v>
      </c>
      <c r="B419" s="290" t="n">
        <v>125812.44356</v>
      </c>
      <c r="C419" s="290" t="n">
        <v>80.13</v>
      </c>
      <c r="D419" s="290" t="n">
        <v>100</v>
      </c>
      <c r="E419" s="290" t="n">
        <v>234932.1317</v>
      </c>
      <c r="F419" s="290" t="n">
        <v>75.2</v>
      </c>
      <c r="G419" s="290" t="n">
        <v>100</v>
      </c>
    </row>
    <row r="420" customFormat="false" ht="13.5" hidden="false" customHeight="false" outlineLevel="0" collapsed="false">
      <c r="A420" s="305" t="s">
        <v>555</v>
      </c>
      <c r="B420" s="290"/>
      <c r="C420" s="290"/>
      <c r="D420" s="290"/>
      <c r="E420" s="290"/>
      <c r="F420" s="290"/>
      <c r="G420" s="290"/>
    </row>
    <row r="421" customFormat="false" ht="12.75" hidden="false" customHeight="false" outlineLevel="0" collapsed="false">
      <c r="A421" s="190" t="s">
        <v>891</v>
      </c>
      <c r="B421" s="290"/>
      <c r="C421" s="290"/>
      <c r="D421" s="290"/>
      <c r="E421" s="290"/>
      <c r="F421" s="290"/>
      <c r="G421" s="290"/>
    </row>
    <row r="422" customFormat="false" ht="12.75" hidden="false" customHeight="false" outlineLevel="0" collapsed="false">
      <c r="A422" s="193" t="s">
        <v>892</v>
      </c>
      <c r="B422" s="290"/>
      <c r="C422" s="290"/>
      <c r="D422" s="290"/>
      <c r="E422" s="290"/>
      <c r="F422" s="290"/>
      <c r="G422" s="290"/>
    </row>
    <row r="423" customFormat="false" ht="25.5" hidden="false" customHeight="false" outlineLevel="0" collapsed="false">
      <c r="A423" s="241" t="s">
        <v>893</v>
      </c>
      <c r="B423" s="294" t="n">
        <v>0</v>
      </c>
      <c r="C423" s="294" t="n">
        <v>0</v>
      </c>
      <c r="D423" s="294" t="n">
        <v>0</v>
      </c>
      <c r="E423" s="295" t="n">
        <v>6165.35625</v>
      </c>
      <c r="F423" s="295" t="n">
        <v>56.7533041295834</v>
      </c>
      <c r="G423" s="295" t="n">
        <v>2.62431375622681</v>
      </c>
    </row>
    <row r="424" customFormat="false" ht="50.1" hidden="false" customHeight="true" outlineLevel="0" collapsed="false">
      <c r="A424" s="241" t="s">
        <v>991</v>
      </c>
      <c r="B424" s="295" t="n">
        <v>5.35854</v>
      </c>
      <c r="C424" s="295" t="n">
        <v>1769.83849126399</v>
      </c>
      <c r="D424" s="295" t="n">
        <v>0.0042591494516554</v>
      </c>
      <c r="E424" s="295" t="n">
        <v>11341.06354</v>
      </c>
      <c r="F424" s="295" t="n">
        <v>216.899311566092</v>
      </c>
      <c r="G424" s="295" t="n">
        <v>4.82737863821971</v>
      </c>
    </row>
    <row r="425" customFormat="false" ht="25.5" hidden="false" customHeight="false" outlineLevel="0" collapsed="false">
      <c r="A425" s="297" t="s">
        <v>992</v>
      </c>
      <c r="B425" s="295" t="n">
        <v>0.68042</v>
      </c>
      <c r="C425" s="295" t="n">
        <v>697.294527567124</v>
      </c>
      <c r="D425" s="295" t="n">
        <v>0.000540820908287587</v>
      </c>
      <c r="E425" s="295" t="n">
        <v>5643.57974</v>
      </c>
      <c r="F425" s="295" t="n">
        <v>97.4687996219669</v>
      </c>
      <c r="G425" s="295" t="n">
        <v>2.40221705696973</v>
      </c>
    </row>
    <row r="426" customFormat="false" ht="63.75" hidden="false" customHeight="false" outlineLevel="0" collapsed="false">
      <c r="A426" s="297" t="s">
        <v>895</v>
      </c>
      <c r="B426" s="295" t="n">
        <v>2430.11009</v>
      </c>
      <c r="C426" s="295" t="n">
        <v>464674.855154215</v>
      </c>
      <c r="D426" s="295" t="n">
        <v>1.93153397329977</v>
      </c>
      <c r="E426" s="295" t="n">
        <v>1206.84751</v>
      </c>
      <c r="F426" s="295" t="n">
        <v>62.427911933161</v>
      </c>
      <c r="G426" s="295" t="n">
        <v>0.513700489271983</v>
      </c>
    </row>
    <row r="427" customFormat="false" ht="25.5" hidden="false" customHeight="true" outlineLevel="0" collapsed="false">
      <c r="A427" s="297" t="s">
        <v>897</v>
      </c>
      <c r="B427" s="295" t="n">
        <v>415.70548</v>
      </c>
      <c r="C427" s="295" t="n">
        <v>123.308093326948</v>
      </c>
      <c r="D427" s="295" t="n">
        <v>0.330416823834877</v>
      </c>
      <c r="E427" s="294" t="n">
        <v>0</v>
      </c>
      <c r="F427" s="294" t="n">
        <v>0</v>
      </c>
      <c r="G427" s="294" t="n">
        <v>0</v>
      </c>
    </row>
    <row r="428" customFormat="false" ht="24.95" hidden="false" customHeight="true" outlineLevel="0" collapsed="false">
      <c r="A428" s="297" t="s">
        <v>979</v>
      </c>
      <c r="B428" s="295" t="n">
        <v>881.6581</v>
      </c>
      <c r="C428" s="295" t="n">
        <v>4.03795592956076</v>
      </c>
      <c r="D428" s="295" t="n">
        <v>0.700771779843491</v>
      </c>
      <c r="E428" s="295" t="n">
        <v>1002.0825</v>
      </c>
      <c r="F428" s="295" t="n">
        <v>133903.802982521</v>
      </c>
      <c r="G428" s="295" t="n">
        <v>0.426541270769902</v>
      </c>
    </row>
    <row r="429" customFormat="false" ht="50.1" hidden="false" customHeight="true" outlineLevel="0" collapsed="false">
      <c r="A429" s="192" t="s">
        <v>980</v>
      </c>
      <c r="B429" s="295" t="n">
        <v>0.19806</v>
      </c>
      <c r="C429" s="294" t="n">
        <v>0</v>
      </c>
      <c r="D429" s="295" t="n">
        <v>0.000157424809816642</v>
      </c>
      <c r="E429" s="295" t="n">
        <v>229.50599</v>
      </c>
      <c r="F429" s="295" t="n">
        <v>173.988054648259</v>
      </c>
      <c r="G429" s="295" t="n">
        <v>0.097690336498147</v>
      </c>
    </row>
    <row r="430" customFormat="false" ht="37.5" hidden="false" customHeight="true" outlineLevel="0" collapsed="false">
      <c r="A430" s="297" t="s">
        <v>981</v>
      </c>
      <c r="B430" s="295" t="n">
        <v>1.73117</v>
      </c>
      <c r="C430" s="295" t="n">
        <v>0.27319224499949</v>
      </c>
      <c r="D430" s="295" t="n">
        <v>0.0013759926689401</v>
      </c>
      <c r="E430" s="295" t="n">
        <v>530.47578</v>
      </c>
      <c r="F430" s="295" t="n">
        <v>46.7082604886734</v>
      </c>
      <c r="G430" s="295" t="n">
        <v>0.225799585676683</v>
      </c>
    </row>
    <row r="431" customFormat="false" ht="25.5" hidden="false" customHeight="false" outlineLevel="0" collapsed="false">
      <c r="A431" s="297" t="s">
        <v>993</v>
      </c>
      <c r="B431" s="294" t="n">
        <v>0</v>
      </c>
      <c r="C431" s="294" t="n">
        <v>0</v>
      </c>
      <c r="D431" s="294" t="n">
        <v>0</v>
      </c>
      <c r="E431" s="295" t="n">
        <v>3334.03321</v>
      </c>
      <c r="F431" s="295" t="n">
        <v>128.222208936062</v>
      </c>
      <c r="G431" s="295" t="n">
        <v>1.41914738774747</v>
      </c>
    </row>
    <row r="432" customFormat="false" ht="51" hidden="false" customHeight="false" outlineLevel="0" collapsed="false">
      <c r="A432" s="297" t="s">
        <v>994</v>
      </c>
      <c r="B432" s="295" t="n">
        <v>111.22676</v>
      </c>
      <c r="C432" s="295" t="n">
        <v>74.9905323633385</v>
      </c>
      <c r="D432" s="295" t="n">
        <v>0.0884068036934327</v>
      </c>
      <c r="E432" s="294" t="n">
        <v>0</v>
      </c>
      <c r="F432" s="294" t="n">
        <v>0</v>
      </c>
      <c r="G432" s="294" t="n">
        <v>0</v>
      </c>
    </row>
    <row r="433" customFormat="false" ht="62.1" hidden="false" customHeight="true" outlineLevel="0" collapsed="false">
      <c r="A433" s="297" t="s">
        <v>903</v>
      </c>
      <c r="B433" s="295" t="n">
        <v>0.27358</v>
      </c>
      <c r="C433" s="295" t="n">
        <v>475.377932232841</v>
      </c>
      <c r="D433" s="295" t="n">
        <v>0.000217450668835892</v>
      </c>
      <c r="E433" s="295" t="n">
        <v>1145.64147</v>
      </c>
      <c r="F433" s="295" t="n">
        <v>9.92149876619465</v>
      </c>
      <c r="G433" s="295" t="n">
        <v>0.487647841829888</v>
      </c>
    </row>
    <row r="434" customFormat="false" ht="38.1" hidden="false" customHeight="true" outlineLevel="0" collapsed="false">
      <c r="A434" s="297" t="s">
        <v>904</v>
      </c>
      <c r="B434" s="295" t="n">
        <v>1.67796</v>
      </c>
      <c r="C434" s="295" t="n">
        <v>854.271459118215</v>
      </c>
      <c r="D434" s="295" t="n">
        <v>0.00133369955508397</v>
      </c>
      <c r="E434" s="295" t="n">
        <v>457.8583</v>
      </c>
      <c r="F434" s="295" t="n">
        <v>55.6196675450977</v>
      </c>
      <c r="G434" s="295" t="n">
        <v>0.194889603515226</v>
      </c>
    </row>
    <row r="435" customFormat="false" ht="51" hidden="false" customHeight="false" outlineLevel="0" collapsed="false">
      <c r="A435" s="297" t="s">
        <v>906</v>
      </c>
      <c r="B435" s="295" t="n">
        <v>0.13461</v>
      </c>
      <c r="C435" s="295" t="n">
        <v>0.756264846072771</v>
      </c>
      <c r="D435" s="295" t="n">
        <v>0.000106992596432486</v>
      </c>
      <c r="E435" s="295" t="n">
        <v>312.33467</v>
      </c>
      <c r="F435" s="295" t="n">
        <v>41.8353948562374</v>
      </c>
      <c r="G435" s="295" t="n">
        <v>0.132946765408335</v>
      </c>
    </row>
    <row r="436" customFormat="false" ht="51" hidden="false" customHeight="false" outlineLevel="0" collapsed="false">
      <c r="A436" s="297" t="s">
        <v>907</v>
      </c>
      <c r="B436" s="295" t="n">
        <v>0.23964</v>
      </c>
      <c r="C436" s="295" t="n">
        <v>6.11571471226996</v>
      </c>
      <c r="D436" s="295" t="n">
        <v>0.000190474004970514</v>
      </c>
      <c r="E436" s="295" t="n">
        <v>66.86566</v>
      </c>
      <c r="F436" s="295" t="n">
        <v>295.179134199784</v>
      </c>
      <c r="G436" s="295" t="n">
        <v>0.0284616921134419</v>
      </c>
    </row>
    <row r="437" customFormat="false" ht="24.95" hidden="false" customHeight="true" outlineLevel="0" collapsed="false">
      <c r="A437" s="297" t="s">
        <v>908</v>
      </c>
      <c r="B437" s="295" t="n">
        <v>133.97404</v>
      </c>
      <c r="C437" s="295" t="n">
        <v>105.131068523034</v>
      </c>
      <c r="D437" s="295" t="n">
        <v>0.106487113841094</v>
      </c>
      <c r="E437" s="295" t="n">
        <v>1162.32851</v>
      </c>
      <c r="F437" s="295" t="n">
        <v>85.4320514363746</v>
      </c>
      <c r="G437" s="295" t="n">
        <v>0.494750761247189</v>
      </c>
    </row>
    <row r="438" customFormat="false" ht="24.95" hidden="false" customHeight="true" outlineLevel="0" collapsed="false">
      <c r="A438" s="297" t="s">
        <v>910</v>
      </c>
      <c r="B438" s="295" t="n">
        <v>0.88827</v>
      </c>
      <c r="C438" s="295" t="n">
        <v>0.791212232769798</v>
      </c>
      <c r="D438" s="295" t="n">
        <v>0.000706027142360035</v>
      </c>
      <c r="E438" s="295" t="n">
        <v>5813.10257</v>
      </c>
      <c r="F438" s="295" t="n">
        <v>86.4639461783405</v>
      </c>
      <c r="G438" s="295" t="n">
        <v>2.47437527082209</v>
      </c>
    </row>
    <row r="439" customFormat="false" ht="76.5" hidden="false" customHeight="false" outlineLevel="0" collapsed="false">
      <c r="A439" s="297" t="s">
        <v>911</v>
      </c>
      <c r="B439" s="295" t="n">
        <v>2.62169</v>
      </c>
      <c r="C439" s="295" t="n">
        <v>8.27220997616489</v>
      </c>
      <c r="D439" s="295" t="n">
        <v>0.00208380818766127</v>
      </c>
      <c r="E439" s="295" t="n">
        <v>591.65328</v>
      </c>
      <c r="F439" s="295" t="n">
        <v>103.021796324156</v>
      </c>
      <c r="G439" s="295" t="n">
        <v>0.251840084929515</v>
      </c>
    </row>
    <row r="440" customFormat="false" ht="37.5" hidden="false" customHeight="true" outlineLevel="0" collapsed="false">
      <c r="A440" s="297" t="s">
        <v>912</v>
      </c>
      <c r="B440" s="295" t="n">
        <v>7239.15441</v>
      </c>
      <c r="C440" s="295" t="n">
        <v>30.8294962562182</v>
      </c>
      <c r="D440" s="295" t="n">
        <v>5.75392560955041</v>
      </c>
      <c r="E440" s="295" t="n">
        <v>10865.31842</v>
      </c>
      <c r="F440" s="295" t="n">
        <v>84.4091203478466</v>
      </c>
      <c r="G440" s="295" t="n">
        <v>4.62487542311778</v>
      </c>
    </row>
    <row r="441" customFormat="false" ht="50.1" hidden="false" customHeight="true" outlineLevel="0" collapsed="false">
      <c r="A441" s="297" t="s">
        <v>982</v>
      </c>
      <c r="B441" s="294" t="n">
        <v>0</v>
      </c>
      <c r="C441" s="294" t="n">
        <v>0</v>
      </c>
      <c r="D441" s="294" t="n">
        <v>0</v>
      </c>
      <c r="E441" s="295" t="n">
        <v>351.53907</v>
      </c>
      <c r="F441" s="295" t="n">
        <v>33.9838206076426</v>
      </c>
      <c r="G441" s="295" t="n">
        <v>0.14963430819625</v>
      </c>
    </row>
    <row r="442" customFormat="false" ht="51" hidden="false" customHeight="false" outlineLevel="0" collapsed="false">
      <c r="A442" s="297" t="s">
        <v>913</v>
      </c>
      <c r="B442" s="294" t="n">
        <v>0</v>
      </c>
      <c r="C442" s="294" t="n">
        <v>0</v>
      </c>
      <c r="D442" s="294" t="n">
        <v>0</v>
      </c>
      <c r="E442" s="295" t="n">
        <v>46.36223</v>
      </c>
      <c r="F442" s="295" t="n">
        <v>121.928572123619</v>
      </c>
      <c r="G442" s="295" t="n">
        <v>0.0197343078039248</v>
      </c>
    </row>
    <row r="443" customFormat="false" ht="38.25" hidden="false" customHeight="false" outlineLevel="0" collapsed="false">
      <c r="A443" s="297" t="s">
        <v>916</v>
      </c>
      <c r="B443" s="295" t="n">
        <v>209.67104</v>
      </c>
      <c r="C443" s="295" t="n">
        <v>59.2396181932732</v>
      </c>
      <c r="D443" s="295" t="n">
        <v>0.166653658467421</v>
      </c>
      <c r="E443" s="295" t="n">
        <v>1365.86112</v>
      </c>
      <c r="F443" s="295" t="n">
        <v>1308.00717772492</v>
      </c>
      <c r="G443" s="295" t="n">
        <v>0.58138540271884</v>
      </c>
    </row>
    <row r="444" customFormat="false" ht="51" hidden="false" customHeight="false" outlineLevel="0" collapsed="false">
      <c r="A444" s="297" t="s">
        <v>917</v>
      </c>
      <c r="B444" s="295" t="n">
        <v>0.59992</v>
      </c>
      <c r="C444" s="295" t="n">
        <v>47993.6</v>
      </c>
      <c r="D444" s="295" t="n">
        <v>0.000476836776255679</v>
      </c>
      <c r="E444" s="295" t="n">
        <v>135.14048</v>
      </c>
      <c r="F444" s="295" t="n">
        <v>24.4261002925898</v>
      </c>
      <c r="G444" s="295" t="n">
        <v>0.0575232000076386</v>
      </c>
    </row>
    <row r="445" customFormat="false" ht="37.5" hidden="false" customHeight="true" outlineLevel="0" collapsed="false">
      <c r="A445" s="297" t="s">
        <v>918</v>
      </c>
      <c r="B445" s="294" t="n">
        <v>0</v>
      </c>
      <c r="C445" s="294" t="n">
        <v>0</v>
      </c>
      <c r="D445" s="294" t="n">
        <v>0</v>
      </c>
      <c r="E445" s="295" t="n">
        <v>35583.70346</v>
      </c>
      <c r="F445" s="295" t="n">
        <v>75.6274435942546</v>
      </c>
      <c r="G445" s="295" t="n">
        <v>15.1463757649971</v>
      </c>
    </row>
    <row r="446" customFormat="false" ht="25.5" hidden="false" customHeight="false" outlineLevel="0" collapsed="false">
      <c r="A446" s="297" t="s">
        <v>920</v>
      </c>
      <c r="B446" s="295" t="n">
        <v>4856.5687</v>
      </c>
      <c r="C446" s="295" t="n">
        <v>2964.62866208716</v>
      </c>
      <c r="D446" s="295" t="n">
        <v>3.86016562637057</v>
      </c>
      <c r="E446" s="295" t="n">
        <v>2566.89875</v>
      </c>
      <c r="F446" s="295" t="n">
        <v>118.876679253164</v>
      </c>
      <c r="G446" s="295" t="n">
        <v>1.09261288842253</v>
      </c>
    </row>
    <row r="447" customFormat="false" ht="25.5" hidden="false" customHeight="false" outlineLevel="0" collapsed="false">
      <c r="A447" s="297" t="s">
        <v>921</v>
      </c>
      <c r="B447" s="294" t="n">
        <v>0</v>
      </c>
      <c r="C447" s="294" t="n">
        <v>0</v>
      </c>
      <c r="D447" s="294" t="n">
        <v>0</v>
      </c>
      <c r="E447" s="295" t="n">
        <v>429.64575</v>
      </c>
      <c r="F447" s="295" t="n">
        <v>59.9306368376296</v>
      </c>
      <c r="G447" s="295" t="n">
        <v>0.182880794930445</v>
      </c>
    </row>
    <row r="448" customFormat="false" ht="50.1" hidden="false" customHeight="true" outlineLevel="0" collapsed="false">
      <c r="A448" s="297" t="s">
        <v>922</v>
      </c>
      <c r="B448" s="295" t="n">
        <v>31.97312</v>
      </c>
      <c r="C448" s="295" t="n">
        <v>75.4464165623293</v>
      </c>
      <c r="D448" s="295" t="n">
        <v>0.0254133208888451</v>
      </c>
      <c r="E448" s="295" t="n">
        <v>1079.20278</v>
      </c>
      <c r="F448" s="295" t="n">
        <v>94.7017067578154</v>
      </c>
      <c r="G448" s="295" t="n">
        <v>0.459367891565426</v>
      </c>
    </row>
    <row r="449" customFormat="false" ht="25.5" hidden="false" customHeight="false" outlineLevel="0" collapsed="false">
      <c r="A449" s="297" t="s">
        <v>923</v>
      </c>
      <c r="B449" s="295" t="n">
        <v>638.20694</v>
      </c>
      <c r="C449" s="295" t="n">
        <v>2714.21729152809</v>
      </c>
      <c r="D449" s="295" t="n">
        <v>0.507268535560744</v>
      </c>
      <c r="E449" s="295" t="n">
        <v>14759.72882</v>
      </c>
      <c r="F449" s="295" t="n">
        <v>88.4182210916457</v>
      </c>
      <c r="G449" s="295" t="n">
        <v>6.28255007656749</v>
      </c>
    </row>
    <row r="450" customFormat="false" ht="37.5" hidden="false" customHeight="true" outlineLevel="0" collapsed="false">
      <c r="A450" s="297" t="s">
        <v>926</v>
      </c>
      <c r="B450" s="295" t="n">
        <v>0.23856</v>
      </c>
      <c r="C450" s="295" t="n">
        <v>6.6905615292712</v>
      </c>
      <c r="D450" s="295" t="n">
        <v>0.000189615584317167</v>
      </c>
      <c r="E450" s="295" t="n">
        <v>6845.90546</v>
      </c>
      <c r="F450" s="295" t="n">
        <v>41.1995889242512</v>
      </c>
      <c r="G450" s="295" t="n">
        <v>2.91399282442215</v>
      </c>
    </row>
    <row r="451" customFormat="false" ht="51" hidden="false" customHeight="false" outlineLevel="0" collapsed="false">
      <c r="A451" s="297" t="s">
        <v>927</v>
      </c>
      <c r="B451" s="295" t="n">
        <v>305.81865</v>
      </c>
      <c r="C451" s="295" t="n">
        <v>131.511406521174</v>
      </c>
      <c r="D451" s="295" t="n">
        <v>0.24307504198037</v>
      </c>
      <c r="E451" s="295" t="n">
        <v>8304.94556</v>
      </c>
      <c r="F451" s="295" t="n">
        <v>116.280305818116</v>
      </c>
      <c r="G451" s="295" t="n">
        <v>3.53504031138879</v>
      </c>
    </row>
    <row r="452" customFormat="false" ht="38.25" hidden="false" customHeight="false" outlineLevel="0" collapsed="false">
      <c r="A452" s="297" t="s">
        <v>928</v>
      </c>
      <c r="B452" s="295" t="n">
        <v>11.20463</v>
      </c>
      <c r="C452" s="295" t="n">
        <v>20.2324433292307</v>
      </c>
      <c r="D452" s="295" t="n">
        <v>0.00890582018992144</v>
      </c>
      <c r="E452" s="295" t="n">
        <v>2987.99461</v>
      </c>
      <c r="F452" s="295" t="n">
        <v>116.389334040375</v>
      </c>
      <c r="G452" s="295" t="n">
        <v>1.27185438125405</v>
      </c>
    </row>
    <row r="453" customFormat="false" ht="25.5" hidden="false" customHeight="false" outlineLevel="0" collapsed="false">
      <c r="A453" s="297" t="s">
        <v>929</v>
      </c>
      <c r="B453" s="295" t="n">
        <v>25.51988</v>
      </c>
      <c r="C453" s="295" t="n">
        <v>19.3431411301768</v>
      </c>
      <c r="D453" s="295" t="n">
        <v>0.0202840667249496</v>
      </c>
      <c r="E453" s="295" t="n">
        <v>1614.58537</v>
      </c>
      <c r="F453" s="295" t="n">
        <v>88.9385423154811</v>
      </c>
      <c r="G453" s="295" t="n">
        <v>0.687256084689925</v>
      </c>
    </row>
    <row r="454" customFormat="false" ht="25.5" hidden="false" customHeight="false" outlineLevel="0" collapsed="false">
      <c r="A454" s="297" t="s">
        <v>930</v>
      </c>
      <c r="B454" s="295" t="n">
        <v>268.86934</v>
      </c>
      <c r="C454" s="295" t="n">
        <v>106.973310716116</v>
      </c>
      <c r="D454" s="295" t="n">
        <v>0.213706476396173</v>
      </c>
      <c r="E454" s="295" t="n">
        <v>23.15529</v>
      </c>
      <c r="F454" s="295" t="n">
        <v>109.672568371026</v>
      </c>
      <c r="G454" s="295" t="n">
        <v>0.00985616136560174</v>
      </c>
    </row>
    <row r="455" customFormat="false" ht="37.5" hidden="false" customHeight="true" outlineLevel="0" collapsed="false">
      <c r="A455" s="297" t="s">
        <v>983</v>
      </c>
      <c r="B455" s="295" t="n">
        <v>0.14105</v>
      </c>
      <c r="C455" s="294" t="n">
        <v>0</v>
      </c>
      <c r="D455" s="295" t="n">
        <v>0.000112111326995038</v>
      </c>
      <c r="E455" s="295" t="n">
        <v>2116.33066</v>
      </c>
      <c r="F455" s="295" t="n">
        <v>120.931272621464</v>
      </c>
      <c r="G455" s="295" t="n">
        <v>0.900826398111638</v>
      </c>
    </row>
    <row r="456" customFormat="false" ht="51" hidden="false" customHeight="false" outlineLevel="0" collapsed="false">
      <c r="A456" s="297" t="s">
        <v>931</v>
      </c>
      <c r="B456" s="295" t="n">
        <v>7255.31283</v>
      </c>
      <c r="C456" s="295" t="n">
        <v>80.4686714592598</v>
      </c>
      <c r="D456" s="295" t="n">
        <v>5.76676887015547</v>
      </c>
      <c r="E456" s="295" t="n">
        <v>396.53545</v>
      </c>
      <c r="F456" s="295" t="n">
        <v>81.0912632169498</v>
      </c>
      <c r="G456" s="295" t="n">
        <v>0.168787235330738</v>
      </c>
    </row>
    <row r="457" customFormat="false" ht="24.95" hidden="false" customHeight="true" outlineLevel="0" collapsed="false">
      <c r="A457" s="297" t="s">
        <v>932</v>
      </c>
      <c r="B457" s="295" t="n">
        <v>58.47387</v>
      </c>
      <c r="C457" s="295" t="n">
        <v>20.2796745145581</v>
      </c>
      <c r="D457" s="295" t="n">
        <v>0.04647701637884</v>
      </c>
      <c r="E457" s="294" t="n">
        <v>0</v>
      </c>
      <c r="F457" s="294" t="n">
        <v>0</v>
      </c>
      <c r="G457" s="294" t="n">
        <v>0</v>
      </c>
    </row>
    <row r="458" customFormat="false" ht="38.25" hidden="false" customHeight="false" outlineLevel="0" collapsed="false">
      <c r="A458" s="304" t="s">
        <v>934</v>
      </c>
      <c r="B458" s="295" t="n">
        <v>748.99076</v>
      </c>
      <c r="C458" s="295" t="n">
        <v>293.473725999753</v>
      </c>
      <c r="D458" s="295" t="n">
        <v>0.595323275509553</v>
      </c>
      <c r="E458" s="295" t="n">
        <v>1047.3563</v>
      </c>
      <c r="F458" s="295" t="n">
        <v>104.924339572451</v>
      </c>
      <c r="G458" s="295" t="n">
        <v>0.445812283071366</v>
      </c>
    </row>
    <row r="459" customFormat="false" ht="24.95" hidden="false" customHeight="true" outlineLevel="0" collapsed="false">
      <c r="A459" s="297" t="s">
        <v>935</v>
      </c>
      <c r="B459" s="295" t="n">
        <v>53.71899</v>
      </c>
      <c r="C459" s="295" t="n">
        <v>206.10013386018</v>
      </c>
      <c r="D459" s="295" t="n">
        <v>0.0426976763823694</v>
      </c>
      <c r="E459" s="295" t="n">
        <v>386.00665</v>
      </c>
      <c r="F459" s="295" t="n">
        <v>226.889045056919</v>
      </c>
      <c r="G459" s="295" t="n">
        <v>0.164305600603376</v>
      </c>
    </row>
    <row r="460" customFormat="false" ht="25.5" hidden="false" customHeight="false" outlineLevel="0" collapsed="false">
      <c r="A460" s="297" t="s">
        <v>936</v>
      </c>
      <c r="B460" s="295" t="n">
        <v>20.57753</v>
      </c>
      <c r="C460" s="295" t="n">
        <v>297.095678312732</v>
      </c>
      <c r="D460" s="295" t="n">
        <v>0.0163557192100688</v>
      </c>
      <c r="E460" s="295" t="n">
        <v>1304.48913</v>
      </c>
      <c r="F460" s="295" t="n">
        <v>114.672747798357</v>
      </c>
      <c r="G460" s="295" t="n">
        <v>0.55526211785529</v>
      </c>
    </row>
    <row r="461" customFormat="false" ht="25.5" hidden="false" customHeight="false" outlineLevel="0" collapsed="false">
      <c r="A461" s="297" t="s">
        <v>937</v>
      </c>
      <c r="B461" s="295" t="n">
        <v>50.48126</v>
      </c>
      <c r="C461" s="295" t="n">
        <v>238.654434829062</v>
      </c>
      <c r="D461" s="295" t="n">
        <v>0.0401242186953673</v>
      </c>
      <c r="E461" s="295" t="n">
        <v>385.77549</v>
      </c>
      <c r="F461" s="295" t="n">
        <v>155.224043406264</v>
      </c>
      <c r="G461" s="295" t="n">
        <v>0.164207206229508</v>
      </c>
    </row>
    <row r="462" customFormat="false" ht="24.95" hidden="false" customHeight="true" outlineLevel="0" collapsed="false">
      <c r="A462" s="297" t="s">
        <v>938</v>
      </c>
      <c r="B462" s="295" t="n">
        <v>0.15987</v>
      </c>
      <c r="C462" s="295" t="n">
        <v>12.1565824392246</v>
      </c>
      <c r="D462" s="295" t="n">
        <v>0.000127070101713554</v>
      </c>
      <c r="E462" s="295" t="n">
        <v>220.29086</v>
      </c>
      <c r="F462" s="295" t="n">
        <v>123.369678775821</v>
      </c>
      <c r="G462" s="295" t="n">
        <v>0.0937678717704327</v>
      </c>
    </row>
    <row r="463" customFormat="false" ht="38.25" hidden="false" customHeight="false" outlineLevel="0" collapsed="false">
      <c r="A463" s="297" t="s">
        <v>939</v>
      </c>
      <c r="B463" s="295" t="n">
        <v>104.34085</v>
      </c>
      <c r="C463" s="295" t="n">
        <v>52.2999667877365</v>
      </c>
      <c r="D463" s="295" t="n">
        <v>0.0829336487294596</v>
      </c>
      <c r="E463" s="295" t="n">
        <v>959.7892</v>
      </c>
      <c r="F463" s="295" t="n">
        <v>105.659680781977</v>
      </c>
      <c r="G463" s="295" t="n">
        <v>0.408538922732637</v>
      </c>
    </row>
    <row r="464" customFormat="false" ht="37.5" hidden="false" customHeight="true" outlineLevel="0" collapsed="false">
      <c r="A464" s="297" t="s">
        <v>940</v>
      </c>
      <c r="B464" s="295" t="n">
        <v>66.81552</v>
      </c>
      <c r="C464" s="295" t="n">
        <v>224.337142037898</v>
      </c>
      <c r="D464" s="295" t="n">
        <v>0.0531072429001314</v>
      </c>
      <c r="E464" s="295" t="n">
        <v>924.23121</v>
      </c>
      <c r="F464" s="295" t="n">
        <v>119.265618300245</v>
      </c>
      <c r="G464" s="295" t="n">
        <v>0.393403492026459</v>
      </c>
    </row>
    <row r="465" customFormat="false" ht="25.5" hidden="false" customHeight="false" outlineLevel="0" collapsed="false">
      <c r="A465" s="297" t="s">
        <v>941</v>
      </c>
      <c r="B465" s="295" t="n">
        <v>2.45651</v>
      </c>
      <c r="C465" s="295" t="n">
        <v>150.869963088752</v>
      </c>
      <c r="D465" s="295" t="n">
        <v>0.00195251751773543</v>
      </c>
      <c r="E465" s="295" t="n">
        <v>291.59558</v>
      </c>
      <c r="F465" s="295" t="n">
        <v>169.68106110694</v>
      </c>
      <c r="G465" s="295" t="n">
        <v>0.12411907127815</v>
      </c>
    </row>
    <row r="466" customFormat="false" ht="25.5" hidden="false" customHeight="false" outlineLevel="0" collapsed="false">
      <c r="A466" s="297" t="s">
        <v>985</v>
      </c>
      <c r="B466" s="294" t="n">
        <v>0</v>
      </c>
      <c r="C466" s="294" t="n">
        <v>0</v>
      </c>
      <c r="D466" s="294" t="n">
        <v>0</v>
      </c>
      <c r="E466" s="295" t="n">
        <v>78.94214</v>
      </c>
      <c r="F466" s="295" t="n">
        <v>40.8669755437401</v>
      </c>
      <c r="G466" s="295" t="n">
        <v>0.033602104330627</v>
      </c>
    </row>
    <row r="467" customFormat="false" ht="25.5" hidden="false" customHeight="false" outlineLevel="0" collapsed="false">
      <c r="A467" s="297" t="s">
        <v>942</v>
      </c>
      <c r="B467" s="295" t="n">
        <v>270.63387</v>
      </c>
      <c r="C467" s="295" t="n">
        <v>68.8786072564533</v>
      </c>
      <c r="D467" s="295" t="n">
        <v>0.215108984725294</v>
      </c>
      <c r="E467" s="295" t="n">
        <v>689.78409</v>
      </c>
      <c r="F467" s="295" t="n">
        <v>109.107271245192</v>
      </c>
      <c r="G467" s="295" t="n">
        <v>0.29360993960623</v>
      </c>
    </row>
    <row r="468" customFormat="false" ht="25.5" hidden="false" customHeight="false" outlineLevel="0" collapsed="false">
      <c r="A468" s="297" t="s">
        <v>943</v>
      </c>
      <c r="B468" s="295" t="n">
        <v>6.66843</v>
      </c>
      <c r="C468" s="295" t="n">
        <v>21.8665153029504</v>
      </c>
      <c r="D468" s="295" t="n">
        <v>0.00530029447907497</v>
      </c>
      <c r="E468" s="295" t="n">
        <v>518.57547</v>
      </c>
      <c r="F468" s="295" t="n">
        <v>194.888958773961</v>
      </c>
      <c r="G468" s="295" t="n">
        <v>0.220734161073463</v>
      </c>
    </row>
    <row r="469" customFormat="false" ht="25.5" hidden="false" customHeight="false" outlineLevel="0" collapsed="false">
      <c r="A469" s="297" t="s">
        <v>944</v>
      </c>
      <c r="B469" s="295" t="n">
        <v>1591.58337</v>
      </c>
      <c r="C469" s="295" t="n">
        <v>139.221098798345</v>
      </c>
      <c r="D469" s="295" t="n">
        <v>1.26504447808532</v>
      </c>
      <c r="E469" s="295" t="n">
        <v>2442.01677</v>
      </c>
      <c r="F469" s="295" t="n">
        <v>49.0238036515472</v>
      </c>
      <c r="G469" s="295" t="n">
        <v>1.03945626863777</v>
      </c>
    </row>
    <row r="470" customFormat="false" ht="50.1" hidden="false" customHeight="true" outlineLevel="0" collapsed="false">
      <c r="A470" s="297" t="s">
        <v>945</v>
      </c>
      <c r="B470" s="295" t="n">
        <v>22887.47879</v>
      </c>
      <c r="C470" s="295" t="n">
        <v>108.045590907388</v>
      </c>
      <c r="D470" s="295" t="n">
        <v>18.1917449040602</v>
      </c>
      <c r="E470" s="295" t="n">
        <v>25.66006</v>
      </c>
      <c r="F470" s="295" t="n">
        <v>64.389049470799</v>
      </c>
      <c r="G470" s="295" t="n">
        <v>0.0109223288506005</v>
      </c>
    </row>
    <row r="471" customFormat="false" ht="50.1" hidden="false" customHeight="true" outlineLevel="0" collapsed="false">
      <c r="A471" s="297" t="s">
        <v>946</v>
      </c>
      <c r="B471" s="295" t="n">
        <v>3107.12912</v>
      </c>
      <c r="C471" s="295" t="n">
        <v>116.943186667416</v>
      </c>
      <c r="D471" s="295" t="n">
        <v>2.46965167520827</v>
      </c>
      <c r="E471" s="295" t="n">
        <v>8.93932</v>
      </c>
      <c r="F471" s="295" t="n">
        <v>31.565707570555</v>
      </c>
      <c r="G471" s="295" t="n">
        <v>0.00380506486503736</v>
      </c>
    </row>
    <row r="472" customFormat="false" ht="51" hidden="false" customHeight="false" outlineLevel="0" collapsed="false">
      <c r="A472" s="297" t="s">
        <v>947</v>
      </c>
      <c r="B472" s="295" t="n">
        <v>20562.55218</v>
      </c>
      <c r="C472" s="295" t="n">
        <v>111.42449896762</v>
      </c>
      <c r="D472" s="295" t="n">
        <v>16.3438143304113</v>
      </c>
      <c r="E472" s="295" t="n">
        <v>174.16519</v>
      </c>
      <c r="F472" s="295" t="n">
        <v>185.837276229126</v>
      </c>
      <c r="G472" s="295" t="n">
        <v>0.074134256876536</v>
      </c>
    </row>
    <row r="473" customFormat="false" ht="25.5" hidden="false" customHeight="false" outlineLevel="0" collapsed="false">
      <c r="A473" s="297" t="s">
        <v>948</v>
      </c>
      <c r="B473" s="295" t="n">
        <v>3679.72028</v>
      </c>
      <c r="C473" s="295" t="n">
        <v>102.76756208557</v>
      </c>
      <c r="D473" s="295" t="n">
        <v>2.924766561938</v>
      </c>
      <c r="E473" s="295" t="n">
        <v>1517.23113</v>
      </c>
      <c r="F473" s="295" t="n">
        <v>122.962533099397</v>
      </c>
      <c r="G473" s="295" t="n">
        <v>0.645816780795847</v>
      </c>
    </row>
    <row r="474" customFormat="false" ht="25.5" hidden="false" customHeight="false" outlineLevel="0" collapsed="false">
      <c r="A474" s="297" t="s">
        <v>949</v>
      </c>
      <c r="B474" s="295" t="n">
        <v>730.32921</v>
      </c>
      <c r="C474" s="295" t="n">
        <v>103.4935579006</v>
      </c>
      <c r="D474" s="295" t="n">
        <v>0.580490442228559</v>
      </c>
      <c r="E474" s="294" t="n">
        <v>0</v>
      </c>
      <c r="F474" s="294" t="n">
        <v>0</v>
      </c>
      <c r="G474" s="294" t="n">
        <v>0</v>
      </c>
    </row>
    <row r="475" customFormat="false" ht="51" hidden="false" customHeight="false" outlineLevel="0" collapsed="false">
      <c r="A475" s="297" t="s">
        <v>950</v>
      </c>
      <c r="B475" s="295" t="n">
        <v>82.54642</v>
      </c>
      <c r="C475" s="295" t="n">
        <v>7260.84952545145</v>
      </c>
      <c r="D475" s="295" t="n">
        <v>0.0656106960998922</v>
      </c>
      <c r="E475" s="295" t="n">
        <v>327.70494</v>
      </c>
      <c r="F475" s="295" t="n">
        <v>80.3260379091513</v>
      </c>
      <c r="G475" s="295" t="n">
        <v>0.13948919529597</v>
      </c>
    </row>
    <row r="476" customFormat="false" ht="25.5" hidden="false" customHeight="false" outlineLevel="0" collapsed="false">
      <c r="A476" s="297" t="s">
        <v>951</v>
      </c>
      <c r="B476" s="294" t="n">
        <v>0</v>
      </c>
      <c r="C476" s="294" t="n">
        <v>0</v>
      </c>
      <c r="D476" s="294" t="n">
        <v>0</v>
      </c>
      <c r="E476" s="295" t="n">
        <v>66.27969</v>
      </c>
      <c r="F476" s="295" t="n">
        <v>23.7750611857361</v>
      </c>
      <c r="G476" s="295" t="n">
        <v>0.0282122711441774</v>
      </c>
    </row>
    <row r="477" customFormat="false" ht="37.5" hidden="false" customHeight="true" outlineLevel="0" collapsed="false">
      <c r="A477" s="297" t="s">
        <v>952</v>
      </c>
      <c r="B477" s="295" t="n">
        <v>2.80857</v>
      </c>
      <c r="C477" s="295" t="n">
        <v>129.762058769173</v>
      </c>
      <c r="D477" s="295" t="n">
        <v>0.00223234675404789</v>
      </c>
      <c r="E477" s="295" t="n">
        <v>149.39668</v>
      </c>
      <c r="F477" s="295" t="n">
        <v>106.302830621246</v>
      </c>
      <c r="G477" s="295" t="n">
        <v>0.0635914206025995</v>
      </c>
    </row>
    <row r="478" customFormat="false" ht="25.5" hidden="false" customHeight="false" outlineLevel="0" collapsed="false">
      <c r="A478" s="297" t="s">
        <v>954</v>
      </c>
      <c r="B478" s="295" t="n">
        <v>6381.71697</v>
      </c>
      <c r="C478" s="295" t="n">
        <v>136.403551007368</v>
      </c>
      <c r="D478" s="295" t="n">
        <v>5.07240523228257</v>
      </c>
      <c r="E478" s="295" t="n">
        <v>550.28312</v>
      </c>
      <c r="F478" s="295" t="n">
        <v>141.740677334643</v>
      </c>
      <c r="G478" s="295" t="n">
        <v>0.234230675905453</v>
      </c>
    </row>
    <row r="479" customFormat="false" ht="51" hidden="false" customHeight="false" outlineLevel="0" collapsed="false">
      <c r="A479" s="297" t="s">
        <v>955</v>
      </c>
      <c r="B479" s="295" t="n">
        <v>9216.54482</v>
      </c>
      <c r="C479" s="295" t="n">
        <v>71.1673708257615</v>
      </c>
      <c r="D479" s="295" t="n">
        <v>7.32562261665685</v>
      </c>
      <c r="E479" s="295" t="n">
        <v>5426.27588</v>
      </c>
      <c r="F479" s="295" t="n">
        <v>47.2535865357728</v>
      </c>
      <c r="G479" s="295" t="n">
        <v>2.30972061621999</v>
      </c>
    </row>
    <row r="480" customFormat="false" ht="38.25" hidden="false" customHeight="false" outlineLevel="0" collapsed="false">
      <c r="A480" s="297" t="s">
        <v>956</v>
      </c>
      <c r="B480" s="295" t="n">
        <v>0.08532</v>
      </c>
      <c r="C480" s="295" t="n">
        <v>1751.95071868583</v>
      </c>
      <c r="D480" s="295" t="n">
        <v>6.78152316144395E-005</v>
      </c>
      <c r="E480" s="295" t="n">
        <v>25.19996</v>
      </c>
      <c r="F480" s="295" t="n">
        <v>67.5172423771037</v>
      </c>
      <c r="G480" s="295" t="n">
        <v>0.0107264850566202</v>
      </c>
    </row>
    <row r="481" customFormat="false" ht="51" hidden="false" customHeight="false" outlineLevel="0" collapsed="false">
      <c r="A481" s="297" t="s">
        <v>958</v>
      </c>
      <c r="B481" s="295" t="n">
        <v>133.72284</v>
      </c>
      <c r="C481" s="295" t="n">
        <v>81.3178959909523</v>
      </c>
      <c r="D481" s="295" t="n">
        <v>0.106287451555797</v>
      </c>
      <c r="E481" s="295" t="n">
        <v>262.6682</v>
      </c>
      <c r="F481" s="295" t="n">
        <v>99.1377481782035</v>
      </c>
      <c r="G481" s="295" t="n">
        <v>0.111805991840834</v>
      </c>
    </row>
    <row r="482" customFormat="false" ht="37.5" hidden="false" customHeight="true" outlineLevel="0" collapsed="false">
      <c r="A482" s="297" t="s">
        <v>960</v>
      </c>
      <c r="B482" s="295" t="n">
        <v>0.19972</v>
      </c>
      <c r="C482" s="295" t="n">
        <v>1.71283217640833</v>
      </c>
      <c r="D482" s="295" t="n">
        <v>0.000158744234154194</v>
      </c>
      <c r="E482" s="295" t="n">
        <v>457.33224</v>
      </c>
      <c r="F482" s="295" t="n">
        <v>73.7481699310254</v>
      </c>
      <c r="G482" s="295" t="n">
        <v>0.194665683527699</v>
      </c>
    </row>
    <row r="483" customFormat="false" ht="51" hidden="false" customHeight="false" outlineLevel="0" collapsed="false">
      <c r="A483" s="297" t="s">
        <v>961</v>
      </c>
      <c r="B483" s="295" t="n">
        <v>438.29924</v>
      </c>
      <c r="C483" s="295" t="n">
        <v>73.3021377536031</v>
      </c>
      <c r="D483" s="295" t="n">
        <v>0.348375111076334</v>
      </c>
      <c r="E483" s="295" t="n">
        <v>1129.09558</v>
      </c>
      <c r="F483" s="295" t="n">
        <v>64.4646636627648</v>
      </c>
      <c r="G483" s="295" t="n">
        <v>0.480605003593895</v>
      </c>
    </row>
    <row r="484" customFormat="false" ht="51" hidden="false" customHeight="false" outlineLevel="0" collapsed="false">
      <c r="A484" s="297" t="s">
        <v>962</v>
      </c>
      <c r="B484" s="295" t="n">
        <v>6487.59357</v>
      </c>
      <c r="C484" s="295" t="n">
        <v>131.044119212882</v>
      </c>
      <c r="D484" s="295" t="n">
        <v>5.15655954723275</v>
      </c>
      <c r="E484" s="295" t="n">
        <v>51414.48424</v>
      </c>
      <c r="F484" s="295" t="n">
        <v>70.2074536650443</v>
      </c>
      <c r="G484" s="295" t="n">
        <v>21.8848242971099</v>
      </c>
    </row>
    <row r="485" customFormat="false" ht="25.5" hidden="false" customHeight="false" outlineLevel="0" collapsed="false">
      <c r="A485" s="297" t="s">
        <v>963</v>
      </c>
      <c r="B485" s="295" t="n">
        <v>6988.8663</v>
      </c>
      <c r="C485" s="295" t="n">
        <v>51.07737457319</v>
      </c>
      <c r="D485" s="295" t="n">
        <v>5.55498812537331</v>
      </c>
      <c r="E485" s="295" t="n">
        <v>12057.41567</v>
      </c>
      <c r="F485" s="295" t="n">
        <v>50.2942249421966</v>
      </c>
      <c r="G485" s="295" t="n">
        <v>5.1322973927623</v>
      </c>
    </row>
    <row r="486" customFormat="false" ht="62.45" hidden="false" customHeight="true" outlineLevel="0" collapsed="false">
      <c r="A486" s="297" t="s">
        <v>965</v>
      </c>
      <c r="B486" s="295" t="n">
        <v>802.89687</v>
      </c>
      <c r="C486" s="295" t="n">
        <v>109.275777642619</v>
      </c>
      <c r="D486" s="295" t="n">
        <v>0.638169681218454</v>
      </c>
      <c r="E486" s="295" t="n">
        <v>4286.4788</v>
      </c>
      <c r="F486" s="295" t="n">
        <v>75.0639809995094</v>
      </c>
      <c r="G486" s="295" t="n">
        <v>1.82456046730707</v>
      </c>
    </row>
    <row r="487" customFormat="false" ht="25.5" hidden="false" customHeight="false" outlineLevel="0" collapsed="false">
      <c r="A487" s="297" t="s">
        <v>990</v>
      </c>
      <c r="B487" s="295" t="n">
        <v>17.58825</v>
      </c>
      <c r="C487" s="295" t="n">
        <v>287.490703433395</v>
      </c>
      <c r="D487" s="295" t="n">
        <v>0.0139797380150335</v>
      </c>
      <c r="E487" s="295" t="n">
        <v>58.33224</v>
      </c>
      <c r="F487" s="295" t="n">
        <v>18.9308605834115</v>
      </c>
      <c r="G487" s="295" t="n">
        <v>0.0248294005498099</v>
      </c>
    </row>
    <row r="488" customFormat="false" ht="25.5" hidden="false" customHeight="false" outlineLevel="0" collapsed="false">
      <c r="A488" s="297" t="s">
        <v>987</v>
      </c>
      <c r="B488" s="295" t="n">
        <v>248.30716</v>
      </c>
      <c r="C488" s="295" t="n">
        <v>329.616364429698</v>
      </c>
      <c r="D488" s="295" t="n">
        <v>0.197362957887057</v>
      </c>
      <c r="E488" s="294" t="n">
        <v>0</v>
      </c>
      <c r="F488" s="294" t="n">
        <v>0</v>
      </c>
      <c r="G488" s="294" t="n">
        <v>0</v>
      </c>
    </row>
    <row r="489" customFormat="false" ht="50.1" hidden="false" customHeight="true" outlineLevel="0" collapsed="false">
      <c r="A489" s="297" t="s">
        <v>966</v>
      </c>
      <c r="B489" s="295" t="n">
        <v>130.88298</v>
      </c>
      <c r="C489" s="295" t="n">
        <v>130.328575273643</v>
      </c>
      <c r="D489" s="295" t="n">
        <v>0.10403023444782</v>
      </c>
      <c r="E489" s="295" t="n">
        <v>7316.74789</v>
      </c>
      <c r="F489" s="295" t="n">
        <v>118.502763956396</v>
      </c>
      <c r="G489" s="295" t="n">
        <v>3.11440918577422</v>
      </c>
    </row>
    <row r="490" customFormat="false" ht="25.5" hidden="false" customHeight="false" outlineLevel="0" collapsed="false">
      <c r="A490" s="297" t="s">
        <v>969</v>
      </c>
      <c r="B490" s="295" t="n">
        <v>15942.61487</v>
      </c>
      <c r="C490" s="295" t="n">
        <v>131.253819011978</v>
      </c>
      <c r="D490" s="295" t="n">
        <v>12.6717313636762</v>
      </c>
      <c r="E490" s="295" t="n">
        <v>5150.66693</v>
      </c>
      <c r="F490" s="295" t="n">
        <v>110.570264902763</v>
      </c>
      <c r="G490" s="295" t="n">
        <v>2.19240633144946</v>
      </c>
    </row>
    <row r="491" customFormat="false" ht="25.5" hidden="false" customHeight="false" outlineLevel="0" collapsed="false">
      <c r="A491" s="297" t="s">
        <v>970</v>
      </c>
      <c r="B491" s="295" t="n">
        <v>129.52109</v>
      </c>
      <c r="C491" s="295" t="n">
        <v>250.504873702276</v>
      </c>
      <c r="D491" s="295" t="n">
        <v>0.10294775805561</v>
      </c>
      <c r="E491" s="295" t="n">
        <v>4488.49263</v>
      </c>
      <c r="F491" s="295" t="n">
        <v>81.5122072544243</v>
      </c>
      <c r="G491" s="295" t="n">
        <v>1.91054863271391</v>
      </c>
    </row>
    <row r="492" customFormat="false" ht="38.25" hidden="false" customHeight="false" outlineLevel="0" collapsed="false">
      <c r="A492" s="297" t="s">
        <v>971</v>
      </c>
      <c r="B492" s="295" t="n">
        <v>16.78277</v>
      </c>
      <c r="C492" s="295" t="n">
        <v>239.73947277449</v>
      </c>
      <c r="D492" s="295" t="n">
        <v>0.0133395151744241</v>
      </c>
      <c r="E492" s="295" t="n">
        <v>665.74457</v>
      </c>
      <c r="F492" s="295" t="n">
        <v>144.98922726155</v>
      </c>
      <c r="G492" s="295" t="n">
        <v>0.283377401457427</v>
      </c>
    </row>
    <row r="493" customFormat="false" ht="37.5" hidden="false" customHeight="true" outlineLevel="0" collapsed="false">
      <c r="A493" s="297" t="s">
        <v>973</v>
      </c>
      <c r="B493" s="294" t="n">
        <v>0</v>
      </c>
      <c r="C493" s="294" t="n">
        <v>0</v>
      </c>
      <c r="D493" s="294" t="n">
        <v>0</v>
      </c>
      <c r="E493" s="295" t="n">
        <v>1545.71149</v>
      </c>
      <c r="F493" s="295" t="n">
        <v>63.4576056957041</v>
      </c>
      <c r="G493" s="295" t="n">
        <v>0.657939584004549</v>
      </c>
    </row>
    <row r="494" customFormat="false" ht="15.75" hidden="false" customHeight="false" outlineLevel="0" collapsed="false">
      <c r="A494" s="297"/>
      <c r="B494" s="294"/>
      <c r="C494" s="294"/>
      <c r="D494" s="294"/>
      <c r="E494" s="295"/>
      <c r="F494" s="295"/>
      <c r="G494" s="295"/>
    </row>
    <row r="495" customFormat="false" ht="12.75" hidden="false" customHeight="false" outlineLevel="0" collapsed="false">
      <c r="A495" s="200" t="s">
        <v>997</v>
      </c>
      <c r="B495" s="290" t="n">
        <v>82258.6708499999</v>
      </c>
      <c r="C495" s="290" t="n">
        <v>83.42</v>
      </c>
      <c r="D495" s="290" t="n">
        <v>100</v>
      </c>
      <c r="E495" s="290" t="n">
        <v>77312.59151</v>
      </c>
      <c r="F495" s="290" t="n">
        <v>84.3</v>
      </c>
      <c r="G495" s="290" t="n">
        <v>100</v>
      </c>
    </row>
    <row r="496" customFormat="false" ht="13.5" hidden="false" customHeight="false" outlineLevel="0" collapsed="false">
      <c r="A496" s="187" t="s">
        <v>557</v>
      </c>
      <c r="B496" s="290"/>
      <c r="C496" s="290"/>
      <c r="D496" s="290"/>
      <c r="E496" s="290"/>
      <c r="F496" s="290"/>
      <c r="G496" s="290"/>
    </row>
    <row r="497" customFormat="false" ht="12.75" hidden="false" customHeight="false" outlineLevel="0" collapsed="false">
      <c r="A497" s="190" t="s">
        <v>891</v>
      </c>
      <c r="B497" s="290"/>
      <c r="C497" s="290"/>
      <c r="D497" s="290"/>
      <c r="E497" s="290"/>
      <c r="F497" s="290"/>
      <c r="G497" s="290"/>
    </row>
    <row r="498" customFormat="false" ht="12.75" hidden="false" customHeight="false" outlineLevel="0" collapsed="false">
      <c r="A498" s="193" t="s">
        <v>892</v>
      </c>
      <c r="B498" s="290"/>
      <c r="C498" s="290"/>
      <c r="D498" s="290"/>
      <c r="E498" s="290"/>
      <c r="F498" s="290"/>
      <c r="G498" s="290"/>
    </row>
    <row r="499" customFormat="false" ht="51" hidden="false" customHeight="false" outlineLevel="0" collapsed="false">
      <c r="A499" s="241" t="s">
        <v>894</v>
      </c>
      <c r="B499" s="295" t="n">
        <v>581.20992</v>
      </c>
      <c r="C499" s="294" t="n">
        <v>0</v>
      </c>
      <c r="D499" s="295" t="n">
        <v>0.706563714188679</v>
      </c>
      <c r="E499" s="294" t="n">
        <v>0</v>
      </c>
      <c r="F499" s="294" t="n">
        <v>0</v>
      </c>
      <c r="G499" s="294" t="n">
        <v>0</v>
      </c>
    </row>
    <row r="500" customFormat="false" ht="25.5" hidden="false" customHeight="false" outlineLevel="0" collapsed="false">
      <c r="A500" s="297" t="s">
        <v>992</v>
      </c>
      <c r="B500" s="294" t="n">
        <v>0</v>
      </c>
      <c r="C500" s="294" t="n">
        <v>0</v>
      </c>
      <c r="D500" s="294" t="n">
        <v>0</v>
      </c>
      <c r="E500" s="295" t="n">
        <v>13225.9536</v>
      </c>
      <c r="F500" s="295" t="n">
        <v>97.7418720863373</v>
      </c>
      <c r="G500" s="295" t="n">
        <v>17.1071145613962</v>
      </c>
    </row>
    <row r="501" customFormat="false" ht="37.5" hidden="false" customHeight="true" outlineLevel="0" collapsed="false">
      <c r="A501" s="297" t="s">
        <v>977</v>
      </c>
      <c r="B501" s="295" t="n">
        <v>28.19963</v>
      </c>
      <c r="C501" s="295" t="n">
        <v>98.2390591779651</v>
      </c>
      <c r="D501" s="295" t="n">
        <v>0.0342816504431763</v>
      </c>
      <c r="E501" s="294" t="n">
        <v>0</v>
      </c>
      <c r="F501" s="294" t="n">
        <v>0</v>
      </c>
      <c r="G501" s="294" t="n">
        <v>0</v>
      </c>
    </row>
    <row r="502" customFormat="false" ht="25.5" hidden="false" customHeight="false" outlineLevel="0" collapsed="false">
      <c r="A502" s="297" t="s">
        <v>896</v>
      </c>
      <c r="B502" s="295" t="n">
        <v>91.52707</v>
      </c>
      <c r="C502" s="295" t="n">
        <v>72.449770350702</v>
      </c>
      <c r="D502" s="295" t="n">
        <v>0.11126738258013</v>
      </c>
      <c r="E502" s="294" t="n">
        <v>0</v>
      </c>
      <c r="F502" s="294" t="n">
        <v>0</v>
      </c>
      <c r="G502" s="294" t="n">
        <v>0</v>
      </c>
    </row>
    <row r="503" customFormat="false" ht="25.5" hidden="false" customHeight="true" outlineLevel="0" collapsed="false">
      <c r="A503" s="297" t="s">
        <v>897</v>
      </c>
      <c r="B503" s="295" t="n">
        <v>529.65587</v>
      </c>
      <c r="C503" s="295" t="n">
        <v>77.9262387074413</v>
      </c>
      <c r="D503" s="295" t="n">
        <v>0.643890625178999</v>
      </c>
      <c r="E503" s="294" t="n">
        <v>0</v>
      </c>
      <c r="F503" s="294" t="n">
        <v>0</v>
      </c>
      <c r="G503" s="294" t="n">
        <v>0</v>
      </c>
    </row>
    <row r="504" customFormat="false" ht="25.5" hidden="false" customHeight="false" outlineLevel="0" collapsed="false">
      <c r="A504" s="297" t="s">
        <v>978</v>
      </c>
      <c r="B504" s="294" t="n">
        <v>0</v>
      </c>
      <c r="C504" s="294" t="n">
        <v>0</v>
      </c>
      <c r="D504" s="294" t="n">
        <v>0</v>
      </c>
      <c r="E504" s="295" t="n">
        <v>43.69462</v>
      </c>
      <c r="F504" s="295" t="n">
        <v>50.9252580404508</v>
      </c>
      <c r="G504" s="295" t="n">
        <v>0.0565168223527319</v>
      </c>
    </row>
    <row r="505" customFormat="false" ht="24.95" hidden="false" customHeight="true" outlineLevel="0" collapsed="false">
      <c r="A505" s="297" t="s">
        <v>979</v>
      </c>
      <c r="B505" s="295" t="n">
        <v>507.42718</v>
      </c>
      <c r="C505" s="295" t="n">
        <v>21.4192487533801</v>
      </c>
      <c r="D505" s="295" t="n">
        <v>0.616867711034745</v>
      </c>
      <c r="E505" s="294" t="n">
        <v>0</v>
      </c>
      <c r="F505" s="294" t="n">
        <v>0</v>
      </c>
      <c r="G505" s="294" t="n">
        <v>0</v>
      </c>
    </row>
    <row r="506" customFormat="false" ht="50.1" hidden="false" customHeight="true" outlineLevel="0" collapsed="false">
      <c r="A506" s="192" t="s">
        <v>980</v>
      </c>
      <c r="B506" s="295" t="n">
        <v>45.32406</v>
      </c>
      <c r="C506" s="295" t="n">
        <v>47.4940637738261</v>
      </c>
      <c r="D506" s="295" t="n">
        <v>0.0550994315026669</v>
      </c>
      <c r="E506" s="294" t="n">
        <v>0</v>
      </c>
      <c r="F506" s="294" t="n">
        <v>0</v>
      </c>
      <c r="G506" s="294" t="n">
        <v>0</v>
      </c>
    </row>
    <row r="507" customFormat="false" ht="37.5" hidden="false" customHeight="true" outlineLevel="0" collapsed="false">
      <c r="A507" s="297" t="s">
        <v>981</v>
      </c>
      <c r="B507" s="295" t="n">
        <v>596.22451</v>
      </c>
      <c r="C507" s="295" t="n">
        <v>103.419257060493</v>
      </c>
      <c r="D507" s="295" t="n">
        <v>0.724816610624824</v>
      </c>
      <c r="E507" s="294" t="n">
        <v>0</v>
      </c>
      <c r="F507" s="294" t="n">
        <v>0</v>
      </c>
      <c r="G507" s="294" t="n">
        <v>0</v>
      </c>
    </row>
    <row r="508" customFormat="false" ht="27" hidden="false" customHeight="true" outlineLevel="0" collapsed="false">
      <c r="A508" s="297" t="s">
        <v>993</v>
      </c>
      <c r="B508" s="294" t="n">
        <v>0</v>
      </c>
      <c r="C508" s="294" t="n">
        <v>0</v>
      </c>
      <c r="D508" s="294" t="n">
        <v>0</v>
      </c>
      <c r="E508" s="295" t="n">
        <v>97.07063</v>
      </c>
      <c r="F508" s="295" t="n">
        <v>752.691472937943</v>
      </c>
      <c r="G508" s="295" t="n">
        <v>0.125556042171273</v>
      </c>
    </row>
    <row r="509" customFormat="false" ht="62.1" hidden="false" customHeight="true" outlineLevel="0" collapsed="false">
      <c r="A509" s="297" t="s">
        <v>903</v>
      </c>
      <c r="B509" s="295" t="n">
        <v>1080.90662</v>
      </c>
      <c r="C509" s="295" t="n">
        <v>2401.24684573088</v>
      </c>
      <c r="D509" s="295" t="n">
        <v>1.31403365606411</v>
      </c>
      <c r="E509" s="294" t="n">
        <v>0</v>
      </c>
      <c r="F509" s="294" t="n">
        <v>0</v>
      </c>
      <c r="G509" s="294" t="n">
        <v>0</v>
      </c>
    </row>
    <row r="510" customFormat="false" ht="38.1" hidden="false" customHeight="true" outlineLevel="0" collapsed="false">
      <c r="A510" s="297" t="s">
        <v>904</v>
      </c>
      <c r="B510" s="295" t="n">
        <v>0.06384</v>
      </c>
      <c r="C510" s="294" t="n">
        <v>0</v>
      </c>
      <c r="D510" s="295" t="n">
        <v>7.7608839700818E-005</v>
      </c>
      <c r="E510" s="295" t="n">
        <v>5270.94219</v>
      </c>
      <c r="F510" s="295" t="n">
        <v>92.6515635895379</v>
      </c>
      <c r="G510" s="295" t="n">
        <v>6.81770211947717</v>
      </c>
    </row>
    <row r="511" customFormat="false" ht="51" hidden="false" customHeight="false" outlineLevel="0" collapsed="false">
      <c r="A511" s="297" t="s">
        <v>906</v>
      </c>
      <c r="B511" s="295" t="n">
        <v>176.41161</v>
      </c>
      <c r="C511" s="295" t="n">
        <v>48.1442316076372</v>
      </c>
      <c r="D511" s="295" t="n">
        <v>0.214459592134292</v>
      </c>
      <c r="E511" s="295" t="n">
        <v>7.67801</v>
      </c>
      <c r="F511" s="295" t="n">
        <v>77.1494142459955</v>
      </c>
      <c r="G511" s="295" t="n">
        <v>0.00993112486600179</v>
      </c>
    </row>
    <row r="512" customFormat="false" ht="51" hidden="false" customHeight="false" outlineLevel="0" collapsed="false">
      <c r="A512" s="297" t="s">
        <v>907</v>
      </c>
      <c r="B512" s="295" t="n">
        <v>683.47096</v>
      </c>
      <c r="C512" s="295" t="n">
        <v>131.3349561656</v>
      </c>
      <c r="D512" s="295" t="n">
        <v>0.830880140582772</v>
      </c>
      <c r="E512" s="294" t="n">
        <v>0</v>
      </c>
      <c r="F512" s="294" t="n">
        <v>0</v>
      </c>
      <c r="G512" s="294" t="n">
        <v>0</v>
      </c>
    </row>
    <row r="513" customFormat="false" ht="24.95" hidden="false" customHeight="true" outlineLevel="0" collapsed="false">
      <c r="A513" s="297" t="s">
        <v>908</v>
      </c>
      <c r="B513" s="295" t="n">
        <v>923.45478</v>
      </c>
      <c r="C513" s="295" t="n">
        <v>116.685090588391</v>
      </c>
      <c r="D513" s="295" t="n">
        <v>1.12262302619007</v>
      </c>
      <c r="E513" s="295" t="n">
        <v>490.6512</v>
      </c>
      <c r="F513" s="295" t="n">
        <v>73.2626699575185</v>
      </c>
      <c r="G513" s="295" t="n">
        <v>0.634632975582685</v>
      </c>
    </row>
    <row r="514" customFormat="false" ht="24.95" hidden="false" customHeight="true" outlineLevel="0" collapsed="false">
      <c r="A514" s="297" t="s">
        <v>909</v>
      </c>
      <c r="B514" s="295" t="n">
        <v>241.21705</v>
      </c>
      <c r="C514" s="295" t="n">
        <v>69.4291519540708</v>
      </c>
      <c r="D514" s="295" t="n">
        <v>0.293242095340761</v>
      </c>
      <c r="E514" s="294" t="n">
        <v>0</v>
      </c>
      <c r="F514" s="294" t="n">
        <v>0</v>
      </c>
      <c r="G514" s="294" t="n">
        <v>0</v>
      </c>
    </row>
    <row r="515" customFormat="false" ht="24.95" hidden="false" customHeight="true" outlineLevel="0" collapsed="false">
      <c r="A515" s="297" t="s">
        <v>910</v>
      </c>
      <c r="B515" s="295" t="n">
        <v>174.65323</v>
      </c>
      <c r="C515" s="295" t="n">
        <v>134.031303884441</v>
      </c>
      <c r="D515" s="295" t="n">
        <v>0.212321969459588</v>
      </c>
      <c r="E515" s="295" t="n">
        <v>550.92678</v>
      </c>
      <c r="F515" s="295" t="n">
        <v>84.5420898783131</v>
      </c>
      <c r="G515" s="295" t="n">
        <v>0.712596446762155</v>
      </c>
    </row>
    <row r="516" customFormat="false" ht="76.5" hidden="false" customHeight="false" outlineLevel="0" collapsed="false">
      <c r="A516" s="297" t="s">
        <v>911</v>
      </c>
      <c r="B516" s="295" t="n">
        <v>2799.97345</v>
      </c>
      <c r="C516" s="295" t="n">
        <v>168.107721735782</v>
      </c>
      <c r="D516" s="295" t="n">
        <v>3.40386420187337</v>
      </c>
      <c r="E516" s="295" t="n">
        <v>466.55305</v>
      </c>
      <c r="F516" s="295" t="n">
        <v>53.662032826204</v>
      </c>
      <c r="G516" s="295" t="n">
        <v>0.603463214578253</v>
      </c>
    </row>
    <row r="517" customFormat="false" ht="37.5" hidden="false" customHeight="true" outlineLevel="0" collapsed="false">
      <c r="A517" s="297" t="s">
        <v>912</v>
      </c>
      <c r="B517" s="295" t="n">
        <v>988.20178</v>
      </c>
      <c r="C517" s="295" t="n">
        <v>325.910289677065</v>
      </c>
      <c r="D517" s="295" t="n">
        <v>1.20133448521433</v>
      </c>
      <c r="E517" s="295" t="n">
        <v>40.44461</v>
      </c>
      <c r="F517" s="295" t="n">
        <v>8.89231901361915</v>
      </c>
      <c r="G517" s="295" t="n">
        <v>0.052313095719691</v>
      </c>
    </row>
    <row r="518" customFormat="false" ht="51" hidden="false" customHeight="false" outlineLevel="0" collapsed="false">
      <c r="A518" s="297" t="s">
        <v>913</v>
      </c>
      <c r="B518" s="295" t="n">
        <v>116.15231</v>
      </c>
      <c r="C518" s="295" t="n">
        <v>102.57716581439</v>
      </c>
      <c r="D518" s="295" t="n">
        <v>0.141203728190315</v>
      </c>
      <c r="E518" s="295" t="n">
        <v>55.04802</v>
      </c>
      <c r="F518" s="294" t="n">
        <v>0</v>
      </c>
      <c r="G518" s="295" t="n">
        <v>0.0712018817696465</v>
      </c>
    </row>
    <row r="519" customFormat="false" ht="25.5" hidden="false" customHeight="false" outlineLevel="0" collapsed="false">
      <c r="A519" s="297" t="s">
        <v>914</v>
      </c>
      <c r="B519" s="295" t="n">
        <v>21.56787</v>
      </c>
      <c r="C519" s="294" t="n">
        <v>0</v>
      </c>
      <c r="D519" s="295" t="n">
        <v>0.0262195702618747</v>
      </c>
      <c r="E519" s="295" t="n">
        <v>9.81524</v>
      </c>
      <c r="F519" s="295" t="n">
        <v>15.7010177018047</v>
      </c>
      <c r="G519" s="295" t="n">
        <v>0.0126955257976709</v>
      </c>
    </row>
    <row r="520" customFormat="false" ht="75" hidden="false" customHeight="true" outlineLevel="0" collapsed="false">
      <c r="A520" s="297" t="s">
        <v>915</v>
      </c>
      <c r="B520" s="295" t="n">
        <v>383.8514</v>
      </c>
      <c r="C520" s="295" t="n">
        <v>93.3965577587535</v>
      </c>
      <c r="D520" s="295" t="n">
        <v>0.46663943877717</v>
      </c>
      <c r="E520" s="295" t="n">
        <v>4252.75566</v>
      </c>
      <c r="F520" s="295" t="n">
        <v>69.854812007141</v>
      </c>
      <c r="G520" s="295" t="n">
        <v>5.50072837676114</v>
      </c>
    </row>
    <row r="521" customFormat="false" ht="38.25" hidden="false" customHeight="false" outlineLevel="0" collapsed="false">
      <c r="A521" s="297" t="s">
        <v>916</v>
      </c>
      <c r="B521" s="295" t="n">
        <v>161.75259</v>
      </c>
      <c r="C521" s="295" t="n">
        <v>47.4571042323519</v>
      </c>
      <c r="D521" s="295" t="n">
        <v>0.196638954080547</v>
      </c>
      <c r="E521" s="295" t="n">
        <v>2.73214</v>
      </c>
      <c r="F521" s="295" t="n">
        <v>6.70463803680981</v>
      </c>
      <c r="G521" s="295" t="n">
        <v>0.00353388749056046</v>
      </c>
    </row>
    <row r="522" customFormat="false" ht="51" hidden="false" customHeight="false" outlineLevel="0" collapsed="false">
      <c r="A522" s="297" t="s">
        <v>917</v>
      </c>
      <c r="B522" s="295" t="n">
        <v>1.39605</v>
      </c>
      <c r="C522" s="295" t="n">
        <v>86.5681544776952</v>
      </c>
      <c r="D522" s="295" t="n">
        <v>0.00169714631366427</v>
      </c>
      <c r="E522" s="295" t="n">
        <v>412.37426</v>
      </c>
      <c r="F522" s="295" t="n">
        <v>117.417635954134</v>
      </c>
      <c r="G522" s="295" t="n">
        <v>0.533385638672662</v>
      </c>
    </row>
    <row r="523" customFormat="false" ht="37.5" hidden="false" customHeight="true" outlineLevel="0" collapsed="false">
      <c r="A523" s="297" t="s">
        <v>918</v>
      </c>
      <c r="B523" s="295" t="n">
        <v>303.60868</v>
      </c>
      <c r="C523" s="295" t="n">
        <v>156.87685100737</v>
      </c>
      <c r="D523" s="295" t="n">
        <v>0.369090184490867</v>
      </c>
      <c r="E523" s="295" t="n">
        <v>2823.83448</v>
      </c>
      <c r="F523" s="295" t="n">
        <v>92.6826977987104</v>
      </c>
      <c r="G523" s="295" t="n">
        <v>3.65248974953161</v>
      </c>
    </row>
    <row r="524" customFormat="false" ht="25.5" hidden="false" customHeight="false" outlineLevel="0" collapsed="false">
      <c r="A524" s="297" t="s">
        <v>919</v>
      </c>
      <c r="B524" s="295" t="n">
        <v>75.73235</v>
      </c>
      <c r="C524" s="295" t="n">
        <v>312.944500252686</v>
      </c>
      <c r="D524" s="295" t="n">
        <v>0.0920660998013196</v>
      </c>
      <c r="E524" s="294" t="n">
        <v>0</v>
      </c>
      <c r="F524" s="294" t="n">
        <v>0</v>
      </c>
      <c r="G524" s="294" t="n">
        <v>0</v>
      </c>
    </row>
    <row r="525" customFormat="false" ht="25.5" hidden="false" customHeight="false" outlineLevel="0" collapsed="false">
      <c r="A525" s="297" t="s">
        <v>920</v>
      </c>
      <c r="B525" s="295" t="n">
        <v>176.00315</v>
      </c>
      <c r="C525" s="295" t="n">
        <v>19.7078987833423</v>
      </c>
      <c r="D525" s="295" t="n">
        <v>0.213963036578775</v>
      </c>
      <c r="E525" s="295" t="n">
        <v>10105.65199</v>
      </c>
      <c r="F525" s="295" t="n">
        <v>84.4977085286021</v>
      </c>
      <c r="G525" s="295" t="n">
        <v>13.0711592932347</v>
      </c>
    </row>
    <row r="526" customFormat="false" ht="25.5" hidden="false" customHeight="false" outlineLevel="0" collapsed="false">
      <c r="A526" s="297" t="s">
        <v>921</v>
      </c>
      <c r="B526" s="295" t="n">
        <v>216.11476</v>
      </c>
      <c r="C526" s="295" t="n">
        <v>112.461753386397</v>
      </c>
      <c r="D526" s="295" t="n">
        <v>0.262725810868119</v>
      </c>
      <c r="E526" s="295" t="n">
        <v>36.62235</v>
      </c>
      <c r="F526" s="295" t="n">
        <v>71.5267979769097</v>
      </c>
      <c r="G526" s="295" t="n">
        <v>0.0473691921131153</v>
      </c>
    </row>
    <row r="527" customFormat="false" ht="50.1" hidden="false" customHeight="true" outlineLevel="0" collapsed="false">
      <c r="A527" s="297" t="s">
        <v>922</v>
      </c>
      <c r="B527" s="295" t="n">
        <v>82.93298</v>
      </c>
      <c r="C527" s="295" t="n">
        <v>81.5113647409623</v>
      </c>
      <c r="D527" s="295" t="n">
        <v>0.100819742336014</v>
      </c>
      <c r="E527" s="295" t="n">
        <v>147.99166</v>
      </c>
      <c r="F527" s="295" t="n">
        <v>90.5212488892936</v>
      </c>
      <c r="G527" s="295" t="n">
        <v>0.191419867203465</v>
      </c>
    </row>
    <row r="528" customFormat="false" ht="25.5" hidden="false" customHeight="false" outlineLevel="0" collapsed="false">
      <c r="A528" s="297" t="s">
        <v>923</v>
      </c>
      <c r="B528" s="294" t="n">
        <v>0</v>
      </c>
      <c r="C528" s="294" t="n">
        <v>0</v>
      </c>
      <c r="D528" s="294" t="n">
        <v>0</v>
      </c>
      <c r="E528" s="295" t="n">
        <v>263.22296</v>
      </c>
      <c r="F528" s="295" t="n">
        <v>113.270928733282</v>
      </c>
      <c r="G528" s="295" t="n">
        <v>0.340465834683543</v>
      </c>
    </row>
    <row r="529" customFormat="false" ht="38.25" hidden="false" customHeight="false" outlineLevel="0" collapsed="false">
      <c r="A529" s="297" t="s">
        <v>924</v>
      </c>
      <c r="B529" s="295" t="n">
        <v>453.07663</v>
      </c>
      <c r="C529" s="295" t="n">
        <v>71.2126593247358</v>
      </c>
      <c r="D529" s="295" t="n">
        <v>0.550794980417557</v>
      </c>
      <c r="E529" s="294" t="n">
        <v>0</v>
      </c>
      <c r="F529" s="294" t="n">
        <v>0</v>
      </c>
      <c r="G529" s="294" t="n">
        <v>0</v>
      </c>
    </row>
    <row r="530" customFormat="false" ht="37.5" hidden="false" customHeight="true" outlineLevel="0" collapsed="false">
      <c r="A530" s="297" t="s">
        <v>926</v>
      </c>
      <c r="B530" s="295" t="n">
        <v>29.32541</v>
      </c>
      <c r="C530" s="295" t="n">
        <v>87.191800249872</v>
      </c>
      <c r="D530" s="295" t="n">
        <v>0.0356502356492914</v>
      </c>
      <c r="E530" s="295" t="n">
        <v>3157.85431</v>
      </c>
      <c r="F530" s="295" t="n">
        <v>76.6982781051796</v>
      </c>
      <c r="G530" s="295" t="n">
        <v>4.08452782182517</v>
      </c>
    </row>
    <row r="531" customFormat="false" ht="24.95" hidden="false" customHeight="true" outlineLevel="0" collapsed="false">
      <c r="A531" s="297" t="s">
        <v>927</v>
      </c>
      <c r="B531" s="295" t="n">
        <v>3619.73321</v>
      </c>
      <c r="C531" s="295" t="n">
        <v>68.907826210182</v>
      </c>
      <c r="D531" s="295" t="n">
        <v>4.40042754471518</v>
      </c>
      <c r="E531" s="295" t="n">
        <v>6908.72293</v>
      </c>
      <c r="F531" s="295" t="n">
        <v>221.756808373955</v>
      </c>
      <c r="G531" s="295" t="n">
        <v>8.93609022161207</v>
      </c>
    </row>
    <row r="532" customFormat="false" ht="38.25" hidden="false" customHeight="false" outlineLevel="0" collapsed="false">
      <c r="A532" s="297" t="s">
        <v>928</v>
      </c>
      <c r="B532" s="295" t="n">
        <v>572.44483</v>
      </c>
      <c r="C532" s="295" t="n">
        <v>108.215368316586</v>
      </c>
      <c r="D532" s="295" t="n">
        <v>0.695908193123935</v>
      </c>
      <c r="E532" s="295" t="n">
        <v>160.86969</v>
      </c>
      <c r="F532" s="295" t="n">
        <v>208.853784282849</v>
      </c>
      <c r="G532" s="295" t="n">
        <v>0.208076959856134</v>
      </c>
    </row>
    <row r="533" customFormat="false" ht="51" hidden="false" customHeight="false" outlineLevel="0" collapsed="false">
      <c r="A533" s="297" t="s">
        <v>931</v>
      </c>
      <c r="B533" s="295" t="n">
        <v>6013.80853</v>
      </c>
      <c r="C533" s="295" t="n">
        <v>94.2245808378353</v>
      </c>
      <c r="D533" s="295" t="n">
        <v>7.31085059831112</v>
      </c>
      <c r="E533" s="295" t="n">
        <v>1210.03767</v>
      </c>
      <c r="F533" s="295" t="n">
        <v>24.3012988087562</v>
      </c>
      <c r="G533" s="295" t="n">
        <v>1.56512367050002</v>
      </c>
    </row>
    <row r="534" customFormat="false" ht="38.25" hidden="false" customHeight="false" outlineLevel="0" collapsed="false">
      <c r="A534" s="304" t="s">
        <v>934</v>
      </c>
      <c r="B534" s="295" t="n">
        <v>738.82331</v>
      </c>
      <c r="C534" s="295" t="n">
        <v>81.6988803658826</v>
      </c>
      <c r="D534" s="295" t="n">
        <v>0.898170736732734</v>
      </c>
      <c r="E534" s="295" t="n">
        <v>1251.51551</v>
      </c>
      <c r="F534" s="295" t="n">
        <v>34.059811815381</v>
      </c>
      <c r="G534" s="295" t="n">
        <v>1.61877319794424</v>
      </c>
    </row>
    <row r="535" customFormat="false" ht="38.25" hidden="false" customHeight="false" outlineLevel="0" collapsed="false">
      <c r="A535" s="297" t="s">
        <v>939</v>
      </c>
      <c r="B535" s="295" t="n">
        <v>21.32844</v>
      </c>
      <c r="C535" s="295" t="n">
        <v>83.6456646963593</v>
      </c>
      <c r="D535" s="295" t="n">
        <v>0.0259285006426772</v>
      </c>
      <c r="E535" s="294" t="n">
        <v>0</v>
      </c>
      <c r="F535" s="294" t="n">
        <v>0</v>
      </c>
      <c r="G535" s="294" t="n">
        <v>0</v>
      </c>
    </row>
    <row r="536" customFormat="false" ht="37.5" hidden="false" customHeight="true" outlineLevel="0" collapsed="false">
      <c r="A536" s="297" t="s">
        <v>940</v>
      </c>
      <c r="B536" s="295" t="n">
        <v>34.92031</v>
      </c>
      <c r="C536" s="295" t="n">
        <v>1629.08772830118</v>
      </c>
      <c r="D536" s="295" t="n">
        <v>0.0424518286512041</v>
      </c>
      <c r="E536" s="294" t="n">
        <v>0</v>
      </c>
      <c r="F536" s="294" t="n">
        <v>0</v>
      </c>
      <c r="G536" s="294" t="n">
        <v>0</v>
      </c>
    </row>
    <row r="537" customFormat="false" ht="25.5" hidden="false" customHeight="false" outlineLevel="0" collapsed="false">
      <c r="A537" s="297" t="s">
        <v>941</v>
      </c>
      <c r="B537" s="295" t="n">
        <v>2.20627</v>
      </c>
      <c r="C537" s="295" t="n">
        <v>123.851037672828</v>
      </c>
      <c r="D537" s="295" t="n">
        <v>0.0026821123866968</v>
      </c>
      <c r="E537" s="295" t="n">
        <v>129.61384</v>
      </c>
      <c r="F537" s="295" t="n">
        <v>22.7945180887282</v>
      </c>
      <c r="G537" s="295" t="n">
        <v>0.16764906914708</v>
      </c>
    </row>
    <row r="538" customFormat="false" ht="25.5" hidden="false" customHeight="false" outlineLevel="0" collapsed="false">
      <c r="A538" s="297" t="s">
        <v>943</v>
      </c>
      <c r="B538" s="295" t="n">
        <v>19.71262</v>
      </c>
      <c r="C538" s="295" t="n">
        <v>136.20338107073</v>
      </c>
      <c r="D538" s="295" t="n">
        <v>0.023964184925801</v>
      </c>
      <c r="E538" s="295" t="n">
        <v>46.06453</v>
      </c>
      <c r="F538" s="295" t="n">
        <v>1472.76892334745</v>
      </c>
      <c r="G538" s="295" t="n">
        <v>0.0595821833162089</v>
      </c>
    </row>
    <row r="539" customFormat="false" ht="50.1" hidden="false" customHeight="true" outlineLevel="0" collapsed="false">
      <c r="A539" s="297" t="s">
        <v>945</v>
      </c>
      <c r="B539" s="295" t="n">
        <v>10.49589</v>
      </c>
      <c r="C539" s="295" t="n">
        <v>4849.33006837922</v>
      </c>
      <c r="D539" s="295" t="n">
        <v>0.0127596153591387</v>
      </c>
      <c r="E539" s="295" t="n">
        <v>22.63031</v>
      </c>
      <c r="F539" s="295" t="n">
        <v>43.7398467638078</v>
      </c>
      <c r="G539" s="295" t="n">
        <v>0.0292711828151212</v>
      </c>
    </row>
    <row r="540" customFormat="false" ht="50.1" hidden="false" customHeight="true" outlineLevel="0" collapsed="false">
      <c r="A540" s="297" t="s">
        <v>946</v>
      </c>
      <c r="B540" s="295" t="n">
        <v>2950.47688</v>
      </c>
      <c r="C540" s="295" t="n">
        <v>100.059844428902</v>
      </c>
      <c r="D540" s="295" t="n">
        <v>3.58682780734476</v>
      </c>
      <c r="E540" s="295" t="n">
        <v>1721.57566</v>
      </c>
      <c r="F540" s="295" t="n">
        <v>57.5812124563957</v>
      </c>
      <c r="G540" s="295" t="n">
        <v>2.22677267231085</v>
      </c>
    </row>
    <row r="541" customFormat="false" ht="51" hidden="false" customHeight="false" outlineLevel="0" collapsed="false">
      <c r="A541" s="297" t="s">
        <v>947</v>
      </c>
      <c r="B541" s="295" t="n">
        <v>2073.51085</v>
      </c>
      <c r="C541" s="295" t="n">
        <v>339.984397363879</v>
      </c>
      <c r="D541" s="295" t="n">
        <v>2.52072009986774</v>
      </c>
      <c r="E541" s="295" t="n">
        <v>56.45655</v>
      </c>
      <c r="F541" s="295" t="n">
        <v>104.817363242207</v>
      </c>
      <c r="G541" s="295" t="n">
        <v>0.0730237454175852</v>
      </c>
    </row>
    <row r="542" customFormat="false" ht="25.5" hidden="false" customHeight="false" outlineLevel="0" collapsed="false">
      <c r="A542" s="297" t="s">
        <v>949</v>
      </c>
      <c r="B542" s="295" t="n">
        <v>85.02129</v>
      </c>
      <c r="C542" s="295" t="n">
        <v>102.413634225534</v>
      </c>
      <c r="D542" s="295" t="n">
        <v>0.103358453426797</v>
      </c>
      <c r="E542" s="295" t="n">
        <v>7.67659</v>
      </c>
      <c r="F542" s="295" t="n">
        <v>16.5240333451578</v>
      </c>
      <c r="G542" s="295" t="n">
        <v>0.00992928816647812</v>
      </c>
    </row>
    <row r="543" customFormat="false" ht="51" hidden="false" customHeight="false" outlineLevel="0" collapsed="false">
      <c r="A543" s="297" t="s">
        <v>950</v>
      </c>
      <c r="B543" s="295" t="n">
        <v>423.7222</v>
      </c>
      <c r="C543" s="295" t="n">
        <v>118.191028367903</v>
      </c>
      <c r="D543" s="295" t="n">
        <v>0.515109465812624</v>
      </c>
      <c r="E543" s="295" t="n">
        <v>71.38241</v>
      </c>
      <c r="F543" s="295" t="n">
        <v>176.199090845361</v>
      </c>
      <c r="G543" s="295" t="n">
        <v>0.092329604538954</v>
      </c>
    </row>
    <row r="544" customFormat="false" ht="25.5" hidden="false" customHeight="false" outlineLevel="0" collapsed="false">
      <c r="A544" s="297" t="s">
        <v>951</v>
      </c>
      <c r="B544" s="295" t="n">
        <v>256.40654</v>
      </c>
      <c r="C544" s="295" t="n">
        <v>58.3930913534335</v>
      </c>
      <c r="D544" s="295" t="n">
        <v>0.311707613739056</v>
      </c>
      <c r="E544" s="295" t="n">
        <v>57.25683</v>
      </c>
      <c r="F544" s="295" t="n">
        <v>9.31153502534452</v>
      </c>
      <c r="G544" s="295" t="n">
        <v>0.074058867878713</v>
      </c>
    </row>
    <row r="545" customFormat="false" ht="37.5" hidden="false" customHeight="true" outlineLevel="0" collapsed="false">
      <c r="A545" s="297" t="s">
        <v>952</v>
      </c>
      <c r="B545" s="295" t="n">
        <v>237.50676</v>
      </c>
      <c r="C545" s="295" t="n">
        <v>102.381891085838</v>
      </c>
      <c r="D545" s="295" t="n">
        <v>0.28873157996085</v>
      </c>
      <c r="E545" s="295" t="n">
        <v>470.45393</v>
      </c>
      <c r="F545" s="295" t="n">
        <v>48.3010031771209</v>
      </c>
      <c r="G545" s="295" t="n">
        <v>0.608508809252822</v>
      </c>
    </row>
    <row r="546" customFormat="false" ht="75" hidden="false" customHeight="true" outlineLevel="0" collapsed="false">
      <c r="A546" s="297" t="s">
        <v>953</v>
      </c>
      <c r="B546" s="295" t="n">
        <v>55.77606</v>
      </c>
      <c r="C546" s="295" t="n">
        <v>86.8736184592534</v>
      </c>
      <c r="D546" s="295" t="n">
        <v>0.0678056907845114</v>
      </c>
      <c r="E546" s="295" t="n">
        <v>56.90785</v>
      </c>
      <c r="F546" s="295" t="n">
        <v>54.3540468503548</v>
      </c>
      <c r="G546" s="295" t="n">
        <v>0.0736074795690159</v>
      </c>
    </row>
    <row r="547" customFormat="false" ht="25.5" hidden="false" customHeight="false" outlineLevel="0" collapsed="false">
      <c r="A547" s="297" t="s">
        <v>954</v>
      </c>
      <c r="B547" s="295" t="n">
        <v>20363.07108</v>
      </c>
      <c r="C547" s="295" t="n">
        <v>110.30024826905</v>
      </c>
      <c r="D547" s="295" t="n">
        <v>24.7549235473697</v>
      </c>
      <c r="E547" s="295" t="n">
        <v>1475.7895</v>
      </c>
      <c r="F547" s="295" t="n">
        <v>50.501626423671</v>
      </c>
      <c r="G547" s="295" t="n">
        <v>1.90886047301766</v>
      </c>
    </row>
    <row r="548" customFormat="false" ht="51" hidden="false" customHeight="false" outlineLevel="0" collapsed="false">
      <c r="A548" s="297" t="s">
        <v>955</v>
      </c>
      <c r="B548" s="295" t="n">
        <v>6835.9998</v>
      </c>
      <c r="C548" s="295" t="n">
        <v>90.7730885643213</v>
      </c>
      <c r="D548" s="295" t="n">
        <v>8.31036987269774</v>
      </c>
      <c r="E548" s="295" t="n">
        <v>2449.49049</v>
      </c>
      <c r="F548" s="295" t="n">
        <v>87.0401691673741</v>
      </c>
      <c r="G548" s="295" t="n">
        <v>3.16829437761528</v>
      </c>
    </row>
    <row r="549" customFormat="false" ht="51" hidden="false" customHeight="false" outlineLevel="0" collapsed="false">
      <c r="A549" s="297" t="s">
        <v>958</v>
      </c>
      <c r="B549" s="295" t="n">
        <v>779.83534</v>
      </c>
      <c r="C549" s="295" t="n">
        <v>2588.4407691151</v>
      </c>
      <c r="D549" s="295" t="n">
        <v>0.948028131188798</v>
      </c>
      <c r="E549" s="295" t="n">
        <v>57.91947</v>
      </c>
      <c r="F549" s="295" t="n">
        <v>35.13995104994</v>
      </c>
      <c r="G549" s="295" t="n">
        <v>0.0749159598310818</v>
      </c>
    </row>
    <row r="550" customFormat="false" ht="37.5" hidden="false" customHeight="true" outlineLevel="0" collapsed="false">
      <c r="A550" s="297" t="s">
        <v>960</v>
      </c>
      <c r="B550" s="295" t="n">
        <v>15.78053</v>
      </c>
      <c r="C550" s="295" t="n">
        <v>45.2318930889249</v>
      </c>
      <c r="D550" s="295" t="n">
        <v>0.019184032317731</v>
      </c>
      <c r="E550" s="295" t="n">
        <v>61.91382</v>
      </c>
      <c r="F550" s="295" t="n">
        <v>151.459669470858</v>
      </c>
      <c r="G550" s="295" t="n">
        <v>0.080082453311621</v>
      </c>
    </row>
    <row r="551" customFormat="false" ht="51" hidden="false" customHeight="false" outlineLevel="0" collapsed="false">
      <c r="A551" s="297" t="s">
        <v>961</v>
      </c>
      <c r="B551" s="295" t="n">
        <v>184.93098</v>
      </c>
      <c r="C551" s="295" t="n">
        <v>164.016920091997</v>
      </c>
      <c r="D551" s="295" t="n">
        <v>0.224816396969536</v>
      </c>
      <c r="E551" s="295" t="n">
        <v>303.57169</v>
      </c>
      <c r="F551" s="295" t="n">
        <v>139.87708744322</v>
      </c>
      <c r="G551" s="295" t="n">
        <v>0.392654914381875</v>
      </c>
    </row>
    <row r="552" customFormat="false" ht="51" hidden="false" customHeight="false" outlineLevel="0" collapsed="false">
      <c r="A552" s="297" t="s">
        <v>962</v>
      </c>
      <c r="B552" s="295" t="n">
        <v>10533.62371</v>
      </c>
      <c r="C552" s="295" t="n">
        <v>90.2154122015133</v>
      </c>
      <c r="D552" s="295" t="n">
        <v>12.805487374344</v>
      </c>
      <c r="E552" s="295" t="n">
        <v>5145.01008</v>
      </c>
      <c r="F552" s="295" t="n">
        <v>132.528297840066</v>
      </c>
      <c r="G552" s="295" t="n">
        <v>6.65481518535634</v>
      </c>
    </row>
    <row r="553" customFormat="false" ht="25.5" hidden="false" customHeight="false" outlineLevel="0" collapsed="false">
      <c r="A553" s="297" t="s">
        <v>963</v>
      </c>
      <c r="B553" s="295" t="n">
        <v>12698.10114</v>
      </c>
      <c r="C553" s="295" t="n">
        <v>489.797955516763</v>
      </c>
      <c r="D553" s="295" t="n">
        <v>15.4367934818144</v>
      </c>
      <c r="E553" s="295" t="n">
        <v>4796.12073</v>
      </c>
      <c r="F553" s="295" t="n">
        <v>71.9929100777149</v>
      </c>
      <c r="G553" s="295" t="n">
        <v>6.20354412693519</v>
      </c>
    </row>
    <row r="554" customFormat="false" ht="24.95" hidden="false" customHeight="true" outlineLevel="0" collapsed="false">
      <c r="A554" s="297" t="s">
        <v>964</v>
      </c>
      <c r="B554" s="295" t="n">
        <v>825.74084</v>
      </c>
      <c r="C554" s="295" t="n">
        <v>3.07598239512472</v>
      </c>
      <c r="D554" s="295" t="n">
        <v>1.00383440610869</v>
      </c>
      <c r="E554" s="295" t="n">
        <v>4941.57534</v>
      </c>
      <c r="F554" s="295" t="n">
        <v>731.041925010932</v>
      </c>
      <c r="G554" s="295" t="n">
        <v>6.39168244588054</v>
      </c>
    </row>
    <row r="555" customFormat="false" ht="62.45" hidden="false" customHeight="true" outlineLevel="0" collapsed="false">
      <c r="A555" s="297" t="s">
        <v>965</v>
      </c>
      <c r="B555" s="295" t="n">
        <v>0.60556</v>
      </c>
      <c r="C555" s="295" t="n">
        <v>0.469330634968945</v>
      </c>
      <c r="D555" s="295" t="n">
        <v>0.00073616555402925</v>
      </c>
      <c r="E555" s="295" t="n">
        <v>680.11928</v>
      </c>
      <c r="F555" s="295" t="n">
        <v>77.7598081224511</v>
      </c>
      <c r="G555" s="295" t="n">
        <v>0.879700533530854</v>
      </c>
    </row>
    <row r="556" customFormat="false" ht="25.5" hidden="false" customHeight="false" outlineLevel="0" collapsed="false">
      <c r="A556" s="297" t="s">
        <v>987</v>
      </c>
      <c r="B556" s="295" t="n">
        <v>137.80754</v>
      </c>
      <c r="C556" s="295" t="n">
        <v>197.861575115946</v>
      </c>
      <c r="D556" s="295" t="n">
        <v>0.167529500022306</v>
      </c>
      <c r="E556" s="295" t="n">
        <v>6.23054</v>
      </c>
      <c r="F556" s="295" t="n">
        <v>35.2781038218785</v>
      </c>
      <c r="G556" s="295" t="n">
        <v>0.00805889426070281</v>
      </c>
    </row>
    <row r="557" customFormat="false" ht="50.1" hidden="false" customHeight="true" outlineLevel="0" collapsed="false">
      <c r="A557" s="297" t="s">
        <v>966</v>
      </c>
      <c r="B557" s="295" t="n">
        <v>480.64444</v>
      </c>
      <c r="C557" s="295" t="n">
        <v>79.389171508873</v>
      </c>
      <c r="D557" s="295" t="n">
        <v>0.584308541620448</v>
      </c>
      <c r="E557" s="295" t="n">
        <v>1048.83062</v>
      </c>
      <c r="F557" s="295" t="n">
        <v>68.8049417299904</v>
      </c>
      <c r="G557" s="295" t="n">
        <v>1.35661035222747</v>
      </c>
    </row>
    <row r="558" customFormat="false" ht="25.5" hidden="false" customHeight="false" outlineLevel="0" collapsed="false">
      <c r="A558" s="297" t="s">
        <v>969</v>
      </c>
      <c r="B558" s="295" t="n">
        <v>727.95465</v>
      </c>
      <c r="C558" s="295" t="n">
        <v>112.968001232421</v>
      </c>
      <c r="D558" s="295" t="n">
        <v>0.884957953341401</v>
      </c>
      <c r="E558" s="295" t="n">
        <v>2133.42369</v>
      </c>
      <c r="F558" s="295" t="n">
        <v>59.0871294414494</v>
      </c>
      <c r="G558" s="295" t="n">
        <v>2.75947765859595</v>
      </c>
    </row>
    <row r="559" customFormat="false" ht="25.5" hidden="false" customHeight="false" outlineLevel="0" collapsed="false">
      <c r="A559" s="297" t="s">
        <v>970</v>
      </c>
      <c r="B559" s="295" t="n">
        <v>28.33634</v>
      </c>
      <c r="C559" s="295" t="n">
        <v>391.38158694379</v>
      </c>
      <c r="D559" s="295" t="n">
        <v>0.0344478456887198</v>
      </c>
      <c r="E559" s="295" t="n">
        <v>365.64471</v>
      </c>
      <c r="F559" s="295" t="n">
        <v>53.3442561891867</v>
      </c>
      <c r="G559" s="295" t="n">
        <v>0.472943284992206</v>
      </c>
    </row>
    <row r="560" customFormat="false" ht="38.25" hidden="false" customHeight="false" outlineLevel="0" collapsed="false">
      <c r="A560" s="297" t="s">
        <v>971</v>
      </c>
      <c r="B560" s="295" t="n">
        <v>8.0366</v>
      </c>
      <c r="C560" s="295" t="n">
        <v>192.690488235872</v>
      </c>
      <c r="D560" s="295" t="n">
        <v>0.00976991229855253</v>
      </c>
      <c r="E560" s="295" t="n">
        <v>46.38291</v>
      </c>
      <c r="F560" s="295" t="n">
        <v>106.972149318031</v>
      </c>
      <c r="G560" s="295" t="n">
        <v>0.0599939920446213</v>
      </c>
    </row>
    <row r="561" customFormat="false" ht="12.75" hidden="false" customHeight="false" outlineLevel="0" collapsed="false">
      <c r="A561" s="297"/>
      <c r="B561" s="295"/>
      <c r="C561" s="295"/>
      <c r="D561" s="295"/>
      <c r="E561" s="295"/>
      <c r="F561" s="295"/>
      <c r="G561" s="295"/>
    </row>
    <row r="562" customFormat="false" ht="12.75" hidden="false" customHeight="false" outlineLevel="0" collapsed="false">
      <c r="A562" s="200" t="s">
        <v>998</v>
      </c>
      <c r="B562" s="290" t="n">
        <v>69479.42772</v>
      </c>
      <c r="C562" s="290" t="n">
        <v>57.75</v>
      </c>
      <c r="D562" s="290" t="n">
        <v>100</v>
      </c>
      <c r="E562" s="290" t="n">
        <v>134006.85095</v>
      </c>
      <c r="F562" s="290" t="n">
        <v>70.37</v>
      </c>
      <c r="G562" s="290" t="n">
        <v>100</v>
      </c>
    </row>
    <row r="563" customFormat="false" ht="13.5" hidden="false" customHeight="false" outlineLevel="0" collapsed="false">
      <c r="A563" s="187" t="s">
        <v>559</v>
      </c>
      <c r="B563" s="290"/>
      <c r="C563" s="290"/>
      <c r="D563" s="290"/>
      <c r="E563" s="290"/>
      <c r="F563" s="290"/>
      <c r="G563" s="290"/>
    </row>
    <row r="564" customFormat="false" ht="25.5" hidden="false" customHeight="false" outlineLevel="0" collapsed="false">
      <c r="A564" s="241" t="s">
        <v>893</v>
      </c>
      <c r="B564" s="294" t="n">
        <v>0</v>
      </c>
      <c r="C564" s="294" t="n">
        <v>0</v>
      </c>
      <c r="D564" s="294" t="n">
        <v>0</v>
      </c>
      <c r="E564" s="295" t="n">
        <v>1341.16833</v>
      </c>
      <c r="F564" s="295" t="n">
        <v>288.896857745977</v>
      </c>
      <c r="G564" s="295" t="n">
        <v>1.00082071960664</v>
      </c>
    </row>
    <row r="565" customFormat="false" ht="37.5" hidden="false" customHeight="true" outlineLevel="0" collapsed="false">
      <c r="A565" s="241" t="s">
        <v>991</v>
      </c>
      <c r="B565" s="295" t="n">
        <v>2444.15415</v>
      </c>
      <c r="C565" s="295" t="n">
        <v>342136.418992692</v>
      </c>
      <c r="D565" s="295" t="n">
        <v>3.51780984703827</v>
      </c>
      <c r="E565" s="294" t="n">
        <v>0</v>
      </c>
      <c r="F565" s="294" t="n">
        <v>0</v>
      </c>
      <c r="G565" s="294" t="n">
        <v>0</v>
      </c>
    </row>
    <row r="566" customFormat="false" ht="25.5" hidden="false" customHeight="false" outlineLevel="0" collapsed="false">
      <c r="A566" s="297" t="s">
        <v>992</v>
      </c>
      <c r="B566" s="295" t="n">
        <v>0.21798</v>
      </c>
      <c r="C566" s="295" t="n">
        <v>64.531217620415</v>
      </c>
      <c r="D566" s="295" t="n">
        <v>0.000313733154047343</v>
      </c>
      <c r="E566" s="295" t="n">
        <v>1472.15844</v>
      </c>
      <c r="F566" s="295" t="n">
        <v>52.1273029856665</v>
      </c>
      <c r="G566" s="295" t="n">
        <v>1.09856953548538</v>
      </c>
    </row>
    <row r="567" customFormat="false" ht="51" hidden="false" customHeight="true" outlineLevel="0" collapsed="false">
      <c r="A567" s="297" t="s">
        <v>895</v>
      </c>
      <c r="B567" s="295" t="n">
        <v>0.18803</v>
      </c>
      <c r="C567" s="295" t="n">
        <v>12.7580895773539</v>
      </c>
      <c r="D567" s="295" t="n">
        <v>0.000270626869233516</v>
      </c>
      <c r="E567" s="295" t="n">
        <v>35.64367</v>
      </c>
      <c r="F567" s="294" t="n">
        <v>0</v>
      </c>
      <c r="G567" s="295" t="n">
        <v>0.0265983938487586</v>
      </c>
    </row>
    <row r="568" customFormat="false" ht="24.95" hidden="false" customHeight="true" outlineLevel="0" collapsed="false">
      <c r="A568" s="297" t="s">
        <v>979</v>
      </c>
      <c r="B568" s="295" t="n">
        <v>59961.39022</v>
      </c>
      <c r="C568" s="295" t="n">
        <v>56.1769810669136</v>
      </c>
      <c r="D568" s="295" t="n">
        <v>86.3009270335998</v>
      </c>
      <c r="E568" s="294" t="n">
        <v>0</v>
      </c>
      <c r="F568" s="294" t="n">
        <v>0</v>
      </c>
      <c r="G568" s="294" t="n">
        <v>0</v>
      </c>
    </row>
    <row r="569" customFormat="false" ht="62.1" hidden="false" customHeight="true" outlineLevel="0" collapsed="false">
      <c r="A569" s="297" t="s">
        <v>903</v>
      </c>
      <c r="B569" s="294" t="n">
        <v>0</v>
      </c>
      <c r="C569" s="294" t="n">
        <v>0</v>
      </c>
      <c r="D569" s="294" t="n">
        <v>0</v>
      </c>
      <c r="E569" s="295" t="n">
        <v>57.95718</v>
      </c>
      <c r="F569" s="295" t="n">
        <v>37.3661753897334</v>
      </c>
      <c r="G569" s="295" t="n">
        <v>0.0432494156747439</v>
      </c>
    </row>
    <row r="570" customFormat="false" ht="38.1" hidden="false" customHeight="true" outlineLevel="0" collapsed="false">
      <c r="A570" s="297" t="s">
        <v>904</v>
      </c>
      <c r="B570" s="295" t="n">
        <v>54.91255</v>
      </c>
      <c r="C570" s="295" t="n">
        <v>849.780330146998</v>
      </c>
      <c r="D570" s="295" t="n">
        <v>0.0790342577680632</v>
      </c>
      <c r="E570" s="294" t="n">
        <v>0</v>
      </c>
      <c r="F570" s="294" t="n">
        <v>0</v>
      </c>
      <c r="G570" s="294" t="n">
        <v>0</v>
      </c>
    </row>
    <row r="571" customFormat="false" ht="51" hidden="false" customHeight="false" outlineLevel="0" collapsed="false">
      <c r="A571" s="297" t="s">
        <v>906</v>
      </c>
      <c r="B571" s="294" t="n">
        <v>0</v>
      </c>
      <c r="C571" s="294" t="n">
        <v>0</v>
      </c>
      <c r="D571" s="294" t="n">
        <v>0</v>
      </c>
      <c r="E571" s="295" t="n">
        <v>330.69827</v>
      </c>
      <c r="F571" s="295" t="n">
        <v>84.1096976267257</v>
      </c>
      <c r="G571" s="295" t="n">
        <v>0.246777136881896</v>
      </c>
    </row>
    <row r="572" customFormat="false" ht="37.5" hidden="false" customHeight="true" outlineLevel="0" collapsed="false">
      <c r="A572" s="297" t="s">
        <v>909</v>
      </c>
      <c r="B572" s="295" t="n">
        <v>0.19681</v>
      </c>
      <c r="C572" s="295" t="n">
        <v>8.6716867071736</v>
      </c>
      <c r="D572" s="295" t="n">
        <v>0.000283263703312494</v>
      </c>
      <c r="E572" s="295" t="n">
        <v>62.51365</v>
      </c>
      <c r="F572" s="295" t="n">
        <v>100.997230856721</v>
      </c>
      <c r="G572" s="295" t="n">
        <v>0.0466495925818932</v>
      </c>
    </row>
    <row r="573" customFormat="false" ht="24.95" hidden="false" customHeight="true" outlineLevel="0" collapsed="false">
      <c r="A573" s="297" t="s">
        <v>910</v>
      </c>
      <c r="B573" s="294" t="n">
        <v>0</v>
      </c>
      <c r="C573" s="294" t="n">
        <v>0</v>
      </c>
      <c r="D573" s="294" t="n">
        <v>0</v>
      </c>
      <c r="E573" s="295" t="n">
        <v>18170.99651</v>
      </c>
      <c r="F573" s="295" t="n">
        <v>86.4626339269925</v>
      </c>
      <c r="G573" s="295" t="n">
        <v>13.5597518941623</v>
      </c>
    </row>
    <row r="574" customFormat="false" ht="37.5" hidden="false" customHeight="true" outlineLevel="0" collapsed="false">
      <c r="A574" s="297" t="s">
        <v>912</v>
      </c>
      <c r="B574" s="294" t="n">
        <v>0</v>
      </c>
      <c r="C574" s="294" t="n">
        <v>0</v>
      </c>
      <c r="D574" s="294" t="n">
        <v>0</v>
      </c>
      <c r="E574" s="295" t="n">
        <v>92.9488</v>
      </c>
      <c r="F574" s="295" t="n">
        <v>60.7056180362344</v>
      </c>
      <c r="G574" s="295" t="n">
        <v>0.0693612299229989</v>
      </c>
    </row>
    <row r="575" customFormat="false" ht="75" hidden="false" customHeight="true" outlineLevel="0" collapsed="false">
      <c r="A575" s="297" t="s">
        <v>915</v>
      </c>
      <c r="B575" s="295" t="n">
        <v>5890.69394</v>
      </c>
      <c r="C575" s="295" t="n">
        <v>47.3739987335792</v>
      </c>
      <c r="D575" s="295" t="n">
        <v>8.47832823802078</v>
      </c>
      <c r="E575" s="294" t="n">
        <v>0</v>
      </c>
      <c r="F575" s="294" t="n">
        <v>0</v>
      </c>
      <c r="G575" s="294" t="n">
        <v>0</v>
      </c>
    </row>
    <row r="576" customFormat="false" ht="51" hidden="false" customHeight="false" outlineLevel="0" collapsed="false">
      <c r="A576" s="297" t="s">
        <v>917</v>
      </c>
      <c r="B576" s="294" t="n">
        <v>0</v>
      </c>
      <c r="C576" s="294" t="n">
        <v>0</v>
      </c>
      <c r="D576" s="294" t="n">
        <v>0</v>
      </c>
      <c r="E576" s="295" t="n">
        <v>616.6966</v>
      </c>
      <c r="F576" s="295" t="n">
        <v>105.270632795043</v>
      </c>
      <c r="G576" s="295" t="n">
        <v>0.460197814983428</v>
      </c>
    </row>
    <row r="577" customFormat="false" ht="37.5" hidden="false" customHeight="true" outlineLevel="0" collapsed="false">
      <c r="A577" s="297" t="s">
        <v>918</v>
      </c>
      <c r="B577" s="295" t="n">
        <v>0.0503</v>
      </c>
      <c r="C577" s="295" t="n">
        <v>83.8333333333333</v>
      </c>
      <c r="D577" s="295" t="n">
        <v>7.23955300879959E-005</v>
      </c>
      <c r="E577" s="295" t="n">
        <v>57294.02895</v>
      </c>
      <c r="F577" s="295" t="n">
        <v>84.4426473022434</v>
      </c>
      <c r="G577" s="295" t="n">
        <v>42.7545521320975</v>
      </c>
    </row>
    <row r="578" customFormat="false" ht="25.5" hidden="false" customHeight="false" outlineLevel="0" collapsed="false">
      <c r="A578" s="297" t="s">
        <v>920</v>
      </c>
      <c r="B578" s="295" t="n">
        <v>323.28382</v>
      </c>
      <c r="C578" s="294" t="n">
        <v>0</v>
      </c>
      <c r="D578" s="295" t="n">
        <v>0.465294304528275</v>
      </c>
      <c r="E578" s="295" t="n">
        <v>400.5165</v>
      </c>
      <c r="F578" s="295" t="n">
        <v>50.3047033198555</v>
      </c>
      <c r="G578" s="295" t="n">
        <v>0.298877629882847</v>
      </c>
    </row>
    <row r="579" customFormat="false" ht="25.5" hidden="false" customHeight="false" outlineLevel="0" collapsed="false">
      <c r="A579" s="297" t="s">
        <v>921</v>
      </c>
      <c r="B579" s="294" t="n">
        <v>0</v>
      </c>
      <c r="C579" s="294" t="n">
        <v>0</v>
      </c>
      <c r="D579" s="294" t="n">
        <v>0</v>
      </c>
      <c r="E579" s="295" t="n">
        <v>15805.79332</v>
      </c>
      <c r="F579" s="295" t="n">
        <v>87.9941613111898</v>
      </c>
      <c r="G579" s="295" t="n">
        <v>11.7947651242826</v>
      </c>
    </row>
    <row r="580" customFormat="false" ht="50.1" hidden="false" customHeight="true" outlineLevel="0" collapsed="false">
      <c r="A580" s="297" t="s">
        <v>922</v>
      </c>
      <c r="B580" s="294" t="n">
        <v>0</v>
      </c>
      <c r="C580" s="294" t="n">
        <v>0</v>
      </c>
      <c r="D580" s="294" t="n">
        <v>0</v>
      </c>
      <c r="E580" s="295" t="n">
        <v>226.61992</v>
      </c>
      <c r="F580" s="295" t="n">
        <v>26.029685958769</v>
      </c>
      <c r="G580" s="295" t="n">
        <v>0.169110697246781</v>
      </c>
    </row>
    <row r="581" customFormat="false" ht="25.5" hidden="false" customHeight="false" outlineLevel="0" collapsed="false">
      <c r="A581" s="297" t="s">
        <v>923</v>
      </c>
      <c r="B581" s="294" t="n">
        <v>0</v>
      </c>
      <c r="C581" s="294" t="n">
        <v>0</v>
      </c>
      <c r="D581" s="294" t="n">
        <v>0</v>
      </c>
      <c r="E581" s="295" t="n">
        <v>1045.32488</v>
      </c>
      <c r="F581" s="295" t="n">
        <v>57.570968629118</v>
      </c>
      <c r="G581" s="295" t="n">
        <v>0.780053312639983</v>
      </c>
    </row>
    <row r="582" customFormat="false" ht="50.1" hidden="false" customHeight="true" outlineLevel="0" collapsed="false">
      <c r="A582" s="297" t="s">
        <v>925</v>
      </c>
      <c r="B582" s="294" t="n">
        <v>0</v>
      </c>
      <c r="C582" s="294" t="n">
        <v>0</v>
      </c>
      <c r="D582" s="294" t="n">
        <v>0</v>
      </c>
      <c r="E582" s="295" t="n">
        <v>358.04747</v>
      </c>
      <c r="F582" s="295" t="n">
        <v>78.3651223736773</v>
      </c>
      <c r="G582" s="295" t="n">
        <v>0.26718594419743</v>
      </c>
    </row>
    <row r="583" customFormat="false" ht="37.5" hidden="false" customHeight="true" outlineLevel="0" collapsed="false">
      <c r="A583" s="297" t="s">
        <v>926</v>
      </c>
      <c r="B583" s="294" t="n">
        <v>0</v>
      </c>
      <c r="C583" s="294" t="n">
        <v>0</v>
      </c>
      <c r="D583" s="294" t="n">
        <v>0</v>
      </c>
      <c r="E583" s="295" t="n">
        <v>838.16556</v>
      </c>
      <c r="F583" s="295" t="n">
        <v>89.0564297134207</v>
      </c>
      <c r="G583" s="295" t="n">
        <v>0.6254647087504</v>
      </c>
    </row>
    <row r="584" customFormat="false" ht="51" hidden="false" customHeight="false" outlineLevel="0" collapsed="false">
      <c r="A584" s="297" t="s">
        <v>927</v>
      </c>
      <c r="B584" s="295" t="n">
        <v>23.74847</v>
      </c>
      <c r="C584" s="295" t="n">
        <v>129.863538804358</v>
      </c>
      <c r="D584" s="295" t="n">
        <v>0.0341805780204546</v>
      </c>
      <c r="E584" s="295" t="n">
        <v>1197.2633</v>
      </c>
      <c r="F584" s="295" t="n">
        <v>108.21979337331</v>
      </c>
      <c r="G584" s="295" t="n">
        <v>0.893434396459862</v>
      </c>
    </row>
    <row r="585" customFormat="false" ht="38.25" hidden="false" customHeight="false" outlineLevel="0" collapsed="false">
      <c r="A585" s="297" t="s">
        <v>928</v>
      </c>
      <c r="B585" s="295" t="n">
        <v>1.2161</v>
      </c>
      <c r="C585" s="295" t="n">
        <v>8107.33333333333</v>
      </c>
      <c r="D585" s="295" t="n">
        <v>0.00175030226918512</v>
      </c>
      <c r="E585" s="295" t="n">
        <v>319.73577</v>
      </c>
      <c r="F585" s="295" t="n">
        <v>196.256643790215</v>
      </c>
      <c r="G585" s="295" t="n">
        <v>0.238596584975568</v>
      </c>
    </row>
    <row r="586" customFormat="false" ht="25.5" hidden="false" customHeight="false" outlineLevel="0" collapsed="false">
      <c r="A586" s="297" t="s">
        <v>943</v>
      </c>
      <c r="B586" s="294" t="n">
        <v>0</v>
      </c>
      <c r="C586" s="294" t="n">
        <v>0</v>
      </c>
      <c r="D586" s="294" t="n">
        <v>0</v>
      </c>
      <c r="E586" s="295" t="n">
        <v>20.38242</v>
      </c>
      <c r="F586" s="295" t="n">
        <v>84.8246070356945</v>
      </c>
      <c r="G586" s="295" t="n">
        <v>0.0152099835609188</v>
      </c>
    </row>
    <row r="587" customFormat="false" ht="50.1" hidden="false" customHeight="true" outlineLevel="0" collapsed="false">
      <c r="A587" s="297" t="s">
        <v>946</v>
      </c>
      <c r="B587" s="295" t="n">
        <v>44.10081</v>
      </c>
      <c r="C587" s="294" t="n">
        <v>0</v>
      </c>
      <c r="D587" s="295" t="n">
        <v>0.0634731911980117</v>
      </c>
      <c r="E587" s="294" t="n">
        <v>0</v>
      </c>
      <c r="F587" s="294" t="n">
        <v>0</v>
      </c>
      <c r="G587" s="294" t="n">
        <v>0</v>
      </c>
    </row>
    <row r="588" customFormat="false" ht="51" hidden="false" customHeight="false" outlineLevel="0" collapsed="false">
      <c r="A588" s="297" t="s">
        <v>947</v>
      </c>
      <c r="B588" s="295" t="n">
        <v>0.07943</v>
      </c>
      <c r="C588" s="295" t="n">
        <v>64.1288551590505</v>
      </c>
      <c r="D588" s="295" t="n">
        <v>0.000114321609441143</v>
      </c>
      <c r="E588" s="295" t="n">
        <v>369.16924</v>
      </c>
      <c r="F588" s="295" t="n">
        <v>1470.75686944909</v>
      </c>
      <c r="G588" s="295" t="n">
        <v>0.27548534823622</v>
      </c>
    </row>
    <row r="589" customFormat="false" ht="37.5" hidden="false" customHeight="true" outlineLevel="0" collapsed="false">
      <c r="A589" s="297" t="s">
        <v>950</v>
      </c>
      <c r="B589" s="295" t="n">
        <v>21.45623</v>
      </c>
      <c r="C589" s="295" t="n">
        <v>343.618007722354</v>
      </c>
      <c r="D589" s="295" t="n">
        <v>0.0308814144043729</v>
      </c>
      <c r="E589" s="295" t="n">
        <v>0.12975</v>
      </c>
      <c r="F589" s="295" t="n">
        <v>2.54121269215778</v>
      </c>
      <c r="G589" s="295" t="n">
        <v>9.68234079677103E-005</v>
      </c>
    </row>
    <row r="590" customFormat="false" ht="25.5" hidden="false" customHeight="false" outlineLevel="0" collapsed="false">
      <c r="A590" s="297" t="s">
        <v>951</v>
      </c>
      <c r="B590" s="295" t="n">
        <v>20.16442</v>
      </c>
      <c r="C590" s="295" t="n">
        <v>130.674745641889</v>
      </c>
      <c r="D590" s="295" t="n">
        <v>0.0290221446285683</v>
      </c>
      <c r="E590" s="295" t="n">
        <v>0.32412</v>
      </c>
      <c r="F590" s="294" t="n">
        <v>0</v>
      </c>
      <c r="G590" s="295" t="n">
        <v>0.000241868231140611</v>
      </c>
    </row>
    <row r="591" customFormat="false" ht="37.5" hidden="false" customHeight="true" outlineLevel="0" collapsed="false">
      <c r="A591" s="297" t="s">
        <v>952</v>
      </c>
      <c r="B591" s="295" t="n">
        <v>3.98039</v>
      </c>
      <c r="C591" s="295" t="n">
        <v>53001.1984021304</v>
      </c>
      <c r="D591" s="295" t="n">
        <v>0.00572887562638087</v>
      </c>
      <c r="E591" s="295" t="n">
        <v>27.72365</v>
      </c>
      <c r="F591" s="295" t="n">
        <v>52.2608612217591</v>
      </c>
      <c r="G591" s="295" t="n">
        <v>0.0206882333279692</v>
      </c>
    </row>
    <row r="592" customFormat="false" ht="75" hidden="false" customHeight="true" outlineLevel="0" collapsed="false">
      <c r="A592" s="297" t="s">
        <v>953</v>
      </c>
      <c r="B592" s="295" t="n">
        <v>427.91964</v>
      </c>
      <c r="C592" s="295" t="n">
        <v>260.087731667422</v>
      </c>
      <c r="D592" s="295" t="n">
        <v>0.61589401934124</v>
      </c>
      <c r="E592" s="295" t="n">
        <v>3.5794</v>
      </c>
      <c r="F592" s="294" t="n">
        <v>0</v>
      </c>
      <c r="G592" s="295" t="n">
        <v>0.00267105746805104</v>
      </c>
    </row>
    <row r="593" customFormat="false" ht="51" hidden="false" customHeight="false" outlineLevel="0" collapsed="false">
      <c r="A593" s="297" t="s">
        <v>955</v>
      </c>
      <c r="B593" s="295" t="n">
        <v>5.71952</v>
      </c>
      <c r="C593" s="295" t="n">
        <v>29.3070804572493</v>
      </c>
      <c r="D593" s="295" t="n">
        <v>0.00823196187373547</v>
      </c>
      <c r="E593" s="295" t="n">
        <v>32.83592</v>
      </c>
      <c r="F593" s="295" t="n">
        <v>18.270685121758</v>
      </c>
      <c r="G593" s="295" t="n">
        <v>0.0245031651495576</v>
      </c>
    </row>
    <row r="594" customFormat="false" ht="37.5" hidden="false" customHeight="true" outlineLevel="0" collapsed="false">
      <c r="A594" s="297" t="s">
        <v>957</v>
      </c>
      <c r="B594" s="294" t="n">
        <v>0</v>
      </c>
      <c r="C594" s="294" t="n">
        <v>0</v>
      </c>
      <c r="D594" s="294" t="n">
        <v>0</v>
      </c>
      <c r="E594" s="295" t="n">
        <v>182.95227</v>
      </c>
      <c r="F594" s="295" t="n">
        <v>137.603061872699</v>
      </c>
      <c r="G594" s="295" t="n">
        <v>0.136524564753978</v>
      </c>
    </row>
    <row r="595" customFormat="false" ht="37.5" hidden="false" customHeight="true" outlineLevel="0" collapsed="false">
      <c r="A595" s="297" t="s">
        <v>960</v>
      </c>
      <c r="B595" s="294" t="n">
        <v>0</v>
      </c>
      <c r="C595" s="294" t="n">
        <v>0</v>
      </c>
      <c r="D595" s="294" t="n">
        <v>0</v>
      </c>
      <c r="E595" s="295" t="n">
        <v>274.96992</v>
      </c>
      <c r="F595" s="295" t="n">
        <v>88.572058997377</v>
      </c>
      <c r="G595" s="295" t="n">
        <v>0.205190942142648</v>
      </c>
    </row>
    <row r="596" customFormat="false" ht="51" hidden="false" customHeight="false" outlineLevel="0" collapsed="false">
      <c r="A596" s="297" t="s">
        <v>961</v>
      </c>
      <c r="B596" s="295" t="n">
        <v>0.2694</v>
      </c>
      <c r="C596" s="294" t="n">
        <v>0</v>
      </c>
      <c r="D596" s="295" t="n">
        <v>0.000387740672081632</v>
      </c>
      <c r="E596" s="295" t="n">
        <v>56.90135</v>
      </c>
      <c r="F596" s="295" t="n">
        <v>61.1809119653369</v>
      </c>
      <c r="G596" s="295" t="n">
        <v>0.0424615231211057</v>
      </c>
    </row>
    <row r="597" customFormat="false" ht="51" hidden="false" customHeight="false" outlineLevel="0" collapsed="false">
      <c r="A597" s="297" t="s">
        <v>962</v>
      </c>
      <c r="B597" s="295" t="n">
        <v>81.71941</v>
      </c>
      <c r="C597" s="295" t="n">
        <v>79.1779176115457</v>
      </c>
      <c r="D597" s="295" t="n">
        <v>0.11761669990911</v>
      </c>
      <c r="E597" s="295" t="n">
        <v>4169.80704</v>
      </c>
      <c r="F597" s="295" t="n">
        <v>16.8953768867032</v>
      </c>
      <c r="G597" s="295" t="n">
        <v>3.11163721141079</v>
      </c>
    </row>
    <row r="598" customFormat="false" ht="25.5" hidden="false" customHeight="false" outlineLevel="0" collapsed="false">
      <c r="A598" s="297" t="s">
        <v>963</v>
      </c>
      <c r="B598" s="295" t="n">
        <v>29.03441</v>
      </c>
      <c r="C598" s="295" t="n">
        <v>19.5342170276438</v>
      </c>
      <c r="D598" s="295" t="n">
        <v>0.0417884990604813</v>
      </c>
      <c r="E598" s="295" t="n">
        <v>3683.33027</v>
      </c>
      <c r="F598" s="295" t="n">
        <v>71.7332889622648</v>
      </c>
      <c r="G598" s="295" t="n">
        <v>2.74861340587303</v>
      </c>
    </row>
    <row r="599" customFormat="false" ht="62.45" hidden="false" customHeight="true" outlineLevel="0" collapsed="false">
      <c r="A599" s="297" t="s">
        <v>965</v>
      </c>
      <c r="B599" s="294" t="n">
        <v>0</v>
      </c>
      <c r="C599" s="294" t="n">
        <v>0</v>
      </c>
      <c r="D599" s="294" t="n">
        <v>0</v>
      </c>
      <c r="E599" s="295" t="n">
        <v>24.63945</v>
      </c>
      <c r="F599" s="295" t="n">
        <v>17.9304586857801</v>
      </c>
      <c r="G599" s="295" t="n">
        <v>0.0183867092057803</v>
      </c>
    </row>
    <row r="600" customFormat="false" ht="50.1" hidden="false" customHeight="true" outlineLevel="0" collapsed="false">
      <c r="A600" s="297" t="s">
        <v>966</v>
      </c>
      <c r="B600" s="295" t="n">
        <v>5.87256</v>
      </c>
      <c r="C600" s="295" t="n">
        <v>13.0965562597554</v>
      </c>
      <c r="D600" s="295" t="n">
        <v>0.00845222851239684</v>
      </c>
      <c r="E600" s="295" t="n">
        <v>13550.54843</v>
      </c>
      <c r="F600" s="295" t="n">
        <v>56.9930206606017</v>
      </c>
      <c r="G600" s="295" t="n">
        <v>10.1118325920933</v>
      </c>
    </row>
    <row r="601" customFormat="false" ht="25.5" hidden="false" customHeight="false" outlineLevel="0" collapsed="false">
      <c r="A601" s="297" t="s">
        <v>970</v>
      </c>
      <c r="B601" s="294" t="n">
        <v>0</v>
      </c>
      <c r="C601" s="294" t="n">
        <v>0</v>
      </c>
      <c r="D601" s="294" t="n">
        <v>0</v>
      </c>
      <c r="E601" s="295" t="n">
        <v>231.77425</v>
      </c>
      <c r="F601" s="295" t="n">
        <v>64.6482863832263</v>
      </c>
      <c r="G601" s="295" t="n">
        <v>0.172957015523391</v>
      </c>
    </row>
    <row r="602" customFormat="false" ht="38.25" hidden="false" customHeight="false" outlineLevel="0" collapsed="false">
      <c r="A602" s="297" t="s">
        <v>971</v>
      </c>
      <c r="B602" s="294" t="n">
        <v>0</v>
      </c>
      <c r="C602" s="294" t="n">
        <v>0</v>
      </c>
      <c r="D602" s="294" t="n">
        <v>0</v>
      </c>
      <c r="E602" s="295" t="n">
        <v>2496.26838</v>
      </c>
      <c r="F602" s="295" t="n">
        <v>56.1506688345122</v>
      </c>
      <c r="G602" s="295" t="n">
        <v>1.86279161274478</v>
      </c>
    </row>
    <row r="603" customFormat="false" ht="37.5" hidden="false" customHeight="true" outlineLevel="0" collapsed="false">
      <c r="A603" s="297" t="s">
        <v>973</v>
      </c>
      <c r="B603" s="295" t="n">
        <v>110.22</v>
      </c>
      <c r="C603" s="295" t="n">
        <v>22.620366949883</v>
      </c>
      <c r="D603" s="295" t="n">
        <v>0.15863688521469</v>
      </c>
      <c r="E603" s="294" t="n">
        <v>0</v>
      </c>
      <c r="F603" s="294" t="n">
        <v>0</v>
      </c>
      <c r="G603" s="294" t="n">
        <v>0</v>
      </c>
    </row>
    <row r="604" customFormat="false" ht="15.75" hidden="false" customHeight="false" outlineLevel="0" collapsed="false">
      <c r="A604" s="297"/>
      <c r="B604" s="295"/>
      <c r="C604" s="295"/>
      <c r="D604" s="295"/>
      <c r="E604" s="294"/>
      <c r="F604" s="294"/>
      <c r="G604" s="294"/>
    </row>
    <row r="605" customFormat="false" ht="12.75" hidden="false" customHeight="false" outlineLevel="0" collapsed="false">
      <c r="A605" s="200" t="s">
        <v>560</v>
      </c>
      <c r="B605" s="290" t="n">
        <v>1166565.07905</v>
      </c>
      <c r="C605" s="290" t="n">
        <v>119.27</v>
      </c>
      <c r="D605" s="290" t="n">
        <v>100</v>
      </c>
      <c r="E605" s="290" t="n">
        <v>607589.76285</v>
      </c>
      <c r="F605" s="290" t="n">
        <v>70.58</v>
      </c>
      <c r="G605" s="290" t="n">
        <v>100</v>
      </c>
    </row>
    <row r="606" customFormat="false" ht="13.5" hidden="false" customHeight="false" outlineLevel="0" collapsed="false">
      <c r="A606" s="308" t="s">
        <v>561</v>
      </c>
      <c r="B606" s="290"/>
      <c r="C606" s="290"/>
      <c r="D606" s="290"/>
      <c r="E606" s="290"/>
      <c r="F606" s="290"/>
      <c r="G606" s="290"/>
    </row>
    <row r="607" customFormat="false" ht="12.75" hidden="false" customHeight="false" outlineLevel="0" collapsed="false">
      <c r="A607" s="192" t="s">
        <v>891</v>
      </c>
      <c r="B607" s="290"/>
      <c r="C607" s="290"/>
      <c r="D607" s="290"/>
      <c r="E607" s="290"/>
      <c r="F607" s="290"/>
      <c r="G607" s="290"/>
    </row>
    <row r="608" customFormat="false" ht="12.75" hidden="false" customHeight="false" outlineLevel="0" collapsed="false">
      <c r="A608" s="309" t="s">
        <v>892</v>
      </c>
      <c r="B608" s="290"/>
      <c r="C608" s="290"/>
      <c r="D608" s="290"/>
      <c r="E608" s="290"/>
      <c r="F608" s="290"/>
      <c r="G608" s="290"/>
    </row>
    <row r="609" customFormat="false" ht="25.5" hidden="false" customHeight="false" outlineLevel="0" collapsed="false">
      <c r="A609" s="241" t="s">
        <v>893</v>
      </c>
      <c r="B609" s="295" t="n">
        <v>1.01998</v>
      </c>
      <c r="C609" s="294" t="n">
        <v>0</v>
      </c>
      <c r="D609" s="295" t="n">
        <v>8.74344705081201E-005</v>
      </c>
      <c r="E609" s="295" t="n">
        <v>257.21145</v>
      </c>
      <c r="F609" s="295" t="n">
        <v>148.252579333069</v>
      </c>
      <c r="G609" s="295" t="n">
        <v>0.0423330782917584</v>
      </c>
    </row>
    <row r="610" customFormat="false" ht="51" hidden="false" customHeight="false" outlineLevel="0" collapsed="false">
      <c r="A610" s="241" t="s">
        <v>991</v>
      </c>
      <c r="B610" s="294" t="n">
        <v>0</v>
      </c>
      <c r="C610" s="294" t="n">
        <v>0</v>
      </c>
      <c r="D610" s="294" t="n">
        <v>0</v>
      </c>
      <c r="E610" s="295" t="n">
        <v>8553.08312</v>
      </c>
      <c r="F610" s="295" t="n">
        <v>152.339401335837</v>
      </c>
      <c r="G610" s="295" t="n">
        <v>1.40770691722657</v>
      </c>
    </row>
    <row r="611" customFormat="false" ht="24.95" hidden="false" customHeight="true" outlineLevel="0" collapsed="false">
      <c r="A611" s="297" t="s">
        <v>992</v>
      </c>
      <c r="B611" s="294" t="n">
        <v>0</v>
      </c>
      <c r="C611" s="294" t="n">
        <v>0</v>
      </c>
      <c r="D611" s="294" t="n">
        <v>0</v>
      </c>
      <c r="E611" s="295" t="n">
        <v>25069.27824</v>
      </c>
      <c r="F611" s="295" t="n">
        <v>123.692260170886</v>
      </c>
      <c r="G611" s="295" t="n">
        <v>4.12602051134114</v>
      </c>
    </row>
    <row r="612" customFormat="false" ht="63.75" hidden="false" customHeight="false" outlineLevel="0" collapsed="false">
      <c r="A612" s="297" t="s">
        <v>895</v>
      </c>
      <c r="B612" s="295" t="n">
        <v>4193.82194</v>
      </c>
      <c r="C612" s="295" t="n">
        <v>489.042440949203</v>
      </c>
      <c r="D612" s="295" t="n">
        <v>0.359501755651323</v>
      </c>
      <c r="E612" s="295" t="n">
        <v>2688.8204</v>
      </c>
      <c r="F612" s="295" t="n">
        <v>357.099870625324</v>
      </c>
      <c r="G612" s="295" t="n">
        <v>0.442538792521395</v>
      </c>
    </row>
    <row r="613" customFormat="false" ht="37.5" hidden="false" customHeight="true" outlineLevel="0" collapsed="false">
      <c r="A613" s="297" t="s">
        <v>976</v>
      </c>
      <c r="B613" s="294" t="n">
        <v>0</v>
      </c>
      <c r="C613" s="294" t="n">
        <v>0</v>
      </c>
      <c r="D613" s="294" t="n">
        <v>0</v>
      </c>
      <c r="E613" s="295" t="n">
        <v>1118.55217</v>
      </c>
      <c r="F613" s="295" t="n">
        <v>57.32645541571</v>
      </c>
      <c r="G613" s="295" t="n">
        <v>0.184096612285441</v>
      </c>
    </row>
    <row r="614" customFormat="false" ht="37.5" hidden="false" customHeight="true" outlineLevel="0" collapsed="false">
      <c r="A614" s="297" t="s">
        <v>977</v>
      </c>
      <c r="B614" s="294" t="n">
        <v>0</v>
      </c>
      <c r="C614" s="294" t="n">
        <v>0</v>
      </c>
      <c r="D614" s="294" t="n">
        <v>0</v>
      </c>
      <c r="E614" s="295" t="n">
        <v>62.28601</v>
      </c>
      <c r="F614" s="295" t="n">
        <v>120.360695551219</v>
      </c>
      <c r="G614" s="295" t="n">
        <v>0.0102513264390494</v>
      </c>
    </row>
    <row r="615" customFormat="false" ht="25.5" hidden="false" customHeight="false" outlineLevel="0" collapsed="false">
      <c r="A615" s="297" t="s">
        <v>896</v>
      </c>
      <c r="B615" s="295" t="n">
        <v>2285.84364</v>
      </c>
      <c r="C615" s="295" t="n">
        <v>68429.8273869753</v>
      </c>
      <c r="D615" s="295" t="n">
        <v>0.195946516919698</v>
      </c>
      <c r="E615" s="295" t="n">
        <v>17998.74992</v>
      </c>
      <c r="F615" s="295" t="n">
        <v>68.5863454696844</v>
      </c>
      <c r="G615" s="295" t="n">
        <v>2.96231948273352</v>
      </c>
    </row>
    <row r="616" customFormat="false" ht="25.5" hidden="false" customHeight="true" outlineLevel="0" collapsed="false">
      <c r="A616" s="297" t="s">
        <v>897</v>
      </c>
      <c r="B616" s="295" t="n">
        <v>1292.09892</v>
      </c>
      <c r="C616" s="295" t="n">
        <v>41.7174815785249</v>
      </c>
      <c r="D616" s="295" t="n">
        <v>0.110760980523455</v>
      </c>
      <c r="E616" s="295" t="n">
        <v>80622.88597</v>
      </c>
      <c r="F616" s="295" t="n">
        <v>85.3425584159521</v>
      </c>
      <c r="G616" s="295" t="n">
        <v>13.269296308059</v>
      </c>
    </row>
    <row r="617" customFormat="false" ht="25.5" hidden="false" customHeight="false" outlineLevel="0" collapsed="false">
      <c r="A617" s="297" t="s">
        <v>978</v>
      </c>
      <c r="B617" s="295" t="n">
        <v>30.92689</v>
      </c>
      <c r="C617" s="295" t="n">
        <v>110.687519863482</v>
      </c>
      <c r="D617" s="295" t="n">
        <v>0.00265110713113284</v>
      </c>
      <c r="E617" s="295" t="n">
        <v>1318.16837</v>
      </c>
      <c r="F617" s="295" t="n">
        <v>80.7763704854786</v>
      </c>
      <c r="G617" s="295" t="n">
        <v>0.21695039162887</v>
      </c>
    </row>
    <row r="618" customFormat="false" ht="24.95" hidden="false" customHeight="true" outlineLevel="0" collapsed="false">
      <c r="A618" s="297" t="s">
        <v>979</v>
      </c>
      <c r="B618" s="295" t="n">
        <v>620685.07398</v>
      </c>
      <c r="C618" s="295" t="n">
        <v>114.000124745583</v>
      </c>
      <c r="D618" s="295" t="n">
        <v>53.2062107058321</v>
      </c>
      <c r="E618" s="295" t="n">
        <v>973.06436</v>
      </c>
      <c r="F618" s="295" t="n">
        <v>241.141321474095</v>
      </c>
      <c r="G618" s="295" t="n">
        <v>0.160151539656573</v>
      </c>
    </row>
    <row r="619" customFormat="false" ht="50.1" hidden="false" customHeight="true" outlineLevel="0" collapsed="false">
      <c r="A619" s="192" t="s">
        <v>980</v>
      </c>
      <c r="B619" s="295" t="n">
        <v>948.24068</v>
      </c>
      <c r="C619" s="295" t="n">
        <v>1669.0790236817</v>
      </c>
      <c r="D619" s="295" t="n">
        <v>0.0812848504579107</v>
      </c>
      <c r="E619" s="295" t="n">
        <v>89.25429</v>
      </c>
      <c r="F619" s="295" t="n">
        <v>128.423808413837</v>
      </c>
      <c r="G619" s="295" t="n">
        <v>0.0146898936514891</v>
      </c>
    </row>
    <row r="620" customFormat="false" ht="37.5" hidden="false" customHeight="true" outlineLevel="0" collapsed="false">
      <c r="A620" s="297" t="s">
        <v>981</v>
      </c>
      <c r="B620" s="295" t="n">
        <v>34470.61951</v>
      </c>
      <c r="C620" s="295" t="n">
        <v>66.4679158661241</v>
      </c>
      <c r="D620" s="295" t="n">
        <v>2.95488182605906</v>
      </c>
      <c r="E620" s="295" t="n">
        <v>13933.79369</v>
      </c>
      <c r="F620" s="295" t="n">
        <v>84.9418525913248</v>
      </c>
      <c r="G620" s="295" t="n">
        <v>2.29328973955078</v>
      </c>
    </row>
    <row r="621" customFormat="false" ht="27" hidden="false" customHeight="true" outlineLevel="0" collapsed="false">
      <c r="A621" s="297" t="s">
        <v>993</v>
      </c>
      <c r="B621" s="294" t="n">
        <v>0</v>
      </c>
      <c r="C621" s="294" t="n">
        <v>0</v>
      </c>
      <c r="D621" s="294" t="n">
        <v>0</v>
      </c>
      <c r="E621" s="295" t="n">
        <v>2193.26225</v>
      </c>
      <c r="F621" s="295" t="n">
        <v>135.987613821911</v>
      </c>
      <c r="G621" s="295" t="n">
        <v>0.360977485814135</v>
      </c>
    </row>
    <row r="622" customFormat="false" ht="62.1" hidden="false" customHeight="true" outlineLevel="0" collapsed="false">
      <c r="A622" s="297" t="s">
        <v>903</v>
      </c>
      <c r="B622" s="295" t="n">
        <v>187531.77658</v>
      </c>
      <c r="C622" s="295" t="n">
        <v>168.920907382666</v>
      </c>
      <c r="D622" s="295" t="n">
        <v>16.0755520585887</v>
      </c>
      <c r="E622" s="295" t="n">
        <v>8477.23081</v>
      </c>
      <c r="F622" s="295" t="n">
        <v>94.0442096792724</v>
      </c>
      <c r="G622" s="295" t="n">
        <v>1.39522278489949</v>
      </c>
    </row>
    <row r="623" customFormat="false" ht="38.1" hidden="false" customHeight="true" outlineLevel="0" collapsed="false">
      <c r="A623" s="297" t="s">
        <v>904</v>
      </c>
      <c r="B623" s="295" t="n">
        <v>193.98852</v>
      </c>
      <c r="C623" s="295" t="n">
        <v>66832.6741542065</v>
      </c>
      <c r="D623" s="295" t="n">
        <v>0.0166290354034921</v>
      </c>
      <c r="E623" s="295" t="n">
        <v>4367.25669</v>
      </c>
      <c r="F623" s="295" t="n">
        <v>75.7461529676616</v>
      </c>
      <c r="G623" s="295" t="n">
        <v>0.718783784228796</v>
      </c>
    </row>
    <row r="624" customFormat="false" ht="51" hidden="false" customHeight="false" outlineLevel="0" collapsed="false">
      <c r="A624" s="297" t="s">
        <v>906</v>
      </c>
      <c r="B624" s="295" t="n">
        <v>4.55947</v>
      </c>
      <c r="C624" s="295" t="n">
        <v>75.0800700170102</v>
      </c>
      <c r="D624" s="295" t="n">
        <v>0.000390845747218238</v>
      </c>
      <c r="E624" s="295" t="n">
        <v>352.3849</v>
      </c>
      <c r="F624" s="295" t="n">
        <v>41.9502017862599</v>
      </c>
      <c r="G624" s="295" t="n">
        <v>0.057997175322224</v>
      </c>
    </row>
    <row r="625" customFormat="false" ht="51" hidden="false" customHeight="false" outlineLevel="0" collapsed="false">
      <c r="A625" s="297" t="s">
        <v>907</v>
      </c>
      <c r="B625" s="294" t="n">
        <v>0</v>
      </c>
      <c r="C625" s="294" t="n">
        <v>0</v>
      </c>
      <c r="D625" s="294" t="n">
        <v>0</v>
      </c>
      <c r="E625" s="295" t="n">
        <v>3931.23397</v>
      </c>
      <c r="F625" s="295" t="n">
        <v>112.555296549035</v>
      </c>
      <c r="G625" s="295" t="n">
        <v>0.647021100480676</v>
      </c>
    </row>
    <row r="626" customFormat="false" ht="24.95" hidden="false" customHeight="true" outlineLevel="0" collapsed="false">
      <c r="A626" s="297" t="s">
        <v>908</v>
      </c>
      <c r="B626" s="295" t="n">
        <v>2203.31294</v>
      </c>
      <c r="C626" s="295" t="n">
        <v>113.748881806736</v>
      </c>
      <c r="D626" s="295" t="n">
        <v>0.188871840891575</v>
      </c>
      <c r="E626" s="295" t="n">
        <v>499.04208</v>
      </c>
      <c r="F626" s="295" t="n">
        <v>49.6258368308808</v>
      </c>
      <c r="G626" s="295" t="n">
        <v>0.0821347084024524</v>
      </c>
    </row>
    <row r="627" customFormat="false" ht="51" hidden="false" customHeight="true" outlineLevel="0" collapsed="false">
      <c r="A627" s="297" t="s">
        <v>909</v>
      </c>
      <c r="B627" s="295" t="n">
        <v>0.07376</v>
      </c>
      <c r="C627" s="295" t="n">
        <v>0.233351851312857</v>
      </c>
      <c r="D627" s="310" t="n">
        <v>3.73489664507029E-006</v>
      </c>
      <c r="E627" s="295" t="n">
        <v>22457.2502</v>
      </c>
      <c r="F627" s="295" t="n">
        <v>91.6806664183065</v>
      </c>
      <c r="G627" s="295" t="n">
        <v>3.69612056902679</v>
      </c>
    </row>
    <row r="628" customFormat="false" ht="24.95" hidden="false" customHeight="true" outlineLevel="0" collapsed="false">
      <c r="A628" s="297" t="s">
        <v>910</v>
      </c>
      <c r="B628" s="295" t="n">
        <v>5.43091</v>
      </c>
      <c r="C628" s="295" t="n">
        <v>40.2832707798661</v>
      </c>
      <c r="D628" s="295" t="n">
        <v>0.000465547108989641</v>
      </c>
      <c r="E628" s="295" t="n">
        <v>4434.48183</v>
      </c>
      <c r="F628" s="295" t="n">
        <v>85.9512902070303</v>
      </c>
      <c r="G628" s="295" t="n">
        <v>0.729848016069153</v>
      </c>
    </row>
    <row r="629" customFormat="false" ht="75" hidden="false" customHeight="true" outlineLevel="0" collapsed="false">
      <c r="A629" s="297" t="s">
        <v>911</v>
      </c>
      <c r="B629" s="295" t="n">
        <v>167.42192</v>
      </c>
      <c r="C629" s="295" t="n">
        <v>105.648194914456</v>
      </c>
      <c r="D629" s="295" t="n">
        <v>0.0143516999614236</v>
      </c>
      <c r="E629" s="295" t="n">
        <v>8627.73495</v>
      </c>
      <c r="F629" s="295" t="n">
        <v>66.3181682067751</v>
      </c>
      <c r="G629" s="295" t="n">
        <v>1.41999346887119</v>
      </c>
    </row>
    <row r="630" customFormat="false" ht="37.5" hidden="false" customHeight="true" outlineLevel="0" collapsed="false">
      <c r="A630" s="297" t="s">
        <v>912</v>
      </c>
      <c r="B630" s="295" t="n">
        <v>68958.18263</v>
      </c>
      <c r="C630" s="295" t="n">
        <v>157.159210430498</v>
      </c>
      <c r="D630" s="295" t="n">
        <v>5.9112160880177</v>
      </c>
      <c r="E630" s="295" t="n">
        <v>2540.03094</v>
      </c>
      <c r="F630" s="295" t="n">
        <v>69.8161236119541</v>
      </c>
      <c r="G630" s="295" t="n">
        <v>0.418050318702798</v>
      </c>
    </row>
    <row r="631" customFormat="false" ht="50.1" hidden="false" customHeight="true" outlineLevel="0" collapsed="false">
      <c r="A631" s="297" t="s">
        <v>982</v>
      </c>
      <c r="B631" s="294" t="n">
        <v>0</v>
      </c>
      <c r="C631" s="294" t="n">
        <v>0</v>
      </c>
      <c r="D631" s="294" t="n">
        <v>0</v>
      </c>
      <c r="E631" s="295" t="n">
        <v>3349.02854</v>
      </c>
      <c r="F631" s="295" t="n">
        <v>539.583465415226</v>
      </c>
      <c r="G631" s="295" t="n">
        <v>0.551198974171458</v>
      </c>
    </row>
    <row r="632" customFormat="false" ht="51" hidden="false" customHeight="false" outlineLevel="0" collapsed="false">
      <c r="A632" s="297" t="s">
        <v>913</v>
      </c>
      <c r="B632" s="295" t="n">
        <v>38766.38964</v>
      </c>
      <c r="C632" s="295" t="n">
        <v>241.375490840775</v>
      </c>
      <c r="D632" s="295" t="n">
        <v>3.32312275896083</v>
      </c>
      <c r="E632" s="295" t="n">
        <v>77.11589</v>
      </c>
      <c r="F632" s="295" t="n">
        <v>9.74578424974579</v>
      </c>
      <c r="G632" s="295" t="n">
        <v>0.0126920983063103</v>
      </c>
    </row>
    <row r="633" customFormat="false" ht="25.5" hidden="false" customHeight="false" outlineLevel="0" collapsed="false">
      <c r="A633" s="297" t="s">
        <v>914</v>
      </c>
      <c r="B633" s="295" t="n">
        <v>108.92687</v>
      </c>
      <c r="C633" s="294" t="n">
        <v>0</v>
      </c>
      <c r="D633" s="295" t="n">
        <v>0.00933740191234812</v>
      </c>
      <c r="E633" s="295" t="n">
        <v>15.31817</v>
      </c>
      <c r="F633" s="295" t="n">
        <v>30.9136041153102</v>
      </c>
      <c r="G633" s="295" t="n">
        <v>0.00252113694742775</v>
      </c>
    </row>
    <row r="634" customFormat="false" ht="75" hidden="false" customHeight="true" outlineLevel="0" collapsed="false">
      <c r="A634" s="297" t="s">
        <v>915</v>
      </c>
      <c r="B634" s="295" t="n">
        <v>29173.71182</v>
      </c>
      <c r="C634" s="295" t="n">
        <v>62.0286487759483</v>
      </c>
      <c r="D634" s="295" t="n">
        <v>2.50082162957919</v>
      </c>
      <c r="E634" s="295" t="n">
        <v>4875.64287</v>
      </c>
      <c r="F634" s="295" t="n">
        <v>101.400102105486</v>
      </c>
      <c r="G634" s="295" t="n">
        <v>0.80245638885191</v>
      </c>
    </row>
    <row r="635" customFormat="false" ht="38.25" hidden="false" customHeight="false" outlineLevel="0" collapsed="false">
      <c r="A635" s="297" t="s">
        <v>916</v>
      </c>
      <c r="B635" s="295" t="n">
        <v>27203.10801</v>
      </c>
      <c r="C635" s="295" t="n">
        <v>428.697525469465</v>
      </c>
      <c r="D635" s="295" t="n">
        <v>2.33189802253921</v>
      </c>
      <c r="E635" s="295" t="n">
        <v>1625.62954</v>
      </c>
      <c r="F635" s="295" t="n">
        <v>204.068383810154</v>
      </c>
      <c r="G635" s="295" t="n">
        <v>0.267553806761772</v>
      </c>
    </row>
    <row r="636" customFormat="false" ht="51" hidden="false" customHeight="false" outlineLevel="0" collapsed="false">
      <c r="A636" s="297" t="s">
        <v>917</v>
      </c>
      <c r="B636" s="295" t="n">
        <v>20087.23406</v>
      </c>
      <c r="C636" s="295" t="n">
        <v>275.572855987461</v>
      </c>
      <c r="D636" s="295" t="n">
        <v>1.72191285516262</v>
      </c>
      <c r="E636" s="295" t="n">
        <v>12925.69077</v>
      </c>
      <c r="F636" s="295" t="n">
        <v>66.4995339809941</v>
      </c>
      <c r="G636" s="295" t="n">
        <v>2.12737138778802</v>
      </c>
    </row>
    <row r="637" customFormat="false" ht="37.5" hidden="false" customHeight="true" outlineLevel="0" collapsed="false">
      <c r="A637" s="297" t="s">
        <v>918</v>
      </c>
      <c r="B637" s="294" t="n">
        <v>0</v>
      </c>
      <c r="C637" s="294" t="n">
        <v>0</v>
      </c>
      <c r="D637" s="294" t="n">
        <v>0</v>
      </c>
      <c r="E637" s="295" t="n">
        <v>51163.4398</v>
      </c>
      <c r="F637" s="295" t="n">
        <v>76.2704929944515</v>
      </c>
      <c r="G637" s="295" t="n">
        <v>8.42072117212927</v>
      </c>
    </row>
    <row r="638" customFormat="false" ht="25.5" hidden="false" customHeight="false" outlineLevel="0" collapsed="false">
      <c r="A638" s="297" t="s">
        <v>919</v>
      </c>
      <c r="B638" s="295" t="n">
        <v>5464.42525</v>
      </c>
      <c r="C638" s="295" t="n">
        <v>33.3621051974774</v>
      </c>
      <c r="D638" s="295" t="n">
        <v>0.46842009486946</v>
      </c>
      <c r="E638" s="295" t="n">
        <v>2462.08922</v>
      </c>
      <c r="F638" s="295" t="n">
        <v>75.7731493332076</v>
      </c>
      <c r="G638" s="295" t="n">
        <v>0.405222301384928</v>
      </c>
    </row>
    <row r="639" customFormat="false" ht="25.5" hidden="false" customHeight="false" outlineLevel="0" collapsed="false">
      <c r="A639" s="297" t="s">
        <v>920</v>
      </c>
      <c r="B639" s="295" t="n">
        <v>5438.51898</v>
      </c>
      <c r="C639" s="295" t="n">
        <v>253.212071565541</v>
      </c>
      <c r="D639" s="295" t="n">
        <v>0.466199364070532</v>
      </c>
      <c r="E639" s="295" t="n">
        <v>21900.7291</v>
      </c>
      <c r="F639" s="295" t="n">
        <v>93.0667825895114</v>
      </c>
      <c r="G639" s="295" t="n">
        <v>3.60452569135974</v>
      </c>
    </row>
    <row r="640" customFormat="false" ht="25.5" hidden="false" customHeight="false" outlineLevel="0" collapsed="false">
      <c r="A640" s="297" t="s">
        <v>921</v>
      </c>
      <c r="B640" s="295" t="n">
        <v>28.49089</v>
      </c>
      <c r="C640" s="295" t="n">
        <v>6581.70624653483</v>
      </c>
      <c r="D640" s="295" t="n">
        <v>0.00244228894826868</v>
      </c>
      <c r="E640" s="295" t="n">
        <v>10250.94926</v>
      </c>
      <c r="F640" s="295" t="n">
        <v>69.3387457388361</v>
      </c>
      <c r="G640" s="295" t="n">
        <v>1.68714976564388</v>
      </c>
    </row>
    <row r="641" customFormat="false" ht="50.1" hidden="false" customHeight="true" outlineLevel="0" collapsed="false">
      <c r="A641" s="297" t="s">
        <v>922</v>
      </c>
      <c r="B641" s="295" t="n">
        <v>115.60033</v>
      </c>
      <c r="C641" s="295" t="n">
        <v>64.0976857031074</v>
      </c>
      <c r="D641" s="295" t="n">
        <v>0.00990946258173097</v>
      </c>
      <c r="E641" s="295" t="n">
        <v>2821.62241</v>
      </c>
      <c r="F641" s="295" t="n">
        <v>78.0074238392222</v>
      </c>
      <c r="G641" s="295" t="n">
        <v>0.464395976121242</v>
      </c>
    </row>
    <row r="642" customFormat="false" ht="25.5" hidden="false" customHeight="false" outlineLevel="0" collapsed="false">
      <c r="A642" s="297" t="s">
        <v>923</v>
      </c>
      <c r="B642" s="295" t="n">
        <v>41.64094</v>
      </c>
      <c r="C642" s="295" t="n">
        <v>800.6641285956</v>
      </c>
      <c r="D642" s="295" t="n">
        <v>0.00356953424612286</v>
      </c>
      <c r="E642" s="295" t="n">
        <v>1688.81162</v>
      </c>
      <c r="F642" s="295" t="n">
        <v>69.9351923297523</v>
      </c>
      <c r="G642" s="295" t="n">
        <v>0.277952612644154</v>
      </c>
    </row>
    <row r="643" customFormat="false" ht="38.25" hidden="false" customHeight="false" outlineLevel="0" collapsed="false">
      <c r="A643" s="297" t="s">
        <v>924</v>
      </c>
      <c r="B643" s="294" t="n">
        <v>0</v>
      </c>
      <c r="C643" s="294" t="n">
        <v>0</v>
      </c>
      <c r="D643" s="294" t="n">
        <v>0</v>
      </c>
      <c r="E643" s="295" t="n">
        <v>283.95323</v>
      </c>
      <c r="F643" s="295" t="n">
        <v>203.887840919461</v>
      </c>
      <c r="G643" s="295" t="n">
        <v>0.0467343670617606</v>
      </c>
    </row>
    <row r="644" customFormat="false" ht="50.1" hidden="false" customHeight="true" outlineLevel="0" collapsed="false">
      <c r="A644" s="297" t="s">
        <v>925</v>
      </c>
      <c r="B644" s="295" t="n">
        <v>62.37247</v>
      </c>
      <c r="C644" s="295" t="n">
        <v>150.653664154422</v>
      </c>
      <c r="D644" s="295" t="n">
        <v>0.00534667727674425</v>
      </c>
      <c r="E644" s="295" t="n">
        <v>54.59144</v>
      </c>
      <c r="F644" s="295" t="n">
        <v>281.344501609738</v>
      </c>
      <c r="G644" s="295" t="n">
        <v>0.00898491767602038</v>
      </c>
    </row>
    <row r="645" customFormat="false" ht="37.5" hidden="false" customHeight="true" outlineLevel="0" collapsed="false">
      <c r="A645" s="297" t="s">
        <v>926</v>
      </c>
      <c r="B645" s="295" t="n">
        <v>39.02596</v>
      </c>
      <c r="C645" s="295" t="n">
        <v>47.6825564699086</v>
      </c>
      <c r="D645" s="295" t="n">
        <v>0.00334537358445369</v>
      </c>
      <c r="E645" s="295" t="n">
        <v>25272.01638</v>
      </c>
      <c r="F645" s="295" t="n">
        <v>51.7760259631803</v>
      </c>
      <c r="G645" s="295" t="n">
        <v>4.1593881143516</v>
      </c>
    </row>
    <row r="646" customFormat="false" ht="24.95" hidden="false" customHeight="true" outlineLevel="0" collapsed="false">
      <c r="A646" s="297" t="s">
        <v>927</v>
      </c>
      <c r="B646" s="295" t="n">
        <v>434.69373</v>
      </c>
      <c r="C646" s="295" t="n">
        <v>115.448639832336</v>
      </c>
      <c r="D646" s="295" t="n">
        <v>0.0372627072253865</v>
      </c>
      <c r="E646" s="295" t="n">
        <v>18738.74314</v>
      </c>
      <c r="F646" s="295" t="n">
        <v>69.7682472354827</v>
      </c>
      <c r="G646" s="295" t="n">
        <v>3.08411107061824</v>
      </c>
    </row>
    <row r="647" customFormat="false" ht="38.25" hidden="false" customHeight="false" outlineLevel="0" collapsed="false">
      <c r="A647" s="297" t="s">
        <v>928</v>
      </c>
      <c r="B647" s="295" t="n">
        <v>192.77639</v>
      </c>
      <c r="C647" s="295" t="n">
        <v>25.4201329904781</v>
      </c>
      <c r="D647" s="295" t="n">
        <v>0.0165251294987322</v>
      </c>
      <c r="E647" s="295" t="n">
        <v>12140.71754</v>
      </c>
      <c r="F647" s="295" t="n">
        <v>88.7330306144446</v>
      </c>
      <c r="G647" s="295" t="n">
        <v>1.9981767768851</v>
      </c>
    </row>
    <row r="648" customFormat="false" ht="25.5" hidden="false" customHeight="false" outlineLevel="0" collapsed="false">
      <c r="A648" s="297" t="s">
        <v>929</v>
      </c>
      <c r="B648" s="295" t="n">
        <v>5539.75262</v>
      </c>
      <c r="C648" s="295" t="n">
        <v>115.179957769108</v>
      </c>
      <c r="D648" s="295" t="n">
        <v>0.474877288844557</v>
      </c>
      <c r="E648" s="294" t="n">
        <v>0</v>
      </c>
      <c r="F648" s="294" t="n">
        <v>0</v>
      </c>
      <c r="G648" s="294" t="n">
        <v>0</v>
      </c>
    </row>
    <row r="649" customFormat="false" ht="25.5" hidden="false" customHeight="false" outlineLevel="0" collapsed="false">
      <c r="A649" s="297" t="s">
        <v>930</v>
      </c>
      <c r="B649" s="295" t="n">
        <v>26.01098</v>
      </c>
      <c r="C649" s="295" t="n">
        <v>126.271306569938</v>
      </c>
      <c r="D649" s="295" t="n">
        <v>0.00222970672336448</v>
      </c>
      <c r="E649" s="295" t="n">
        <v>220.51362</v>
      </c>
      <c r="F649" s="295" t="n">
        <v>104.140020904168</v>
      </c>
      <c r="G649" s="295" t="n">
        <v>0.036293175672619</v>
      </c>
    </row>
    <row r="650" customFormat="false" ht="51" hidden="false" customHeight="false" outlineLevel="0" collapsed="false">
      <c r="A650" s="297" t="s">
        <v>931</v>
      </c>
      <c r="B650" s="295" t="n">
        <v>10100.4722</v>
      </c>
      <c r="C650" s="295" t="n">
        <v>160.221257305993</v>
      </c>
      <c r="D650" s="295" t="n">
        <v>0.86583015224709</v>
      </c>
      <c r="E650" s="295" t="n">
        <v>802.50037</v>
      </c>
      <c r="F650" s="295" t="n">
        <v>58.3708864045976</v>
      </c>
      <c r="G650" s="295" t="n">
        <v>0.132079310592025</v>
      </c>
    </row>
    <row r="651" customFormat="false" ht="24.95" hidden="false" customHeight="true" outlineLevel="0" collapsed="false">
      <c r="A651" s="297" t="s">
        <v>999</v>
      </c>
      <c r="B651" s="294" t="n">
        <v>0</v>
      </c>
      <c r="C651" s="294" t="n">
        <v>0</v>
      </c>
      <c r="D651" s="294" t="n">
        <v>0</v>
      </c>
      <c r="E651" s="295" t="n">
        <v>139.66092</v>
      </c>
      <c r="F651" s="295" t="n">
        <v>101.516692720459</v>
      </c>
      <c r="G651" s="295" t="n">
        <v>0.0229860554833737</v>
      </c>
    </row>
    <row r="652" customFormat="false" ht="25.5" hidden="false" customHeight="false" outlineLevel="0" collapsed="false">
      <c r="A652" s="297" t="s">
        <v>933</v>
      </c>
      <c r="B652" s="294" t="n">
        <v>0</v>
      </c>
      <c r="C652" s="294" t="n">
        <v>0</v>
      </c>
      <c r="D652" s="294" t="n">
        <v>0</v>
      </c>
      <c r="E652" s="295" t="n">
        <v>138.27213</v>
      </c>
      <c r="F652" s="295" t="n">
        <v>898.352817810072</v>
      </c>
      <c r="G652" s="295" t="n">
        <v>0.0227574818494985</v>
      </c>
    </row>
    <row r="653" customFormat="false" ht="38.25" hidden="false" customHeight="false" outlineLevel="0" collapsed="false">
      <c r="A653" s="304" t="s">
        <v>934</v>
      </c>
      <c r="B653" s="295" t="n">
        <v>184.63635</v>
      </c>
      <c r="C653" s="295" t="n">
        <v>747.59367577666</v>
      </c>
      <c r="D653" s="295" t="n">
        <v>0.0158273510253161</v>
      </c>
      <c r="E653" s="295" t="n">
        <v>5689.47615</v>
      </c>
      <c r="F653" s="295" t="n">
        <v>52.0372444819504</v>
      </c>
      <c r="G653" s="295" t="n">
        <v>0.936400923431062</v>
      </c>
    </row>
    <row r="654" customFormat="false" ht="24.95" hidden="false" customHeight="true" outlineLevel="0" collapsed="false">
      <c r="A654" s="297" t="s">
        <v>935</v>
      </c>
      <c r="B654" s="295" t="n">
        <v>5.21088</v>
      </c>
      <c r="C654" s="295" t="n">
        <v>74.0322731883625</v>
      </c>
      <c r="D654" s="295" t="n">
        <v>0.000446685752349411</v>
      </c>
      <c r="E654" s="295" t="n">
        <v>469.01933</v>
      </c>
      <c r="F654" s="295" t="n">
        <v>36.9961361534217</v>
      </c>
      <c r="G654" s="295" t="n">
        <v>0.0771934220550371</v>
      </c>
    </row>
    <row r="655" customFormat="false" ht="25.5" hidden="false" customHeight="false" outlineLevel="0" collapsed="false">
      <c r="A655" s="297" t="s">
        <v>936</v>
      </c>
      <c r="B655" s="295" t="n">
        <v>1.04592</v>
      </c>
      <c r="C655" s="294" t="n">
        <v>0</v>
      </c>
      <c r="D655" s="295" t="n">
        <v>8.96580927016735E-005</v>
      </c>
      <c r="E655" s="295" t="n">
        <v>47.90499</v>
      </c>
      <c r="F655" s="295" t="n">
        <v>67.654961741503</v>
      </c>
      <c r="G655" s="295" t="n">
        <v>0.00788443007586133</v>
      </c>
    </row>
    <row r="656" customFormat="false" ht="25.5" hidden="false" customHeight="false" outlineLevel="0" collapsed="false">
      <c r="A656" s="297" t="s">
        <v>937</v>
      </c>
      <c r="B656" s="294" t="n">
        <v>0</v>
      </c>
      <c r="C656" s="294" t="n">
        <v>0</v>
      </c>
      <c r="D656" s="294" t="n">
        <v>0</v>
      </c>
      <c r="E656" s="295" t="n">
        <v>683.15411</v>
      </c>
      <c r="F656" s="295" t="n">
        <v>66.4438905849656</v>
      </c>
      <c r="G656" s="295" t="n">
        <v>0.112436738037776</v>
      </c>
    </row>
    <row r="657" customFormat="false" ht="24.95" hidden="false" customHeight="true" outlineLevel="0" collapsed="false">
      <c r="A657" s="297" t="s">
        <v>938</v>
      </c>
      <c r="B657" s="294" t="n">
        <v>0</v>
      </c>
      <c r="C657" s="294" t="n">
        <v>0</v>
      </c>
      <c r="D657" s="294" t="n">
        <v>0</v>
      </c>
      <c r="E657" s="295" t="n">
        <v>177.66593</v>
      </c>
      <c r="F657" s="295" t="n">
        <v>1575.25646049932</v>
      </c>
      <c r="G657" s="295" t="n">
        <v>0.0292410999761794</v>
      </c>
    </row>
    <row r="658" customFormat="false" ht="38.25" hidden="false" customHeight="false" outlineLevel="0" collapsed="false">
      <c r="A658" s="297" t="s">
        <v>939</v>
      </c>
      <c r="B658" s="294" t="n">
        <v>0</v>
      </c>
      <c r="C658" s="294" t="n">
        <v>0</v>
      </c>
      <c r="D658" s="294" t="n">
        <v>0</v>
      </c>
      <c r="E658" s="295" t="n">
        <v>710.80656</v>
      </c>
      <c r="F658" s="295" t="n">
        <v>116.605509762906</v>
      </c>
      <c r="G658" s="295" t="n">
        <v>0.116987909188239</v>
      </c>
    </row>
    <row r="659" customFormat="false" ht="37.5" hidden="false" customHeight="true" outlineLevel="0" collapsed="false">
      <c r="A659" s="297" t="s">
        <v>940</v>
      </c>
      <c r="B659" s="295" t="n">
        <v>0.45258</v>
      </c>
      <c r="C659" s="294" t="n">
        <v>0</v>
      </c>
      <c r="D659" s="295" t="n">
        <v>3.87959495897615E-005</v>
      </c>
      <c r="E659" s="295" t="n">
        <v>309.21015</v>
      </c>
      <c r="F659" s="295" t="n">
        <v>108.426058765696</v>
      </c>
      <c r="G659" s="295" t="n">
        <v>0.0508912705424131</v>
      </c>
    </row>
    <row r="660" customFormat="false" ht="25.5" hidden="false" customHeight="false" outlineLevel="0" collapsed="false">
      <c r="A660" s="297" t="s">
        <v>941</v>
      </c>
      <c r="B660" s="294" t="n">
        <v>0</v>
      </c>
      <c r="C660" s="294" t="n">
        <v>0</v>
      </c>
      <c r="D660" s="294" t="n">
        <v>0</v>
      </c>
      <c r="E660" s="295" t="n">
        <v>73.46924</v>
      </c>
      <c r="F660" s="295" t="n">
        <v>55.4527225364475</v>
      </c>
      <c r="G660" s="295" t="n">
        <v>0.012091915383067</v>
      </c>
    </row>
    <row r="661" customFormat="false" ht="25.5" hidden="false" customHeight="false" outlineLevel="0" collapsed="false">
      <c r="A661" s="297" t="s">
        <v>985</v>
      </c>
      <c r="B661" s="294" t="n">
        <v>0</v>
      </c>
      <c r="C661" s="294" t="n">
        <v>0</v>
      </c>
      <c r="D661" s="294" t="n">
        <v>0</v>
      </c>
      <c r="E661" s="295" t="n">
        <v>75.70697</v>
      </c>
      <c r="F661" s="295" t="n">
        <v>638.951793542201</v>
      </c>
      <c r="G661" s="295" t="n">
        <v>0.0124602115817231</v>
      </c>
    </row>
    <row r="662" customFormat="false" ht="25.5" hidden="false" customHeight="false" outlineLevel="0" collapsed="false">
      <c r="A662" s="297" t="s">
        <v>942</v>
      </c>
      <c r="B662" s="294" t="n">
        <v>0</v>
      </c>
      <c r="C662" s="294" t="n">
        <v>0</v>
      </c>
      <c r="D662" s="294" t="n">
        <v>0</v>
      </c>
      <c r="E662" s="295" t="n">
        <v>298.1243</v>
      </c>
      <c r="F662" s="295" t="n">
        <v>57.4392970450092</v>
      </c>
      <c r="G662" s="295" t="n">
        <v>0.0490667088598726</v>
      </c>
    </row>
    <row r="663" customFormat="false" ht="25.5" hidden="false" customHeight="false" outlineLevel="0" collapsed="false">
      <c r="A663" s="297" t="s">
        <v>943</v>
      </c>
      <c r="B663" s="294" t="n">
        <v>0</v>
      </c>
      <c r="C663" s="294" t="n">
        <v>0</v>
      </c>
      <c r="D663" s="294" t="n">
        <v>0</v>
      </c>
      <c r="E663" s="295" t="n">
        <v>291.38058</v>
      </c>
      <c r="F663" s="295" t="n">
        <v>64.9325750378891</v>
      </c>
      <c r="G663" s="295" t="n">
        <v>0.0479567954919502</v>
      </c>
    </row>
    <row r="664" customFormat="false" ht="25.5" hidden="false" customHeight="false" outlineLevel="0" collapsed="false">
      <c r="A664" s="297" t="s">
        <v>944</v>
      </c>
      <c r="B664" s="294" t="n">
        <v>0</v>
      </c>
      <c r="C664" s="294" t="n">
        <v>0</v>
      </c>
      <c r="D664" s="294" t="n">
        <v>0</v>
      </c>
      <c r="E664" s="295" t="n">
        <v>1717.05228</v>
      </c>
      <c r="F664" s="295" t="n">
        <v>281.762435519062</v>
      </c>
      <c r="G664" s="295" t="n">
        <v>0.282600594181489</v>
      </c>
    </row>
    <row r="665" customFormat="false" ht="50.1" hidden="false" customHeight="true" outlineLevel="0" collapsed="false">
      <c r="A665" s="297" t="s">
        <v>945</v>
      </c>
      <c r="B665" s="295" t="n">
        <v>72.4701</v>
      </c>
      <c r="C665" s="295" t="n">
        <v>23.7316293389861</v>
      </c>
      <c r="D665" s="295" t="n">
        <v>0.00621226379063365</v>
      </c>
      <c r="E665" s="295" t="n">
        <v>325.46065</v>
      </c>
      <c r="F665" s="295" t="n">
        <v>92.2636858330535</v>
      </c>
      <c r="G665" s="295" t="n">
        <v>0.0535658547756586</v>
      </c>
    </row>
    <row r="666" customFormat="false" ht="50.1" hidden="false" customHeight="true" outlineLevel="0" collapsed="false">
      <c r="A666" s="297" t="s">
        <v>946</v>
      </c>
      <c r="B666" s="295" t="n">
        <v>6303.79772</v>
      </c>
      <c r="C666" s="295" t="n">
        <v>422.611783330927</v>
      </c>
      <c r="D666" s="295" t="n">
        <v>0.540372571852874</v>
      </c>
      <c r="E666" s="295" t="n">
        <v>1453.47681</v>
      </c>
      <c r="F666" s="295" t="n">
        <v>103.933272473061</v>
      </c>
      <c r="G666" s="295" t="n">
        <v>0.23922009534562</v>
      </c>
    </row>
    <row r="667" customFormat="false" ht="51" hidden="false" customHeight="false" outlineLevel="0" collapsed="false">
      <c r="A667" s="297" t="s">
        <v>947</v>
      </c>
      <c r="B667" s="295" t="n">
        <v>471.4928</v>
      </c>
      <c r="C667" s="295" t="n">
        <v>7969.21116281271</v>
      </c>
      <c r="D667" s="295" t="n">
        <v>0.0404171879021069</v>
      </c>
      <c r="E667" s="295" t="n">
        <v>1079.56042</v>
      </c>
      <c r="F667" s="295" t="n">
        <v>76.2922589966135</v>
      </c>
      <c r="G667" s="295" t="n">
        <v>0.177679165451396</v>
      </c>
    </row>
    <row r="668" customFormat="false" ht="25.5" hidden="false" customHeight="false" outlineLevel="0" collapsed="false">
      <c r="A668" s="297" t="s">
        <v>948</v>
      </c>
      <c r="B668" s="295" t="n">
        <v>34.68794</v>
      </c>
      <c r="C668" s="295" t="n">
        <v>19.8421775363143</v>
      </c>
      <c r="D668" s="295" t="n">
        <v>0.0029735109187606</v>
      </c>
      <c r="E668" s="295" t="n">
        <v>4360.16314</v>
      </c>
      <c r="F668" s="295" t="n">
        <v>142.869082558211</v>
      </c>
      <c r="G668" s="295" t="n">
        <v>0.71761629418309</v>
      </c>
    </row>
    <row r="669" customFormat="false" ht="25.5" hidden="false" customHeight="false" outlineLevel="0" collapsed="false">
      <c r="A669" s="297" t="s">
        <v>949</v>
      </c>
      <c r="B669" s="295" t="n">
        <v>0.13591</v>
      </c>
      <c r="C669" s="295" t="n">
        <v>1.27728239867074</v>
      </c>
      <c r="D669" s="295" t="n">
        <v>1.16504430349208E-005</v>
      </c>
      <c r="E669" s="295" t="n">
        <v>53.89515</v>
      </c>
      <c r="F669" s="295" t="n">
        <v>604.818672735597</v>
      </c>
      <c r="G669" s="295" t="n">
        <v>0.00887031897101029</v>
      </c>
    </row>
    <row r="670" customFormat="false" ht="51" hidden="false" customHeight="false" outlineLevel="0" collapsed="false">
      <c r="A670" s="297" t="s">
        <v>950</v>
      </c>
      <c r="B670" s="295" t="n">
        <v>196.0172</v>
      </c>
      <c r="C670" s="295" t="n">
        <v>130.448543896076</v>
      </c>
      <c r="D670" s="295" t="n">
        <v>0.0168029374031689</v>
      </c>
      <c r="E670" s="295" t="n">
        <v>3124.47054</v>
      </c>
      <c r="F670" s="295" t="n">
        <v>68.6679753081302</v>
      </c>
      <c r="G670" s="295" t="n">
        <v>0.514240155289015</v>
      </c>
    </row>
    <row r="671" customFormat="false" ht="25.5" hidden="false" customHeight="false" outlineLevel="0" collapsed="false">
      <c r="A671" s="297" t="s">
        <v>951</v>
      </c>
      <c r="B671" s="295" t="n">
        <v>35.74425</v>
      </c>
      <c r="C671" s="295" t="n">
        <v>37.3488577717921</v>
      </c>
      <c r="D671" s="295" t="n">
        <v>0.0030640596604442</v>
      </c>
      <c r="E671" s="295" t="n">
        <v>23813.0271</v>
      </c>
      <c r="F671" s="295" t="n">
        <v>60.1123145203457</v>
      </c>
      <c r="G671" s="295" t="n">
        <v>3.91926075059281</v>
      </c>
    </row>
    <row r="672" customFormat="false" ht="37.5" hidden="false" customHeight="true" outlineLevel="0" collapsed="false">
      <c r="A672" s="297" t="s">
        <v>952</v>
      </c>
      <c r="B672" s="295" t="n">
        <v>31.55887</v>
      </c>
      <c r="C672" s="295" t="n">
        <v>656.218705813856</v>
      </c>
      <c r="D672" s="295" t="n">
        <v>0.0027052815626626</v>
      </c>
      <c r="E672" s="295" t="n">
        <v>1067.72482</v>
      </c>
      <c r="F672" s="295" t="n">
        <v>81.2053316886891</v>
      </c>
      <c r="G672" s="295" t="n">
        <v>0.175731206363922</v>
      </c>
    </row>
    <row r="673" customFormat="false" ht="75" hidden="false" customHeight="true" outlineLevel="0" collapsed="false">
      <c r="A673" s="297" t="s">
        <v>953</v>
      </c>
      <c r="B673" s="295" t="n">
        <v>31.26274</v>
      </c>
      <c r="C673" s="295" t="n">
        <v>629.746149538508</v>
      </c>
      <c r="D673" s="295" t="n">
        <v>0.00267989678085161</v>
      </c>
      <c r="E673" s="295" t="n">
        <v>237.93587</v>
      </c>
      <c r="F673" s="295" t="n">
        <v>64.4855191803166</v>
      </c>
      <c r="G673" s="295" t="n">
        <v>0.0391606120688937</v>
      </c>
    </row>
    <row r="674" customFormat="false" ht="25.5" hidden="false" customHeight="false" outlineLevel="0" collapsed="false">
      <c r="A674" s="297" t="s">
        <v>954</v>
      </c>
      <c r="B674" s="295" t="n">
        <v>60161.28122</v>
      </c>
      <c r="C674" s="295" t="n">
        <v>77.9672107736715</v>
      </c>
      <c r="D674" s="295" t="n">
        <v>5.1571303050656</v>
      </c>
      <c r="E674" s="295" t="n">
        <v>5929.07008</v>
      </c>
      <c r="F674" s="295" t="n">
        <v>58.4693894718041</v>
      </c>
      <c r="G674" s="295" t="n">
        <v>0.975834426865376</v>
      </c>
    </row>
    <row r="675" customFormat="false" ht="51" hidden="false" customHeight="false" outlineLevel="0" collapsed="false">
      <c r="A675" s="297" t="s">
        <v>955</v>
      </c>
      <c r="B675" s="295" t="n">
        <v>6071.72483</v>
      </c>
      <c r="C675" s="295" t="n">
        <v>73.1387022337021</v>
      </c>
      <c r="D675" s="295" t="n">
        <v>0.520478877607458</v>
      </c>
      <c r="E675" s="295" t="n">
        <v>20402.47375</v>
      </c>
      <c r="F675" s="295" t="n">
        <v>102.096437662326</v>
      </c>
      <c r="G675" s="295" t="n">
        <v>3.35793573188245</v>
      </c>
    </row>
    <row r="676" customFormat="false" ht="38.25" hidden="false" customHeight="false" outlineLevel="0" collapsed="false">
      <c r="A676" s="297" t="s">
        <v>956</v>
      </c>
      <c r="B676" s="295" t="n">
        <v>0.36403</v>
      </c>
      <c r="C676" s="294" t="n">
        <v>0</v>
      </c>
      <c r="D676" s="295" t="n">
        <v>3.12052886321996E-005</v>
      </c>
      <c r="E676" s="295" t="n">
        <v>662.40163</v>
      </c>
      <c r="F676" s="295" t="n">
        <v>87.7165415682754</v>
      </c>
      <c r="G676" s="295" t="n">
        <v>0.109021196620051</v>
      </c>
    </row>
    <row r="677" customFormat="false" ht="51" hidden="false" customHeight="false" outlineLevel="0" collapsed="false">
      <c r="A677" s="297" t="s">
        <v>958</v>
      </c>
      <c r="B677" s="295" t="n">
        <v>12.65586</v>
      </c>
      <c r="C677" s="295" t="n">
        <v>54.0635236342572</v>
      </c>
      <c r="D677" s="295" t="n">
        <v>0.00108488246624923</v>
      </c>
      <c r="E677" s="295" t="n">
        <v>2418.39803</v>
      </c>
      <c r="F677" s="295" t="n">
        <v>114.58694190614</v>
      </c>
      <c r="G677" s="295" t="n">
        <v>0.398031398464665</v>
      </c>
    </row>
    <row r="678" customFormat="false" ht="38.25" hidden="false" customHeight="false" outlineLevel="0" collapsed="false">
      <c r="A678" s="297" t="s">
        <v>959</v>
      </c>
      <c r="B678" s="295" t="n">
        <v>1151.15249</v>
      </c>
      <c r="C678" s="295" t="n">
        <v>80.5565547008439</v>
      </c>
      <c r="D678" s="295" t="n">
        <v>0.0986788058954627</v>
      </c>
      <c r="E678" s="295" t="n">
        <v>4.07691</v>
      </c>
      <c r="F678" s="295" t="n">
        <v>4.89054040404888</v>
      </c>
      <c r="G678" s="295" t="n">
        <v>0.000670997151248332</v>
      </c>
    </row>
    <row r="679" customFormat="false" ht="37.5" hidden="false" customHeight="true" outlineLevel="0" collapsed="false">
      <c r="A679" s="297" t="s">
        <v>960</v>
      </c>
      <c r="B679" s="295" t="n">
        <v>47.95463</v>
      </c>
      <c r="C679" s="295" t="n">
        <v>28471.5490114587</v>
      </c>
      <c r="D679" s="295" t="n">
        <v>0.00411075480152827</v>
      </c>
      <c r="E679" s="295" t="n">
        <v>645.21547</v>
      </c>
      <c r="F679" s="295" t="n">
        <v>75.27935092461</v>
      </c>
      <c r="G679" s="295" t="n">
        <v>0.10619261703382</v>
      </c>
    </row>
    <row r="680" customFormat="false" ht="51" hidden="false" customHeight="false" outlineLevel="0" collapsed="false">
      <c r="A680" s="297" t="s">
        <v>961</v>
      </c>
      <c r="B680" s="295" t="n">
        <v>1222.1607</v>
      </c>
      <c r="C680" s="295" t="n">
        <v>102.145869393104</v>
      </c>
      <c r="D680" s="295" t="n">
        <v>0.10476575391707</v>
      </c>
      <c r="E680" s="295" t="n">
        <v>2278.79479</v>
      </c>
      <c r="F680" s="295" t="n">
        <v>79.5768634831865</v>
      </c>
      <c r="G680" s="295" t="n">
        <v>0.375054836228796</v>
      </c>
    </row>
    <row r="681" customFormat="false" ht="51" hidden="false" customHeight="false" outlineLevel="0" collapsed="false">
      <c r="A681" s="297" t="s">
        <v>962</v>
      </c>
      <c r="B681" s="295" t="n">
        <v>7843.27077</v>
      </c>
      <c r="C681" s="295" t="n">
        <v>156.518481854749</v>
      </c>
      <c r="D681" s="295" t="n">
        <v>0.672338895690862</v>
      </c>
      <c r="E681" s="295" t="n">
        <v>34965.19761</v>
      </c>
      <c r="F681" s="295" t="n">
        <v>57.7449428392028</v>
      </c>
      <c r="G681" s="295" t="n">
        <v>5.75473777668503</v>
      </c>
    </row>
    <row r="682" customFormat="false" ht="25.5" hidden="false" customHeight="false" outlineLevel="0" collapsed="false">
      <c r="A682" s="297" t="s">
        <v>963</v>
      </c>
      <c r="B682" s="295" t="n">
        <v>11033.34274</v>
      </c>
      <c r="C682" s="295" t="n">
        <v>95.7122470848172</v>
      </c>
      <c r="D682" s="295" t="n">
        <v>0.945797447407313</v>
      </c>
      <c r="E682" s="295" t="n">
        <v>18341.89969</v>
      </c>
      <c r="F682" s="295" t="n">
        <v>74.3956800727348</v>
      </c>
      <c r="G682" s="295" t="n">
        <v>3.01879669663364</v>
      </c>
    </row>
    <row r="683" customFormat="false" ht="24.95" hidden="false" customHeight="true" outlineLevel="0" collapsed="false">
      <c r="A683" s="297" t="s">
        <v>964</v>
      </c>
      <c r="B683" s="295" t="n">
        <v>750.02687</v>
      </c>
      <c r="C683" s="295" t="n">
        <v>58.344303225173</v>
      </c>
      <c r="D683" s="295" t="n">
        <v>0.0642936158015967</v>
      </c>
      <c r="E683" s="294" t="n">
        <v>0</v>
      </c>
      <c r="F683" s="294" t="n">
        <v>0</v>
      </c>
      <c r="G683" s="294" t="n">
        <v>0</v>
      </c>
    </row>
    <row r="684" customFormat="false" ht="62.45" hidden="false" customHeight="true" outlineLevel="0" collapsed="false">
      <c r="A684" s="297" t="s">
        <v>965</v>
      </c>
      <c r="B684" s="295" t="n">
        <v>191.57157</v>
      </c>
      <c r="C684" s="295" t="n">
        <v>141.188465932122</v>
      </c>
      <c r="D684" s="295" t="n">
        <v>0.0164218502199643</v>
      </c>
      <c r="E684" s="295" t="n">
        <v>56937.82453</v>
      </c>
      <c r="F684" s="295" t="n">
        <v>34.2037082895236</v>
      </c>
      <c r="G684" s="295" t="n">
        <v>9.37109675168385</v>
      </c>
    </row>
    <row r="685" customFormat="false" ht="25.5" hidden="false" customHeight="false" outlineLevel="0" collapsed="false">
      <c r="A685" s="297" t="s">
        <v>990</v>
      </c>
      <c r="B685" s="295" t="n">
        <v>66.26161</v>
      </c>
      <c r="C685" s="295" t="n">
        <v>959.994581508456</v>
      </c>
      <c r="D685" s="295" t="n">
        <v>0.00568006116332237</v>
      </c>
      <c r="E685" s="294" t="n">
        <v>0</v>
      </c>
      <c r="F685" s="294" t="n">
        <v>0</v>
      </c>
      <c r="G685" s="294" t="n">
        <v>0</v>
      </c>
    </row>
    <row r="686" customFormat="false" ht="50.1" hidden="false" customHeight="true" outlineLevel="0" collapsed="false">
      <c r="A686" s="297" t="s">
        <v>966</v>
      </c>
      <c r="B686" s="295" t="n">
        <v>1447.18669</v>
      </c>
      <c r="C686" s="295" t="n">
        <v>111.999699504952</v>
      </c>
      <c r="D686" s="295" t="n">
        <v>0.124055375562804</v>
      </c>
      <c r="E686" s="295" t="n">
        <v>14182.43558</v>
      </c>
      <c r="F686" s="295" t="n">
        <v>97.3710440852935</v>
      </c>
      <c r="G686" s="295" t="n">
        <v>2.33421239908239</v>
      </c>
    </row>
    <row r="687" customFormat="false" ht="25.5" hidden="false" customHeight="false" outlineLevel="0" collapsed="false">
      <c r="A687" s="297" t="s">
        <v>968</v>
      </c>
      <c r="B687" s="294" t="n">
        <v>0</v>
      </c>
      <c r="C687" s="294" t="n">
        <v>0</v>
      </c>
      <c r="D687" s="294" t="n">
        <v>0</v>
      </c>
      <c r="E687" s="295" t="n">
        <v>32.62978</v>
      </c>
      <c r="F687" s="295" t="n">
        <v>49.1542711854755</v>
      </c>
      <c r="G687" s="295" t="n">
        <v>0.00537036368864159</v>
      </c>
    </row>
    <row r="688" customFormat="false" ht="25.5" hidden="false" customHeight="false" outlineLevel="0" collapsed="false">
      <c r="A688" s="297" t="s">
        <v>969</v>
      </c>
      <c r="B688" s="295" t="n">
        <v>2681.46993</v>
      </c>
      <c r="C688" s="295" t="n">
        <v>102.100252202445</v>
      </c>
      <c r="D688" s="295" t="n">
        <v>0.229860294822443</v>
      </c>
      <c r="E688" s="295" t="n">
        <v>12678.98832</v>
      </c>
      <c r="F688" s="295" t="n">
        <v>234.312900330838</v>
      </c>
      <c r="G688" s="295" t="n">
        <v>2.08676793047452</v>
      </c>
    </row>
    <row r="689" customFormat="false" ht="25.5" hidden="false" customHeight="false" outlineLevel="0" collapsed="false">
      <c r="A689" s="297" t="s">
        <v>970</v>
      </c>
      <c r="B689" s="295" t="n">
        <v>654.77331</v>
      </c>
      <c r="C689" s="295" t="n">
        <v>270.587878193794</v>
      </c>
      <c r="D689" s="295" t="n">
        <v>0.0561283139499786</v>
      </c>
      <c r="E689" s="295" t="n">
        <v>2766.42147</v>
      </c>
      <c r="F689" s="295" t="n">
        <v>62.6632017851516</v>
      </c>
      <c r="G689" s="295" t="n">
        <v>0.455310744049347</v>
      </c>
    </row>
    <row r="690" customFormat="false" ht="38.25" hidden="false" customHeight="false" outlineLevel="0" collapsed="false">
      <c r="A690" s="297" t="s">
        <v>971</v>
      </c>
      <c r="B690" s="294" t="n">
        <v>0</v>
      </c>
      <c r="C690" s="294" t="n">
        <v>0</v>
      </c>
      <c r="D690" s="294" t="n">
        <v>0</v>
      </c>
      <c r="E690" s="295" t="n">
        <v>466.12084</v>
      </c>
      <c r="F690" s="295" t="n">
        <v>102.040546749129</v>
      </c>
      <c r="G690" s="295" t="n">
        <v>0.0767163748469992</v>
      </c>
    </row>
    <row r="691" customFormat="false" ht="37.5" hidden="false" customHeight="true" outlineLevel="0" collapsed="false">
      <c r="A691" s="297" t="s">
        <v>973</v>
      </c>
      <c r="B691" s="295" t="n">
        <v>31.08435</v>
      </c>
      <c r="C691" s="295" t="n">
        <v>28481.1709730621</v>
      </c>
      <c r="D691" s="295" t="n">
        <v>0.00266460487787906</v>
      </c>
      <c r="E691" s="295" t="n">
        <v>5800.65815</v>
      </c>
      <c r="F691" s="295" t="n">
        <v>68.5939487714671</v>
      </c>
      <c r="G691" s="295" t="n">
        <v>0.954699783418182</v>
      </c>
    </row>
    <row r="692" customFormat="false" ht="12.75" hidden="false" customHeight="false" outlineLevel="0" collapsed="false">
      <c r="A692" s="297"/>
      <c r="B692" s="295"/>
      <c r="C692" s="295"/>
      <c r="D692" s="295"/>
      <c r="E692" s="295"/>
      <c r="F692" s="295"/>
      <c r="G692" s="295"/>
    </row>
    <row r="693" customFormat="false" ht="12.75" hidden="false" customHeight="false" outlineLevel="0" collapsed="false">
      <c r="A693" s="311" t="s">
        <v>562</v>
      </c>
      <c r="B693" s="290" t="n">
        <v>2468270.50792</v>
      </c>
      <c r="C693" s="290" t="n">
        <v>105.68</v>
      </c>
      <c r="D693" s="290" t="n">
        <v>100</v>
      </c>
      <c r="E693" s="290" t="n">
        <v>1508974.14687</v>
      </c>
      <c r="F693" s="290" t="n">
        <v>73.16</v>
      </c>
      <c r="G693" s="290" t="n">
        <v>100</v>
      </c>
    </row>
    <row r="694" customFormat="false" ht="13.5" hidden="false" customHeight="false" outlineLevel="0" collapsed="false">
      <c r="A694" s="308" t="s">
        <v>563</v>
      </c>
      <c r="B694" s="290"/>
      <c r="C694" s="290"/>
      <c r="D694" s="290"/>
      <c r="E694" s="290"/>
      <c r="F694" s="290"/>
      <c r="G694" s="290"/>
    </row>
    <row r="695" customFormat="false" ht="12.75" hidden="false" customHeight="false" outlineLevel="0" collapsed="false">
      <c r="A695" s="312" t="s">
        <v>891</v>
      </c>
      <c r="B695" s="290"/>
      <c r="C695" s="290"/>
      <c r="D695" s="290"/>
      <c r="E695" s="290"/>
      <c r="F695" s="290"/>
      <c r="G695" s="290"/>
    </row>
    <row r="696" customFormat="false" ht="12.75" hidden="false" customHeight="false" outlineLevel="0" collapsed="false">
      <c r="A696" s="309" t="s">
        <v>892</v>
      </c>
      <c r="B696" s="290"/>
      <c r="C696" s="290"/>
      <c r="D696" s="290"/>
      <c r="E696" s="290"/>
      <c r="F696" s="290"/>
      <c r="G696" s="290"/>
    </row>
    <row r="697" customFormat="false" ht="51" hidden="false" customHeight="false" outlineLevel="0" collapsed="false">
      <c r="A697" s="241" t="s">
        <v>894</v>
      </c>
      <c r="B697" s="295" t="n">
        <v>574.77502</v>
      </c>
      <c r="C697" s="295" t="n">
        <v>4042.02979473922</v>
      </c>
      <c r="D697" s="295" t="n">
        <v>0.0232865489481685</v>
      </c>
      <c r="E697" s="295" t="n">
        <v>2441.44599</v>
      </c>
      <c r="F697" s="295" t="n">
        <v>40.2790788019232</v>
      </c>
      <c r="G697" s="295" t="n">
        <v>0.161795084101618</v>
      </c>
    </row>
    <row r="698" customFormat="false" ht="24.95" hidden="false" customHeight="true" outlineLevel="0" collapsed="false">
      <c r="A698" s="297" t="s">
        <v>992</v>
      </c>
      <c r="B698" s="295" t="n">
        <v>71.74618</v>
      </c>
      <c r="C698" s="295" t="n">
        <v>64.39110014664</v>
      </c>
      <c r="D698" s="295" t="n">
        <v>0.00290673894007104</v>
      </c>
      <c r="E698" s="295" t="n">
        <v>669.87811</v>
      </c>
      <c r="F698" s="295" t="n">
        <v>30.399869690619</v>
      </c>
      <c r="G698" s="295" t="n">
        <v>0.0443929481091176</v>
      </c>
    </row>
    <row r="699" customFormat="false" ht="63.75" hidden="false" customHeight="false" outlineLevel="0" collapsed="false">
      <c r="A699" s="297" t="s">
        <v>895</v>
      </c>
      <c r="B699" s="295" t="n">
        <v>2203.44215</v>
      </c>
      <c r="C699" s="295" t="n">
        <v>479.61569965426</v>
      </c>
      <c r="D699" s="295" t="n">
        <v>0.0892706914793075</v>
      </c>
      <c r="E699" s="295" t="n">
        <v>5833.68011</v>
      </c>
      <c r="F699" s="295" t="n">
        <v>65.2198695104458</v>
      </c>
      <c r="G699" s="295" t="n">
        <v>0.386599076074335</v>
      </c>
    </row>
    <row r="700" customFormat="false" ht="37.5" hidden="false" customHeight="true" outlineLevel="0" collapsed="false">
      <c r="A700" s="297" t="s">
        <v>976</v>
      </c>
      <c r="B700" s="295" t="n">
        <v>46.51719</v>
      </c>
      <c r="C700" s="295" t="n">
        <v>741.69512766792</v>
      </c>
      <c r="D700" s="295" t="n">
        <v>0.00188460664464203</v>
      </c>
      <c r="E700" s="294" t="n">
        <v>0</v>
      </c>
      <c r="F700" s="294" t="n">
        <v>0</v>
      </c>
      <c r="G700" s="294" t="n">
        <v>0</v>
      </c>
    </row>
    <row r="701" customFormat="false" ht="37.5" hidden="false" customHeight="true" outlineLevel="0" collapsed="false">
      <c r="A701" s="297" t="s">
        <v>977</v>
      </c>
      <c r="B701" s="294" t="n">
        <v>0</v>
      </c>
      <c r="C701" s="294" t="n">
        <v>0</v>
      </c>
      <c r="D701" s="294" t="n">
        <v>0</v>
      </c>
      <c r="E701" s="295" t="n">
        <v>3481.74959</v>
      </c>
      <c r="F701" s="295" t="n">
        <v>52.0735242324104</v>
      </c>
      <c r="G701" s="295" t="n">
        <v>0.230736198974783</v>
      </c>
    </row>
    <row r="702" customFormat="false" ht="25.5" hidden="false" customHeight="false" outlineLevel="0" collapsed="false">
      <c r="A702" s="297" t="s">
        <v>896</v>
      </c>
      <c r="B702" s="295" t="n">
        <v>2650.39475</v>
      </c>
      <c r="C702" s="295" t="n">
        <v>1836.0110972765</v>
      </c>
      <c r="D702" s="295" t="n">
        <v>0.107378617598663</v>
      </c>
      <c r="E702" s="295" t="n">
        <v>1293.58316</v>
      </c>
      <c r="F702" s="295" t="n">
        <v>72.278329546047</v>
      </c>
      <c r="G702" s="295" t="n">
        <v>0.0857259988637461</v>
      </c>
    </row>
    <row r="703" customFormat="false" ht="25.5" hidden="false" customHeight="true" outlineLevel="0" collapsed="false">
      <c r="A703" s="297" t="s">
        <v>897</v>
      </c>
      <c r="B703" s="295" t="n">
        <v>8353.53987</v>
      </c>
      <c r="C703" s="295" t="n">
        <v>113.480218868206</v>
      </c>
      <c r="D703" s="295" t="n">
        <v>0.338436968038786</v>
      </c>
      <c r="E703" s="295" t="n">
        <v>22917.56607</v>
      </c>
      <c r="F703" s="295" t="n">
        <v>55.7560988934322</v>
      </c>
      <c r="G703" s="295" t="n">
        <v>1.51875140588305</v>
      </c>
    </row>
    <row r="704" customFormat="false" ht="25.5" hidden="false" customHeight="false" outlineLevel="0" collapsed="false">
      <c r="A704" s="297" t="s">
        <v>978</v>
      </c>
      <c r="B704" s="295" t="n">
        <v>63.07341</v>
      </c>
      <c r="C704" s="295" t="n">
        <v>69.5987831078419</v>
      </c>
      <c r="D704" s="295" t="n">
        <v>0.00255536861934762</v>
      </c>
      <c r="E704" s="295" t="n">
        <v>14621.66643</v>
      </c>
      <c r="F704" s="295" t="n">
        <v>50.8755401077441</v>
      </c>
      <c r="G704" s="295" t="n">
        <v>0.968980579311387</v>
      </c>
    </row>
    <row r="705" customFormat="false" ht="24.95" hidden="false" customHeight="true" outlineLevel="0" collapsed="false">
      <c r="A705" s="297" t="s">
        <v>979</v>
      </c>
      <c r="B705" s="295" t="n">
        <v>292023.57752</v>
      </c>
      <c r="C705" s="295" t="n">
        <v>94.336065272024</v>
      </c>
      <c r="D705" s="295" t="n">
        <v>11.8311010313892</v>
      </c>
      <c r="E705" s="295" t="n">
        <v>679.71653</v>
      </c>
      <c r="F705" s="295" t="n">
        <v>64.5164236719457</v>
      </c>
      <c r="G705" s="295" t="n">
        <v>0.0450449420495312</v>
      </c>
    </row>
    <row r="706" customFormat="false" ht="50.1" hidden="false" customHeight="true" outlineLevel="0" collapsed="false">
      <c r="A706" s="192" t="s">
        <v>980</v>
      </c>
      <c r="B706" s="295" t="n">
        <v>25.22159</v>
      </c>
      <c r="C706" s="295" t="n">
        <v>51.1211072271608</v>
      </c>
      <c r="D706" s="295" t="n">
        <v>0.00102183249036403</v>
      </c>
      <c r="E706" s="295" t="n">
        <v>297.85508</v>
      </c>
      <c r="F706" s="295" t="n">
        <v>98.2396195788799</v>
      </c>
      <c r="G706" s="295" t="n">
        <v>0.019738912069357</v>
      </c>
    </row>
    <row r="707" customFormat="false" ht="37.5" hidden="false" customHeight="true" outlineLevel="0" collapsed="false">
      <c r="A707" s="297" t="s">
        <v>981</v>
      </c>
      <c r="B707" s="295" t="n">
        <v>83699.42107</v>
      </c>
      <c r="C707" s="295" t="n">
        <v>44.6064952429673</v>
      </c>
      <c r="D707" s="295" t="n">
        <v>3.39101491515746</v>
      </c>
      <c r="E707" s="295" t="n">
        <v>8063.06221</v>
      </c>
      <c r="F707" s="295" t="n">
        <v>74.001740445464</v>
      </c>
      <c r="G707" s="295" t="n">
        <v>0.534340646373886</v>
      </c>
    </row>
    <row r="708" customFormat="false" ht="27" hidden="false" customHeight="true" outlineLevel="0" collapsed="false">
      <c r="A708" s="297" t="s">
        <v>993</v>
      </c>
      <c r="B708" s="294" t="n">
        <v>0</v>
      </c>
      <c r="C708" s="294" t="n">
        <v>0</v>
      </c>
      <c r="D708" s="294" t="n">
        <v>0</v>
      </c>
      <c r="E708" s="295" t="n">
        <v>590.69066</v>
      </c>
      <c r="F708" s="295" t="n">
        <v>92.4341838878457</v>
      </c>
      <c r="G708" s="295" t="n">
        <v>0.0391451809313793</v>
      </c>
    </row>
    <row r="709" customFormat="false" ht="62.1" hidden="false" customHeight="true" outlineLevel="0" collapsed="false">
      <c r="A709" s="297" t="s">
        <v>903</v>
      </c>
      <c r="B709" s="295" t="n">
        <v>166259.54944</v>
      </c>
      <c r="C709" s="295" t="n">
        <v>359.47522502943</v>
      </c>
      <c r="D709" s="295" t="n">
        <v>6.73587230032198</v>
      </c>
      <c r="E709" s="295" t="n">
        <v>4407.87008</v>
      </c>
      <c r="F709" s="295" t="n">
        <v>67.644828566401</v>
      </c>
      <c r="G709" s="295" t="n">
        <v>0.292110377712106</v>
      </c>
    </row>
    <row r="710" customFormat="false" ht="38.1" hidden="false" customHeight="true" outlineLevel="0" collapsed="false">
      <c r="A710" s="297" t="s">
        <v>904</v>
      </c>
      <c r="B710" s="295" t="n">
        <v>0.84089</v>
      </c>
      <c r="C710" s="295" t="n">
        <v>4.04479389536226</v>
      </c>
      <c r="D710" s="295" t="n">
        <v>3.4067983930522E-005</v>
      </c>
      <c r="E710" s="295" t="n">
        <v>1270.54287</v>
      </c>
      <c r="F710" s="295" t="n">
        <v>80.9656101237283</v>
      </c>
      <c r="G710" s="295" t="n">
        <v>0.0841991145199824</v>
      </c>
    </row>
    <row r="711" customFormat="false" ht="51" hidden="false" customHeight="false" outlineLevel="0" collapsed="false">
      <c r="A711" s="297" t="s">
        <v>906</v>
      </c>
      <c r="B711" s="295" t="n">
        <v>18.20843</v>
      </c>
      <c r="C711" s="295" t="n">
        <v>1.69719589741662</v>
      </c>
      <c r="D711" s="295" t="n">
        <v>0.000737699937732682</v>
      </c>
      <c r="E711" s="295" t="n">
        <v>1132.36513</v>
      </c>
      <c r="F711" s="295" t="n">
        <v>66.1092355063998</v>
      </c>
      <c r="G711" s="295" t="n">
        <v>0.0750420497494152</v>
      </c>
    </row>
    <row r="712" customFormat="false" ht="51" hidden="false" customHeight="false" outlineLevel="0" collapsed="false">
      <c r="A712" s="297" t="s">
        <v>907</v>
      </c>
      <c r="B712" s="295" t="n">
        <v>0.67177</v>
      </c>
      <c r="C712" s="295" t="n">
        <v>91.6266572098859</v>
      </c>
      <c r="D712" s="295" t="n">
        <v>2.72162227699304E-005</v>
      </c>
      <c r="E712" s="295" t="n">
        <v>7797.74485</v>
      </c>
      <c r="F712" s="295" t="n">
        <v>92.8324589401414</v>
      </c>
      <c r="G712" s="295" t="n">
        <v>0.516758015117391</v>
      </c>
    </row>
    <row r="713" customFormat="false" ht="24.95" hidden="false" customHeight="true" outlineLevel="0" collapsed="false">
      <c r="A713" s="297" t="s">
        <v>908</v>
      </c>
      <c r="B713" s="295" t="n">
        <v>366.53929</v>
      </c>
      <c r="C713" s="295" t="n">
        <v>211.427300281453</v>
      </c>
      <c r="D713" s="295" t="n">
        <v>0.0148500453586378</v>
      </c>
      <c r="E713" s="295" t="n">
        <v>14801.25861</v>
      </c>
      <c r="F713" s="295" t="n">
        <v>69.9016886457228</v>
      </c>
      <c r="G713" s="295" t="n">
        <v>0.980882186795685</v>
      </c>
    </row>
    <row r="714" customFormat="false" ht="51" hidden="false" customHeight="true" outlineLevel="0" collapsed="false">
      <c r="A714" s="297" t="s">
        <v>909</v>
      </c>
      <c r="B714" s="295" t="n">
        <v>17.04498</v>
      </c>
      <c r="C714" s="295" t="n">
        <v>231.112105434428</v>
      </c>
      <c r="D714" s="295" t="n">
        <v>0.000690563694105138</v>
      </c>
      <c r="E714" s="295" t="n">
        <v>6330.03144</v>
      </c>
      <c r="F714" s="295" t="n">
        <v>55.0672576138744</v>
      </c>
      <c r="G714" s="295" t="n">
        <v>0.419492371895841</v>
      </c>
    </row>
    <row r="715" customFormat="false" ht="24.95" hidden="false" customHeight="true" outlineLevel="0" collapsed="false">
      <c r="A715" s="297" t="s">
        <v>910</v>
      </c>
      <c r="B715" s="295" t="n">
        <v>49.98178</v>
      </c>
      <c r="C715" s="295" t="n">
        <v>1678.5928264374</v>
      </c>
      <c r="D715" s="295" t="n">
        <v>0.00202497172978497</v>
      </c>
      <c r="E715" s="295" t="n">
        <v>10829.2035</v>
      </c>
      <c r="F715" s="295" t="n">
        <v>71.1085557805442</v>
      </c>
      <c r="G715" s="295" t="n">
        <v>0.717653348963105</v>
      </c>
    </row>
    <row r="716" customFormat="false" ht="75" hidden="false" customHeight="true" outlineLevel="0" collapsed="false">
      <c r="A716" s="297" t="s">
        <v>911</v>
      </c>
      <c r="B716" s="295" t="n">
        <v>498.40766</v>
      </c>
      <c r="C716" s="295" t="n">
        <v>95.6115986596779</v>
      </c>
      <c r="D716" s="295" t="n">
        <v>0.0201925866067251</v>
      </c>
      <c r="E716" s="295" t="n">
        <v>35469.50824</v>
      </c>
      <c r="F716" s="295" t="n">
        <v>77.8750667352138</v>
      </c>
      <c r="G716" s="295" t="n">
        <v>2.35057096992502</v>
      </c>
    </row>
    <row r="717" customFormat="false" ht="37.5" hidden="false" customHeight="true" outlineLevel="0" collapsed="false">
      <c r="A717" s="297" t="s">
        <v>912</v>
      </c>
      <c r="B717" s="295" t="n">
        <v>68515.2692</v>
      </c>
      <c r="C717" s="295" t="n">
        <v>159.735110424555</v>
      </c>
      <c r="D717" s="295" t="n">
        <v>2.77584118029824</v>
      </c>
      <c r="E717" s="295" t="n">
        <v>5100.31193</v>
      </c>
      <c r="F717" s="295" t="n">
        <v>153.25630361342</v>
      </c>
      <c r="G717" s="295" t="n">
        <v>0.337998629107023</v>
      </c>
    </row>
    <row r="718" customFormat="false" ht="50.1" hidden="false" customHeight="true" outlineLevel="0" collapsed="false">
      <c r="A718" s="297" t="s">
        <v>982</v>
      </c>
      <c r="B718" s="294" t="n">
        <v>0</v>
      </c>
      <c r="C718" s="294" t="n">
        <v>0</v>
      </c>
      <c r="D718" s="294" t="n">
        <v>0</v>
      </c>
      <c r="E718" s="295" t="n">
        <v>7072.45536</v>
      </c>
      <c r="F718" s="295" t="n">
        <v>135.472994576724</v>
      </c>
      <c r="G718" s="295" t="n">
        <v>0.46869294445303</v>
      </c>
    </row>
    <row r="719" customFormat="false" ht="51" hidden="false" customHeight="false" outlineLevel="0" collapsed="false">
      <c r="A719" s="297" t="s">
        <v>913</v>
      </c>
      <c r="B719" s="295" t="n">
        <v>58913.81433</v>
      </c>
      <c r="C719" s="295" t="n">
        <v>113.950606960931</v>
      </c>
      <c r="D719" s="295" t="n">
        <v>2.38684593690042</v>
      </c>
      <c r="E719" s="295" t="n">
        <v>562.81846</v>
      </c>
      <c r="F719" s="295" t="n">
        <v>73.8514113725396</v>
      </c>
      <c r="G719" s="295" t="n">
        <v>0.0372980850047981</v>
      </c>
    </row>
    <row r="720" customFormat="false" ht="25.5" hidden="false" customHeight="false" outlineLevel="0" collapsed="false">
      <c r="A720" s="297" t="s">
        <v>914</v>
      </c>
      <c r="B720" s="295" t="n">
        <v>5489.21164</v>
      </c>
      <c r="C720" s="295" t="n">
        <v>472.702133167621</v>
      </c>
      <c r="D720" s="295" t="n">
        <v>0.222391007079112</v>
      </c>
      <c r="E720" s="295" t="n">
        <v>7.36265</v>
      </c>
      <c r="F720" s="295" t="n">
        <v>175.231515088048</v>
      </c>
      <c r="G720" s="295" t="n">
        <v>0.000487924197725456</v>
      </c>
    </row>
    <row r="721" customFormat="false" ht="75" hidden="false" customHeight="true" outlineLevel="0" collapsed="false">
      <c r="A721" s="297" t="s">
        <v>915</v>
      </c>
      <c r="B721" s="295" t="n">
        <v>6443.09701</v>
      </c>
      <c r="C721" s="295" t="n">
        <v>43.8226696902334</v>
      </c>
      <c r="D721" s="295" t="n">
        <v>0.261036907799444</v>
      </c>
      <c r="E721" s="295" t="n">
        <v>44148.29134</v>
      </c>
      <c r="F721" s="295" t="n">
        <v>346.416104351869</v>
      </c>
      <c r="G721" s="295" t="n">
        <v>2.92571555527143</v>
      </c>
    </row>
    <row r="722" customFormat="false" ht="38.25" hidden="false" customHeight="false" outlineLevel="0" collapsed="false">
      <c r="A722" s="297" t="s">
        <v>916</v>
      </c>
      <c r="B722" s="295" t="n">
        <v>17158.02152</v>
      </c>
      <c r="C722" s="295" t="n">
        <v>105.353251800944</v>
      </c>
      <c r="D722" s="295" t="n">
        <v>0.695143480625184</v>
      </c>
      <c r="E722" s="295" t="n">
        <v>1084.14249</v>
      </c>
      <c r="F722" s="295" t="n">
        <v>89.255949462942</v>
      </c>
      <c r="G722" s="295" t="n">
        <v>0.0718463263435486</v>
      </c>
    </row>
    <row r="723" customFormat="false" ht="51" hidden="false" customHeight="false" outlineLevel="0" collapsed="false">
      <c r="A723" s="297" t="s">
        <v>917</v>
      </c>
      <c r="B723" s="295" t="n">
        <v>12917.71631</v>
      </c>
      <c r="C723" s="295" t="n">
        <v>268.445095741618</v>
      </c>
      <c r="D723" s="295" t="n">
        <v>0.523350915896398</v>
      </c>
      <c r="E723" s="295" t="n">
        <v>11868.02107</v>
      </c>
      <c r="F723" s="295" t="n">
        <v>73.3799824370876</v>
      </c>
      <c r="G723" s="295" t="n">
        <v>0.78649598434919</v>
      </c>
    </row>
    <row r="724" customFormat="false" ht="37.5" hidden="false" customHeight="true" outlineLevel="0" collapsed="false">
      <c r="A724" s="297" t="s">
        <v>918</v>
      </c>
      <c r="B724" s="295" t="n">
        <v>16.00132</v>
      </c>
      <c r="C724" s="295" t="n">
        <v>27.4460378223228</v>
      </c>
      <c r="D724" s="295" t="n">
        <v>0.000648280646252352</v>
      </c>
      <c r="E724" s="295" t="n">
        <v>137371.74634</v>
      </c>
      <c r="F724" s="295" t="n">
        <v>81.3571570953485</v>
      </c>
      <c r="G724" s="295" t="n">
        <v>9.10365141940597</v>
      </c>
    </row>
    <row r="725" customFormat="false" ht="25.5" hidden="false" customHeight="false" outlineLevel="0" collapsed="false">
      <c r="A725" s="297" t="s">
        <v>919</v>
      </c>
      <c r="B725" s="295" t="n">
        <v>79008.97889</v>
      </c>
      <c r="C725" s="295" t="n">
        <v>76.4631926921527</v>
      </c>
      <c r="D725" s="295" t="n">
        <v>3.20098541211273</v>
      </c>
      <c r="E725" s="295" t="n">
        <v>3416.38419</v>
      </c>
      <c r="F725" s="295" t="n">
        <v>61.4850652420139</v>
      </c>
      <c r="G725" s="295" t="n">
        <v>0.226404421645424</v>
      </c>
    </row>
    <row r="726" customFormat="false" ht="25.5" hidden="false" customHeight="false" outlineLevel="0" collapsed="false">
      <c r="A726" s="297" t="s">
        <v>920</v>
      </c>
      <c r="B726" s="295" t="n">
        <v>9603.72373</v>
      </c>
      <c r="C726" s="295" t="n">
        <v>646.250407030362</v>
      </c>
      <c r="D726" s="295" t="n">
        <v>0.389087164441024</v>
      </c>
      <c r="E726" s="295" t="n">
        <v>31470.84511</v>
      </c>
      <c r="F726" s="295" t="n">
        <v>81.011022844777</v>
      </c>
      <c r="G726" s="295" t="n">
        <v>2.08557881361179</v>
      </c>
    </row>
    <row r="727" customFormat="false" ht="25.5" hidden="false" customHeight="false" outlineLevel="0" collapsed="false">
      <c r="A727" s="297" t="s">
        <v>921</v>
      </c>
      <c r="B727" s="294" t="n">
        <v>0</v>
      </c>
      <c r="C727" s="294" t="n">
        <v>0</v>
      </c>
      <c r="D727" s="294" t="n">
        <v>0</v>
      </c>
      <c r="E727" s="295" t="n">
        <v>32340.77204</v>
      </c>
      <c r="F727" s="295" t="n">
        <v>72.4944526199751</v>
      </c>
      <c r="G727" s="295" t="n">
        <v>2.14322903457843</v>
      </c>
    </row>
    <row r="728" customFormat="false" ht="50.1" hidden="false" customHeight="true" outlineLevel="0" collapsed="false">
      <c r="A728" s="297" t="s">
        <v>922</v>
      </c>
      <c r="B728" s="295" t="n">
        <v>2097.02241</v>
      </c>
      <c r="C728" s="295" t="n">
        <v>109.89064216245</v>
      </c>
      <c r="D728" s="295" t="n">
        <v>0.0849591810650912</v>
      </c>
      <c r="E728" s="295" t="n">
        <v>9677.21442</v>
      </c>
      <c r="F728" s="295" t="n">
        <v>63.0824338325464</v>
      </c>
      <c r="G728" s="295" t="n">
        <v>0.641310816363092</v>
      </c>
    </row>
    <row r="729" customFormat="false" ht="25.5" hidden="false" customHeight="false" outlineLevel="0" collapsed="false">
      <c r="A729" s="297" t="s">
        <v>923</v>
      </c>
      <c r="B729" s="295" t="n">
        <v>15.97003</v>
      </c>
      <c r="C729" s="295" t="n">
        <v>144.847493199799</v>
      </c>
      <c r="D729" s="295" t="n">
        <v>0.000647012956997888</v>
      </c>
      <c r="E729" s="295" t="n">
        <v>11325.68219</v>
      </c>
      <c r="F729" s="295" t="n">
        <v>77.8762174647638</v>
      </c>
      <c r="G729" s="295" t="n">
        <v>0.750555084955721</v>
      </c>
    </row>
    <row r="730" customFormat="false" ht="38.25" hidden="false" customHeight="false" outlineLevel="0" collapsed="false">
      <c r="A730" s="297" t="s">
        <v>924</v>
      </c>
      <c r="B730" s="295" t="n">
        <v>1.6772</v>
      </c>
      <c r="C730" s="294" t="n">
        <v>0</v>
      </c>
      <c r="D730" s="295" t="n">
        <v>6.7950412834344E-005</v>
      </c>
      <c r="E730" s="295" t="n">
        <v>88.5351</v>
      </c>
      <c r="F730" s="295" t="n">
        <v>96.3442127211651</v>
      </c>
      <c r="G730" s="295" t="n">
        <v>0.00586723769811726</v>
      </c>
    </row>
    <row r="731" customFormat="false" ht="50.1" hidden="false" customHeight="true" outlineLevel="0" collapsed="false">
      <c r="A731" s="297" t="s">
        <v>925</v>
      </c>
      <c r="B731" s="294" t="n">
        <v>0</v>
      </c>
      <c r="C731" s="294" t="n">
        <v>0</v>
      </c>
      <c r="D731" s="294" t="n">
        <v>0</v>
      </c>
      <c r="E731" s="295" t="n">
        <v>391.92699</v>
      </c>
      <c r="F731" s="295" t="n">
        <v>187.595461756519</v>
      </c>
      <c r="G731" s="295" t="n">
        <v>0.0259730752056261</v>
      </c>
    </row>
    <row r="732" customFormat="false" ht="37.5" hidden="false" customHeight="true" outlineLevel="0" collapsed="false">
      <c r="A732" s="297" t="s">
        <v>926</v>
      </c>
      <c r="B732" s="295" t="n">
        <v>200.65347</v>
      </c>
      <c r="C732" s="295" t="n">
        <v>186.384817568042</v>
      </c>
      <c r="D732" s="295" t="n">
        <v>0.008129314406835</v>
      </c>
      <c r="E732" s="295" t="n">
        <v>21885.90233</v>
      </c>
      <c r="F732" s="295" t="n">
        <v>67.6306142291091</v>
      </c>
      <c r="G732" s="295" t="n">
        <v>1.45038285615409</v>
      </c>
    </row>
    <row r="733" customFormat="false" ht="51" hidden="false" customHeight="false" outlineLevel="0" collapsed="false">
      <c r="A733" s="297" t="s">
        <v>927</v>
      </c>
      <c r="B733" s="295" t="n">
        <v>3465.11869</v>
      </c>
      <c r="C733" s="295" t="n">
        <v>92.9412505433557</v>
      </c>
      <c r="D733" s="295" t="n">
        <v>0.140386504594265</v>
      </c>
      <c r="E733" s="295" t="n">
        <v>100484.82988</v>
      </c>
      <c r="F733" s="295" t="n">
        <v>66.5377176119473</v>
      </c>
      <c r="G733" s="295" t="n">
        <v>6.65914854064473</v>
      </c>
    </row>
    <row r="734" customFormat="false" ht="38.25" hidden="false" customHeight="false" outlineLevel="0" collapsed="false">
      <c r="A734" s="297" t="s">
        <v>928</v>
      </c>
      <c r="B734" s="295" t="n">
        <v>70.39332</v>
      </c>
      <c r="C734" s="295" t="n">
        <v>84.942603397568</v>
      </c>
      <c r="D734" s="295" t="n">
        <v>0.0028519289022061</v>
      </c>
      <c r="E734" s="295" t="n">
        <v>16491.82599</v>
      </c>
      <c r="F734" s="295" t="n">
        <v>69.3637670125486</v>
      </c>
      <c r="G734" s="295" t="n">
        <v>1.09291640444657</v>
      </c>
    </row>
    <row r="735" customFormat="false" ht="25.5" hidden="false" customHeight="false" outlineLevel="0" collapsed="false">
      <c r="A735" s="297" t="s">
        <v>929</v>
      </c>
      <c r="B735" s="295" t="n">
        <v>39971.97804</v>
      </c>
      <c r="C735" s="295" t="n">
        <v>94.3641016414172</v>
      </c>
      <c r="D735" s="295" t="n">
        <v>1.61943263154265</v>
      </c>
      <c r="E735" s="295" t="n">
        <v>39083.74329</v>
      </c>
      <c r="F735" s="295" t="n">
        <v>95.3178235937316</v>
      </c>
      <c r="G735" s="295" t="n">
        <v>2.59008700520613</v>
      </c>
    </row>
    <row r="736" customFormat="false" ht="25.5" hidden="false" customHeight="false" outlineLevel="0" collapsed="false">
      <c r="A736" s="297" t="s">
        <v>930</v>
      </c>
      <c r="B736" s="295" t="n">
        <v>22982.05089</v>
      </c>
      <c r="C736" s="295" t="n">
        <v>117.518973289351</v>
      </c>
      <c r="D736" s="295" t="n">
        <v>0.931099359501194</v>
      </c>
      <c r="E736" s="295" t="n">
        <v>5919.69682</v>
      </c>
      <c r="F736" s="295" t="n">
        <v>122.517567000693</v>
      </c>
      <c r="G736" s="295" t="n">
        <v>0.392299419594362</v>
      </c>
    </row>
    <row r="737" customFormat="false" ht="37.5" hidden="false" customHeight="true" outlineLevel="0" collapsed="false">
      <c r="A737" s="297" t="s">
        <v>983</v>
      </c>
      <c r="B737" s="295" t="n">
        <v>90.18763</v>
      </c>
      <c r="C737" s="295" t="n">
        <v>21.8554677073041</v>
      </c>
      <c r="D737" s="295" t="n">
        <v>0.00365387949621456</v>
      </c>
      <c r="E737" s="295" t="n">
        <v>919.15151</v>
      </c>
      <c r="F737" s="295" t="n">
        <v>125.560513080545</v>
      </c>
      <c r="G737" s="295" t="n">
        <v>0.0609123431244038</v>
      </c>
    </row>
    <row r="738" customFormat="false" ht="51" hidden="false" customHeight="false" outlineLevel="0" collapsed="false">
      <c r="A738" s="297" t="s">
        <v>931</v>
      </c>
      <c r="B738" s="295" t="n">
        <v>61655.97971</v>
      </c>
      <c r="C738" s="295" t="n">
        <v>94.8667708056</v>
      </c>
      <c r="D738" s="295" t="n">
        <v>2.49794256797068</v>
      </c>
      <c r="E738" s="295" t="n">
        <v>13148.96908</v>
      </c>
      <c r="F738" s="295" t="n">
        <v>97.9249672247737</v>
      </c>
      <c r="G738" s="295" t="n">
        <v>0.871384649450379</v>
      </c>
    </row>
    <row r="739" customFormat="false" ht="24.95" hidden="false" customHeight="true" outlineLevel="0" collapsed="false">
      <c r="A739" s="297" t="s">
        <v>999</v>
      </c>
      <c r="B739" s="295" t="n">
        <v>0.29189</v>
      </c>
      <c r="C739" s="294" t="n">
        <v>0</v>
      </c>
      <c r="D739" s="295" t="n">
        <v>1.18256892452997E-005</v>
      </c>
      <c r="E739" s="295" t="n">
        <v>950.46017</v>
      </c>
      <c r="F739" s="295" t="n">
        <v>90.5649942166992</v>
      </c>
      <c r="G739" s="295" t="n">
        <v>0.0629871739003281</v>
      </c>
    </row>
    <row r="740" customFormat="false" ht="25.5" hidden="false" customHeight="false" outlineLevel="0" collapsed="false">
      <c r="A740" s="297" t="s">
        <v>933</v>
      </c>
      <c r="B740" s="295" t="n">
        <v>135.34047</v>
      </c>
      <c r="C740" s="295" t="n">
        <v>125.796713625714</v>
      </c>
      <c r="D740" s="295" t="n">
        <v>0.00548321059485699</v>
      </c>
      <c r="E740" s="295" t="n">
        <v>6.84582</v>
      </c>
      <c r="F740" s="306" t="n">
        <v>0</v>
      </c>
      <c r="G740" s="295" t="n">
        <v>0.000453673776598491</v>
      </c>
    </row>
    <row r="741" customFormat="false" ht="38.25" hidden="false" customHeight="false" outlineLevel="0" collapsed="false">
      <c r="A741" s="304" t="s">
        <v>934</v>
      </c>
      <c r="B741" s="295" t="n">
        <v>1245.74405</v>
      </c>
      <c r="C741" s="295" t="n">
        <v>150.628185712169</v>
      </c>
      <c r="D741" s="295" t="n">
        <v>0.0504703210609514</v>
      </c>
      <c r="E741" s="295" t="n">
        <v>30880.14861</v>
      </c>
      <c r="F741" s="295" t="n">
        <v>69.4772788729388</v>
      </c>
      <c r="G741" s="295" t="n">
        <v>2.04643324566251</v>
      </c>
    </row>
    <row r="742" customFormat="false" ht="25.5" hidden="false" customHeight="false" outlineLevel="0" collapsed="false">
      <c r="A742" s="297" t="s">
        <v>935</v>
      </c>
      <c r="B742" s="295" t="n">
        <v>591.83995</v>
      </c>
      <c r="C742" s="295" t="n">
        <v>146.349784967133</v>
      </c>
      <c r="D742" s="295" t="n">
        <v>0.0239779209005232</v>
      </c>
      <c r="E742" s="295" t="n">
        <v>2663.46847</v>
      </c>
      <c r="F742" s="295" t="n">
        <v>31.3802232976439</v>
      </c>
      <c r="G742" s="295" t="n">
        <v>0.176508555532559</v>
      </c>
    </row>
    <row r="743" customFormat="false" ht="24.95" hidden="false" customHeight="true" outlineLevel="0" collapsed="false">
      <c r="A743" s="297" t="s">
        <v>984</v>
      </c>
      <c r="B743" s="295" t="n">
        <v>0.89531</v>
      </c>
      <c r="C743" s="294" t="n">
        <v>0</v>
      </c>
      <c r="D743" s="295" t="n">
        <v>3.62727665840189E-005</v>
      </c>
      <c r="E743" s="295" t="n">
        <v>516.06992</v>
      </c>
      <c r="F743" s="295" t="n">
        <v>526.696495830221</v>
      </c>
      <c r="G743" s="295" t="n">
        <v>0.0342000504826714</v>
      </c>
    </row>
    <row r="744" customFormat="false" ht="25.5" hidden="false" customHeight="false" outlineLevel="0" collapsed="false">
      <c r="A744" s="297" t="s">
        <v>936</v>
      </c>
      <c r="B744" s="295" t="n">
        <v>1464.98305</v>
      </c>
      <c r="C744" s="295" t="n">
        <v>68.574372709604</v>
      </c>
      <c r="D744" s="295" t="n">
        <v>0.0593526133095733</v>
      </c>
      <c r="E744" s="295" t="n">
        <v>19752.66753</v>
      </c>
      <c r="F744" s="295" t="n">
        <v>101.351188734303</v>
      </c>
      <c r="G744" s="295" t="n">
        <v>1.30901298547573</v>
      </c>
    </row>
    <row r="745" customFormat="false" ht="25.5" hidden="false" customHeight="false" outlineLevel="0" collapsed="false">
      <c r="A745" s="297" t="s">
        <v>937</v>
      </c>
      <c r="B745" s="295" t="n">
        <v>4.5209</v>
      </c>
      <c r="C745" s="295" t="n">
        <v>39.9543974229241</v>
      </c>
      <c r="D745" s="295" t="n">
        <v>0.000183160637600039</v>
      </c>
      <c r="E745" s="295" t="n">
        <v>8289.02273</v>
      </c>
      <c r="F745" s="295" t="n">
        <v>107.122455063248</v>
      </c>
      <c r="G745" s="295" t="n">
        <v>0.549315092454934</v>
      </c>
    </row>
    <row r="746" customFormat="false" ht="24.95" hidden="false" customHeight="true" outlineLevel="0" collapsed="false">
      <c r="A746" s="297" t="s">
        <v>938</v>
      </c>
      <c r="B746" s="294" t="n">
        <v>0</v>
      </c>
      <c r="C746" s="294" t="n">
        <v>0</v>
      </c>
      <c r="D746" s="294" t="n">
        <v>0</v>
      </c>
      <c r="E746" s="295" t="n">
        <v>720.98647</v>
      </c>
      <c r="F746" s="295" t="n">
        <v>80.93720327146</v>
      </c>
      <c r="G746" s="295" t="n">
        <v>0.0477799087211342</v>
      </c>
    </row>
    <row r="747" customFormat="false" ht="38.25" hidden="false" customHeight="false" outlineLevel="0" collapsed="false">
      <c r="A747" s="297" t="s">
        <v>939</v>
      </c>
      <c r="B747" s="295" t="n">
        <v>94.05581</v>
      </c>
      <c r="C747" s="295" t="n">
        <v>47.6972839127024</v>
      </c>
      <c r="D747" s="295" t="n">
        <v>0.00381059570651599</v>
      </c>
      <c r="E747" s="295" t="n">
        <v>12021.58576</v>
      </c>
      <c r="F747" s="295" t="n">
        <v>100.567004799667</v>
      </c>
      <c r="G747" s="295" t="n">
        <v>0.796672745184922</v>
      </c>
    </row>
    <row r="748" customFormat="false" ht="37.5" hidden="false" customHeight="true" outlineLevel="0" collapsed="false">
      <c r="A748" s="297" t="s">
        <v>940</v>
      </c>
      <c r="B748" s="295" t="n">
        <v>38.71516</v>
      </c>
      <c r="C748" s="295" t="n">
        <v>17.0215179411729</v>
      </c>
      <c r="D748" s="295" t="n">
        <v>0.00156851365665852</v>
      </c>
      <c r="E748" s="295" t="n">
        <v>5292.78545</v>
      </c>
      <c r="F748" s="295" t="n">
        <v>123.331575723057</v>
      </c>
      <c r="G748" s="295" t="n">
        <v>0.350753885411396</v>
      </c>
    </row>
    <row r="749" customFormat="false" ht="25.5" hidden="false" customHeight="false" outlineLevel="0" collapsed="false">
      <c r="A749" s="297" t="s">
        <v>941</v>
      </c>
      <c r="B749" s="295" t="n">
        <v>1354.82582</v>
      </c>
      <c r="C749" s="295" t="n">
        <v>619.281285381848</v>
      </c>
      <c r="D749" s="295" t="n">
        <v>0.0548896814855882</v>
      </c>
      <c r="E749" s="295" t="n">
        <v>10667.81422</v>
      </c>
      <c r="F749" s="295" t="n">
        <v>84.3722026505392</v>
      </c>
      <c r="G749" s="295" t="n">
        <v>0.706958051079124</v>
      </c>
    </row>
    <row r="750" customFormat="false" ht="25.5" hidden="false" customHeight="false" outlineLevel="0" collapsed="false">
      <c r="A750" s="297" t="s">
        <v>985</v>
      </c>
      <c r="B750" s="294" t="n">
        <v>0</v>
      </c>
      <c r="C750" s="294" t="n">
        <v>0</v>
      </c>
      <c r="D750" s="294" t="n">
        <v>0</v>
      </c>
      <c r="E750" s="295" t="n">
        <v>665.54318</v>
      </c>
      <c r="F750" s="295" t="n">
        <v>59.015719614937</v>
      </c>
      <c r="G750" s="295" t="n">
        <v>0.0441056714842005</v>
      </c>
    </row>
    <row r="751" customFormat="false" ht="25.5" hidden="false" customHeight="false" outlineLevel="0" collapsed="false">
      <c r="A751" s="297" t="s">
        <v>942</v>
      </c>
      <c r="B751" s="295" t="n">
        <v>23.2776</v>
      </c>
      <c r="C751" s="295" t="n">
        <v>126.629750941253</v>
      </c>
      <c r="D751" s="295" t="n">
        <v>0.000943073294653426</v>
      </c>
      <c r="E751" s="295" t="n">
        <v>6208.27297</v>
      </c>
      <c r="F751" s="295" t="n">
        <v>113.431865661882</v>
      </c>
      <c r="G751" s="295" t="n">
        <v>0.411423415230642</v>
      </c>
    </row>
    <row r="752" customFormat="false" ht="25.5" hidden="false" customHeight="false" outlineLevel="0" collapsed="false">
      <c r="A752" s="297" t="s">
        <v>943</v>
      </c>
      <c r="B752" s="295" t="n">
        <v>30.64126</v>
      </c>
      <c r="C752" s="295" t="n">
        <v>73.4653353300505</v>
      </c>
      <c r="D752" s="295" t="n">
        <v>0.00124140607367307</v>
      </c>
      <c r="E752" s="295" t="n">
        <v>11039.5236</v>
      </c>
      <c r="F752" s="295" t="n">
        <v>92.477804528286</v>
      </c>
      <c r="G752" s="295" t="n">
        <v>0.731591301474502</v>
      </c>
    </row>
    <row r="753" customFormat="false" ht="25.5" hidden="false" customHeight="false" outlineLevel="0" collapsed="false">
      <c r="A753" s="297" t="s">
        <v>944</v>
      </c>
      <c r="B753" s="295" t="n">
        <v>26.06866</v>
      </c>
      <c r="C753" s="295" t="n">
        <v>69.9125605564542</v>
      </c>
      <c r="D753" s="295" t="n">
        <v>0.00105615085203801</v>
      </c>
      <c r="E753" s="295" t="n">
        <v>6271.72228</v>
      </c>
      <c r="F753" s="295" t="n">
        <v>109.70359588488</v>
      </c>
      <c r="G753" s="295" t="n">
        <v>0.415628212915984</v>
      </c>
    </row>
    <row r="754" customFormat="false" ht="50.1" hidden="false" customHeight="true" outlineLevel="0" collapsed="false">
      <c r="A754" s="297" t="s">
        <v>945</v>
      </c>
      <c r="B754" s="295" t="n">
        <v>7502.18658</v>
      </c>
      <c r="C754" s="295" t="n">
        <v>91.482840715833</v>
      </c>
      <c r="D754" s="295" t="n">
        <v>0.303945072305792</v>
      </c>
      <c r="E754" s="295" t="n">
        <v>6965.9843</v>
      </c>
      <c r="F754" s="295" t="n">
        <v>89.668018768869</v>
      </c>
      <c r="G754" s="295" t="n">
        <v>0.461637087318509</v>
      </c>
    </row>
    <row r="755" customFormat="false" ht="50.1" hidden="false" customHeight="true" outlineLevel="0" collapsed="false">
      <c r="A755" s="297" t="s">
        <v>946</v>
      </c>
      <c r="B755" s="295" t="n">
        <v>13848.5517</v>
      </c>
      <c r="C755" s="295" t="n">
        <v>98.7792658035808</v>
      </c>
      <c r="D755" s="295" t="n">
        <v>0.561062965163818</v>
      </c>
      <c r="E755" s="295" t="n">
        <v>7296.27994</v>
      </c>
      <c r="F755" s="295" t="n">
        <v>104.4230900517</v>
      </c>
      <c r="G755" s="295" t="n">
        <v>0.483525841389288</v>
      </c>
    </row>
    <row r="756" customFormat="false" ht="51" hidden="false" customHeight="false" outlineLevel="0" collapsed="false">
      <c r="A756" s="297" t="s">
        <v>947</v>
      </c>
      <c r="B756" s="295" t="n">
        <v>36.42312</v>
      </c>
      <c r="C756" s="295" t="n">
        <v>21.6919459617844</v>
      </c>
      <c r="D756" s="295" t="n">
        <v>0.00147565349434465</v>
      </c>
      <c r="E756" s="295" t="n">
        <v>1318.48665</v>
      </c>
      <c r="F756" s="295" t="n">
        <v>63.4828970865807</v>
      </c>
      <c r="G756" s="295" t="n">
        <v>0.0873763578212973</v>
      </c>
    </row>
    <row r="757" customFormat="false" ht="25.5" hidden="false" customHeight="false" outlineLevel="0" collapsed="false">
      <c r="A757" s="297" t="s">
        <v>948</v>
      </c>
      <c r="B757" s="295" t="n">
        <v>29896.2806</v>
      </c>
      <c r="C757" s="295" t="n">
        <v>93.0119746921371</v>
      </c>
      <c r="D757" s="295" t="n">
        <v>1.21122383077831</v>
      </c>
      <c r="E757" s="295" t="n">
        <v>24079.46257</v>
      </c>
      <c r="F757" s="295" t="n">
        <v>92.787178516227</v>
      </c>
      <c r="G757" s="295" t="n">
        <v>1.59575050506643</v>
      </c>
    </row>
    <row r="758" customFormat="false" ht="25.5" hidden="false" customHeight="false" outlineLevel="0" collapsed="false">
      <c r="A758" s="297" t="s">
        <v>949</v>
      </c>
      <c r="B758" s="295" t="n">
        <v>24.64149</v>
      </c>
      <c r="C758" s="295" t="n">
        <v>75.7588027389578</v>
      </c>
      <c r="D758" s="295" t="n">
        <v>0.000998330204121965</v>
      </c>
      <c r="E758" s="295" t="n">
        <v>236.65006</v>
      </c>
      <c r="F758" s="295" t="n">
        <v>67.0748352883099</v>
      </c>
      <c r="G758" s="295" t="n">
        <v>0.0156828439036462</v>
      </c>
    </row>
    <row r="759" customFormat="false" ht="25.5" hidden="false" customHeight="false" outlineLevel="0" collapsed="false">
      <c r="A759" s="297" t="s">
        <v>1000</v>
      </c>
      <c r="B759" s="294" t="n">
        <v>0</v>
      </c>
      <c r="C759" s="294" t="n">
        <v>0</v>
      </c>
      <c r="D759" s="294" t="n">
        <v>0</v>
      </c>
      <c r="E759" s="295" t="n">
        <v>103.55956</v>
      </c>
      <c r="F759" s="295" t="n">
        <v>145.050501768178</v>
      </c>
      <c r="G759" s="295" t="n">
        <v>0.00686291148293091</v>
      </c>
    </row>
    <row r="760" customFormat="false" ht="37.5" hidden="false" customHeight="true" outlineLevel="0" collapsed="false">
      <c r="A760" s="297" t="s">
        <v>1001</v>
      </c>
      <c r="B760" s="294" t="n">
        <v>0</v>
      </c>
      <c r="C760" s="294" t="n">
        <v>0</v>
      </c>
      <c r="D760" s="294" t="n">
        <v>0</v>
      </c>
      <c r="E760" s="295" t="n">
        <v>39.77746</v>
      </c>
      <c r="F760" s="295" t="n">
        <v>60.8936849002186</v>
      </c>
      <c r="G760" s="295" t="n">
        <v>0.00263605974181258</v>
      </c>
    </row>
    <row r="761" customFormat="false" ht="51" hidden="false" customHeight="false" outlineLevel="0" collapsed="false">
      <c r="A761" s="297" t="s">
        <v>950</v>
      </c>
      <c r="B761" s="295" t="n">
        <v>237.77566</v>
      </c>
      <c r="C761" s="295" t="n">
        <v>102.092329852779</v>
      </c>
      <c r="D761" s="295" t="n">
        <v>0.00963329016155415</v>
      </c>
      <c r="E761" s="295" t="n">
        <v>15460.0362</v>
      </c>
      <c r="F761" s="295" t="n">
        <v>94.8081565858935</v>
      </c>
      <c r="G761" s="295" t="n">
        <v>1.02453950136045</v>
      </c>
    </row>
    <row r="762" customFormat="false" ht="25.5" hidden="false" customHeight="false" outlineLevel="0" collapsed="false">
      <c r="A762" s="297" t="s">
        <v>951</v>
      </c>
      <c r="B762" s="295" t="n">
        <v>20.83769</v>
      </c>
      <c r="C762" s="295" t="n">
        <v>84.1912921846547</v>
      </c>
      <c r="D762" s="295" t="n">
        <v>0.000844222297885811</v>
      </c>
      <c r="E762" s="295" t="n">
        <v>7566.03761</v>
      </c>
      <c r="F762" s="295" t="n">
        <v>46.4798759211443</v>
      </c>
      <c r="G762" s="295" t="n">
        <v>0.501402732823084</v>
      </c>
    </row>
    <row r="763" customFormat="false" ht="37.5" hidden="false" customHeight="true" outlineLevel="0" collapsed="false">
      <c r="A763" s="297" t="s">
        <v>952</v>
      </c>
      <c r="B763" s="295" t="n">
        <v>7778.55391</v>
      </c>
      <c r="C763" s="295" t="n">
        <v>522.569133868741</v>
      </c>
      <c r="D763" s="295" t="n">
        <v>0.315141873025698</v>
      </c>
      <c r="E763" s="295" t="n">
        <v>4556.44753</v>
      </c>
      <c r="F763" s="295" t="n">
        <v>47.5144326946817</v>
      </c>
      <c r="G763" s="295" t="n">
        <v>0.301956633216761</v>
      </c>
    </row>
    <row r="764" customFormat="false" ht="75" hidden="false" customHeight="true" outlineLevel="0" collapsed="false">
      <c r="A764" s="297" t="s">
        <v>953</v>
      </c>
      <c r="B764" s="295" t="n">
        <v>36.94573</v>
      </c>
      <c r="C764" s="295" t="n">
        <v>382.831915810764</v>
      </c>
      <c r="D764" s="295" t="n">
        <v>0.00149682661934546</v>
      </c>
      <c r="E764" s="295" t="n">
        <v>2463.12144</v>
      </c>
      <c r="F764" s="295" t="n">
        <v>64.7551024800714</v>
      </c>
      <c r="G764" s="295" t="n">
        <v>0.163231520242354</v>
      </c>
    </row>
    <row r="765" customFormat="false" ht="25.5" hidden="false" customHeight="false" outlineLevel="0" collapsed="false">
      <c r="A765" s="297" t="s">
        <v>954</v>
      </c>
      <c r="B765" s="295" t="n">
        <v>1371244.44886</v>
      </c>
      <c r="C765" s="295" t="n">
        <v>106.594738003099</v>
      </c>
      <c r="D765" s="295" t="n">
        <v>55.554869065609</v>
      </c>
      <c r="E765" s="295" t="n">
        <v>21477.53682</v>
      </c>
      <c r="F765" s="295" t="n">
        <v>103.530397968263</v>
      </c>
      <c r="G765" s="295" t="n">
        <v>1.42332039714198</v>
      </c>
    </row>
    <row r="766" customFormat="false" ht="51" hidden="false" customHeight="false" outlineLevel="0" collapsed="false">
      <c r="A766" s="297" t="s">
        <v>955</v>
      </c>
      <c r="B766" s="295" t="n">
        <v>36628.30478</v>
      </c>
      <c r="C766" s="295" t="n">
        <v>118.24628752828</v>
      </c>
      <c r="D766" s="295" t="n">
        <v>1.48396639114188</v>
      </c>
      <c r="E766" s="295" t="n">
        <v>83979.97569</v>
      </c>
      <c r="F766" s="295" t="n">
        <v>95.4067697194754</v>
      </c>
      <c r="G766" s="295" t="n">
        <v>5.56536875493831</v>
      </c>
    </row>
    <row r="767" customFormat="false" ht="38.25" hidden="false" customHeight="false" outlineLevel="0" collapsed="false">
      <c r="A767" s="297" t="s">
        <v>956</v>
      </c>
      <c r="B767" s="295" t="n">
        <v>21.66878</v>
      </c>
      <c r="C767" s="295" t="n">
        <v>19.5113882418493</v>
      </c>
      <c r="D767" s="295" t="n">
        <v>0.000877893242676232</v>
      </c>
      <c r="E767" s="295" t="n">
        <v>4195.42344</v>
      </c>
      <c r="F767" s="295" t="n">
        <v>93.1872289066741</v>
      </c>
      <c r="G767" s="295" t="n">
        <v>0.278031498995684</v>
      </c>
    </row>
    <row r="768" customFormat="false" ht="37.5" hidden="false" customHeight="true" outlineLevel="0" collapsed="false">
      <c r="A768" s="297" t="s">
        <v>957</v>
      </c>
      <c r="B768" s="294" t="n">
        <v>0</v>
      </c>
      <c r="C768" s="294" t="n">
        <v>0</v>
      </c>
      <c r="D768" s="294" t="n">
        <v>0</v>
      </c>
      <c r="E768" s="295" t="n">
        <v>31.11346</v>
      </c>
      <c r="F768" s="295" t="n">
        <v>275.246818780166</v>
      </c>
      <c r="G768" s="295" t="n">
        <v>0.00206189483527847</v>
      </c>
    </row>
    <row r="769" customFormat="false" ht="51" hidden="false" customHeight="false" outlineLevel="0" collapsed="false">
      <c r="A769" s="297" t="s">
        <v>958</v>
      </c>
      <c r="B769" s="295" t="n">
        <v>46.87629</v>
      </c>
      <c r="C769" s="295" t="n">
        <v>132.25261119423</v>
      </c>
      <c r="D769" s="295" t="n">
        <v>0.00189915529313286</v>
      </c>
      <c r="E769" s="295" t="n">
        <v>15626.68866</v>
      </c>
      <c r="F769" s="295" t="n">
        <v>50.8078245950822</v>
      </c>
      <c r="G769" s="295" t="n">
        <v>1.03558359117111</v>
      </c>
    </row>
    <row r="770" customFormat="false" ht="51" hidden="false" customHeight="false" outlineLevel="0" collapsed="false">
      <c r="A770" s="297" t="s">
        <v>989</v>
      </c>
      <c r="B770" s="295" t="n">
        <v>2767.98712</v>
      </c>
      <c r="C770" s="295" t="n">
        <v>2004.39587495147</v>
      </c>
      <c r="D770" s="295" t="n">
        <v>0.112142778156538</v>
      </c>
      <c r="E770" s="295" t="n">
        <v>0.28457</v>
      </c>
      <c r="F770" s="295" t="n">
        <v>1.78493247778007</v>
      </c>
      <c r="G770" s="295" t="n">
        <v>1.88585073236855E-005</v>
      </c>
    </row>
    <row r="771" customFormat="false" ht="37.5" hidden="false" customHeight="true" outlineLevel="0" collapsed="false">
      <c r="A771" s="297" t="s">
        <v>995</v>
      </c>
      <c r="B771" s="295" t="n">
        <v>15.21547</v>
      </c>
      <c r="C771" s="306" t="n">
        <v>0</v>
      </c>
      <c r="D771" s="295" t="n">
        <v>0.000616442563778068</v>
      </c>
      <c r="E771" s="295" t="n">
        <v>22.55851</v>
      </c>
      <c r="F771" s="295" t="n">
        <v>54.1299487723135</v>
      </c>
      <c r="G771" s="295" t="n">
        <v>0.00149495669271684</v>
      </c>
    </row>
    <row r="772" customFormat="false" ht="38.25" hidden="false" customHeight="false" outlineLevel="0" collapsed="false">
      <c r="A772" s="297" t="s">
        <v>959</v>
      </c>
      <c r="B772" s="295" t="n">
        <v>4282.20657</v>
      </c>
      <c r="C772" s="295" t="n">
        <v>246.676557792734</v>
      </c>
      <c r="D772" s="295" t="n">
        <v>0.173490164723014</v>
      </c>
      <c r="E772" s="295" t="n">
        <v>51.47492</v>
      </c>
      <c r="F772" s="295" t="n">
        <v>29.7307020875057</v>
      </c>
      <c r="G772" s="295" t="n">
        <v>0.00341125261203263</v>
      </c>
    </row>
    <row r="773" customFormat="false" ht="37.5" hidden="false" customHeight="true" outlineLevel="0" collapsed="false">
      <c r="A773" s="297" t="s">
        <v>960</v>
      </c>
      <c r="B773" s="295" t="n">
        <v>31.85285</v>
      </c>
      <c r="C773" s="295" t="n">
        <v>64.5285552305894</v>
      </c>
      <c r="D773" s="295" t="n">
        <v>0.00129049267079086</v>
      </c>
      <c r="E773" s="295" t="n">
        <v>5743.65051</v>
      </c>
      <c r="F773" s="295" t="n">
        <v>69.3513228490324</v>
      </c>
      <c r="G773" s="295" t="n">
        <v>0.380632797580648</v>
      </c>
    </row>
    <row r="774" customFormat="false" ht="51" hidden="false" customHeight="false" outlineLevel="0" collapsed="false">
      <c r="A774" s="297" t="s">
        <v>961</v>
      </c>
      <c r="B774" s="295" t="n">
        <v>5073.19019</v>
      </c>
      <c r="C774" s="295" t="n">
        <v>267.435654958207</v>
      </c>
      <c r="D774" s="295" t="n">
        <v>0.205536231694278</v>
      </c>
      <c r="E774" s="295" t="n">
        <v>15098.36482</v>
      </c>
      <c r="F774" s="295" t="n">
        <v>76.4978059730206</v>
      </c>
      <c r="G774" s="295" t="n">
        <v>1.00057147110955</v>
      </c>
    </row>
    <row r="775" customFormat="false" ht="51" hidden="false" customHeight="false" outlineLevel="0" collapsed="false">
      <c r="A775" s="297" t="s">
        <v>962</v>
      </c>
      <c r="B775" s="295" t="n">
        <v>18671.22441</v>
      </c>
      <c r="C775" s="295" t="n">
        <v>134.035435855586</v>
      </c>
      <c r="D775" s="295" t="n">
        <v>0.756449682078572</v>
      </c>
      <c r="E775" s="295" t="n">
        <v>334662.20621</v>
      </c>
      <c r="F775" s="295" t="n">
        <v>65.7727812901603</v>
      </c>
      <c r="G775" s="295" t="n">
        <v>22.1781272332713</v>
      </c>
    </row>
    <row r="776" customFormat="false" ht="25.5" hidden="false" customHeight="false" outlineLevel="0" collapsed="false">
      <c r="A776" s="297" t="s">
        <v>963</v>
      </c>
      <c r="B776" s="295" t="n">
        <v>6758.35817</v>
      </c>
      <c r="C776" s="295" t="n">
        <v>142.371744886707</v>
      </c>
      <c r="D776" s="295" t="n">
        <v>0.273809460847759</v>
      </c>
      <c r="E776" s="295" t="n">
        <v>79248.53459</v>
      </c>
      <c r="F776" s="295" t="n">
        <v>62.6653525209046</v>
      </c>
      <c r="G776" s="295" t="n">
        <v>5.25181526498527</v>
      </c>
    </row>
    <row r="777" customFormat="false" ht="24.95" hidden="false" customHeight="true" outlineLevel="0" collapsed="false">
      <c r="A777" s="297" t="s">
        <v>964</v>
      </c>
      <c r="B777" s="294" t="n">
        <v>0</v>
      </c>
      <c r="C777" s="294" t="n">
        <v>0</v>
      </c>
      <c r="D777" s="294" t="n">
        <v>0</v>
      </c>
      <c r="E777" s="295" t="n">
        <v>123.20584</v>
      </c>
      <c r="F777" s="295" t="n">
        <v>166.397957507865</v>
      </c>
      <c r="G777" s="295" t="n">
        <v>0.0081648741468209</v>
      </c>
    </row>
    <row r="778" customFormat="false" ht="62.45" hidden="false" customHeight="true" outlineLevel="0" collapsed="false">
      <c r="A778" s="297" t="s">
        <v>965</v>
      </c>
      <c r="B778" s="295" t="n">
        <v>28.24899</v>
      </c>
      <c r="C778" s="295" t="n">
        <v>3.59849765695032</v>
      </c>
      <c r="D778" s="295" t="n">
        <v>0.00114448517329671</v>
      </c>
      <c r="E778" s="295" t="n">
        <v>42474.67842</v>
      </c>
      <c r="F778" s="295" t="n">
        <v>48.1278626626954</v>
      </c>
      <c r="G778" s="295" t="n">
        <v>2.81480491286768</v>
      </c>
    </row>
    <row r="779" customFormat="false" ht="25.5" hidden="false" customHeight="false" outlineLevel="0" collapsed="false">
      <c r="A779" s="297" t="s">
        <v>990</v>
      </c>
      <c r="B779" s="295" t="n">
        <v>5.50729</v>
      </c>
      <c r="C779" s="294" t="n">
        <v>0</v>
      </c>
      <c r="D779" s="295" t="n">
        <v>0.000223123437335114</v>
      </c>
      <c r="E779" s="295" t="n">
        <v>25.48383</v>
      </c>
      <c r="F779" s="295" t="n">
        <v>111.216661836946</v>
      </c>
      <c r="G779" s="295" t="n">
        <v>0.00168881819830114</v>
      </c>
    </row>
    <row r="780" customFormat="false" ht="25.5" hidden="false" customHeight="false" outlineLevel="0" collapsed="false">
      <c r="A780" s="297" t="s">
        <v>987</v>
      </c>
      <c r="B780" s="295" t="n">
        <v>107.24594</v>
      </c>
      <c r="C780" s="295" t="n">
        <v>125.25450693872</v>
      </c>
      <c r="D780" s="295" t="n">
        <v>0.00434498324457863</v>
      </c>
      <c r="E780" s="295" t="n">
        <v>1187.32435</v>
      </c>
      <c r="F780" s="295" t="n">
        <v>850.544647592115</v>
      </c>
      <c r="G780" s="295" t="n">
        <v>0.0786842075765721</v>
      </c>
    </row>
    <row r="781" customFormat="false" ht="50.1" hidden="false" customHeight="true" outlineLevel="0" collapsed="false">
      <c r="A781" s="297" t="s">
        <v>966</v>
      </c>
      <c r="B781" s="295" t="n">
        <v>1077.53704</v>
      </c>
      <c r="C781" s="295" t="n">
        <v>34.5621123831961</v>
      </c>
      <c r="D781" s="295" t="n">
        <v>0.0436555489579639</v>
      </c>
      <c r="E781" s="295" t="n">
        <v>30894.73473</v>
      </c>
      <c r="F781" s="295" t="n">
        <v>58.8594754496738</v>
      </c>
      <c r="G781" s="295" t="n">
        <v>2.04739987057323</v>
      </c>
    </row>
    <row r="782" customFormat="false" ht="25.5" hidden="false" customHeight="false" outlineLevel="0" collapsed="false">
      <c r="A782" s="297" t="s">
        <v>967</v>
      </c>
      <c r="B782" s="294" t="n">
        <v>0</v>
      </c>
      <c r="C782" s="294" t="n">
        <v>0</v>
      </c>
      <c r="D782" s="294" t="n">
        <v>0</v>
      </c>
      <c r="E782" s="295" t="n">
        <v>54.27589</v>
      </c>
      <c r="F782" s="295" t="n">
        <v>33.4411792395634</v>
      </c>
      <c r="G782" s="295" t="n">
        <v>0.00359687341977211</v>
      </c>
    </row>
    <row r="783" customFormat="false" ht="25.5" hidden="false" customHeight="false" outlineLevel="0" collapsed="false">
      <c r="A783" s="297" t="s">
        <v>968</v>
      </c>
      <c r="B783" s="294" t="n">
        <v>0</v>
      </c>
      <c r="C783" s="294" t="n">
        <v>0</v>
      </c>
      <c r="D783" s="294" t="n">
        <v>0</v>
      </c>
      <c r="E783" s="295" t="n">
        <v>22.33848</v>
      </c>
      <c r="F783" s="295" t="n">
        <v>27.749378484669</v>
      </c>
      <c r="G783" s="295" t="n">
        <v>0.00148037526330956</v>
      </c>
    </row>
    <row r="784" customFormat="false" ht="25.5" hidden="false" customHeight="false" outlineLevel="0" collapsed="false">
      <c r="A784" s="297" t="s">
        <v>969</v>
      </c>
      <c r="B784" s="295" t="n">
        <v>11491.24476</v>
      </c>
      <c r="C784" s="295" t="n">
        <v>156.42156262025</v>
      </c>
      <c r="D784" s="295" t="n">
        <v>0.465558565121925</v>
      </c>
      <c r="E784" s="295" t="n">
        <v>34253.10486</v>
      </c>
      <c r="F784" s="295" t="n">
        <v>66.5712560232126</v>
      </c>
      <c r="G784" s="295" t="n">
        <v>2.2699596895712</v>
      </c>
    </row>
    <row r="785" customFormat="false" ht="25.5" hidden="false" customHeight="false" outlineLevel="0" collapsed="false">
      <c r="A785" s="297" t="s">
        <v>970</v>
      </c>
      <c r="B785" s="295" t="n">
        <v>43.25413</v>
      </c>
      <c r="C785" s="295" t="n">
        <v>53.4656460091428</v>
      </c>
      <c r="D785" s="295" t="n">
        <v>0.00175240638581587</v>
      </c>
      <c r="E785" s="295" t="n">
        <v>3269.58092</v>
      </c>
      <c r="F785" s="295" t="n">
        <v>66.1340943701613</v>
      </c>
      <c r="G785" s="295" t="n">
        <v>0.216675741382445</v>
      </c>
    </row>
    <row r="786" customFormat="false" ht="38.25" hidden="false" customHeight="false" outlineLevel="0" collapsed="false">
      <c r="A786" s="297" t="s">
        <v>971</v>
      </c>
      <c r="B786" s="295" t="n">
        <v>34.05318</v>
      </c>
      <c r="C786" s="295" t="n">
        <v>146.510598331268</v>
      </c>
      <c r="D786" s="295" t="n">
        <v>0.00137963727600896</v>
      </c>
      <c r="E786" s="295" t="n">
        <v>7117.77444</v>
      </c>
      <c r="F786" s="295" t="n">
        <v>114.422751734598</v>
      </c>
      <c r="G786" s="295" t="n">
        <v>0.471696248392597</v>
      </c>
    </row>
    <row r="787" customFormat="false" ht="25.5" hidden="false" customHeight="false" outlineLevel="0" collapsed="false">
      <c r="A787" s="297" t="s">
        <v>972</v>
      </c>
      <c r="B787" s="294" t="n">
        <v>0</v>
      </c>
      <c r="C787" s="294" t="n">
        <v>0</v>
      </c>
      <c r="D787" s="294" t="n">
        <v>0</v>
      </c>
      <c r="E787" s="295" t="n">
        <v>287.06174</v>
      </c>
      <c r="F787" s="295" t="n">
        <v>1620.46918016814</v>
      </c>
      <c r="G787" s="295" t="n">
        <v>0.0190236354012717</v>
      </c>
    </row>
    <row r="788" customFormat="false" ht="37.5" hidden="false" customHeight="true" outlineLevel="0" collapsed="false">
      <c r="A788" s="297" t="s">
        <v>973</v>
      </c>
      <c r="B788" s="295" t="n">
        <v>0.36</v>
      </c>
      <c r="C788" s="295" t="n">
        <v>12.4890720619458</v>
      </c>
      <c r="D788" s="295" t="n">
        <v>1.45851112689982E-005</v>
      </c>
      <c r="E788" s="295" t="n">
        <v>5654.34956</v>
      </c>
      <c r="F788" s="295" t="n">
        <v>83.3810381805745</v>
      </c>
      <c r="G788" s="295" t="n">
        <v>0.374714806859254</v>
      </c>
    </row>
    <row r="789" customFormat="false" ht="12.75" hidden="false" customHeight="false" outlineLevel="0" collapsed="false">
      <c r="A789" s="297"/>
      <c r="B789" s="295"/>
      <c r="C789" s="295"/>
      <c r="D789" s="295"/>
      <c r="E789" s="295"/>
      <c r="F789" s="295"/>
      <c r="G789" s="295"/>
    </row>
    <row r="790" customFormat="false" ht="12.75" hidden="false" customHeight="false" outlineLevel="0" collapsed="false">
      <c r="A790" s="200" t="s">
        <v>1002</v>
      </c>
      <c r="B790" s="290" t="n">
        <v>283724.92494</v>
      </c>
      <c r="C790" s="290" t="n">
        <v>176.78</v>
      </c>
      <c r="D790" s="290" t="n">
        <v>100</v>
      </c>
      <c r="E790" s="290" t="n">
        <v>50298.77643</v>
      </c>
      <c r="F790" s="290" t="n">
        <v>75.66</v>
      </c>
      <c r="G790" s="290" t="n">
        <v>100</v>
      </c>
    </row>
    <row r="791" customFormat="false" ht="13.5" hidden="false" customHeight="false" outlineLevel="0" collapsed="false">
      <c r="A791" s="187" t="s">
        <v>565</v>
      </c>
      <c r="B791" s="290"/>
      <c r="C791" s="290"/>
      <c r="D791" s="290"/>
      <c r="E791" s="290"/>
      <c r="F791" s="290"/>
      <c r="G791" s="290"/>
    </row>
    <row r="792" customFormat="false" ht="12.75" hidden="false" customHeight="false" outlineLevel="0" collapsed="false">
      <c r="A792" s="190" t="s">
        <v>891</v>
      </c>
      <c r="B792" s="290"/>
      <c r="C792" s="290"/>
      <c r="D792" s="290"/>
      <c r="E792" s="290"/>
      <c r="F792" s="290"/>
      <c r="G792" s="290"/>
    </row>
    <row r="793" customFormat="false" ht="12.75" hidden="false" customHeight="false" outlineLevel="0" collapsed="false">
      <c r="A793" s="193" t="s">
        <v>892</v>
      </c>
      <c r="B793" s="290"/>
      <c r="C793" s="290"/>
      <c r="D793" s="290"/>
      <c r="E793" s="290"/>
      <c r="F793" s="290"/>
      <c r="G793" s="290"/>
    </row>
    <row r="794" customFormat="false" ht="50.1" hidden="false" customHeight="true" outlineLevel="0" collapsed="false">
      <c r="A794" s="241" t="s">
        <v>991</v>
      </c>
      <c r="B794" s="295" t="n">
        <v>30.93641</v>
      </c>
      <c r="C794" s="295" t="n">
        <v>91.4304857047185</v>
      </c>
      <c r="D794" s="295" t="n">
        <v>0.0109036631189671</v>
      </c>
      <c r="E794" s="294" t="n">
        <v>0</v>
      </c>
      <c r="F794" s="294" t="n">
        <v>0</v>
      </c>
      <c r="G794" s="294" t="n">
        <v>0</v>
      </c>
    </row>
    <row r="795" customFormat="false" ht="62.45" hidden="false" customHeight="true" outlineLevel="0" collapsed="false">
      <c r="A795" s="297" t="s">
        <v>895</v>
      </c>
      <c r="B795" s="295" t="n">
        <v>20.17622</v>
      </c>
      <c r="C795" s="295" t="n">
        <v>103.64926080841</v>
      </c>
      <c r="D795" s="295" t="n">
        <v>0.00711119053226173</v>
      </c>
      <c r="E795" s="294" t="n">
        <v>0</v>
      </c>
      <c r="F795" s="294" t="n">
        <v>0</v>
      </c>
      <c r="G795" s="294" t="n">
        <v>0</v>
      </c>
    </row>
    <row r="796" customFormat="false" ht="25.5" hidden="false" customHeight="true" outlineLevel="0" collapsed="false">
      <c r="A796" s="297" t="s">
        <v>897</v>
      </c>
      <c r="B796" s="295" t="n">
        <v>96.14978</v>
      </c>
      <c r="C796" s="295" t="n">
        <v>894.980187522746</v>
      </c>
      <c r="D796" s="295" t="n">
        <v>0.0338883797468033</v>
      </c>
      <c r="E796" s="295" t="n">
        <v>436.14918</v>
      </c>
      <c r="F796" s="295" t="n">
        <v>19.0605892586457</v>
      </c>
      <c r="G796" s="295" t="n">
        <v>0.86711687829421</v>
      </c>
    </row>
    <row r="797" customFormat="false" ht="25.5" hidden="false" customHeight="false" outlineLevel="0" collapsed="false">
      <c r="A797" s="297" t="s">
        <v>978</v>
      </c>
      <c r="B797" s="295" t="n">
        <v>2.43565</v>
      </c>
      <c r="C797" s="295" t="n">
        <v>108.762051057635</v>
      </c>
      <c r="D797" s="295" t="n">
        <v>0.000858454716488187</v>
      </c>
      <c r="E797" s="295" t="n">
        <v>70.75362</v>
      </c>
      <c r="F797" s="295" t="n">
        <v>135881.736124447</v>
      </c>
      <c r="G797" s="295" t="n">
        <v>0.140666682217343</v>
      </c>
    </row>
    <row r="798" customFormat="false" ht="24.95" hidden="false" customHeight="true" outlineLevel="0" collapsed="false">
      <c r="A798" s="297" t="s">
        <v>979</v>
      </c>
      <c r="B798" s="295" t="n">
        <v>21487.45693</v>
      </c>
      <c r="C798" s="295" t="n">
        <v>149.22587457915</v>
      </c>
      <c r="D798" s="295" t="n">
        <v>7.57334130392104</v>
      </c>
      <c r="E798" s="294" t="n">
        <v>0</v>
      </c>
      <c r="F798" s="294" t="n">
        <v>0</v>
      </c>
      <c r="G798" s="294" t="n">
        <v>0</v>
      </c>
    </row>
    <row r="799" customFormat="false" ht="50.1" hidden="false" customHeight="true" outlineLevel="0" collapsed="false">
      <c r="A799" s="192" t="s">
        <v>980</v>
      </c>
      <c r="B799" s="295" t="n">
        <v>28.06346</v>
      </c>
      <c r="C799" s="295" t="n">
        <v>166.773794426424</v>
      </c>
      <c r="D799" s="295" t="n">
        <v>0.00989108024468933</v>
      </c>
      <c r="E799" s="294" t="n">
        <v>0</v>
      </c>
      <c r="F799" s="294" t="n">
        <v>0</v>
      </c>
      <c r="G799" s="294" t="n">
        <v>0</v>
      </c>
    </row>
    <row r="800" customFormat="false" ht="62.1" hidden="false" customHeight="true" outlineLevel="0" collapsed="false">
      <c r="A800" s="297" t="s">
        <v>903</v>
      </c>
      <c r="B800" s="295" t="n">
        <v>4208.13538</v>
      </c>
      <c r="C800" s="295" t="n">
        <v>250.126051925864</v>
      </c>
      <c r="D800" s="295" t="n">
        <v>1.48317437422528</v>
      </c>
      <c r="E800" s="295" t="n">
        <v>3.28013</v>
      </c>
      <c r="F800" s="295" t="n">
        <v>54.4612452203019</v>
      </c>
      <c r="G800" s="295" t="n">
        <v>0.00652129183413617</v>
      </c>
    </row>
    <row r="801" customFormat="false" ht="38.1" hidden="false" customHeight="true" outlineLevel="0" collapsed="false">
      <c r="A801" s="297" t="s">
        <v>904</v>
      </c>
      <c r="B801" s="295" t="n">
        <v>21.11026</v>
      </c>
      <c r="C801" s="295" t="n">
        <v>156.408791681021</v>
      </c>
      <c r="D801" s="295" t="n">
        <v>0.00744039671680739</v>
      </c>
      <c r="E801" s="295" t="n">
        <v>25.72059</v>
      </c>
      <c r="F801" s="295" t="n">
        <v>10.0760493140001</v>
      </c>
      <c r="G801" s="295" t="n">
        <v>0.0511356176542284</v>
      </c>
    </row>
    <row r="802" customFormat="false" ht="51" hidden="false" customHeight="false" outlineLevel="0" collapsed="false">
      <c r="A802" s="297" t="s">
        <v>906</v>
      </c>
      <c r="B802" s="295" t="n">
        <v>2.13997</v>
      </c>
      <c r="C802" s="295" t="n">
        <v>122.264437689969</v>
      </c>
      <c r="D802" s="295" t="n">
        <v>0.000754241101818088</v>
      </c>
      <c r="E802" s="295" t="n">
        <v>83.34443</v>
      </c>
      <c r="F802" s="295" t="n">
        <v>142.399201622724</v>
      </c>
      <c r="G802" s="295" t="n">
        <v>0.165698722544452</v>
      </c>
    </row>
    <row r="803" customFormat="false" ht="51" hidden="false" customHeight="false" outlineLevel="0" collapsed="false">
      <c r="A803" s="297" t="s">
        <v>907</v>
      </c>
      <c r="B803" s="295" t="n">
        <v>0.4294</v>
      </c>
      <c r="C803" s="295" t="n">
        <v>162.663838169558</v>
      </c>
      <c r="D803" s="295" t="n">
        <v>0.000151343770763462</v>
      </c>
      <c r="E803" s="295" t="n">
        <v>793.34402</v>
      </c>
      <c r="F803" s="295" t="n">
        <v>107.45554062064</v>
      </c>
      <c r="G803" s="295" t="n">
        <v>1.57726305947836</v>
      </c>
    </row>
    <row r="804" customFormat="false" ht="24.95" hidden="false" customHeight="true" outlineLevel="0" collapsed="false">
      <c r="A804" s="297" t="s">
        <v>908</v>
      </c>
      <c r="B804" s="295" t="n">
        <v>29.26531</v>
      </c>
      <c r="C804" s="295" t="n">
        <v>83.6465508346416</v>
      </c>
      <c r="D804" s="295" t="n">
        <v>0.0103146771494216</v>
      </c>
      <c r="E804" s="295" t="n">
        <v>108.10368</v>
      </c>
      <c r="F804" s="295" t="n">
        <v>324.193292995983</v>
      </c>
      <c r="G804" s="295" t="n">
        <v>0.214923080982787</v>
      </c>
    </row>
    <row r="805" customFormat="false" ht="51" hidden="false" customHeight="false" outlineLevel="0" collapsed="false">
      <c r="A805" s="297" t="s">
        <v>909</v>
      </c>
      <c r="B805" s="295" t="n">
        <v>39.89306</v>
      </c>
      <c r="C805" s="295" t="n">
        <v>478.269251288494</v>
      </c>
      <c r="D805" s="295" t="n">
        <v>0.0140604707212227</v>
      </c>
      <c r="E805" s="295" t="n">
        <v>50.0529</v>
      </c>
      <c r="F805" s="295" t="n">
        <v>59.2543266174428</v>
      </c>
      <c r="G805" s="295" t="n">
        <v>0.0995111681685892</v>
      </c>
    </row>
    <row r="806" customFormat="false" ht="24.95" hidden="false" customHeight="true" outlineLevel="0" collapsed="false">
      <c r="A806" s="297" t="s">
        <v>910</v>
      </c>
      <c r="B806" s="295" t="n">
        <v>8.08523</v>
      </c>
      <c r="C806" s="295" t="n">
        <v>96.4265354460301</v>
      </c>
      <c r="D806" s="295" t="n">
        <v>0.00284967209056793</v>
      </c>
      <c r="E806" s="295" t="n">
        <v>156.01633</v>
      </c>
      <c r="F806" s="295" t="n">
        <v>134.819240148423</v>
      </c>
      <c r="G806" s="295" t="n">
        <v>0.310179175465879</v>
      </c>
    </row>
    <row r="807" customFormat="false" ht="24.95" hidden="false" customHeight="true" outlineLevel="0" collapsed="false">
      <c r="A807" s="297" t="s">
        <v>911</v>
      </c>
      <c r="B807" s="295" t="n">
        <v>1842.21407</v>
      </c>
      <c r="C807" s="295" t="n">
        <v>303.444288740963</v>
      </c>
      <c r="D807" s="295" t="n">
        <v>0.649295817203785</v>
      </c>
      <c r="E807" s="295" t="n">
        <v>17953.24549</v>
      </c>
      <c r="F807" s="295" t="n">
        <v>95.1495765472187</v>
      </c>
      <c r="G807" s="295" t="n">
        <v>35.6932052114334</v>
      </c>
    </row>
    <row r="808" customFormat="false" ht="37.5" hidden="false" customHeight="true" outlineLevel="0" collapsed="false">
      <c r="A808" s="297" t="s">
        <v>912</v>
      </c>
      <c r="B808" s="295" t="n">
        <v>3567.24837</v>
      </c>
      <c r="C808" s="295" t="n">
        <v>230.758031342159</v>
      </c>
      <c r="D808" s="295" t="n">
        <v>1.25729114943087</v>
      </c>
      <c r="E808" s="294" t="n">
        <v>0</v>
      </c>
      <c r="F808" s="294" t="n">
        <v>0</v>
      </c>
      <c r="G808" s="294" t="n">
        <v>0</v>
      </c>
    </row>
    <row r="809" customFormat="false" ht="50.1" hidden="false" customHeight="true" outlineLevel="0" collapsed="false">
      <c r="A809" s="297" t="s">
        <v>982</v>
      </c>
      <c r="B809" s="294" t="n">
        <v>0</v>
      </c>
      <c r="C809" s="294" t="n">
        <v>0</v>
      </c>
      <c r="D809" s="294" t="n">
        <v>0</v>
      </c>
      <c r="E809" s="295" t="n">
        <v>688.92398</v>
      </c>
      <c r="F809" s="295" t="n">
        <v>67.737145721323</v>
      </c>
      <c r="G809" s="295" t="n">
        <v>1.36966349660366</v>
      </c>
    </row>
    <row r="810" customFormat="false" ht="75" hidden="false" customHeight="true" outlineLevel="0" collapsed="false">
      <c r="A810" s="297" t="s">
        <v>915</v>
      </c>
      <c r="B810" s="295" t="n">
        <v>232321.5536</v>
      </c>
      <c r="C810" s="295" t="n">
        <v>185.853751148933</v>
      </c>
      <c r="D810" s="295" t="n">
        <v>81.882673384839</v>
      </c>
      <c r="E810" s="294" t="n">
        <v>0</v>
      </c>
      <c r="F810" s="294" t="n">
        <v>0</v>
      </c>
      <c r="G810" s="294" t="n">
        <v>0</v>
      </c>
    </row>
    <row r="811" customFormat="false" ht="37.5" hidden="false" customHeight="true" outlineLevel="0" collapsed="false">
      <c r="A811" s="297" t="s">
        <v>918</v>
      </c>
      <c r="B811" s="294" t="n">
        <v>0</v>
      </c>
      <c r="C811" s="294" t="n">
        <v>0</v>
      </c>
      <c r="D811" s="294" t="n">
        <v>0</v>
      </c>
      <c r="E811" s="295" t="n">
        <v>10131.04655</v>
      </c>
      <c r="F811" s="295" t="n">
        <v>74.2126500703682</v>
      </c>
      <c r="G811" s="295" t="n">
        <v>20.1417355829703</v>
      </c>
    </row>
    <row r="812" customFormat="false" ht="25.5" hidden="false" customHeight="false" outlineLevel="0" collapsed="false">
      <c r="A812" s="297" t="s">
        <v>921</v>
      </c>
      <c r="B812" s="295" t="n">
        <v>37.43099</v>
      </c>
      <c r="C812" s="295" t="n">
        <v>7914.86720798443</v>
      </c>
      <c r="D812" s="295" t="n">
        <v>0.0131927041686293</v>
      </c>
      <c r="E812" s="295" t="n">
        <v>10299.66723</v>
      </c>
      <c r="F812" s="295" t="n">
        <v>86.5500396948532</v>
      </c>
      <c r="G812" s="295" t="n">
        <v>20.4769737179072</v>
      </c>
    </row>
    <row r="813" customFormat="false" ht="50.1" hidden="false" customHeight="true" outlineLevel="0" collapsed="false">
      <c r="A813" s="297" t="s">
        <v>922</v>
      </c>
      <c r="B813" s="295" t="n">
        <v>16.29128</v>
      </c>
      <c r="C813" s="295" t="n">
        <v>123.685367325789</v>
      </c>
      <c r="D813" s="295" t="n">
        <v>0.00574192767993335</v>
      </c>
      <c r="E813" s="295" t="n">
        <v>47.80473</v>
      </c>
      <c r="F813" s="295" t="n">
        <v>107.61995454745</v>
      </c>
      <c r="G813" s="295" t="n">
        <v>0.0950415365799784</v>
      </c>
    </row>
    <row r="814" customFormat="false" ht="50.1" hidden="false" customHeight="true" outlineLevel="0" collapsed="false">
      <c r="A814" s="297" t="s">
        <v>927</v>
      </c>
      <c r="B814" s="295" t="n">
        <v>457.0222</v>
      </c>
      <c r="C814" s="295" t="n">
        <v>75.5212264818164</v>
      </c>
      <c r="D814" s="295" t="n">
        <v>0.161079327132308</v>
      </c>
      <c r="E814" s="295" t="n">
        <v>83.64152</v>
      </c>
      <c r="F814" s="295" t="n">
        <v>578.075149786059</v>
      </c>
      <c r="G814" s="295" t="n">
        <v>0.166289373095193</v>
      </c>
    </row>
    <row r="815" customFormat="false" ht="25.5" hidden="false" customHeight="false" outlineLevel="0" collapsed="false">
      <c r="A815" s="297" t="s">
        <v>930</v>
      </c>
      <c r="B815" s="295" t="n">
        <v>0.06365</v>
      </c>
      <c r="C815" s="295" t="n">
        <v>2.28654155650074</v>
      </c>
      <c r="D815" s="295" t="n">
        <v>2.24337005335221E-005</v>
      </c>
      <c r="E815" s="295" t="n">
        <v>270.30058</v>
      </c>
      <c r="F815" s="295" t="n">
        <v>221.336461570447</v>
      </c>
      <c r="G815" s="295" t="n">
        <v>0.537389970859774</v>
      </c>
    </row>
    <row r="816" customFormat="false" ht="51" hidden="false" customHeight="false" outlineLevel="0" collapsed="false">
      <c r="A816" s="297" t="s">
        <v>931</v>
      </c>
      <c r="B816" s="295" t="n">
        <v>323.10133</v>
      </c>
      <c r="C816" s="295" t="n">
        <v>87.4284329785618</v>
      </c>
      <c r="D816" s="295" t="n">
        <v>0.113878373593129</v>
      </c>
      <c r="E816" s="295" t="n">
        <v>10.35765</v>
      </c>
      <c r="F816" s="295" t="n">
        <v>8.37189644168637</v>
      </c>
      <c r="G816" s="295" t="n">
        <v>0.0205922504186847</v>
      </c>
    </row>
    <row r="817" customFormat="false" ht="50.1" hidden="false" customHeight="true" outlineLevel="0" collapsed="false">
      <c r="A817" s="297" t="s">
        <v>945</v>
      </c>
      <c r="B817" s="295" t="n">
        <v>0.80457</v>
      </c>
      <c r="C817" s="295" t="n">
        <v>409.617146930047</v>
      </c>
      <c r="D817" s="295" t="n">
        <v>0.000283573958181553</v>
      </c>
      <c r="E817" s="295" t="n">
        <v>121.4534</v>
      </c>
      <c r="F817" s="295" t="n">
        <v>3355.29801781891</v>
      </c>
      <c r="G817" s="295" t="n">
        <v>0.241463925407857</v>
      </c>
    </row>
    <row r="818" customFormat="false" ht="50.1" hidden="false" customHeight="true" outlineLevel="0" collapsed="false">
      <c r="A818" s="297" t="s">
        <v>946</v>
      </c>
      <c r="B818" s="295" t="n">
        <v>8.88031</v>
      </c>
      <c r="C818" s="295" t="n">
        <v>911.16549183776</v>
      </c>
      <c r="D818" s="295" t="n">
        <v>0.00312990125977756</v>
      </c>
      <c r="E818" s="295" t="n">
        <v>209.00041</v>
      </c>
      <c r="F818" s="295" t="n">
        <v>7906.70896180196</v>
      </c>
      <c r="G818" s="295" t="n">
        <v>0.415517881018164</v>
      </c>
    </row>
    <row r="819" customFormat="false" ht="25.5" hidden="false" customHeight="false" outlineLevel="0" collapsed="false">
      <c r="A819" s="297" t="s">
        <v>948</v>
      </c>
      <c r="B819" s="295" t="n">
        <v>1.4565</v>
      </c>
      <c r="C819" s="295" t="n">
        <v>107.100313249113</v>
      </c>
      <c r="D819" s="295" t="n">
        <v>0.000513349329569127</v>
      </c>
      <c r="E819" s="295" t="n">
        <v>21.38733</v>
      </c>
      <c r="F819" s="295" t="n">
        <v>1088.88475931064</v>
      </c>
      <c r="G819" s="295" t="n">
        <v>0.0425205770755962</v>
      </c>
    </row>
    <row r="820" customFormat="false" ht="75" hidden="false" customHeight="true" outlineLevel="0" collapsed="false">
      <c r="A820" s="297" t="s">
        <v>953</v>
      </c>
      <c r="B820" s="294" t="n">
        <v>0</v>
      </c>
      <c r="C820" s="294" t="n">
        <v>0</v>
      </c>
      <c r="D820" s="294" t="n">
        <v>0</v>
      </c>
      <c r="E820" s="295" t="n">
        <v>370.683</v>
      </c>
      <c r="F820" s="295" t="n">
        <v>185.380847084793</v>
      </c>
      <c r="G820" s="295" t="n">
        <v>0.736962260932676</v>
      </c>
    </row>
    <row r="821" customFormat="false" ht="25.5" hidden="false" customHeight="false" outlineLevel="0" collapsed="false">
      <c r="A821" s="297" t="s">
        <v>954</v>
      </c>
      <c r="B821" s="295" t="n">
        <v>23.7464</v>
      </c>
      <c r="C821" s="295" t="n">
        <v>14.2176014365606</v>
      </c>
      <c r="D821" s="295" t="n">
        <v>0.00836951494657077</v>
      </c>
      <c r="E821" s="294" t="n">
        <v>0</v>
      </c>
      <c r="F821" s="294" t="n">
        <v>0</v>
      </c>
      <c r="G821" s="294" t="n">
        <v>0</v>
      </c>
    </row>
    <row r="822" customFormat="false" ht="51" hidden="false" customHeight="false" outlineLevel="0" collapsed="false">
      <c r="A822" s="297" t="s">
        <v>955</v>
      </c>
      <c r="B822" s="295" t="n">
        <v>379.50247</v>
      </c>
      <c r="C822" s="295" t="n">
        <v>60.5959940480591</v>
      </c>
      <c r="D822" s="295" t="n">
        <v>0.13375718403318</v>
      </c>
      <c r="E822" s="295" t="n">
        <v>0.82448</v>
      </c>
      <c r="F822" s="295" t="n">
        <v>3.85164297930526</v>
      </c>
      <c r="G822" s="295" t="n">
        <v>0.00163916512193376</v>
      </c>
    </row>
    <row r="823" customFormat="false" ht="38.25" hidden="false" customHeight="false" outlineLevel="0" collapsed="false">
      <c r="A823" s="297" t="s">
        <v>956</v>
      </c>
      <c r="B823" s="295" t="n">
        <v>13330.92634</v>
      </c>
      <c r="C823" s="295" t="n">
        <v>729.233177127817</v>
      </c>
      <c r="D823" s="295" t="n">
        <v>4.69853903135902</v>
      </c>
      <c r="E823" s="294" t="n">
        <v>0</v>
      </c>
      <c r="F823" s="294" t="n">
        <v>0</v>
      </c>
      <c r="G823" s="294" t="n">
        <v>0</v>
      </c>
    </row>
    <row r="824" customFormat="false" ht="51" hidden="false" customHeight="false" outlineLevel="0" collapsed="false">
      <c r="A824" s="297" t="s">
        <v>961</v>
      </c>
      <c r="B824" s="295" t="n">
        <v>31.04508</v>
      </c>
      <c r="C824" s="295" t="n">
        <v>50.1989275939131</v>
      </c>
      <c r="D824" s="295" t="n">
        <v>0.0109419643010092</v>
      </c>
      <c r="E824" s="295" t="n">
        <v>6.73709</v>
      </c>
      <c r="F824" s="295" t="n">
        <v>46.5327455058201</v>
      </c>
      <c r="G824" s="295" t="n">
        <v>0.0133941429159333</v>
      </c>
    </row>
    <row r="825" customFormat="false" ht="51" hidden="false" customHeight="false" outlineLevel="0" collapsed="false">
      <c r="A825" s="297" t="s">
        <v>962</v>
      </c>
      <c r="B825" s="295" t="n">
        <v>3661.82761</v>
      </c>
      <c r="C825" s="295" t="n">
        <v>82.9961386959779</v>
      </c>
      <c r="D825" s="295" t="n">
        <v>1.29062598598779</v>
      </c>
      <c r="E825" s="295" t="n">
        <v>16.85596</v>
      </c>
      <c r="F825" s="295" t="n">
        <v>1.83048363010438</v>
      </c>
      <c r="G825" s="295" t="n">
        <v>0.0335116700571398</v>
      </c>
    </row>
    <row r="826" customFormat="false" ht="25.5" hidden="false" customHeight="false" outlineLevel="0" collapsed="false">
      <c r="A826" s="297" t="s">
        <v>963</v>
      </c>
      <c r="B826" s="295" t="n">
        <v>189.39939</v>
      </c>
      <c r="C826" s="295" t="n">
        <v>45.5614073526244</v>
      </c>
      <c r="D826" s="295" t="n">
        <v>0.0667545828199805</v>
      </c>
      <c r="E826" s="295" t="n">
        <v>466.13326</v>
      </c>
      <c r="F826" s="295" t="n">
        <v>9.74370214521279</v>
      </c>
      <c r="G826" s="295" t="n">
        <v>0.926728825399381</v>
      </c>
    </row>
    <row r="827" customFormat="false" ht="62.45" hidden="false" customHeight="true" outlineLevel="0" collapsed="false">
      <c r="A827" s="297" t="s">
        <v>965</v>
      </c>
      <c r="B827" s="295" t="n">
        <v>43.07114</v>
      </c>
      <c r="C827" s="295" t="n">
        <v>119.899573194427</v>
      </c>
      <c r="D827" s="295" t="n">
        <v>0.0151805979009804</v>
      </c>
      <c r="E827" s="295" t="n">
        <v>0.78246</v>
      </c>
      <c r="F827" s="295" t="n">
        <v>1.63789373472049</v>
      </c>
      <c r="G827" s="295" t="n">
        <v>0.00155562432237081</v>
      </c>
    </row>
    <row r="828" customFormat="false" ht="25.5" hidden="false" customHeight="false" outlineLevel="0" collapsed="false">
      <c r="A828" s="297" t="s">
        <v>987</v>
      </c>
      <c r="B828" s="295" t="n">
        <v>922.24268</v>
      </c>
      <c r="C828" s="295" t="n">
        <v>1977.27690415046</v>
      </c>
      <c r="D828" s="295" t="n">
        <v>0.325048171285983</v>
      </c>
      <c r="E828" s="294" t="n">
        <v>0</v>
      </c>
      <c r="F828" s="294" t="n">
        <v>0</v>
      </c>
      <c r="G828" s="294" t="n">
        <v>0</v>
      </c>
    </row>
    <row r="829" customFormat="false" ht="50.1" hidden="false" customHeight="true" outlineLevel="0" collapsed="false">
      <c r="A829" s="297" t="s">
        <v>966</v>
      </c>
      <c r="B829" s="295" t="n">
        <v>13.05508</v>
      </c>
      <c r="C829" s="295" t="n">
        <v>29.6564349753424</v>
      </c>
      <c r="D829" s="295" t="n">
        <v>0.00460131587056046</v>
      </c>
      <c r="E829" s="295" t="n">
        <v>280.37119</v>
      </c>
      <c r="F829" s="295" t="n">
        <v>129.148481798948</v>
      </c>
      <c r="G829" s="295" t="n">
        <v>0.557411551333039</v>
      </c>
    </row>
    <row r="830" customFormat="false" ht="25.5" hidden="false" customHeight="false" outlineLevel="0" collapsed="false">
      <c r="A830" s="297" t="s">
        <v>967</v>
      </c>
      <c r="B830" s="295" t="n">
        <v>2.41298</v>
      </c>
      <c r="C830" s="295" t="n">
        <v>80.4291814021392</v>
      </c>
      <c r="D830" s="295" t="n">
        <v>0.000850464583085281</v>
      </c>
      <c r="E830" s="295" t="n">
        <v>1153.8397</v>
      </c>
      <c r="F830" s="295" t="n">
        <v>138.040337305475</v>
      </c>
      <c r="G830" s="295" t="n">
        <v>2.29397170646045</v>
      </c>
    </row>
    <row r="831" customFormat="false" ht="25.5" hidden="false" customHeight="false" outlineLevel="0" collapsed="false">
      <c r="A831" s="297" t="s">
        <v>969</v>
      </c>
      <c r="B831" s="295" t="n">
        <v>23.83727</v>
      </c>
      <c r="C831" s="295" t="n">
        <v>126.927668501932</v>
      </c>
      <c r="D831" s="295" t="n">
        <v>0.00840154244645264</v>
      </c>
      <c r="E831" s="295" t="n">
        <v>1.48037</v>
      </c>
      <c r="F831" s="295" t="n">
        <v>220.188303188957</v>
      </c>
      <c r="G831" s="295" t="n">
        <v>0.00294315310445017</v>
      </c>
    </row>
    <row r="832" customFormat="false" ht="25.5" hidden="false" customHeight="false" outlineLevel="0" collapsed="false">
      <c r="A832" s="297" t="s">
        <v>970</v>
      </c>
      <c r="B832" s="295" t="n">
        <v>2.37554</v>
      </c>
      <c r="C832" s="306" t="n">
        <v>0</v>
      </c>
      <c r="D832" s="295" t="n">
        <v>0.000837268703305626</v>
      </c>
      <c r="E832" s="295" t="n">
        <v>145.35201</v>
      </c>
      <c r="F832" s="295" t="n">
        <v>192.404081901717</v>
      </c>
      <c r="G832" s="295" t="n">
        <v>0.288977228307499</v>
      </c>
    </row>
    <row r="833" customFormat="false" ht="38.25" hidden="false" customHeight="false" outlineLevel="0" collapsed="false">
      <c r="A833" s="297" t="s">
        <v>971</v>
      </c>
      <c r="B833" s="295" t="n">
        <v>7.75904</v>
      </c>
      <c r="C833" s="295" t="n">
        <v>270.228364254394</v>
      </c>
      <c r="D833" s="295" t="n">
        <v>0.002734705102712</v>
      </c>
      <c r="E833" s="295" t="n">
        <v>66.8695</v>
      </c>
      <c r="F833" s="295" t="n">
        <v>117.411663611224</v>
      </c>
      <c r="G833" s="295" t="n">
        <v>0.132944585825186</v>
      </c>
    </row>
    <row r="834" customFormat="false" ht="37.5" hidden="false" customHeight="true" outlineLevel="0" collapsed="false">
      <c r="A834" s="297" t="s">
        <v>973</v>
      </c>
      <c r="B834" s="295" t="n">
        <v>486.7</v>
      </c>
      <c r="C834" s="295" t="n">
        <v>55.545805271403</v>
      </c>
      <c r="D834" s="295" t="n">
        <v>0.171539388054441</v>
      </c>
      <c r="E834" s="295" t="n">
        <v>6184.36812</v>
      </c>
      <c r="F834" s="295" t="n">
        <v>69.3340467588356</v>
      </c>
      <c r="G834" s="295" t="n">
        <v>12.2952655291857</v>
      </c>
    </row>
    <row r="835" customFormat="false" ht="12.75" hidden="false" customHeight="false" outlineLevel="0" collapsed="false">
      <c r="A835" s="297"/>
      <c r="B835" s="295"/>
      <c r="C835" s="295"/>
      <c r="D835" s="295"/>
      <c r="E835" s="295"/>
      <c r="F835" s="295"/>
      <c r="G835" s="295"/>
    </row>
    <row r="836" customFormat="false" ht="12.75" hidden="false" customHeight="false" outlineLevel="0" collapsed="false">
      <c r="A836" s="200" t="s">
        <v>1003</v>
      </c>
      <c r="B836" s="290" t="n">
        <v>226165.90393</v>
      </c>
      <c r="C836" s="290" t="n">
        <v>125.33</v>
      </c>
      <c r="D836" s="290" t="n">
        <v>100</v>
      </c>
      <c r="E836" s="290" t="n">
        <v>89660.40034</v>
      </c>
      <c r="F836" s="290" t="n">
        <v>100.86</v>
      </c>
      <c r="G836" s="290" t="n">
        <v>100</v>
      </c>
    </row>
    <row r="837" customFormat="false" ht="13.5" hidden="false" customHeight="false" outlineLevel="0" collapsed="false">
      <c r="A837" s="187" t="s">
        <v>567</v>
      </c>
      <c r="B837" s="290"/>
      <c r="C837" s="290"/>
      <c r="D837" s="290"/>
      <c r="E837" s="290"/>
      <c r="F837" s="290"/>
      <c r="G837" s="290"/>
    </row>
    <row r="838" customFormat="false" ht="12.75" hidden="false" customHeight="false" outlineLevel="0" collapsed="false">
      <c r="A838" s="190" t="s">
        <v>891</v>
      </c>
      <c r="B838" s="290"/>
      <c r="C838" s="290"/>
      <c r="D838" s="290"/>
      <c r="E838" s="290"/>
      <c r="F838" s="290"/>
      <c r="G838" s="290"/>
    </row>
    <row r="839" customFormat="false" ht="12.75" hidden="false" customHeight="false" outlineLevel="0" collapsed="false">
      <c r="A839" s="193" t="s">
        <v>892</v>
      </c>
      <c r="B839" s="290"/>
      <c r="C839" s="290"/>
      <c r="D839" s="290"/>
      <c r="E839" s="290"/>
      <c r="F839" s="290"/>
      <c r="G839" s="290"/>
    </row>
    <row r="840" customFormat="false" ht="25.5" hidden="false" customHeight="false" outlineLevel="0" collapsed="false">
      <c r="A840" s="297" t="s">
        <v>992</v>
      </c>
      <c r="B840" s="295" t="n">
        <v>46.81695</v>
      </c>
      <c r="C840" s="295" t="n">
        <v>9.47611176079489</v>
      </c>
      <c r="D840" s="295" t="n">
        <v>0.0207002687790155</v>
      </c>
      <c r="E840" s="295" t="n">
        <v>3896.9744</v>
      </c>
      <c r="F840" s="295" t="n">
        <v>88.5739626300837</v>
      </c>
      <c r="G840" s="295" t="n">
        <v>4.34637184891249</v>
      </c>
    </row>
    <row r="841" customFormat="false" ht="63.75" hidden="false" customHeight="false" outlineLevel="0" collapsed="false">
      <c r="A841" s="297" t="s">
        <v>895</v>
      </c>
      <c r="B841" s="295" t="n">
        <v>1.38121</v>
      </c>
      <c r="C841" s="295" t="n">
        <v>43.464346403172</v>
      </c>
      <c r="D841" s="295" t="n">
        <v>0.00061070655478975</v>
      </c>
      <c r="E841" s="295" t="n">
        <v>273.3173</v>
      </c>
      <c r="F841" s="295" t="n">
        <v>126.115507109594</v>
      </c>
      <c r="G841" s="295" t="n">
        <v>0.304836136090801</v>
      </c>
    </row>
    <row r="842" customFormat="false" ht="25.5" hidden="false" customHeight="false" outlineLevel="0" collapsed="false">
      <c r="A842" s="297" t="s">
        <v>896</v>
      </c>
      <c r="B842" s="295" t="n">
        <v>124.28769</v>
      </c>
      <c r="C842" s="295" t="n">
        <v>160.565009690405</v>
      </c>
      <c r="D842" s="295" t="n">
        <v>0.0549542118596567</v>
      </c>
      <c r="E842" s="294" t="n">
        <v>0</v>
      </c>
      <c r="F842" s="294" t="n">
        <v>0</v>
      </c>
      <c r="G842" s="294" t="n">
        <v>0</v>
      </c>
    </row>
    <row r="843" customFormat="false" ht="25.5" hidden="false" customHeight="true" outlineLevel="0" collapsed="false">
      <c r="A843" s="297" t="s">
        <v>897</v>
      </c>
      <c r="B843" s="295" t="n">
        <v>1699.90298</v>
      </c>
      <c r="C843" s="295" t="n">
        <v>303.243760657731</v>
      </c>
      <c r="D843" s="295" t="n">
        <v>0.751617706498381</v>
      </c>
      <c r="E843" s="294" t="n">
        <v>0</v>
      </c>
      <c r="F843" s="294" t="n">
        <v>0</v>
      </c>
      <c r="G843" s="294" t="n">
        <v>0</v>
      </c>
    </row>
    <row r="844" customFormat="false" ht="24.95" hidden="false" customHeight="true" outlineLevel="0" collapsed="false">
      <c r="A844" s="297" t="s">
        <v>979</v>
      </c>
      <c r="B844" s="295" t="n">
        <v>3705.83218</v>
      </c>
      <c r="C844" s="295" t="n">
        <v>81.3654920303655</v>
      </c>
      <c r="D844" s="295" t="n">
        <v>1.63854591501422</v>
      </c>
      <c r="E844" s="294" t="n">
        <v>0</v>
      </c>
      <c r="F844" s="294" t="n">
        <v>0</v>
      </c>
      <c r="G844" s="294" t="n">
        <v>0</v>
      </c>
    </row>
    <row r="845" customFormat="false" ht="50.1" hidden="false" customHeight="true" outlineLevel="0" collapsed="false">
      <c r="A845" s="192" t="s">
        <v>980</v>
      </c>
      <c r="B845" s="295" t="n">
        <v>217.73913</v>
      </c>
      <c r="C845" s="295" t="n">
        <v>169.681416296089</v>
      </c>
      <c r="D845" s="295" t="n">
        <v>0.096274074127191</v>
      </c>
      <c r="E845" s="294" t="n">
        <v>0</v>
      </c>
      <c r="F845" s="294" t="n">
        <v>0</v>
      </c>
      <c r="G845" s="294" t="n">
        <v>0</v>
      </c>
    </row>
    <row r="846" customFormat="false" ht="37.5" hidden="false" customHeight="true" outlineLevel="0" collapsed="false">
      <c r="A846" s="297" t="s">
        <v>981</v>
      </c>
      <c r="B846" s="295" t="n">
        <v>2186.86472</v>
      </c>
      <c r="C846" s="295" t="n">
        <v>1057.35488272401</v>
      </c>
      <c r="D846" s="295" t="n">
        <v>0.966929445154938</v>
      </c>
      <c r="E846" s="295" t="n">
        <v>172.22496</v>
      </c>
      <c r="F846" s="295" t="n">
        <v>16219.9414207815</v>
      </c>
      <c r="G846" s="295" t="n">
        <v>0.19208586995698</v>
      </c>
    </row>
    <row r="847" customFormat="false" ht="62.1" hidden="false" customHeight="true" outlineLevel="0" collapsed="false">
      <c r="A847" s="297" t="s">
        <v>903</v>
      </c>
      <c r="B847" s="295" t="n">
        <v>3335.13505</v>
      </c>
      <c r="C847" s="295" t="n">
        <v>169.778907027917</v>
      </c>
      <c r="D847" s="295" t="n">
        <v>1.47464095694647</v>
      </c>
      <c r="E847" s="295" t="n">
        <v>4.86518</v>
      </c>
      <c r="F847" s="294" t="n">
        <v>0</v>
      </c>
      <c r="G847" s="295" t="n">
        <v>0.00542623051151993</v>
      </c>
    </row>
    <row r="848" customFormat="false" ht="38.1" hidden="false" customHeight="true" outlineLevel="0" collapsed="false">
      <c r="A848" s="297" t="s">
        <v>904</v>
      </c>
      <c r="B848" s="295" t="n">
        <v>0.54391</v>
      </c>
      <c r="C848" s="295" t="n">
        <v>0.960278668134394</v>
      </c>
      <c r="D848" s="295" t="n">
        <v>0.000240491599550896</v>
      </c>
      <c r="E848" s="295" t="n">
        <v>5136.70555</v>
      </c>
      <c r="F848" s="295" t="n">
        <v>76.068734578131</v>
      </c>
      <c r="G848" s="295" t="n">
        <v>5.72906827375426</v>
      </c>
    </row>
    <row r="849" customFormat="false" ht="51" hidden="false" customHeight="false" outlineLevel="0" collapsed="false">
      <c r="A849" s="297" t="s">
        <v>906</v>
      </c>
      <c r="B849" s="295" t="n">
        <v>10453.59713</v>
      </c>
      <c r="C849" s="295" t="n">
        <v>144.614628925823</v>
      </c>
      <c r="D849" s="295" t="n">
        <v>4.62209243230379</v>
      </c>
      <c r="E849" s="295" t="n">
        <v>4.9885</v>
      </c>
      <c r="F849" s="295" t="n">
        <v>25.1961496384098</v>
      </c>
      <c r="G849" s="295" t="n">
        <v>0.00556377172205698</v>
      </c>
    </row>
    <row r="850" customFormat="false" ht="51" hidden="false" customHeight="false" outlineLevel="0" collapsed="false">
      <c r="A850" s="297" t="s">
        <v>907</v>
      </c>
      <c r="B850" s="295" t="n">
        <v>11729.20042</v>
      </c>
      <c r="C850" s="295" t="n">
        <v>112.953373844313</v>
      </c>
      <c r="D850" s="295" t="n">
        <v>5.18610463212451</v>
      </c>
      <c r="E850" s="295" t="n">
        <v>271.77878</v>
      </c>
      <c r="F850" s="295" t="n">
        <v>748.59195605714</v>
      </c>
      <c r="G850" s="295" t="n">
        <v>0.303120194611435</v>
      </c>
    </row>
    <row r="851" customFormat="false" ht="24.95" hidden="false" customHeight="true" outlineLevel="0" collapsed="false">
      <c r="A851" s="297" t="s">
        <v>908</v>
      </c>
      <c r="B851" s="295" t="n">
        <v>7955.16062</v>
      </c>
      <c r="C851" s="295" t="n">
        <v>114.297822652194</v>
      </c>
      <c r="D851" s="295" t="n">
        <v>3.5174004930744</v>
      </c>
      <c r="E851" s="295" t="n">
        <v>110.8354</v>
      </c>
      <c r="F851" s="295" t="n">
        <v>51.1342125793353</v>
      </c>
      <c r="G851" s="295" t="n">
        <v>0.12361689171552</v>
      </c>
    </row>
    <row r="852" customFormat="false" ht="51" hidden="false" customHeight="false" outlineLevel="0" collapsed="false">
      <c r="A852" s="297" t="s">
        <v>909</v>
      </c>
      <c r="B852" s="295" t="n">
        <v>737.10705</v>
      </c>
      <c r="C852" s="295" t="n">
        <v>118.274143074241</v>
      </c>
      <c r="D852" s="295" t="n">
        <v>0.325914312100793</v>
      </c>
      <c r="E852" s="295" t="n">
        <v>8.67885</v>
      </c>
      <c r="F852" s="295" t="n">
        <v>68.1985879135774</v>
      </c>
      <c r="G852" s="295" t="n">
        <v>0.00967969133205857</v>
      </c>
    </row>
    <row r="853" customFormat="false" ht="24.95" hidden="false" customHeight="true" outlineLevel="0" collapsed="false">
      <c r="A853" s="297" t="s">
        <v>910</v>
      </c>
      <c r="B853" s="295" t="n">
        <v>1370.68444</v>
      </c>
      <c r="C853" s="295" t="n">
        <v>80.201165788405</v>
      </c>
      <c r="D853" s="295" t="n">
        <v>0.606052643737243</v>
      </c>
      <c r="E853" s="295" t="n">
        <v>3908.64151</v>
      </c>
      <c r="F853" s="295" t="n">
        <v>155.761426081732</v>
      </c>
      <c r="G853" s="295" t="n">
        <v>4.35938440513102</v>
      </c>
    </row>
    <row r="854" customFormat="false" ht="76.5" hidden="false" customHeight="false" outlineLevel="0" collapsed="false">
      <c r="A854" s="297" t="s">
        <v>911</v>
      </c>
      <c r="B854" s="295" t="n">
        <v>3821.67688</v>
      </c>
      <c r="C854" s="295" t="n">
        <v>120.386342924221</v>
      </c>
      <c r="D854" s="295" t="n">
        <v>1.68976703101225</v>
      </c>
      <c r="E854" s="295" t="n">
        <v>3872.94974</v>
      </c>
      <c r="F854" s="295" t="n">
        <v>151.272948698037</v>
      </c>
      <c r="G854" s="295" t="n">
        <v>4.319576675225</v>
      </c>
    </row>
    <row r="855" customFormat="false" ht="37.5" hidden="false" customHeight="true" outlineLevel="0" collapsed="false">
      <c r="A855" s="297" t="s">
        <v>912</v>
      </c>
      <c r="B855" s="295" t="n">
        <v>8089.38442</v>
      </c>
      <c r="C855" s="295" t="n">
        <v>384.135005664997</v>
      </c>
      <c r="D855" s="295" t="n">
        <v>3.57674798872588</v>
      </c>
      <c r="E855" s="295" t="n">
        <v>160.56319</v>
      </c>
      <c r="F855" s="295" t="n">
        <v>29.575088323797</v>
      </c>
      <c r="G855" s="295" t="n">
        <v>0.179079269545005</v>
      </c>
    </row>
    <row r="856" customFormat="false" ht="51" hidden="false" customHeight="false" outlineLevel="0" collapsed="false">
      <c r="A856" s="297" t="s">
        <v>913</v>
      </c>
      <c r="B856" s="295" t="n">
        <v>702.39995</v>
      </c>
      <c r="C856" s="295" t="n">
        <v>75.4391924783768</v>
      </c>
      <c r="D856" s="295" t="n">
        <v>0.310568453420546</v>
      </c>
      <c r="E856" s="294" t="n">
        <v>0</v>
      </c>
      <c r="F856" s="294" t="n">
        <v>0</v>
      </c>
      <c r="G856" s="294" t="n">
        <v>0</v>
      </c>
    </row>
    <row r="857" customFormat="false" ht="75" hidden="false" customHeight="true" outlineLevel="0" collapsed="false">
      <c r="A857" s="297" t="s">
        <v>915</v>
      </c>
      <c r="B857" s="295" t="n">
        <v>63537.90154</v>
      </c>
      <c r="C857" s="295" t="n">
        <v>879.127079004102</v>
      </c>
      <c r="D857" s="295" t="n">
        <v>28.0934926246289</v>
      </c>
      <c r="E857" s="295" t="n">
        <v>2139.6332</v>
      </c>
      <c r="F857" s="295" t="n">
        <v>143.099058987137</v>
      </c>
      <c r="G857" s="295" t="n">
        <v>2.38637480078867</v>
      </c>
    </row>
    <row r="858" customFormat="false" ht="38.25" hidden="false" customHeight="false" outlineLevel="0" collapsed="false">
      <c r="A858" s="297" t="s">
        <v>916</v>
      </c>
      <c r="B858" s="295" t="n">
        <v>137.6094</v>
      </c>
      <c r="C858" s="295" t="n">
        <v>102.161511215951</v>
      </c>
      <c r="D858" s="295" t="n">
        <v>0.0608444498524371</v>
      </c>
      <c r="E858" s="295" t="n">
        <v>14.86251</v>
      </c>
      <c r="F858" s="295" t="n">
        <v>41.1419986928687</v>
      </c>
      <c r="G858" s="295" t="n">
        <v>0.016576448402684</v>
      </c>
    </row>
    <row r="859" customFormat="false" ht="51" hidden="false" customHeight="false" outlineLevel="0" collapsed="false">
      <c r="A859" s="297" t="s">
        <v>917</v>
      </c>
      <c r="B859" s="295" t="n">
        <v>143.74521</v>
      </c>
      <c r="C859" s="295" t="n">
        <v>111.441098877636</v>
      </c>
      <c r="D859" s="295" t="n">
        <v>0.0635574184712166</v>
      </c>
      <c r="E859" s="295" t="n">
        <v>4814.2677</v>
      </c>
      <c r="F859" s="295" t="n">
        <v>195.307291266898</v>
      </c>
      <c r="G859" s="295" t="n">
        <v>5.3694470264954</v>
      </c>
    </row>
    <row r="860" customFormat="false" ht="37.5" hidden="false" customHeight="true" outlineLevel="0" collapsed="false">
      <c r="A860" s="297" t="s">
        <v>918</v>
      </c>
      <c r="B860" s="295" t="n">
        <v>3532.12763</v>
      </c>
      <c r="C860" s="295" t="n">
        <v>98.3605317620425</v>
      </c>
      <c r="D860" s="295" t="n">
        <v>1.56174187559819</v>
      </c>
      <c r="E860" s="295" t="n">
        <v>26989.96529</v>
      </c>
      <c r="F860" s="295" t="n">
        <v>117.014098555224</v>
      </c>
      <c r="G860" s="295" t="n">
        <v>30.1024367364541</v>
      </c>
    </row>
    <row r="861" customFormat="false" ht="25.5" hidden="false" customHeight="false" outlineLevel="0" collapsed="false">
      <c r="A861" s="297" t="s">
        <v>920</v>
      </c>
      <c r="B861" s="295" t="n">
        <v>195.597</v>
      </c>
      <c r="C861" s="295" t="n">
        <v>70.6193633393448</v>
      </c>
      <c r="D861" s="295" t="n">
        <v>0.0864838583540597</v>
      </c>
      <c r="E861" s="295" t="n">
        <v>2714.16915</v>
      </c>
      <c r="F861" s="295" t="n">
        <v>98.076102037481</v>
      </c>
      <c r="G861" s="295" t="n">
        <v>3.02716599491819</v>
      </c>
    </row>
    <row r="862" customFormat="false" ht="25.5" hidden="false" customHeight="false" outlineLevel="0" collapsed="false">
      <c r="A862" s="297" t="s">
        <v>921</v>
      </c>
      <c r="B862" s="295" t="n">
        <v>1167.06559</v>
      </c>
      <c r="C862" s="295" t="n">
        <v>87.1473220266821</v>
      </c>
      <c r="D862" s="295" t="n">
        <v>0.516021897960894</v>
      </c>
      <c r="E862" s="295" t="n">
        <v>671.79966</v>
      </c>
      <c r="F862" s="295" t="n">
        <v>110.857294312998</v>
      </c>
      <c r="G862" s="295" t="n">
        <v>0.749271314261901</v>
      </c>
    </row>
    <row r="863" customFormat="false" ht="50.1" hidden="false" customHeight="true" outlineLevel="0" collapsed="false">
      <c r="A863" s="297" t="s">
        <v>922</v>
      </c>
      <c r="B863" s="295" t="n">
        <v>163.60246</v>
      </c>
      <c r="C863" s="295" t="n">
        <v>40.9453027033704</v>
      </c>
      <c r="D863" s="295" t="n">
        <v>0.0723373670200244</v>
      </c>
      <c r="E863" s="295" t="n">
        <v>429.23913</v>
      </c>
      <c r="F863" s="295" t="n">
        <v>315.627195613152</v>
      </c>
      <c r="G863" s="295" t="n">
        <v>0.478738805952558</v>
      </c>
    </row>
    <row r="864" customFormat="false" ht="25.5" hidden="false" customHeight="false" outlineLevel="0" collapsed="false">
      <c r="A864" s="297" t="s">
        <v>923</v>
      </c>
      <c r="B864" s="295" t="n">
        <v>2172.64374</v>
      </c>
      <c r="C864" s="295" t="n">
        <v>107.022496940935</v>
      </c>
      <c r="D864" s="295" t="n">
        <v>0.960641591967129</v>
      </c>
      <c r="E864" s="294" t="n">
        <v>0</v>
      </c>
      <c r="F864" s="294" t="n">
        <v>0</v>
      </c>
      <c r="G864" s="294" t="n">
        <v>0</v>
      </c>
    </row>
    <row r="865" customFormat="false" ht="37.5" hidden="false" customHeight="true" outlineLevel="0" collapsed="false">
      <c r="A865" s="297" t="s">
        <v>926</v>
      </c>
      <c r="B865" s="295" t="n">
        <v>567.52479</v>
      </c>
      <c r="C865" s="295" t="n">
        <v>91.6477696143861</v>
      </c>
      <c r="D865" s="295" t="n">
        <v>0.25093295679779</v>
      </c>
      <c r="E865" s="295" t="n">
        <v>82.68386</v>
      </c>
      <c r="F865" s="295" t="n">
        <v>53.7951213329793</v>
      </c>
      <c r="G865" s="295" t="n">
        <v>0.0922189279620162</v>
      </c>
    </row>
    <row r="866" customFormat="false" ht="51" hidden="false" customHeight="false" outlineLevel="0" collapsed="false">
      <c r="A866" s="297" t="s">
        <v>927</v>
      </c>
      <c r="B866" s="295" t="n">
        <v>2267.15005</v>
      </c>
      <c r="C866" s="295" t="n">
        <v>91.0336398071573</v>
      </c>
      <c r="D866" s="295" t="n">
        <v>1.00242786848264</v>
      </c>
      <c r="E866" s="295" t="n">
        <v>672.78699</v>
      </c>
      <c r="F866" s="295" t="n">
        <v>66.1759508953932</v>
      </c>
      <c r="G866" s="295" t="n">
        <v>0.750372502742273</v>
      </c>
    </row>
    <row r="867" customFormat="false" ht="38.25" hidden="false" customHeight="false" outlineLevel="0" collapsed="false">
      <c r="A867" s="297" t="s">
        <v>928</v>
      </c>
      <c r="B867" s="295" t="n">
        <v>617.4853</v>
      </c>
      <c r="C867" s="295" t="n">
        <v>84.496655330663</v>
      </c>
      <c r="D867" s="295" t="n">
        <v>0.27302316099385</v>
      </c>
      <c r="E867" s="295" t="n">
        <v>620.29615</v>
      </c>
      <c r="F867" s="295" t="n">
        <v>121.320065559791</v>
      </c>
      <c r="G867" s="295" t="n">
        <v>0.691828441148805</v>
      </c>
    </row>
    <row r="868" customFormat="false" ht="25.5" hidden="false" customHeight="false" outlineLevel="0" collapsed="false">
      <c r="A868" s="297" t="s">
        <v>930</v>
      </c>
      <c r="B868" s="295" t="n">
        <v>41.99956</v>
      </c>
      <c r="C868" s="295" t="n">
        <v>51.759540892992</v>
      </c>
      <c r="D868" s="295" t="n">
        <v>0.0185702439095325</v>
      </c>
      <c r="E868" s="295" t="n">
        <v>23.45425</v>
      </c>
      <c r="F868" s="295" t="n">
        <v>192.994777330966</v>
      </c>
      <c r="G868" s="295" t="n">
        <v>0.0261589842461771</v>
      </c>
    </row>
    <row r="869" customFormat="false" ht="51" hidden="false" customHeight="false" outlineLevel="0" collapsed="false">
      <c r="A869" s="297" t="s">
        <v>931</v>
      </c>
      <c r="B869" s="295" t="n">
        <v>4568.80383</v>
      </c>
      <c r="C869" s="295" t="n">
        <v>130.257658687318</v>
      </c>
      <c r="D869" s="295" t="n">
        <v>2.0201116749296</v>
      </c>
      <c r="E869" s="295" t="n">
        <v>675.60382</v>
      </c>
      <c r="F869" s="295" t="n">
        <v>50.1837162278721</v>
      </c>
      <c r="G869" s="295" t="n">
        <v>0.753514168393239</v>
      </c>
    </row>
    <row r="870" customFormat="false" ht="25.5" hidden="false" customHeight="false" outlineLevel="0" collapsed="false">
      <c r="A870" s="297" t="s">
        <v>933</v>
      </c>
      <c r="B870" s="294" t="n">
        <v>0</v>
      </c>
      <c r="C870" s="294" t="n">
        <v>0</v>
      </c>
      <c r="D870" s="294" t="n">
        <v>0</v>
      </c>
      <c r="E870" s="295" t="n">
        <v>2808.49499</v>
      </c>
      <c r="F870" s="295" t="n">
        <v>180.39778498745</v>
      </c>
      <c r="G870" s="295" t="n">
        <v>3.13236945111771</v>
      </c>
    </row>
    <row r="871" customFormat="false" ht="38.25" hidden="false" customHeight="false" outlineLevel="0" collapsed="false">
      <c r="A871" s="304" t="s">
        <v>934</v>
      </c>
      <c r="B871" s="295" t="n">
        <v>3840.00413</v>
      </c>
      <c r="C871" s="295" t="n">
        <v>110.311089635454</v>
      </c>
      <c r="D871" s="295" t="n">
        <v>1.69787048501727</v>
      </c>
      <c r="E871" s="295" t="n">
        <v>1218.57086</v>
      </c>
      <c r="F871" s="295" t="n">
        <v>38.6100433492857</v>
      </c>
      <c r="G871" s="295" t="n">
        <v>1.35909593909805</v>
      </c>
    </row>
    <row r="872" customFormat="false" ht="25.5" hidden="false" customHeight="false" outlineLevel="0" collapsed="false">
      <c r="A872" s="297" t="s">
        <v>935</v>
      </c>
      <c r="B872" s="295" t="n">
        <v>26.28198</v>
      </c>
      <c r="C872" s="295" t="n">
        <v>126.258187188161</v>
      </c>
      <c r="D872" s="295" t="n">
        <v>0.0116206640980394</v>
      </c>
      <c r="E872" s="295" t="n">
        <v>190.9975</v>
      </c>
      <c r="F872" s="295" t="n">
        <v>30.7475224618018</v>
      </c>
      <c r="G872" s="295" t="n">
        <v>0.213023251374877</v>
      </c>
    </row>
    <row r="873" customFormat="false" ht="25.5" hidden="false" customHeight="false" outlineLevel="0" collapsed="false">
      <c r="A873" s="297" t="s">
        <v>936</v>
      </c>
      <c r="B873" s="294" t="n">
        <v>0</v>
      </c>
      <c r="C873" s="294" t="n">
        <v>0</v>
      </c>
      <c r="D873" s="294" t="n">
        <v>0</v>
      </c>
      <c r="E873" s="295" t="n">
        <v>41.07135</v>
      </c>
      <c r="F873" s="295" t="n">
        <v>78.2991214086439</v>
      </c>
      <c r="G873" s="295" t="n">
        <v>0.0458076808092021</v>
      </c>
    </row>
    <row r="874" customFormat="false" ht="25.5" hidden="false" customHeight="false" outlineLevel="0" collapsed="false">
      <c r="A874" s="297" t="s">
        <v>937</v>
      </c>
      <c r="B874" s="295" t="n">
        <v>5.06588</v>
      </c>
      <c r="C874" s="295" t="n">
        <v>114.063256396227</v>
      </c>
      <c r="D874" s="295" t="n">
        <v>0.00223989554215383</v>
      </c>
      <c r="E874" s="295" t="n">
        <v>2082.59229</v>
      </c>
      <c r="F874" s="295" t="n">
        <v>146.659602857902</v>
      </c>
      <c r="G874" s="295" t="n">
        <v>2.32275595703636</v>
      </c>
    </row>
    <row r="875" customFormat="false" ht="38.25" hidden="false" customHeight="false" outlineLevel="0" collapsed="false">
      <c r="A875" s="297" t="s">
        <v>939</v>
      </c>
      <c r="B875" s="295" t="n">
        <v>64.85029</v>
      </c>
      <c r="C875" s="295" t="n">
        <v>6374.11932376646</v>
      </c>
      <c r="D875" s="295" t="n">
        <v>0.028673769508631</v>
      </c>
      <c r="E875" s="295" t="n">
        <v>666.08908</v>
      </c>
      <c r="F875" s="295" t="n">
        <v>67.332111435794</v>
      </c>
      <c r="G875" s="295" t="n">
        <v>0.742902192577919</v>
      </c>
    </row>
    <row r="876" customFormat="false" ht="37.5" hidden="false" customHeight="true" outlineLevel="0" collapsed="false">
      <c r="A876" s="297" t="s">
        <v>940</v>
      </c>
      <c r="B876" s="295" t="n">
        <v>4.64105</v>
      </c>
      <c r="C876" s="295" t="n">
        <v>46.0506601416531</v>
      </c>
      <c r="D876" s="295" t="n">
        <v>0.00205205555716145</v>
      </c>
      <c r="E876" s="295" t="n">
        <v>3949.22765</v>
      </c>
      <c r="F876" s="295" t="n">
        <v>103.778040549033</v>
      </c>
      <c r="G876" s="295" t="n">
        <v>4.40465092172708</v>
      </c>
    </row>
    <row r="877" customFormat="false" ht="25.5" hidden="false" customHeight="false" outlineLevel="0" collapsed="false">
      <c r="A877" s="297" t="s">
        <v>941</v>
      </c>
      <c r="B877" s="295" t="n">
        <v>19.86738</v>
      </c>
      <c r="C877" s="295" t="n">
        <v>128.906505478762</v>
      </c>
      <c r="D877" s="295" t="n">
        <v>0.00878442756170227</v>
      </c>
      <c r="E877" s="295" t="n">
        <v>7.22089</v>
      </c>
      <c r="F877" s="295" t="n">
        <v>66.1003668026652</v>
      </c>
      <c r="G877" s="295" t="n">
        <v>0.00805359999801223</v>
      </c>
    </row>
    <row r="878" customFormat="false" ht="25.5" hidden="false" customHeight="false" outlineLevel="0" collapsed="false">
      <c r="A878" s="297" t="s">
        <v>985</v>
      </c>
      <c r="B878" s="295" t="n">
        <v>35.63767</v>
      </c>
      <c r="C878" s="295" t="n">
        <v>140.010717570411</v>
      </c>
      <c r="D878" s="295" t="n">
        <v>0.0157573132734588</v>
      </c>
      <c r="E878" s="294" t="n">
        <v>0</v>
      </c>
      <c r="F878" s="294" t="n">
        <v>0</v>
      </c>
      <c r="G878" s="294" t="n">
        <v>0</v>
      </c>
    </row>
    <row r="879" customFormat="false" ht="25.5" hidden="false" customHeight="false" outlineLevel="0" collapsed="false">
      <c r="A879" s="297" t="s">
        <v>942</v>
      </c>
      <c r="B879" s="295" t="n">
        <v>0.32576</v>
      </c>
      <c r="C879" s="295" t="n">
        <v>29.2098561744557</v>
      </c>
      <c r="D879" s="295" t="n">
        <v>0.000144035857898733</v>
      </c>
      <c r="E879" s="295" t="n">
        <v>1283.29344</v>
      </c>
      <c r="F879" s="295" t="n">
        <v>104.114964407639</v>
      </c>
      <c r="G879" s="295" t="n">
        <v>1.43128229980419</v>
      </c>
    </row>
    <row r="880" customFormat="false" ht="25.5" hidden="false" customHeight="false" outlineLevel="0" collapsed="false">
      <c r="A880" s="297" t="s">
        <v>943</v>
      </c>
      <c r="B880" s="295" t="n">
        <v>276.44448</v>
      </c>
      <c r="C880" s="295" t="n">
        <v>3447.38999494946</v>
      </c>
      <c r="D880" s="295" t="n">
        <v>0.122230838157444</v>
      </c>
      <c r="E880" s="295" t="n">
        <v>1962.38421</v>
      </c>
      <c r="F880" s="295" t="n">
        <v>82.0879879376202</v>
      </c>
      <c r="G880" s="295" t="n">
        <v>2.18868553180497</v>
      </c>
    </row>
    <row r="881" customFormat="false" ht="25.5" hidden="false" customHeight="false" outlineLevel="0" collapsed="false">
      <c r="A881" s="297" t="s">
        <v>944</v>
      </c>
      <c r="B881" s="295" t="n">
        <v>0.19502</v>
      </c>
      <c r="C881" s="295" t="n">
        <v>53.3833351582174</v>
      </c>
      <c r="D881" s="295" t="n">
        <v>8.62287359019245E-005</v>
      </c>
      <c r="E881" s="295" t="n">
        <v>1917.04012</v>
      </c>
      <c r="F881" s="295" t="n">
        <v>96.6389977581179</v>
      </c>
      <c r="G881" s="295" t="n">
        <v>2.1381123804159</v>
      </c>
    </row>
    <row r="882" customFormat="false" ht="50.1" hidden="false" customHeight="true" outlineLevel="0" collapsed="false">
      <c r="A882" s="297" t="s">
        <v>945</v>
      </c>
      <c r="B882" s="295" t="n">
        <v>735.62069</v>
      </c>
      <c r="C882" s="295" t="n">
        <v>79.6752583697609</v>
      </c>
      <c r="D882" s="295" t="n">
        <v>0.325257113126866</v>
      </c>
      <c r="E882" s="295" t="n">
        <v>572.198</v>
      </c>
      <c r="F882" s="295" t="n">
        <v>54.0953555836193</v>
      </c>
      <c r="G882" s="295" t="n">
        <v>0.638183632718765</v>
      </c>
    </row>
    <row r="883" customFormat="false" ht="50.1" hidden="false" customHeight="true" outlineLevel="0" collapsed="false">
      <c r="A883" s="297" t="s">
        <v>946</v>
      </c>
      <c r="B883" s="295" t="n">
        <v>14936.17945</v>
      </c>
      <c r="C883" s="295" t="n">
        <v>92.3744071195618</v>
      </c>
      <c r="D883" s="295" t="n">
        <v>6.60408098234951</v>
      </c>
      <c r="E883" s="295" t="n">
        <v>842.13514</v>
      </c>
      <c r="F883" s="295" t="n">
        <v>62.6594958404566</v>
      </c>
      <c r="G883" s="295" t="n">
        <v>0.939249810179912</v>
      </c>
    </row>
    <row r="884" customFormat="false" ht="51" hidden="false" customHeight="false" outlineLevel="0" collapsed="false">
      <c r="A884" s="297" t="s">
        <v>947</v>
      </c>
      <c r="B884" s="295" t="n">
        <v>33.99982</v>
      </c>
      <c r="C884" s="295" t="n">
        <v>527.992608064353</v>
      </c>
      <c r="D884" s="295" t="n">
        <v>0.0150331324966309</v>
      </c>
      <c r="E884" s="295" t="n">
        <v>98.56803</v>
      </c>
      <c r="F884" s="295" t="n">
        <v>145.004163234082</v>
      </c>
      <c r="G884" s="295" t="n">
        <v>0.109934853766235</v>
      </c>
    </row>
    <row r="885" customFormat="false" ht="25.5" hidden="false" customHeight="false" outlineLevel="0" collapsed="false">
      <c r="A885" s="297" t="s">
        <v>948</v>
      </c>
      <c r="B885" s="295" t="n">
        <v>42.7794</v>
      </c>
      <c r="C885" s="295" t="n">
        <v>105.682502877405</v>
      </c>
      <c r="D885" s="295" t="n">
        <v>0.018915052736349</v>
      </c>
      <c r="E885" s="295" t="n">
        <v>67.45053</v>
      </c>
      <c r="F885" s="295" t="n">
        <v>71.9831813605472</v>
      </c>
      <c r="G885" s="295" t="n">
        <v>0.0752288967528828</v>
      </c>
    </row>
    <row r="886" customFormat="false" ht="25.5" hidden="false" customHeight="false" outlineLevel="0" collapsed="false">
      <c r="A886" s="297" t="s">
        <v>949</v>
      </c>
      <c r="B886" s="295" t="n">
        <v>19.82104</v>
      </c>
      <c r="C886" s="295" t="n">
        <v>99.9374289394936</v>
      </c>
      <c r="D886" s="295" t="n">
        <v>0.00876393817793806</v>
      </c>
      <c r="E886" s="295" t="n">
        <v>6.45831</v>
      </c>
      <c r="F886" s="295" t="n">
        <v>62946.4912280701</v>
      </c>
      <c r="G886" s="295" t="n">
        <v>0.00720307959311973</v>
      </c>
    </row>
    <row r="887" customFormat="false" ht="51" hidden="false" customHeight="false" outlineLevel="0" collapsed="false">
      <c r="A887" s="297" t="s">
        <v>950</v>
      </c>
      <c r="B887" s="295" t="n">
        <v>798.39462</v>
      </c>
      <c r="C887" s="295" t="n">
        <v>103.385578062717</v>
      </c>
      <c r="D887" s="295" t="n">
        <v>0.353012813216579</v>
      </c>
      <c r="E887" s="295" t="n">
        <v>39.66411</v>
      </c>
      <c r="F887" s="295" t="n">
        <v>54.7736973192669</v>
      </c>
      <c r="G887" s="295" t="n">
        <v>0.0442381584842252</v>
      </c>
    </row>
    <row r="888" customFormat="false" ht="25.5" hidden="false" customHeight="false" outlineLevel="0" collapsed="false">
      <c r="A888" s="297" t="s">
        <v>951</v>
      </c>
      <c r="B888" s="295" t="n">
        <v>955.04925</v>
      </c>
      <c r="C888" s="295" t="n">
        <v>168.591574238234</v>
      </c>
      <c r="D888" s="295" t="n">
        <v>0.422278174297923</v>
      </c>
      <c r="E888" s="295" t="n">
        <v>31.07516</v>
      </c>
      <c r="F888" s="295" t="n">
        <v>51.0991901292823</v>
      </c>
      <c r="G888" s="295" t="n">
        <v>0.0346587343823586</v>
      </c>
    </row>
    <row r="889" customFormat="false" ht="37.5" hidden="false" customHeight="true" outlineLevel="0" collapsed="false">
      <c r="A889" s="297" t="s">
        <v>952</v>
      </c>
      <c r="B889" s="295" t="n">
        <v>1426.86574</v>
      </c>
      <c r="C889" s="295" t="n">
        <v>229.125224204953</v>
      </c>
      <c r="D889" s="295" t="n">
        <v>0.630893390739227</v>
      </c>
      <c r="E889" s="295" t="n">
        <v>664.31473</v>
      </c>
      <c r="F889" s="295" t="n">
        <v>69.7570386709305</v>
      </c>
      <c r="G889" s="295" t="n">
        <v>0.740923225282132</v>
      </c>
    </row>
    <row r="890" customFormat="false" ht="25.5" hidden="false" customHeight="false" outlineLevel="0" collapsed="false">
      <c r="A890" s="297" t="s">
        <v>954</v>
      </c>
      <c r="B890" s="295" t="n">
        <v>6511.11925</v>
      </c>
      <c r="C890" s="295" t="n">
        <v>28.7874446281146</v>
      </c>
      <c r="D890" s="295" t="n">
        <v>2.87891284090958</v>
      </c>
      <c r="E890" s="295" t="n">
        <v>160.48459</v>
      </c>
      <c r="F890" s="295" t="n">
        <v>83.7427066404898</v>
      </c>
      <c r="G890" s="295" t="n">
        <v>0.178991605426061</v>
      </c>
    </row>
    <row r="891" customFormat="false" ht="51" hidden="false" customHeight="false" outlineLevel="0" collapsed="false">
      <c r="A891" s="297" t="s">
        <v>955</v>
      </c>
      <c r="B891" s="295" t="n">
        <v>3229.19475</v>
      </c>
      <c r="C891" s="295" t="n">
        <v>63.653701687672</v>
      </c>
      <c r="D891" s="295" t="n">
        <v>1.42779910405923</v>
      </c>
      <c r="E891" s="295" t="n">
        <v>654.30123</v>
      </c>
      <c r="F891" s="295" t="n">
        <v>63.1287919294559</v>
      </c>
      <c r="G891" s="295" t="n">
        <v>0.729754972673368</v>
      </c>
    </row>
    <row r="892" customFormat="false" ht="38.25" hidden="false" customHeight="false" outlineLevel="0" collapsed="false">
      <c r="A892" s="297" t="s">
        <v>956</v>
      </c>
      <c r="B892" s="295" t="n">
        <v>10749.41354</v>
      </c>
      <c r="C892" s="295" t="n">
        <v>444.611505520725</v>
      </c>
      <c r="D892" s="295" t="n">
        <v>4.75288863317214</v>
      </c>
      <c r="E892" s="295" t="n">
        <v>0.55872</v>
      </c>
      <c r="F892" s="295" t="n">
        <v>47.3030521102315</v>
      </c>
      <c r="G892" s="295" t="n">
        <v>0.000623151355427017</v>
      </c>
    </row>
    <row r="893" customFormat="false" ht="51" hidden="false" customHeight="false" outlineLevel="0" collapsed="false">
      <c r="A893" s="297" t="s">
        <v>958</v>
      </c>
      <c r="B893" s="295" t="n">
        <v>512.48563</v>
      </c>
      <c r="C893" s="295" t="n">
        <v>1725.04714139051</v>
      </c>
      <c r="D893" s="295" t="n">
        <v>0.22659721076198</v>
      </c>
      <c r="E893" s="295" t="n">
        <v>112.71672</v>
      </c>
      <c r="F893" s="295" t="n">
        <v>90.2806655429312</v>
      </c>
      <c r="G893" s="295" t="n">
        <v>0.12571516474672</v>
      </c>
    </row>
    <row r="894" customFormat="false" ht="38.25" hidden="false" customHeight="false" outlineLevel="0" collapsed="false">
      <c r="A894" s="297" t="s">
        <v>959</v>
      </c>
      <c r="B894" s="294" t="n">
        <v>0</v>
      </c>
      <c r="C894" s="294" t="n">
        <v>0</v>
      </c>
      <c r="D894" s="294" t="n">
        <v>0</v>
      </c>
      <c r="E894" s="295" t="n">
        <v>69.44111</v>
      </c>
      <c r="F894" s="295" t="n">
        <v>87.1732467774408</v>
      </c>
      <c r="G894" s="295" t="n">
        <v>0.0774490296013327</v>
      </c>
    </row>
    <row r="895" customFormat="false" ht="37.5" hidden="false" customHeight="true" outlineLevel="0" collapsed="false">
      <c r="A895" s="297" t="s">
        <v>960</v>
      </c>
      <c r="B895" s="295" t="n">
        <v>1661.20355</v>
      </c>
      <c r="C895" s="295" t="n">
        <v>2381.18988716033</v>
      </c>
      <c r="D895" s="295" t="n">
        <v>0.73450662594754</v>
      </c>
      <c r="E895" s="295" t="n">
        <v>3.02683</v>
      </c>
      <c r="F895" s="295" t="n">
        <v>19.7492932070229</v>
      </c>
      <c r="G895" s="295" t="n">
        <v>0.00337588276264883</v>
      </c>
    </row>
    <row r="896" customFormat="false" ht="51" hidden="false" customHeight="false" outlineLevel="0" collapsed="false">
      <c r="A896" s="297" t="s">
        <v>961</v>
      </c>
      <c r="B896" s="295" t="n">
        <v>1688.53752</v>
      </c>
      <c r="C896" s="295" t="n">
        <v>204.083954925485</v>
      </c>
      <c r="D896" s="295" t="n">
        <v>0.746592430892065</v>
      </c>
      <c r="E896" s="295" t="n">
        <v>332.12558</v>
      </c>
      <c r="F896" s="295" t="n">
        <v>69.9036914556948</v>
      </c>
      <c r="G896" s="295" t="n">
        <v>0.370426162208233</v>
      </c>
    </row>
    <row r="897" customFormat="false" ht="51" hidden="false" customHeight="false" outlineLevel="0" collapsed="false">
      <c r="A897" s="297" t="s">
        <v>962</v>
      </c>
      <c r="B897" s="295" t="n">
        <v>10480.57995</v>
      </c>
      <c r="C897" s="295" t="n">
        <v>74.6111163624321</v>
      </c>
      <c r="D897" s="295" t="n">
        <v>4.63402297511821</v>
      </c>
      <c r="E897" s="295" t="n">
        <v>2127.0827</v>
      </c>
      <c r="F897" s="295" t="n">
        <v>46.0608016882015</v>
      </c>
      <c r="G897" s="295" t="n">
        <v>2.37237698240685</v>
      </c>
    </row>
    <row r="898" customFormat="false" ht="25.5" hidden="false" customHeight="false" outlineLevel="0" collapsed="false">
      <c r="A898" s="297" t="s">
        <v>963</v>
      </c>
      <c r="B898" s="295" t="n">
        <v>6126.79426</v>
      </c>
      <c r="C898" s="295" t="n">
        <v>76.7902928496217</v>
      </c>
      <c r="D898" s="295" t="n">
        <v>2.7089822796173</v>
      </c>
      <c r="E898" s="295" t="n">
        <v>1295.35763</v>
      </c>
      <c r="F898" s="295" t="n">
        <v>27.7138849449166</v>
      </c>
      <c r="G898" s="295" t="n">
        <v>1.44473772712132</v>
      </c>
    </row>
    <row r="899" customFormat="false" ht="24.95" hidden="false" customHeight="true" outlineLevel="0" collapsed="false">
      <c r="A899" s="297" t="s">
        <v>964</v>
      </c>
      <c r="B899" s="295" t="n">
        <v>18201.408</v>
      </c>
      <c r="C899" s="295" t="n">
        <v>57.4430005277006</v>
      </c>
      <c r="D899" s="295" t="n">
        <v>8.04781254986758</v>
      </c>
      <c r="E899" s="295" t="n">
        <v>141.31174</v>
      </c>
      <c r="F899" s="295" t="n">
        <v>27.1354533265292</v>
      </c>
      <c r="G899" s="295" t="n">
        <v>0.157607750427316</v>
      </c>
    </row>
    <row r="900" customFormat="false" ht="62.45" hidden="false" customHeight="true" outlineLevel="0" collapsed="false">
      <c r="A900" s="297" t="s">
        <v>965</v>
      </c>
      <c r="B900" s="295" t="n">
        <v>245.23743</v>
      </c>
      <c r="C900" s="295" t="n">
        <v>118.960431902103</v>
      </c>
      <c r="D900" s="295" t="n">
        <v>0.108432538122944</v>
      </c>
      <c r="E900" s="295" t="n">
        <v>1374.15178</v>
      </c>
      <c r="F900" s="295" t="n">
        <v>70.2885643745945</v>
      </c>
      <c r="G900" s="295" t="n">
        <v>1.53261838536198</v>
      </c>
    </row>
    <row r="901" customFormat="false" ht="25.5" hidden="false" customHeight="false" outlineLevel="0" collapsed="false">
      <c r="A901" s="297" t="s">
        <v>987</v>
      </c>
      <c r="B901" s="295" t="n">
        <v>130.08732</v>
      </c>
      <c r="C901" s="295" t="n">
        <v>2.64619914796612</v>
      </c>
      <c r="D901" s="295" t="n">
        <v>0.057518537383187</v>
      </c>
      <c r="E901" s="294" t="n">
        <v>0</v>
      </c>
      <c r="F901" s="294" t="n">
        <v>0</v>
      </c>
      <c r="G901" s="294" t="n">
        <v>0</v>
      </c>
    </row>
    <row r="902" customFormat="false" ht="50.1" hidden="false" customHeight="true" outlineLevel="0" collapsed="false">
      <c r="A902" s="297" t="s">
        <v>966</v>
      </c>
      <c r="B902" s="295" t="n">
        <v>3308.85838</v>
      </c>
      <c r="C902" s="295" t="n">
        <v>308.100350521282</v>
      </c>
      <c r="D902" s="295" t="n">
        <v>1.46302264068244</v>
      </c>
      <c r="E902" s="295" t="n">
        <v>456.61545</v>
      </c>
      <c r="F902" s="295" t="n">
        <v>152.411505017026</v>
      </c>
      <c r="G902" s="295" t="n">
        <v>0.509272151661686</v>
      </c>
    </row>
    <row r="903" customFormat="false" ht="25.5" hidden="false" customHeight="false" outlineLevel="0" collapsed="false">
      <c r="A903" s="297" t="s">
        <v>969</v>
      </c>
      <c r="B903" s="295" t="n">
        <v>3428.62358</v>
      </c>
      <c r="C903" s="295" t="n">
        <v>128.165963875733</v>
      </c>
      <c r="D903" s="295" t="n">
        <v>1.51597721867978</v>
      </c>
      <c r="E903" s="295" t="n">
        <v>27.45012</v>
      </c>
      <c r="F903" s="295" t="n">
        <v>23.7007573589234</v>
      </c>
      <c r="G903" s="295" t="n">
        <v>0.0306156562940905</v>
      </c>
    </row>
    <row r="904" customFormat="false" ht="25.5" hidden="false" customHeight="false" outlineLevel="0" collapsed="false">
      <c r="A904" s="297" t="s">
        <v>970</v>
      </c>
      <c r="B904" s="295" t="n">
        <v>345.89698</v>
      </c>
      <c r="C904" s="295" t="n">
        <v>116.777734211286</v>
      </c>
      <c r="D904" s="295" t="n">
        <v>0.152939489989197</v>
      </c>
      <c r="E904" s="295" t="n">
        <v>84.06865</v>
      </c>
      <c r="F904" s="295" t="n">
        <v>65.5239502184569</v>
      </c>
      <c r="G904" s="295" t="n">
        <v>0.0937634113624347</v>
      </c>
    </row>
    <row r="905" customFormat="false" ht="38.25" hidden="false" customHeight="false" outlineLevel="0" collapsed="false">
      <c r="A905" s="297" t="s">
        <v>971</v>
      </c>
      <c r="B905" s="295" t="n">
        <v>162.42879</v>
      </c>
      <c r="C905" s="295" t="n">
        <v>1455.9743528606</v>
      </c>
      <c r="D905" s="295" t="n">
        <v>0.0718184249604099</v>
      </c>
      <c r="E905" s="295" t="n">
        <v>774.41658</v>
      </c>
      <c r="F905" s="295" t="n">
        <v>95.5307705006013</v>
      </c>
      <c r="G905" s="295" t="n">
        <v>0.863721974320151</v>
      </c>
    </row>
    <row r="906" customFormat="false" ht="37.5" hidden="false" customHeight="true" outlineLevel="0" collapsed="false">
      <c r="A906" s="297" t="s">
        <v>973</v>
      </c>
      <c r="B906" s="295" t="n">
        <v>825.48259</v>
      </c>
      <c r="C906" s="294" t="n">
        <v>0</v>
      </c>
      <c r="D906" s="295" t="n">
        <v>0.364989848450141</v>
      </c>
      <c r="E906" s="295" t="n">
        <v>5756.03894</v>
      </c>
      <c r="F906" s="295" t="n">
        <v>6324.20695794299</v>
      </c>
      <c r="G906" s="295" t="n">
        <v>6.41982292982476</v>
      </c>
    </row>
    <row r="907" customFormat="false" ht="12.75" hidden="false" customHeight="false" outlineLevel="0" collapsed="false">
      <c r="A907" s="297"/>
      <c r="B907" s="295"/>
      <c r="C907" s="306"/>
      <c r="D907" s="295"/>
      <c r="E907" s="295"/>
      <c r="F907" s="295"/>
      <c r="G907" s="295"/>
    </row>
    <row r="908" customFormat="false" ht="12.75" hidden="false" customHeight="false" outlineLevel="0" collapsed="false">
      <c r="A908" s="200" t="s">
        <v>568</v>
      </c>
      <c r="B908" s="290" t="n">
        <v>362123.70917</v>
      </c>
      <c r="C908" s="290" t="n">
        <v>112.04</v>
      </c>
      <c r="D908" s="290" t="n">
        <v>100</v>
      </c>
      <c r="E908" s="290" t="n">
        <v>1032187.76952</v>
      </c>
      <c r="F908" s="290" t="n">
        <v>107.03</v>
      </c>
      <c r="G908" s="290" t="n">
        <v>100</v>
      </c>
    </row>
    <row r="909" customFormat="false" ht="13.5" hidden="false" customHeight="false" outlineLevel="0" collapsed="false">
      <c r="A909" s="187" t="s">
        <v>569</v>
      </c>
      <c r="B909" s="290"/>
      <c r="C909" s="290"/>
      <c r="D909" s="290"/>
      <c r="E909" s="290"/>
      <c r="F909" s="290"/>
      <c r="G909" s="290"/>
    </row>
    <row r="910" customFormat="false" ht="12.75" hidden="false" customHeight="false" outlineLevel="0" collapsed="false">
      <c r="A910" s="190" t="s">
        <v>891</v>
      </c>
      <c r="B910" s="290"/>
      <c r="C910" s="290"/>
      <c r="D910" s="290"/>
      <c r="E910" s="290"/>
      <c r="F910" s="290"/>
      <c r="G910" s="290"/>
    </row>
    <row r="911" customFormat="false" ht="12.75" hidden="false" customHeight="false" outlineLevel="0" collapsed="false">
      <c r="A911" s="193" t="s">
        <v>892</v>
      </c>
      <c r="B911" s="290"/>
      <c r="C911" s="290"/>
      <c r="D911" s="290"/>
      <c r="E911" s="290"/>
      <c r="F911" s="290"/>
      <c r="G911" s="290"/>
    </row>
    <row r="912" customFormat="false" ht="24.95" hidden="false" customHeight="true" outlineLevel="0" collapsed="false">
      <c r="A912" s="241" t="s">
        <v>991</v>
      </c>
      <c r="B912" s="294" t="n">
        <v>0</v>
      </c>
      <c r="C912" s="294" t="n">
        <v>0</v>
      </c>
      <c r="D912" s="294" t="n">
        <v>0</v>
      </c>
      <c r="E912" s="295" t="n">
        <v>693.50292</v>
      </c>
      <c r="F912" s="295" t="n">
        <v>883.367139339338</v>
      </c>
      <c r="G912" s="295" t="n">
        <v>0.0671876707396466</v>
      </c>
    </row>
    <row r="913" customFormat="false" ht="25.5" hidden="false" customHeight="false" outlineLevel="0" collapsed="false">
      <c r="A913" s="297" t="s">
        <v>992</v>
      </c>
      <c r="B913" s="295" t="n">
        <v>1429.18755</v>
      </c>
      <c r="C913" s="295" t="n">
        <v>103.507260215434</v>
      </c>
      <c r="D913" s="295" t="n">
        <v>0.394668317431009</v>
      </c>
      <c r="E913" s="295" t="n">
        <v>129.0395</v>
      </c>
      <c r="F913" s="294" t="n">
        <v>0</v>
      </c>
      <c r="G913" s="295" t="n">
        <v>0.0125015528967183</v>
      </c>
    </row>
    <row r="914" customFormat="false" ht="63.75" hidden="false" customHeight="false" outlineLevel="0" collapsed="false">
      <c r="A914" s="297" t="s">
        <v>895</v>
      </c>
      <c r="B914" s="295" t="n">
        <v>2089.37425</v>
      </c>
      <c r="C914" s="295" t="n">
        <v>218.01847893726</v>
      </c>
      <c r="D914" s="295" t="n">
        <v>0.576978031841361</v>
      </c>
      <c r="E914" s="295" t="n">
        <v>1958.25505</v>
      </c>
      <c r="F914" s="295" t="n">
        <v>42.169209055165</v>
      </c>
      <c r="G914" s="295" t="n">
        <v>0.189718877497516</v>
      </c>
    </row>
    <row r="915" customFormat="false" ht="37.5" hidden="false" customHeight="true" outlineLevel="0" collapsed="false">
      <c r="A915" s="297" t="s">
        <v>976</v>
      </c>
      <c r="B915" s="295" t="n">
        <v>168.14035</v>
      </c>
      <c r="C915" s="294" t="n">
        <v>0</v>
      </c>
      <c r="D915" s="295" t="n">
        <v>0.046431743004451</v>
      </c>
      <c r="E915" s="294" t="n">
        <v>0</v>
      </c>
      <c r="F915" s="294" t="n">
        <v>0</v>
      </c>
      <c r="G915" s="294" t="n">
        <v>0</v>
      </c>
    </row>
    <row r="916" customFormat="false" ht="25.5" hidden="false" customHeight="false" outlineLevel="0" collapsed="false">
      <c r="A916" s="297" t="s">
        <v>896</v>
      </c>
      <c r="B916" s="295" t="n">
        <v>1332.48304</v>
      </c>
      <c r="C916" s="295" t="n">
        <v>212.922163710449</v>
      </c>
      <c r="D916" s="295" t="n">
        <v>0.367963490447531</v>
      </c>
      <c r="E916" s="295" t="n">
        <v>617.69875</v>
      </c>
      <c r="F916" s="294" t="n">
        <v>0</v>
      </c>
      <c r="G916" s="295" t="n">
        <v>0.059843641655166</v>
      </c>
    </row>
    <row r="917" customFormat="false" ht="25.5" hidden="false" customHeight="true" outlineLevel="0" collapsed="false">
      <c r="A917" s="297" t="s">
        <v>897</v>
      </c>
      <c r="B917" s="295" t="n">
        <v>4044.5977</v>
      </c>
      <c r="C917" s="295" t="n">
        <v>230.241374056892</v>
      </c>
      <c r="D917" s="295" t="n">
        <v>1.11691049151969</v>
      </c>
      <c r="E917" s="294" t="n">
        <v>0</v>
      </c>
      <c r="F917" s="294" t="n">
        <v>0</v>
      </c>
      <c r="G917" s="294" t="n">
        <v>0</v>
      </c>
    </row>
    <row r="918" customFormat="false" ht="25.5" hidden="false" customHeight="false" outlineLevel="0" collapsed="false">
      <c r="A918" s="297" t="s">
        <v>978</v>
      </c>
      <c r="B918" s="295" t="n">
        <v>48.56398</v>
      </c>
      <c r="C918" s="295" t="n">
        <v>123.672822552447</v>
      </c>
      <c r="D918" s="295" t="n">
        <v>0.0134108810802005</v>
      </c>
      <c r="E918" s="295" t="n">
        <v>182.59898</v>
      </c>
      <c r="F918" s="295" t="n">
        <v>281.476709676116</v>
      </c>
      <c r="G918" s="295" t="n">
        <v>0.017690480878776</v>
      </c>
    </row>
    <row r="919" customFormat="false" ht="24.95" hidden="false" customHeight="true" outlineLevel="0" collapsed="false">
      <c r="A919" s="297" t="s">
        <v>979</v>
      </c>
      <c r="B919" s="295" t="n">
        <v>44482.18795</v>
      </c>
      <c r="C919" s="295" t="n">
        <v>112.361773765</v>
      </c>
      <c r="D919" s="295" t="n">
        <v>12.2836994164106</v>
      </c>
      <c r="E919" s="294" t="n">
        <v>0</v>
      </c>
      <c r="F919" s="294" t="n">
        <v>0</v>
      </c>
      <c r="G919" s="294" t="n">
        <v>0</v>
      </c>
    </row>
    <row r="920" customFormat="false" ht="50.1" hidden="false" customHeight="true" outlineLevel="0" collapsed="false">
      <c r="A920" s="192" t="s">
        <v>1004</v>
      </c>
      <c r="B920" s="295" t="n">
        <v>303.74065</v>
      </c>
      <c r="C920" s="295" t="n">
        <v>117.174580260982</v>
      </c>
      <c r="D920" s="295" t="n">
        <v>0.083877592742045</v>
      </c>
      <c r="E920" s="295" t="n">
        <v>65.826</v>
      </c>
      <c r="F920" s="295" t="n">
        <v>428.590124313664</v>
      </c>
      <c r="G920" s="295" t="n">
        <v>0.00637732803505423</v>
      </c>
    </row>
    <row r="921" customFormat="false" ht="37.5" hidden="false" customHeight="true" outlineLevel="0" collapsed="false">
      <c r="A921" s="297" t="s">
        <v>981</v>
      </c>
      <c r="B921" s="295" t="n">
        <v>16100.82837</v>
      </c>
      <c r="C921" s="295" t="n">
        <v>308.388021810339</v>
      </c>
      <c r="D921" s="295" t="n">
        <v>4.44622320005051</v>
      </c>
      <c r="E921" s="295" t="n">
        <v>4.48033</v>
      </c>
      <c r="F921" s="294" t="n">
        <v>0</v>
      </c>
      <c r="G921" s="295" t="n">
        <v>0.000434061527592358</v>
      </c>
    </row>
    <row r="922" customFormat="false" ht="62.1" hidden="false" customHeight="true" outlineLevel="0" collapsed="false">
      <c r="A922" s="297" t="s">
        <v>903</v>
      </c>
      <c r="B922" s="295" t="n">
        <v>16273.48267</v>
      </c>
      <c r="C922" s="295" t="n">
        <v>202.600292334101</v>
      </c>
      <c r="D922" s="295" t="n">
        <v>4.49390146458495</v>
      </c>
      <c r="E922" s="295" t="n">
        <v>1874.3161</v>
      </c>
      <c r="F922" s="295" t="n">
        <v>103.288559232421</v>
      </c>
      <c r="G922" s="295" t="n">
        <v>0.18158673793157</v>
      </c>
    </row>
    <row r="923" customFormat="false" ht="38.1" hidden="false" customHeight="true" outlineLevel="0" collapsed="false">
      <c r="A923" s="297" t="s">
        <v>904</v>
      </c>
      <c r="B923" s="294" t="n">
        <v>0</v>
      </c>
      <c r="C923" s="294" t="n">
        <v>0</v>
      </c>
      <c r="D923" s="294" t="n">
        <v>0</v>
      </c>
      <c r="E923" s="295" t="n">
        <v>3775.95405</v>
      </c>
      <c r="F923" s="295" t="n">
        <v>264.983365319446</v>
      </c>
      <c r="G923" s="295" t="n">
        <v>0.365820460336973</v>
      </c>
    </row>
    <row r="924" customFormat="false" ht="51" hidden="false" customHeight="false" outlineLevel="0" collapsed="false">
      <c r="A924" s="297" t="s">
        <v>906</v>
      </c>
      <c r="B924" s="295" t="n">
        <v>4290.8292</v>
      </c>
      <c r="C924" s="295" t="n">
        <v>201.406656423104</v>
      </c>
      <c r="D924" s="295" t="n">
        <v>1.18490700590544</v>
      </c>
      <c r="E924" s="295" t="n">
        <v>490.69533</v>
      </c>
      <c r="F924" s="295" t="n">
        <v>81.1060239704879</v>
      </c>
      <c r="G924" s="295" t="n">
        <v>0.0475393474414242</v>
      </c>
    </row>
    <row r="925" customFormat="false" ht="51" hidden="false" customHeight="false" outlineLevel="0" collapsed="false">
      <c r="A925" s="297" t="s">
        <v>907</v>
      </c>
      <c r="B925" s="295" t="n">
        <v>6635.73118</v>
      </c>
      <c r="C925" s="295" t="n">
        <v>148.315153627577</v>
      </c>
      <c r="D925" s="295" t="n">
        <v>1.83244869417949</v>
      </c>
      <c r="E925" s="295" t="n">
        <v>89.35573</v>
      </c>
      <c r="F925" s="295" t="n">
        <v>18.4700155683875</v>
      </c>
      <c r="G925" s="295" t="n">
        <v>0.00865692586548988</v>
      </c>
    </row>
    <row r="926" customFormat="false" ht="24.95" hidden="false" customHeight="true" outlineLevel="0" collapsed="false">
      <c r="A926" s="297" t="s">
        <v>908</v>
      </c>
      <c r="B926" s="295" t="n">
        <v>1819.42977</v>
      </c>
      <c r="C926" s="295" t="n">
        <v>117.277014979718</v>
      </c>
      <c r="D926" s="295" t="n">
        <v>0.502433208300609</v>
      </c>
      <c r="E926" s="295" t="n">
        <v>1813.97418</v>
      </c>
      <c r="F926" s="295" t="n">
        <v>103.540214764184</v>
      </c>
      <c r="G926" s="295" t="n">
        <v>0.175740716327568</v>
      </c>
    </row>
    <row r="927" customFormat="false" ht="51" hidden="false" customHeight="true" outlineLevel="0" collapsed="false">
      <c r="A927" s="297" t="s">
        <v>909</v>
      </c>
      <c r="B927" s="295" t="n">
        <v>1839.38456</v>
      </c>
      <c r="C927" s="295" t="n">
        <v>199.36424664107</v>
      </c>
      <c r="D927" s="295" t="n">
        <v>0.507943698084815</v>
      </c>
      <c r="E927" s="295" t="n">
        <v>132.18604</v>
      </c>
      <c r="F927" s="295" t="n">
        <v>132.991676980814</v>
      </c>
      <c r="G927" s="295" t="n">
        <v>0.0128063947184213</v>
      </c>
    </row>
    <row r="928" customFormat="false" ht="24.95" hidden="false" customHeight="true" outlineLevel="0" collapsed="false">
      <c r="A928" s="297" t="s">
        <v>910</v>
      </c>
      <c r="B928" s="295" t="n">
        <v>3869.81917</v>
      </c>
      <c r="C928" s="295" t="n">
        <v>112.845595359744</v>
      </c>
      <c r="D928" s="295" t="n">
        <v>1.06864562358254</v>
      </c>
      <c r="E928" s="295" t="n">
        <v>461.17268</v>
      </c>
      <c r="F928" s="295" t="n">
        <v>106.636000911223</v>
      </c>
      <c r="G928" s="295" t="n">
        <v>0.0446791459478792</v>
      </c>
    </row>
    <row r="929" customFormat="false" ht="75" hidden="false" customHeight="true" outlineLevel="0" collapsed="false">
      <c r="A929" s="297" t="s">
        <v>911</v>
      </c>
      <c r="B929" s="295" t="n">
        <v>4386.1949</v>
      </c>
      <c r="C929" s="295" t="n">
        <v>133.929636532339</v>
      </c>
      <c r="D929" s="295" t="n">
        <v>1.21124212221655</v>
      </c>
      <c r="E929" s="295" t="n">
        <v>9361.56727</v>
      </c>
      <c r="F929" s="295" t="n">
        <v>58.2679920108537</v>
      </c>
      <c r="G929" s="295" t="n">
        <v>0.906963591939616</v>
      </c>
    </row>
    <row r="930" customFormat="false" ht="37.5" hidden="false" customHeight="true" outlineLevel="0" collapsed="false">
      <c r="A930" s="297" t="s">
        <v>912</v>
      </c>
      <c r="B930" s="295" t="n">
        <v>31312.47377</v>
      </c>
      <c r="C930" s="295" t="n">
        <v>92.5449196976382</v>
      </c>
      <c r="D930" s="295" t="n">
        <v>8.64689965806693</v>
      </c>
      <c r="E930" s="294" t="n">
        <v>0</v>
      </c>
      <c r="F930" s="294" t="n">
        <v>0</v>
      </c>
      <c r="G930" s="294" t="n">
        <v>0</v>
      </c>
    </row>
    <row r="931" customFormat="false" ht="50.1" hidden="false" customHeight="true" outlineLevel="0" collapsed="false">
      <c r="A931" s="297" t="s">
        <v>982</v>
      </c>
      <c r="B931" s="294" t="n">
        <v>0</v>
      </c>
      <c r="C931" s="294" t="n">
        <v>0</v>
      </c>
      <c r="D931" s="294" t="n">
        <v>0</v>
      </c>
      <c r="E931" s="295" t="n">
        <v>7975.95586</v>
      </c>
      <c r="F931" s="295" t="n">
        <v>100.618796280258</v>
      </c>
      <c r="G931" s="295" t="n">
        <v>0.772723345066283</v>
      </c>
    </row>
    <row r="932" customFormat="false" ht="51" hidden="false" customHeight="false" outlineLevel="0" collapsed="false">
      <c r="A932" s="297" t="s">
        <v>913</v>
      </c>
      <c r="B932" s="295" t="n">
        <v>6887.61302</v>
      </c>
      <c r="C932" s="295" t="n">
        <v>93.3730240147044</v>
      </c>
      <c r="D932" s="295" t="n">
        <v>1.90200554274301</v>
      </c>
      <c r="E932" s="295" t="n">
        <v>8298.82802</v>
      </c>
      <c r="F932" s="295" t="n">
        <v>200.775487500558</v>
      </c>
      <c r="G932" s="295" t="n">
        <v>0.804003715705643</v>
      </c>
    </row>
    <row r="933" customFormat="false" ht="25.5" hidden="false" customHeight="false" outlineLevel="0" collapsed="false">
      <c r="A933" s="297" t="s">
        <v>914</v>
      </c>
      <c r="B933" s="295" t="n">
        <v>142.68</v>
      </c>
      <c r="C933" s="295" t="n">
        <v>370.308946355812</v>
      </c>
      <c r="D933" s="295" t="n">
        <v>0.0394008998546456</v>
      </c>
      <c r="E933" s="294" t="n">
        <v>0</v>
      </c>
      <c r="F933" s="294" t="n">
        <v>0</v>
      </c>
      <c r="G933" s="294" t="n">
        <v>0</v>
      </c>
    </row>
    <row r="934" customFormat="false" ht="75" hidden="false" customHeight="true" outlineLevel="0" collapsed="false">
      <c r="A934" s="297" t="s">
        <v>915</v>
      </c>
      <c r="B934" s="295" t="n">
        <v>35344.76536</v>
      </c>
      <c r="C934" s="295" t="n">
        <v>368.820493026021</v>
      </c>
      <c r="D934" s="295" t="n">
        <v>9.76041183302011</v>
      </c>
      <c r="E934" s="295" t="n">
        <v>889991.31527</v>
      </c>
      <c r="F934" s="295" t="n">
        <v>115.779806080616</v>
      </c>
      <c r="G934" s="295" t="n">
        <v>86.2237803577031</v>
      </c>
    </row>
    <row r="935" customFormat="false" ht="38.25" hidden="false" customHeight="false" outlineLevel="0" collapsed="false">
      <c r="A935" s="297" t="s">
        <v>916</v>
      </c>
      <c r="B935" s="295" t="n">
        <v>432.6449</v>
      </c>
      <c r="C935" s="295" t="n">
        <v>94.0401900318918</v>
      </c>
      <c r="D935" s="295" t="n">
        <v>0.119474336820319</v>
      </c>
      <c r="E935" s="295" t="n">
        <v>3391.22453</v>
      </c>
      <c r="F935" s="295" t="n">
        <v>99.429298951373</v>
      </c>
      <c r="G935" s="295" t="n">
        <v>0.328547249845541</v>
      </c>
    </row>
    <row r="936" customFormat="false" ht="51" hidden="false" customHeight="false" outlineLevel="0" collapsed="false">
      <c r="A936" s="297" t="s">
        <v>917</v>
      </c>
      <c r="B936" s="295" t="n">
        <v>53.69421</v>
      </c>
      <c r="C936" s="295" t="n">
        <v>12.7176230004325</v>
      </c>
      <c r="D936" s="295" t="n">
        <v>0.0148275875454465</v>
      </c>
      <c r="E936" s="295" t="n">
        <v>66.37712</v>
      </c>
      <c r="F936" s="295" t="n">
        <v>338.494018727619</v>
      </c>
      <c r="G936" s="295" t="n">
        <v>0.00643072142105185</v>
      </c>
    </row>
    <row r="937" customFormat="false" ht="37.5" hidden="false" customHeight="true" outlineLevel="0" collapsed="false">
      <c r="A937" s="297" t="s">
        <v>918</v>
      </c>
      <c r="B937" s="295" t="n">
        <v>1012.71068</v>
      </c>
      <c r="C937" s="295" t="n">
        <v>53.5115168970119</v>
      </c>
      <c r="D937" s="295" t="n">
        <v>0.279658761455075</v>
      </c>
      <c r="E937" s="295" t="n">
        <v>83.36101</v>
      </c>
      <c r="F937" s="295" t="n">
        <v>3.51867841593296</v>
      </c>
      <c r="G937" s="295" t="n">
        <v>0.00807614781550507</v>
      </c>
    </row>
    <row r="938" customFormat="false" ht="25.5" hidden="false" customHeight="false" outlineLevel="0" collapsed="false">
      <c r="A938" s="297" t="s">
        <v>919</v>
      </c>
      <c r="B938" s="295" t="n">
        <v>2872.77276</v>
      </c>
      <c r="C938" s="295" t="n">
        <v>57.0621238122017</v>
      </c>
      <c r="D938" s="295" t="n">
        <v>0.793312530290959</v>
      </c>
      <c r="E938" s="295" t="n">
        <v>951.95506</v>
      </c>
      <c r="F938" s="295" t="n">
        <v>119.440970796797</v>
      </c>
      <c r="G938" s="295" t="n">
        <v>0.0922269269323632</v>
      </c>
    </row>
    <row r="939" customFormat="false" ht="25.5" hidden="false" customHeight="false" outlineLevel="0" collapsed="false">
      <c r="A939" s="297" t="s">
        <v>920</v>
      </c>
      <c r="B939" s="295" t="n">
        <v>655.06566</v>
      </c>
      <c r="C939" s="295" t="n">
        <v>80.3066858691967</v>
      </c>
      <c r="D939" s="295" t="n">
        <v>0.180895545751873</v>
      </c>
      <c r="E939" s="295" t="n">
        <v>136.64446</v>
      </c>
      <c r="F939" s="295" t="n">
        <v>50.939180998218</v>
      </c>
      <c r="G939" s="295" t="n">
        <v>0.0132383335702131</v>
      </c>
    </row>
    <row r="940" customFormat="false" ht="25.5" hidden="false" customHeight="false" outlineLevel="0" collapsed="false">
      <c r="A940" s="297" t="s">
        <v>921</v>
      </c>
      <c r="B940" s="295" t="n">
        <v>2788.3659</v>
      </c>
      <c r="C940" s="295" t="n">
        <v>16.5121305045692</v>
      </c>
      <c r="D940" s="295" t="n">
        <v>0.770003683655795</v>
      </c>
      <c r="E940" s="295" t="n">
        <v>271.01216</v>
      </c>
      <c r="F940" s="295" t="n">
        <v>84.1203280160704</v>
      </c>
      <c r="G940" s="295" t="n">
        <v>0.0262560909945706</v>
      </c>
    </row>
    <row r="941" customFormat="false" ht="50.1" hidden="false" customHeight="true" outlineLevel="0" collapsed="false">
      <c r="A941" s="297" t="s">
        <v>922</v>
      </c>
      <c r="B941" s="295" t="n">
        <v>619.16693</v>
      </c>
      <c r="C941" s="295" t="n">
        <v>76.397755360458</v>
      </c>
      <c r="D941" s="295" t="n">
        <v>0.170982157290709</v>
      </c>
      <c r="E941" s="295" t="n">
        <v>807.2433</v>
      </c>
      <c r="F941" s="295" t="n">
        <v>191.142285248646</v>
      </c>
      <c r="G941" s="295" t="n">
        <v>0.0782070204508811</v>
      </c>
    </row>
    <row r="942" customFormat="false" ht="25.5" hidden="false" customHeight="false" outlineLevel="0" collapsed="false">
      <c r="A942" s="297" t="s">
        <v>923</v>
      </c>
      <c r="B942" s="295" t="n">
        <v>58.18055</v>
      </c>
      <c r="C942" s="295" t="n">
        <v>94.6621189796242</v>
      </c>
      <c r="D942" s="295" t="n">
        <v>0.0160664846091828</v>
      </c>
      <c r="E942" s="295" t="n">
        <v>65.02702</v>
      </c>
      <c r="F942" s="295" t="n">
        <v>185.447242647006</v>
      </c>
      <c r="G942" s="295" t="n">
        <v>0.00629992157630773</v>
      </c>
    </row>
    <row r="943" customFormat="false" ht="38.25" hidden="false" customHeight="false" outlineLevel="0" collapsed="false">
      <c r="A943" s="297" t="s">
        <v>924</v>
      </c>
      <c r="B943" s="295" t="n">
        <v>151.29911</v>
      </c>
      <c r="C943" s="295" t="n">
        <v>81.1519014302718</v>
      </c>
      <c r="D943" s="295" t="n">
        <v>0.0417810560779858</v>
      </c>
      <c r="E943" s="294" t="n">
        <v>0</v>
      </c>
      <c r="F943" s="294" t="n">
        <v>0</v>
      </c>
      <c r="G943" s="294" t="n">
        <v>0</v>
      </c>
    </row>
    <row r="944" customFormat="false" ht="50.1" hidden="false" customHeight="true" outlineLevel="0" collapsed="false">
      <c r="A944" s="297" t="s">
        <v>925</v>
      </c>
      <c r="B944" s="295" t="n">
        <v>10.18962</v>
      </c>
      <c r="C944" s="295" t="n">
        <v>117.798121864909</v>
      </c>
      <c r="D944" s="295" t="n">
        <v>0.00281385055492637</v>
      </c>
      <c r="E944" s="295" t="n">
        <v>64.74287</v>
      </c>
      <c r="F944" s="295" t="n">
        <v>26453.7345754678</v>
      </c>
      <c r="G944" s="295" t="n">
        <v>0.00627239267038665</v>
      </c>
    </row>
    <row r="945" customFormat="false" ht="37.5" hidden="false" customHeight="true" outlineLevel="0" collapsed="false">
      <c r="A945" s="297" t="s">
        <v>926</v>
      </c>
      <c r="B945" s="295" t="n">
        <v>823.05123</v>
      </c>
      <c r="C945" s="295" t="n">
        <v>152.698150298576</v>
      </c>
      <c r="D945" s="295" t="n">
        <v>0.227284546456917</v>
      </c>
      <c r="E945" s="295" t="n">
        <v>1230.66308</v>
      </c>
      <c r="F945" s="295" t="n">
        <v>50.2096021044031</v>
      </c>
      <c r="G945" s="295" t="n">
        <v>0.119228605137638</v>
      </c>
    </row>
    <row r="946" customFormat="false" ht="51" hidden="false" customHeight="false" outlineLevel="0" collapsed="false">
      <c r="A946" s="297" t="s">
        <v>927</v>
      </c>
      <c r="B946" s="295" t="n">
        <v>4130.76965</v>
      </c>
      <c r="C946" s="295" t="n">
        <v>148.152653070444</v>
      </c>
      <c r="D946" s="295" t="n">
        <v>1.14070676550504</v>
      </c>
      <c r="E946" s="295" t="n">
        <v>31796.84597</v>
      </c>
      <c r="F946" s="295" t="n">
        <v>71.0046122552543</v>
      </c>
      <c r="G946" s="295" t="n">
        <v>3.08052923207824</v>
      </c>
    </row>
    <row r="947" customFormat="false" ht="38.25" hidden="false" customHeight="false" outlineLevel="0" collapsed="false">
      <c r="A947" s="297" t="s">
        <v>928</v>
      </c>
      <c r="B947" s="295" t="n">
        <v>3318.10762</v>
      </c>
      <c r="C947" s="295" t="n">
        <v>91.8693800217391</v>
      </c>
      <c r="D947" s="295" t="n">
        <v>0.916291183365269</v>
      </c>
      <c r="E947" s="295" t="n">
        <v>413.15675</v>
      </c>
      <c r="F947" s="295" t="n">
        <v>54.0394944492019</v>
      </c>
      <c r="G947" s="295" t="n">
        <v>0.0400272859454758</v>
      </c>
    </row>
    <row r="948" customFormat="false" ht="25.5" hidden="false" customHeight="false" outlineLevel="0" collapsed="false">
      <c r="A948" s="297" t="s">
        <v>929</v>
      </c>
      <c r="B948" s="295" t="n">
        <v>393.29091</v>
      </c>
      <c r="C948" s="295" t="n">
        <v>51.0703517952052</v>
      </c>
      <c r="D948" s="295" t="n">
        <v>0.108606782721141</v>
      </c>
      <c r="E948" s="295" t="n">
        <v>17.893</v>
      </c>
      <c r="F948" s="295" t="n">
        <v>39.7895974652783</v>
      </c>
      <c r="G948" s="295" t="n">
        <v>0.00173350242352908</v>
      </c>
    </row>
    <row r="949" customFormat="false" ht="51" hidden="false" customHeight="false" outlineLevel="0" collapsed="false">
      <c r="A949" s="297" t="s">
        <v>931</v>
      </c>
      <c r="B949" s="295" t="n">
        <v>35318.83759</v>
      </c>
      <c r="C949" s="295" t="n">
        <v>119.427927789205</v>
      </c>
      <c r="D949" s="295" t="n">
        <v>9.75325191243401</v>
      </c>
      <c r="E949" s="295" t="n">
        <v>3020.34943</v>
      </c>
      <c r="F949" s="295" t="n">
        <v>95.6211283226255</v>
      </c>
      <c r="G949" s="295" t="n">
        <v>0.292616277695729</v>
      </c>
    </row>
    <row r="950" customFormat="false" ht="25.5" hidden="false" customHeight="false" outlineLevel="0" collapsed="false">
      <c r="A950" s="297" t="s">
        <v>933</v>
      </c>
      <c r="B950" s="294" t="n">
        <v>0</v>
      </c>
      <c r="C950" s="294" t="n">
        <v>0</v>
      </c>
      <c r="D950" s="294" t="n">
        <v>0</v>
      </c>
      <c r="E950" s="295" t="n">
        <v>170.40112</v>
      </c>
      <c r="F950" s="295" t="n">
        <v>33.5193995298699</v>
      </c>
      <c r="G950" s="295" t="n">
        <v>0.0165087327162616</v>
      </c>
    </row>
    <row r="951" customFormat="false" ht="38.25" hidden="false" customHeight="false" outlineLevel="0" collapsed="false">
      <c r="A951" s="304" t="s">
        <v>934</v>
      </c>
      <c r="B951" s="295" t="n">
        <v>3071.10001</v>
      </c>
      <c r="C951" s="295" t="n">
        <v>96.9060318957568</v>
      </c>
      <c r="D951" s="295" t="n">
        <v>0.848080347193799</v>
      </c>
      <c r="E951" s="295" t="n">
        <v>9263.28491</v>
      </c>
      <c r="F951" s="295" t="n">
        <v>76.3382729728343</v>
      </c>
      <c r="G951" s="295" t="n">
        <v>0.897441839899703</v>
      </c>
    </row>
    <row r="952" customFormat="false" ht="24.95" hidden="false" customHeight="true" outlineLevel="0" collapsed="false">
      <c r="A952" s="297" t="s">
        <v>935</v>
      </c>
      <c r="B952" s="295" t="n">
        <v>217.08256</v>
      </c>
      <c r="C952" s="295" t="n">
        <v>270.726569514038</v>
      </c>
      <c r="D952" s="295" t="n">
        <v>0.059947071816303</v>
      </c>
      <c r="E952" s="295" t="n">
        <v>145.82157</v>
      </c>
      <c r="F952" s="295" t="n">
        <v>56.1156231070272</v>
      </c>
      <c r="G952" s="295" t="n">
        <v>0.0141274266471701</v>
      </c>
    </row>
    <row r="953" customFormat="false" ht="25.5" hidden="false" customHeight="false" outlineLevel="0" collapsed="false">
      <c r="A953" s="297" t="s">
        <v>936</v>
      </c>
      <c r="B953" s="295" t="n">
        <v>11.72376</v>
      </c>
      <c r="C953" s="294" t="n">
        <v>0</v>
      </c>
      <c r="D953" s="295" t="n">
        <v>0.00323750135744253</v>
      </c>
      <c r="E953" s="295" t="n">
        <v>2.0911</v>
      </c>
      <c r="F953" s="295" t="n">
        <v>23.7319720541303</v>
      </c>
      <c r="G953" s="295" t="n">
        <v>0.000202589108469327</v>
      </c>
    </row>
    <row r="954" customFormat="false" ht="25.5" hidden="false" customHeight="false" outlineLevel="0" collapsed="false">
      <c r="A954" s="297" t="s">
        <v>937</v>
      </c>
      <c r="B954" s="295" t="n">
        <v>587.41561</v>
      </c>
      <c r="C954" s="295" t="n">
        <v>369.402076935339</v>
      </c>
      <c r="D954" s="295" t="n">
        <v>0.162214070806459</v>
      </c>
      <c r="E954" s="295" t="n">
        <v>341.15968</v>
      </c>
      <c r="F954" s="295" t="n">
        <v>57.8150718895573</v>
      </c>
      <c r="G954" s="295" t="n">
        <v>0.033052094790723</v>
      </c>
    </row>
    <row r="955" customFormat="false" ht="24.95" hidden="false" customHeight="true" outlineLevel="0" collapsed="false">
      <c r="A955" s="297" t="s">
        <v>938</v>
      </c>
      <c r="B955" s="295" t="n">
        <v>99.4985</v>
      </c>
      <c r="C955" s="295" t="n">
        <v>243.625605216751</v>
      </c>
      <c r="D955" s="295" t="n">
        <v>0.0274763837551686</v>
      </c>
      <c r="E955" s="295" t="n">
        <v>171.59109</v>
      </c>
      <c r="F955" s="295" t="n">
        <v>125.218963951923</v>
      </c>
      <c r="G955" s="295" t="n">
        <v>0.0166240189108029</v>
      </c>
    </row>
    <row r="956" customFormat="false" ht="38.25" hidden="false" customHeight="false" outlineLevel="0" collapsed="false">
      <c r="A956" s="297" t="s">
        <v>939</v>
      </c>
      <c r="B956" s="295" t="n">
        <v>9.64238</v>
      </c>
      <c r="C956" s="295" t="n">
        <v>7.28653970259515</v>
      </c>
      <c r="D956" s="295" t="n">
        <v>0.0026627309275332</v>
      </c>
      <c r="E956" s="295" t="n">
        <v>445.42655</v>
      </c>
      <c r="F956" s="295" t="n">
        <v>95.874660673114</v>
      </c>
      <c r="G956" s="295" t="n">
        <v>0.0431536357195103</v>
      </c>
    </row>
    <row r="957" customFormat="false" ht="37.5" hidden="false" customHeight="true" outlineLevel="0" collapsed="false">
      <c r="A957" s="297" t="s">
        <v>940</v>
      </c>
      <c r="B957" s="295" t="n">
        <v>42.11322</v>
      </c>
      <c r="C957" s="295" t="n">
        <v>21.8026926932912</v>
      </c>
      <c r="D957" s="295" t="n">
        <v>0.0116295119412437</v>
      </c>
      <c r="E957" s="295" t="n">
        <v>1319.3345</v>
      </c>
      <c r="F957" s="295" t="n">
        <v>74.9141462498259</v>
      </c>
      <c r="G957" s="295" t="n">
        <v>0.127819233957163</v>
      </c>
    </row>
    <row r="958" customFormat="false" ht="25.5" hidden="false" customHeight="false" outlineLevel="0" collapsed="false">
      <c r="A958" s="297" t="s">
        <v>941</v>
      </c>
      <c r="B958" s="295" t="n">
        <v>36.25174</v>
      </c>
      <c r="C958" s="295" t="n">
        <v>202.801831562282</v>
      </c>
      <c r="D958" s="295" t="n">
        <v>0.0100108717220118</v>
      </c>
      <c r="E958" s="295" t="n">
        <v>11533.23446</v>
      </c>
      <c r="F958" s="295" t="n">
        <v>112.482982820545</v>
      </c>
      <c r="G958" s="295" t="n">
        <v>1.1173581784798</v>
      </c>
    </row>
    <row r="959" customFormat="false" ht="25.5" hidden="false" customHeight="false" outlineLevel="0" collapsed="false">
      <c r="A959" s="297" t="s">
        <v>942</v>
      </c>
      <c r="B959" s="295" t="n">
        <v>87.53307</v>
      </c>
      <c r="C959" s="295" t="n">
        <v>254.749264271046</v>
      </c>
      <c r="D959" s="295" t="n">
        <v>0.0241721455357421</v>
      </c>
      <c r="E959" s="295" t="n">
        <v>313.89926</v>
      </c>
      <c r="F959" s="295" t="n">
        <v>198.78641840365</v>
      </c>
      <c r="G959" s="295" t="n">
        <v>0.0304110617534223</v>
      </c>
    </row>
    <row r="960" customFormat="false" ht="25.5" hidden="false" customHeight="false" outlineLevel="0" collapsed="false">
      <c r="A960" s="297" t="s">
        <v>943</v>
      </c>
      <c r="B960" s="295" t="n">
        <v>85.466</v>
      </c>
      <c r="C960" s="295" t="n">
        <v>6.4529298197259</v>
      </c>
      <c r="D960" s="295" t="n">
        <v>0.0236013267940646</v>
      </c>
      <c r="E960" s="295" t="n">
        <v>135.86705</v>
      </c>
      <c r="F960" s="295" t="n">
        <v>84.2772681216033</v>
      </c>
      <c r="G960" s="295" t="n">
        <v>0.013163016847524</v>
      </c>
    </row>
    <row r="961" customFormat="false" ht="25.5" hidden="false" customHeight="false" outlineLevel="0" collapsed="false">
      <c r="A961" s="297" t="s">
        <v>944</v>
      </c>
      <c r="B961" s="295" t="n">
        <v>105.56709</v>
      </c>
      <c r="C961" s="295" t="n">
        <v>94.4723176934695</v>
      </c>
      <c r="D961" s="295" t="n">
        <v>0.0291522171365038</v>
      </c>
      <c r="E961" s="295" t="n">
        <v>440.60011</v>
      </c>
      <c r="F961" s="295" t="n">
        <v>86.4009726950835</v>
      </c>
      <c r="G961" s="295" t="n">
        <v>0.0426860425022176</v>
      </c>
    </row>
    <row r="962" customFormat="false" ht="50.1" hidden="false" customHeight="true" outlineLevel="0" collapsed="false">
      <c r="A962" s="297" t="s">
        <v>945</v>
      </c>
      <c r="B962" s="295" t="n">
        <v>10071.92175</v>
      </c>
      <c r="C962" s="295" t="n">
        <v>109.166230561962</v>
      </c>
      <c r="D962" s="295" t="n">
        <v>2.78134833344251</v>
      </c>
      <c r="E962" s="295" t="n">
        <v>476.82226</v>
      </c>
      <c r="F962" s="295" t="n">
        <v>106.425852811167</v>
      </c>
      <c r="G962" s="295" t="n">
        <v>0.0461953022580123</v>
      </c>
    </row>
    <row r="963" customFormat="false" ht="50.1" hidden="false" customHeight="true" outlineLevel="0" collapsed="false">
      <c r="A963" s="297" t="s">
        <v>946</v>
      </c>
      <c r="B963" s="295" t="n">
        <v>2160.35899</v>
      </c>
      <c r="C963" s="295" t="n">
        <v>67.0942178096801</v>
      </c>
      <c r="D963" s="295" t="n">
        <v>0.596580377173209</v>
      </c>
      <c r="E963" s="295" t="n">
        <v>334.6246</v>
      </c>
      <c r="F963" s="295" t="n">
        <v>47.098390820064</v>
      </c>
      <c r="G963" s="295" t="n">
        <v>0.0324189658007293</v>
      </c>
    </row>
    <row r="964" customFormat="false" ht="51" hidden="false" customHeight="false" outlineLevel="0" collapsed="false">
      <c r="A964" s="297" t="s">
        <v>947</v>
      </c>
      <c r="B964" s="295" t="n">
        <v>687.19918</v>
      </c>
      <c r="C964" s="295" t="n">
        <v>204.032836143236</v>
      </c>
      <c r="D964" s="295" t="n">
        <v>0.189769176278207</v>
      </c>
      <c r="E964" s="295" t="n">
        <v>523.84512</v>
      </c>
      <c r="F964" s="295" t="n">
        <v>43.3217221049837</v>
      </c>
      <c r="G964" s="295" t="n">
        <v>0.0507509520524162</v>
      </c>
    </row>
    <row r="965" customFormat="false" ht="25.5" hidden="false" customHeight="false" outlineLevel="0" collapsed="false">
      <c r="A965" s="297" t="s">
        <v>948</v>
      </c>
      <c r="B965" s="295" t="n">
        <v>42.96625</v>
      </c>
      <c r="C965" s="295" t="n">
        <v>152.832195380486</v>
      </c>
      <c r="D965" s="295" t="n">
        <v>0.0118650750867652</v>
      </c>
      <c r="E965" s="295" t="n">
        <v>39.94046</v>
      </c>
      <c r="F965" s="295" t="n">
        <v>24.3219837936097</v>
      </c>
      <c r="G965" s="295" t="n">
        <v>0.003869495568483</v>
      </c>
    </row>
    <row r="966" customFormat="false" ht="25.5" hidden="false" customHeight="false" outlineLevel="0" collapsed="false">
      <c r="A966" s="297" t="s">
        <v>949</v>
      </c>
      <c r="B966" s="295" t="n">
        <v>21.78002</v>
      </c>
      <c r="C966" s="295" t="n">
        <v>59.1456047768314</v>
      </c>
      <c r="D966" s="295" t="n">
        <v>0.00601452471861634</v>
      </c>
      <c r="E966" s="295" t="n">
        <v>4.78124</v>
      </c>
      <c r="F966" s="295" t="n">
        <v>397.952491135784</v>
      </c>
      <c r="G966" s="295" t="n">
        <v>0.000463214169087028</v>
      </c>
    </row>
    <row r="967" customFormat="false" ht="51" hidden="false" customHeight="false" outlineLevel="0" collapsed="false">
      <c r="A967" s="297" t="s">
        <v>950</v>
      </c>
      <c r="B967" s="295" t="n">
        <v>1668.5039</v>
      </c>
      <c r="C967" s="295" t="n">
        <v>135.932639029435</v>
      </c>
      <c r="D967" s="295" t="n">
        <v>0.460755221972145</v>
      </c>
      <c r="E967" s="295" t="n">
        <v>395.20029</v>
      </c>
      <c r="F967" s="295" t="n">
        <v>16.4707707070975</v>
      </c>
      <c r="G967" s="295" t="n">
        <v>0.0382876354157713</v>
      </c>
    </row>
    <row r="968" customFormat="false" ht="25.5" hidden="false" customHeight="false" outlineLevel="0" collapsed="false">
      <c r="A968" s="297" t="s">
        <v>951</v>
      </c>
      <c r="B968" s="295" t="n">
        <v>287.72584</v>
      </c>
      <c r="C968" s="295" t="n">
        <v>35.8107674090944</v>
      </c>
      <c r="D968" s="295" t="n">
        <v>0.0794551234050589</v>
      </c>
      <c r="E968" s="295" t="n">
        <v>8.66211</v>
      </c>
      <c r="F968" s="295" t="n">
        <v>6.21246355549218</v>
      </c>
      <c r="G968" s="295" t="n">
        <v>0.000839199054260074</v>
      </c>
    </row>
    <row r="969" customFormat="false" ht="37.5" hidden="false" customHeight="true" outlineLevel="0" collapsed="false">
      <c r="A969" s="297" t="s">
        <v>952</v>
      </c>
      <c r="B969" s="295" t="n">
        <v>5517.52709</v>
      </c>
      <c r="C969" s="295" t="n">
        <v>169.315238253356</v>
      </c>
      <c r="D969" s="295" t="n">
        <v>1.52365806222585</v>
      </c>
      <c r="E969" s="295" t="n">
        <v>370.5121</v>
      </c>
      <c r="F969" s="295" t="n">
        <v>35.2695238020626</v>
      </c>
      <c r="G969" s="295" t="n">
        <v>0.0358958041299307</v>
      </c>
    </row>
    <row r="970" customFormat="false" ht="75" hidden="false" customHeight="true" outlineLevel="0" collapsed="false">
      <c r="A970" s="297" t="s">
        <v>953</v>
      </c>
      <c r="B970" s="295" t="n">
        <v>151.19858</v>
      </c>
      <c r="C970" s="295" t="n">
        <v>205.069690442225</v>
      </c>
      <c r="D970" s="295" t="n">
        <v>0.0417532948468224</v>
      </c>
      <c r="E970" s="294" t="n">
        <v>0</v>
      </c>
      <c r="F970" s="294" t="n">
        <v>0</v>
      </c>
      <c r="G970" s="294" t="n">
        <v>0</v>
      </c>
    </row>
    <row r="971" customFormat="false" ht="25.5" hidden="false" customHeight="false" outlineLevel="0" collapsed="false">
      <c r="A971" s="297" t="s">
        <v>954</v>
      </c>
      <c r="B971" s="295" t="n">
        <v>42536.99941</v>
      </c>
      <c r="C971" s="295" t="n">
        <v>149.122672396174</v>
      </c>
      <c r="D971" s="295" t="n">
        <v>11.7465380843182</v>
      </c>
      <c r="E971" s="295" t="n">
        <v>43.13784</v>
      </c>
      <c r="F971" s="295" t="n">
        <v>13.0625683233935</v>
      </c>
      <c r="G971" s="295" t="n">
        <v>0.00417926285060134</v>
      </c>
    </row>
    <row r="972" customFormat="false" ht="51" hidden="false" customHeight="false" outlineLevel="0" collapsed="false">
      <c r="A972" s="297" t="s">
        <v>955</v>
      </c>
      <c r="B972" s="295" t="n">
        <v>14693.28221</v>
      </c>
      <c r="C972" s="295" t="n">
        <v>125.795428781403</v>
      </c>
      <c r="D972" s="295" t="n">
        <v>4.0575311248406</v>
      </c>
      <c r="E972" s="295" t="n">
        <v>2216.66317</v>
      </c>
      <c r="F972" s="295" t="n">
        <v>95.4364150250988</v>
      </c>
      <c r="G972" s="295" t="n">
        <v>0.214753868962312</v>
      </c>
    </row>
    <row r="973" customFormat="false" ht="38.25" hidden="false" customHeight="false" outlineLevel="0" collapsed="false">
      <c r="A973" s="297" t="s">
        <v>956</v>
      </c>
      <c r="B973" s="295" t="n">
        <v>834.58774</v>
      </c>
      <c r="C973" s="295" t="n">
        <v>46.50929568188</v>
      </c>
      <c r="D973" s="295" t="n">
        <v>0.230470338965903</v>
      </c>
      <c r="E973" s="295" t="n">
        <v>66.33427</v>
      </c>
      <c r="F973" s="295" t="n">
        <v>39.3491267820453</v>
      </c>
      <c r="G973" s="295" t="n">
        <v>0.00642657004460027</v>
      </c>
    </row>
    <row r="974" customFormat="false" ht="51" hidden="false" customHeight="false" outlineLevel="0" collapsed="false">
      <c r="A974" s="297" t="s">
        <v>958</v>
      </c>
      <c r="B974" s="295" t="n">
        <v>545.19217</v>
      </c>
      <c r="C974" s="295" t="n">
        <v>105.343437096563</v>
      </c>
      <c r="D974" s="295" t="n">
        <v>0.150554121752922</v>
      </c>
      <c r="E974" s="295" t="n">
        <v>77.39238</v>
      </c>
      <c r="F974" s="295" t="n">
        <v>28.1793772844064</v>
      </c>
      <c r="G974" s="295" t="n">
        <v>0.00749789740639824</v>
      </c>
    </row>
    <row r="975" customFormat="false" ht="38.25" hidden="false" customHeight="false" outlineLevel="0" collapsed="false">
      <c r="A975" s="297" t="s">
        <v>959</v>
      </c>
      <c r="B975" s="295" t="n">
        <v>14.98071</v>
      </c>
      <c r="C975" s="294" t="n">
        <v>0</v>
      </c>
      <c r="D975" s="295" t="n">
        <v>0.00413690394211865</v>
      </c>
      <c r="E975" s="295" t="n">
        <v>94.74278</v>
      </c>
      <c r="F975" s="295" t="n">
        <v>409.669631935132</v>
      </c>
      <c r="G975" s="295" t="n">
        <v>0.00917883187514015</v>
      </c>
    </row>
    <row r="976" customFormat="false" ht="37.5" hidden="false" customHeight="true" outlineLevel="0" collapsed="false">
      <c r="A976" s="297" t="s">
        <v>960</v>
      </c>
      <c r="B976" s="295" t="n">
        <v>349.78722</v>
      </c>
      <c r="C976" s="295" t="n">
        <v>31.9569060451546</v>
      </c>
      <c r="D976" s="295" t="n">
        <v>0.0965932942644723</v>
      </c>
      <c r="E976" s="295" t="n">
        <v>65.98311</v>
      </c>
      <c r="F976" s="295" t="n">
        <v>52.2847136940665</v>
      </c>
      <c r="G976" s="295" t="n">
        <v>0.00639254910283273</v>
      </c>
    </row>
    <row r="977" customFormat="false" ht="51" hidden="false" customHeight="false" outlineLevel="0" collapsed="false">
      <c r="A977" s="297" t="s">
        <v>961</v>
      </c>
      <c r="B977" s="295" t="n">
        <v>2507.44021</v>
      </c>
      <c r="C977" s="295" t="n">
        <v>120.797104057034</v>
      </c>
      <c r="D977" s="295" t="n">
        <v>0.692426412992162</v>
      </c>
      <c r="E977" s="295" t="n">
        <v>538.24985</v>
      </c>
      <c r="F977" s="295" t="n">
        <v>97.4693314677646</v>
      </c>
      <c r="G977" s="295" t="n">
        <v>0.0521465053059389</v>
      </c>
    </row>
    <row r="978" customFormat="false" ht="51" hidden="false" customHeight="false" outlineLevel="0" collapsed="false">
      <c r="A978" s="297" t="s">
        <v>962</v>
      </c>
      <c r="B978" s="295" t="n">
        <v>18947.44697</v>
      </c>
      <c r="C978" s="295" t="n">
        <v>119.750964659684</v>
      </c>
      <c r="D978" s="295" t="n">
        <v>5.23231329244589</v>
      </c>
      <c r="E978" s="295" t="n">
        <v>18507.14985</v>
      </c>
      <c r="F978" s="295" t="n">
        <v>46.4283784811912</v>
      </c>
      <c r="G978" s="295" t="n">
        <v>1.79300224208299</v>
      </c>
    </row>
    <row r="979" customFormat="false" ht="25.5" hidden="false" customHeight="false" outlineLevel="0" collapsed="false">
      <c r="A979" s="297" t="s">
        <v>963</v>
      </c>
      <c r="B979" s="295" t="n">
        <v>11392.92436</v>
      </c>
      <c r="C979" s="295" t="n">
        <v>85.5672905384966</v>
      </c>
      <c r="D979" s="295" t="n">
        <v>3.14614151780146</v>
      </c>
      <c r="E979" s="295" t="n">
        <v>2777.51267</v>
      </c>
      <c r="F979" s="295" t="n">
        <v>46.2184794985345</v>
      </c>
      <c r="G979" s="295" t="n">
        <v>0.269089864462512</v>
      </c>
    </row>
    <row r="980" customFormat="false" ht="24.95" hidden="false" customHeight="true" outlineLevel="0" collapsed="false">
      <c r="A980" s="297" t="s">
        <v>964</v>
      </c>
      <c r="B980" s="295" t="n">
        <v>3674.71504</v>
      </c>
      <c r="C980" s="295" t="n">
        <v>12.0637502974285</v>
      </c>
      <c r="D980" s="295" t="n">
        <v>1.01476786715307</v>
      </c>
      <c r="E980" s="295" t="n">
        <v>643.86776</v>
      </c>
      <c r="F980" s="295" t="n">
        <v>154.854354700127</v>
      </c>
      <c r="G980" s="295" t="n">
        <v>0.062378937148172</v>
      </c>
    </row>
    <row r="981" customFormat="false" ht="62.45" hidden="false" customHeight="true" outlineLevel="0" collapsed="false">
      <c r="A981" s="297" t="s">
        <v>965</v>
      </c>
      <c r="B981" s="295" t="n">
        <v>790.79473</v>
      </c>
      <c r="C981" s="295" t="n">
        <v>77.1660776013516</v>
      </c>
      <c r="D981" s="295" t="n">
        <v>0.21837695516058</v>
      </c>
      <c r="E981" s="295" t="n">
        <v>2652.76923</v>
      </c>
      <c r="F981" s="295" t="n">
        <v>52.1643003543011</v>
      </c>
      <c r="G981" s="295" t="n">
        <v>0.25700452072142</v>
      </c>
    </row>
    <row r="982" customFormat="false" ht="25.5" hidden="false" customHeight="false" outlineLevel="0" collapsed="false">
      <c r="A982" s="297" t="s">
        <v>990</v>
      </c>
      <c r="B982" s="295" t="n">
        <v>17.03385</v>
      </c>
      <c r="C982" s="295" t="n">
        <v>205.884450353538</v>
      </c>
      <c r="D982" s="295" t="n">
        <v>0.00470387593207917</v>
      </c>
      <c r="E982" s="295" t="n">
        <v>78.15617</v>
      </c>
      <c r="F982" s="295" t="n">
        <v>129.18650662138</v>
      </c>
      <c r="G982" s="295" t="n">
        <v>0.00757189460172978</v>
      </c>
    </row>
    <row r="983" customFormat="false" ht="25.5" hidden="false" customHeight="false" outlineLevel="0" collapsed="false">
      <c r="A983" s="297" t="s">
        <v>987</v>
      </c>
      <c r="B983" s="295" t="n">
        <v>395.36357</v>
      </c>
      <c r="C983" s="295" t="n">
        <v>59.820111280501</v>
      </c>
      <c r="D983" s="295" t="n">
        <v>0.109179145134182</v>
      </c>
      <c r="E983" s="295" t="n">
        <v>69.5673</v>
      </c>
      <c r="F983" s="295" t="n">
        <v>27.7173013990429</v>
      </c>
      <c r="G983" s="295" t="n">
        <v>0.00673979115566841</v>
      </c>
    </row>
    <row r="984" customFormat="false" ht="50.1" hidden="false" customHeight="true" outlineLevel="0" collapsed="false">
      <c r="A984" s="297" t="s">
        <v>966</v>
      </c>
      <c r="B984" s="295" t="n">
        <v>538.11452</v>
      </c>
      <c r="C984" s="295" t="n">
        <v>58.1246183683312</v>
      </c>
      <c r="D984" s="295" t="n">
        <v>0.148599637740753</v>
      </c>
      <c r="E984" s="295" t="n">
        <v>2086.51365</v>
      </c>
      <c r="F984" s="295" t="n">
        <v>86.833515408547</v>
      </c>
      <c r="G984" s="295" t="n">
        <v>0.20214477555477</v>
      </c>
    </row>
    <row r="985" customFormat="false" ht="25.5" hidden="false" customHeight="false" outlineLevel="0" collapsed="false">
      <c r="A985" s="297" t="s">
        <v>967</v>
      </c>
      <c r="B985" s="295" t="n">
        <v>1.36753</v>
      </c>
      <c r="C985" s="295" t="n">
        <v>40.5590651600083</v>
      </c>
      <c r="D985" s="295" t="n">
        <v>0.000377641663710566</v>
      </c>
      <c r="E985" s="295" t="n">
        <v>9.31013</v>
      </c>
      <c r="F985" s="295" t="n">
        <v>26.0842754079988</v>
      </c>
      <c r="G985" s="295" t="n">
        <v>0.000901980267052525</v>
      </c>
    </row>
    <row r="986" customFormat="false" ht="25.5" hidden="false" customHeight="false" outlineLevel="0" collapsed="false">
      <c r="A986" s="297" t="s">
        <v>969</v>
      </c>
      <c r="B986" s="295" t="n">
        <v>3760.79722</v>
      </c>
      <c r="C986" s="295" t="n">
        <v>126.555893430786</v>
      </c>
      <c r="D986" s="295" t="n">
        <v>1.03853935126752</v>
      </c>
      <c r="E986" s="295" t="n">
        <v>2593.21828</v>
      </c>
      <c r="F986" s="295" t="n">
        <v>77.1111346670638</v>
      </c>
      <c r="G986" s="295" t="n">
        <v>0.25123512955457</v>
      </c>
    </row>
    <row r="987" customFormat="false" ht="25.5" hidden="false" customHeight="false" outlineLevel="0" collapsed="false">
      <c r="A987" s="297" t="s">
        <v>970</v>
      </c>
      <c r="B987" s="295" t="n">
        <v>278.97132</v>
      </c>
      <c r="C987" s="295" t="n">
        <v>95.7290831381723</v>
      </c>
      <c r="D987" s="295" t="n">
        <v>0.0770375738830832</v>
      </c>
      <c r="E987" s="295" t="n">
        <v>101.28967</v>
      </c>
      <c r="F987" s="295" t="n">
        <v>30.7037325087201</v>
      </c>
      <c r="G987" s="295" t="n">
        <v>0.00981310503679993</v>
      </c>
    </row>
    <row r="988" customFormat="false" ht="38.25" hidden="false" customHeight="false" outlineLevel="0" collapsed="false">
      <c r="A988" s="297" t="s">
        <v>971</v>
      </c>
      <c r="B988" s="295" t="n">
        <v>416.54321</v>
      </c>
      <c r="C988" s="295" t="n">
        <v>1563.89533613316</v>
      </c>
      <c r="D988" s="295" t="n">
        <v>0.115027875682244</v>
      </c>
      <c r="E988" s="295" t="n">
        <v>270.30555</v>
      </c>
      <c r="F988" s="295" t="n">
        <v>93.7829593234914</v>
      </c>
      <c r="G988" s="295" t="n">
        <v>0.0261876334889824</v>
      </c>
    </row>
    <row r="989" customFormat="false" ht="37.5" hidden="false" customHeight="true" outlineLevel="0" collapsed="false">
      <c r="A989" s="297" t="s">
        <v>973</v>
      </c>
      <c r="B989" s="295" t="n">
        <v>4.89</v>
      </c>
      <c r="C989" s="295" t="n">
        <v>132.162162162162</v>
      </c>
      <c r="D989" s="295" t="n">
        <v>0.00135036725742372</v>
      </c>
      <c r="E989" s="295" t="n">
        <v>2605.22976</v>
      </c>
      <c r="F989" s="295" t="n">
        <v>144.548499828754</v>
      </c>
      <c r="G989" s="295" t="n">
        <v>0.252398820924948</v>
      </c>
    </row>
    <row r="990" customFormat="false" ht="12.75" hidden="false" customHeight="false" outlineLevel="0" collapsed="false">
      <c r="A990" s="297"/>
      <c r="B990" s="295"/>
      <c r="C990" s="295"/>
      <c r="D990" s="295"/>
      <c r="E990" s="295"/>
      <c r="F990" s="295"/>
      <c r="G990" s="295"/>
    </row>
    <row r="991" customFormat="false" ht="12.75" hidden="false" customHeight="false" outlineLevel="0" collapsed="false">
      <c r="A991" s="200" t="s">
        <v>570</v>
      </c>
      <c r="B991" s="290" t="n">
        <v>16182.92524</v>
      </c>
      <c r="C991" s="290" t="n">
        <v>353.16</v>
      </c>
      <c r="D991" s="290" t="n">
        <v>100</v>
      </c>
      <c r="E991" s="290" t="n">
        <v>30282.83125</v>
      </c>
      <c r="F991" s="290" t="n">
        <v>120.61</v>
      </c>
      <c r="G991" s="290" t="n">
        <v>100</v>
      </c>
    </row>
    <row r="992" customFormat="false" ht="13.5" hidden="false" customHeight="false" outlineLevel="0" collapsed="false">
      <c r="A992" s="187" t="s">
        <v>571</v>
      </c>
      <c r="B992" s="290"/>
      <c r="C992" s="290"/>
      <c r="D992" s="290"/>
      <c r="E992" s="290"/>
      <c r="F992" s="290"/>
      <c r="G992" s="290"/>
    </row>
    <row r="993" customFormat="false" ht="12.75" hidden="false" customHeight="false" outlineLevel="0" collapsed="false">
      <c r="A993" s="190" t="s">
        <v>891</v>
      </c>
      <c r="B993" s="290"/>
      <c r="C993" s="290"/>
      <c r="D993" s="290"/>
      <c r="E993" s="290"/>
      <c r="F993" s="290"/>
      <c r="G993" s="290"/>
    </row>
    <row r="994" customFormat="false" ht="12.75" hidden="false" customHeight="false" outlineLevel="0" collapsed="false">
      <c r="A994" s="193" t="s">
        <v>892</v>
      </c>
      <c r="B994" s="290"/>
      <c r="C994" s="290"/>
      <c r="D994" s="290"/>
      <c r="E994" s="290"/>
      <c r="F994" s="290"/>
      <c r="G994" s="290"/>
    </row>
    <row r="995" customFormat="false" ht="37.5" hidden="false" customHeight="true" outlineLevel="0" collapsed="false">
      <c r="A995" s="297" t="s">
        <v>981</v>
      </c>
      <c r="B995" s="295" t="n">
        <v>9356.08207</v>
      </c>
      <c r="C995" s="294" t="n">
        <v>0</v>
      </c>
      <c r="D995" s="295" t="n">
        <v>57.8145293959227</v>
      </c>
      <c r="E995" s="294" t="n">
        <v>0</v>
      </c>
      <c r="F995" s="294" t="n">
        <v>0</v>
      </c>
      <c r="G995" s="294" t="n">
        <v>0</v>
      </c>
    </row>
    <row r="996" customFormat="false" ht="51" hidden="false" customHeight="false" outlineLevel="0" collapsed="false">
      <c r="A996" s="297" t="s">
        <v>913</v>
      </c>
      <c r="B996" s="295" t="n">
        <v>707.65528</v>
      </c>
      <c r="C996" s="295" t="n">
        <v>108.2015208129</v>
      </c>
      <c r="D996" s="295" t="n">
        <v>4.37285144376036</v>
      </c>
      <c r="E996" s="294" t="n">
        <v>0</v>
      </c>
      <c r="F996" s="294" t="n">
        <v>0</v>
      </c>
      <c r="G996" s="294" t="n">
        <v>0</v>
      </c>
    </row>
    <row r="997" customFormat="false" ht="75" hidden="false" customHeight="true" outlineLevel="0" collapsed="false">
      <c r="A997" s="297" t="s">
        <v>915</v>
      </c>
      <c r="B997" s="295" t="n">
        <v>75.36874</v>
      </c>
      <c r="C997" s="295" t="n">
        <v>24.1889062885179</v>
      </c>
      <c r="D997" s="295" t="n">
        <v>0.465730014087366</v>
      </c>
      <c r="E997" s="295" t="n">
        <v>2077.26087</v>
      </c>
      <c r="F997" s="294" t="n">
        <v>0</v>
      </c>
      <c r="G997" s="295" t="n">
        <v>6.85953322148502</v>
      </c>
    </row>
    <row r="998" customFormat="false" ht="38.25" hidden="false" customHeight="false" outlineLevel="0" collapsed="false">
      <c r="A998" s="297" t="s">
        <v>916</v>
      </c>
      <c r="B998" s="295" t="n">
        <v>1898.40835</v>
      </c>
      <c r="C998" s="295" t="n">
        <v>109.277965882272</v>
      </c>
      <c r="D998" s="295" t="n">
        <v>11.7309344376604</v>
      </c>
      <c r="E998" s="295" t="n">
        <v>1.00198</v>
      </c>
      <c r="F998" s="294" t="n">
        <v>0</v>
      </c>
      <c r="G998" s="295" t="n">
        <v>0.00330873950235416</v>
      </c>
    </row>
    <row r="999" customFormat="false" ht="25.5" hidden="false" customHeight="false" outlineLevel="0" collapsed="false">
      <c r="A999" s="297" t="s">
        <v>920</v>
      </c>
      <c r="B999" s="295" t="n">
        <v>1196.74495</v>
      </c>
      <c r="C999" s="294" t="n">
        <v>0</v>
      </c>
      <c r="D999" s="295" t="n">
        <v>7.3951089327284</v>
      </c>
      <c r="E999" s="295" t="n">
        <v>753.64996</v>
      </c>
      <c r="F999" s="295" t="n">
        <v>80.2783291842435</v>
      </c>
      <c r="G999" s="295" t="n">
        <v>2.48870376015452</v>
      </c>
    </row>
    <row r="1000" customFormat="false" ht="25.5" hidden="false" customHeight="false" outlineLevel="0" collapsed="false">
      <c r="A1000" s="297" t="s">
        <v>921</v>
      </c>
      <c r="B1000" s="294" t="n">
        <v>0</v>
      </c>
      <c r="C1000" s="294" t="n">
        <v>0</v>
      </c>
      <c r="D1000" s="294" t="n">
        <v>0</v>
      </c>
      <c r="E1000" s="295" t="n">
        <v>422.24173</v>
      </c>
      <c r="F1000" s="295" t="n">
        <v>58.9030145276999</v>
      </c>
      <c r="G1000" s="295" t="n">
        <v>1.39432712388806</v>
      </c>
    </row>
    <row r="1001" customFormat="false" ht="51" hidden="false" customHeight="false" outlineLevel="0" collapsed="false">
      <c r="A1001" s="297" t="s">
        <v>927</v>
      </c>
      <c r="B1001" s="295" t="n">
        <v>454.33536</v>
      </c>
      <c r="C1001" s="295" t="n">
        <v>125.928553095694</v>
      </c>
      <c r="D1001" s="295" t="n">
        <v>2.80749835559396</v>
      </c>
      <c r="E1001" s="295" t="n">
        <v>3261.80969</v>
      </c>
      <c r="F1001" s="295" t="n">
        <v>82.9124144863729</v>
      </c>
      <c r="G1001" s="295" t="n">
        <v>10.7711516901181</v>
      </c>
    </row>
    <row r="1002" customFormat="false" ht="38.25" hidden="false" customHeight="false" outlineLevel="0" collapsed="false">
      <c r="A1002" s="297" t="s">
        <v>928</v>
      </c>
      <c r="B1002" s="294" t="n">
        <v>0</v>
      </c>
      <c r="C1002" s="294" t="n">
        <v>0</v>
      </c>
      <c r="D1002" s="294" t="n">
        <v>0</v>
      </c>
      <c r="E1002" s="295" t="n">
        <v>3862.5176</v>
      </c>
      <c r="F1002" s="295" t="n">
        <v>84.5020432249357</v>
      </c>
      <c r="G1002" s="295" t="n">
        <v>12.7548100377833</v>
      </c>
    </row>
    <row r="1003" customFormat="false" ht="51" hidden="false" customHeight="false" outlineLevel="0" collapsed="false">
      <c r="A1003" s="297" t="s">
        <v>931</v>
      </c>
      <c r="B1003" s="295" t="n">
        <v>684.24509</v>
      </c>
      <c r="C1003" s="295" t="n">
        <v>64.3861340527142</v>
      </c>
      <c r="D1003" s="295" t="n">
        <v>4.22819162699166</v>
      </c>
      <c r="E1003" s="294" t="n">
        <v>0</v>
      </c>
      <c r="F1003" s="294" t="n">
        <v>0</v>
      </c>
      <c r="G1003" s="294" t="n">
        <v>0</v>
      </c>
    </row>
    <row r="1004" customFormat="false" ht="38.25" hidden="false" customHeight="false" outlineLevel="0" collapsed="false">
      <c r="A1004" s="304" t="s">
        <v>934</v>
      </c>
      <c r="B1004" s="294" t="n">
        <v>0</v>
      </c>
      <c r="C1004" s="294" t="n">
        <v>0</v>
      </c>
      <c r="D1004" s="294" t="n">
        <v>0</v>
      </c>
      <c r="E1004" s="295" t="n">
        <v>5473.21166</v>
      </c>
      <c r="F1004" s="295" t="n">
        <v>267.160083912259</v>
      </c>
      <c r="G1004" s="295" t="n">
        <v>18.0736458054925</v>
      </c>
    </row>
    <row r="1005" customFormat="false" ht="25.5" hidden="false" customHeight="false" outlineLevel="0" collapsed="false">
      <c r="A1005" s="297" t="s">
        <v>941</v>
      </c>
      <c r="B1005" s="295" t="n">
        <v>236.59618</v>
      </c>
      <c r="C1005" s="295" t="n">
        <v>171.835041216745</v>
      </c>
      <c r="D1005" s="295" t="n">
        <v>1.46201120311175</v>
      </c>
      <c r="E1005" s="295" t="n">
        <v>540.66405</v>
      </c>
      <c r="F1005" s="295" t="n">
        <v>60.3578387232902</v>
      </c>
      <c r="G1005" s="295" t="n">
        <v>1.78538144447771</v>
      </c>
    </row>
    <row r="1006" customFormat="false" ht="51" hidden="false" customHeight="false" outlineLevel="0" collapsed="false">
      <c r="A1006" s="297" t="s">
        <v>947</v>
      </c>
      <c r="B1006" s="294" t="n">
        <v>0</v>
      </c>
      <c r="C1006" s="294" t="n">
        <v>0</v>
      </c>
      <c r="D1006" s="294" t="n">
        <v>0</v>
      </c>
      <c r="E1006" s="295" t="n">
        <v>140.13207</v>
      </c>
      <c r="F1006" s="295" t="n">
        <v>62.1532103457464</v>
      </c>
      <c r="G1006" s="295" t="n">
        <v>0.46274428187754</v>
      </c>
    </row>
    <row r="1007" customFormat="false" ht="37.5" hidden="false" customHeight="true" outlineLevel="0" collapsed="false">
      <c r="A1007" s="297" t="s">
        <v>952</v>
      </c>
      <c r="B1007" s="294" t="n">
        <v>0</v>
      </c>
      <c r="C1007" s="294" t="n">
        <v>0</v>
      </c>
      <c r="D1007" s="294" t="n">
        <v>0</v>
      </c>
      <c r="E1007" s="295" t="n">
        <v>138.41945</v>
      </c>
      <c r="F1007" s="295" t="n">
        <v>522.961351257103</v>
      </c>
      <c r="G1007" s="295" t="n">
        <v>0.457088866154151</v>
      </c>
    </row>
    <row r="1008" customFormat="false" ht="25.5" hidden="false" customHeight="false" outlineLevel="0" collapsed="false">
      <c r="A1008" s="297" t="s">
        <v>954</v>
      </c>
      <c r="B1008" s="295" t="n">
        <v>436.56418</v>
      </c>
      <c r="C1008" s="295" t="n">
        <v>839.114356106605</v>
      </c>
      <c r="D1008" s="295" t="n">
        <v>2.69768396952688</v>
      </c>
      <c r="E1008" s="295" t="n">
        <v>2154.07012</v>
      </c>
      <c r="F1008" s="295" t="n">
        <v>78.6908803409458</v>
      </c>
      <c r="G1008" s="295" t="n">
        <v>7.11317281471163</v>
      </c>
    </row>
    <row r="1009" customFormat="false" ht="51" hidden="false" customHeight="false" outlineLevel="0" collapsed="false">
      <c r="A1009" s="297" t="s">
        <v>955</v>
      </c>
      <c r="B1009" s="295" t="n">
        <v>36.26673</v>
      </c>
      <c r="C1009" s="295" t="n">
        <v>2125.22370479756</v>
      </c>
      <c r="D1009" s="295" t="n">
        <v>0.224104909725208</v>
      </c>
      <c r="E1009" s="295" t="n">
        <v>3094.16671</v>
      </c>
      <c r="F1009" s="295" t="n">
        <v>831.031613489596</v>
      </c>
      <c r="G1009" s="295" t="n">
        <v>10.2175608497636</v>
      </c>
    </row>
    <row r="1010" customFormat="false" ht="51" hidden="false" customHeight="false" outlineLevel="0" collapsed="false">
      <c r="A1010" s="297" t="s">
        <v>958</v>
      </c>
      <c r="B1010" s="294" t="n">
        <v>0</v>
      </c>
      <c r="C1010" s="294" t="n">
        <v>0</v>
      </c>
      <c r="D1010" s="294" t="n">
        <v>0</v>
      </c>
      <c r="E1010" s="295" t="n">
        <v>86.54696</v>
      </c>
      <c r="F1010" s="295" t="n">
        <v>196876.61510464</v>
      </c>
      <c r="G1010" s="295" t="n">
        <v>0.285795470329413</v>
      </c>
    </row>
    <row r="1011" customFormat="false" ht="38.25" hidden="false" customHeight="false" outlineLevel="0" collapsed="false">
      <c r="A1011" s="297" t="s">
        <v>959</v>
      </c>
      <c r="B1011" s="294" t="n">
        <v>0</v>
      </c>
      <c r="C1011" s="294" t="n">
        <v>0</v>
      </c>
      <c r="D1011" s="294" t="n">
        <v>0</v>
      </c>
      <c r="E1011" s="295" t="n">
        <v>147.33516</v>
      </c>
      <c r="F1011" s="295" t="n">
        <v>46.2252461385403</v>
      </c>
      <c r="G1011" s="295" t="n">
        <v>0.486530333916515</v>
      </c>
    </row>
    <row r="1012" customFormat="false" ht="37.5" hidden="false" customHeight="true" outlineLevel="0" collapsed="false">
      <c r="A1012" s="297" t="s">
        <v>960</v>
      </c>
      <c r="B1012" s="294" t="n">
        <v>0</v>
      </c>
      <c r="C1012" s="294" t="n">
        <v>0</v>
      </c>
      <c r="D1012" s="294" t="n">
        <v>0</v>
      </c>
      <c r="E1012" s="295" t="n">
        <v>1388.0589</v>
      </c>
      <c r="F1012" s="295" t="n">
        <v>146.789118988577</v>
      </c>
      <c r="G1012" s="295" t="n">
        <v>4.58364968764273</v>
      </c>
    </row>
    <row r="1013" customFormat="false" ht="51" hidden="false" customHeight="false" outlineLevel="0" collapsed="false">
      <c r="A1013" s="297" t="s">
        <v>961</v>
      </c>
      <c r="B1013" s="294" t="n">
        <v>0</v>
      </c>
      <c r="C1013" s="294" t="n">
        <v>0</v>
      </c>
      <c r="D1013" s="294" t="n">
        <v>0</v>
      </c>
      <c r="E1013" s="295" t="n">
        <v>554.3023</v>
      </c>
      <c r="F1013" s="295" t="n">
        <v>13375.8593646312</v>
      </c>
      <c r="G1013" s="295" t="n">
        <v>1.83041768923108</v>
      </c>
    </row>
    <row r="1014" customFormat="false" ht="51" hidden="false" customHeight="false" outlineLevel="0" collapsed="false">
      <c r="A1014" s="297" t="s">
        <v>962</v>
      </c>
      <c r="B1014" s="295" t="n">
        <v>955.60416</v>
      </c>
      <c r="C1014" s="295" t="n">
        <v>812.464767273558</v>
      </c>
      <c r="D1014" s="295" t="n">
        <v>5.90501498232219</v>
      </c>
      <c r="E1014" s="295" t="n">
        <v>4056.84653</v>
      </c>
      <c r="F1014" s="295" t="n">
        <v>74.1464781931646</v>
      </c>
      <c r="G1014" s="295" t="n">
        <v>13.3965232527589</v>
      </c>
    </row>
    <row r="1015" customFormat="false" ht="25.5" hidden="false" customHeight="false" outlineLevel="0" collapsed="false">
      <c r="A1015" s="297" t="s">
        <v>963</v>
      </c>
      <c r="B1015" s="295" t="n">
        <v>37.66121</v>
      </c>
      <c r="C1015" s="295" t="n">
        <v>894.049515362866</v>
      </c>
      <c r="D1015" s="295" t="n">
        <v>0.232721893239123</v>
      </c>
      <c r="E1015" s="295" t="n">
        <v>1104.99866</v>
      </c>
      <c r="F1015" s="295" t="n">
        <v>238.96785915161</v>
      </c>
      <c r="G1015" s="295" t="n">
        <v>3.64892783926866</v>
      </c>
    </row>
    <row r="1016" customFormat="false" ht="24.95" hidden="false" customHeight="true" outlineLevel="0" collapsed="false">
      <c r="A1016" s="297" t="s">
        <v>964</v>
      </c>
      <c r="B1016" s="295" t="n">
        <v>36.42293</v>
      </c>
      <c r="C1016" s="294" t="n">
        <v>0</v>
      </c>
      <c r="D1016" s="295" t="n">
        <v>0.225070124590157</v>
      </c>
      <c r="E1016" s="294" t="n">
        <v>0</v>
      </c>
      <c r="F1016" s="294" t="n">
        <v>0</v>
      </c>
      <c r="G1016" s="294" t="n">
        <v>0</v>
      </c>
    </row>
    <row r="1017" customFormat="false" ht="62.45" hidden="false" customHeight="true" outlineLevel="0" collapsed="false">
      <c r="A1017" s="297" t="s">
        <v>965</v>
      </c>
      <c r="B1017" s="295" t="n">
        <v>63.50934</v>
      </c>
      <c r="C1017" s="295" t="n">
        <v>46.5468046506831</v>
      </c>
      <c r="D1017" s="295" t="n">
        <v>0.392446600711108</v>
      </c>
      <c r="E1017" s="295" t="n">
        <v>45.96454</v>
      </c>
      <c r="F1017" s="295" t="n">
        <v>42.4387773078006</v>
      </c>
      <c r="G1017" s="295" t="n">
        <v>0.151784156575518</v>
      </c>
    </row>
    <row r="1018" customFormat="false" ht="50.1" hidden="false" customHeight="true" outlineLevel="0" collapsed="false">
      <c r="A1018" s="297" t="s">
        <v>966</v>
      </c>
      <c r="B1018" s="294" t="n">
        <v>0</v>
      </c>
      <c r="C1018" s="294" t="n">
        <v>0</v>
      </c>
      <c r="D1018" s="294" t="n">
        <v>0</v>
      </c>
      <c r="E1018" s="295" t="n">
        <v>782.67888</v>
      </c>
      <c r="F1018" s="295" t="n">
        <v>119.552753407658</v>
      </c>
      <c r="G1018" s="295" t="n">
        <v>2.58456309299019</v>
      </c>
    </row>
    <row r="1019" customFormat="false" ht="37.5" hidden="false" customHeight="true" outlineLevel="0" collapsed="false">
      <c r="A1019" s="297" t="s">
        <v>973</v>
      </c>
      <c r="B1019" s="294" t="n">
        <v>0</v>
      </c>
      <c r="C1019" s="294" t="n">
        <v>0</v>
      </c>
      <c r="D1019" s="294" t="n">
        <v>0</v>
      </c>
      <c r="E1019" s="295" t="n">
        <v>138.53443</v>
      </c>
      <c r="F1019" s="295" t="n">
        <v>124.84243573474</v>
      </c>
      <c r="G1019" s="295" t="n">
        <v>0.457468553241698</v>
      </c>
    </row>
    <row r="1020" customFormat="false" ht="12.6" hidden="false" customHeight="true" outlineLevel="0" collapsed="false">
      <c r="A1020" s="297"/>
      <c r="B1020" s="294"/>
      <c r="C1020" s="294"/>
      <c r="D1020" s="294"/>
      <c r="E1020" s="295"/>
      <c r="F1020" s="295"/>
      <c r="G1020" s="295"/>
    </row>
    <row r="1021" customFormat="false" ht="12.75" hidden="false" customHeight="false" outlineLevel="0" collapsed="false">
      <c r="A1021" s="313" t="s">
        <v>572</v>
      </c>
      <c r="B1021" s="290" t="n">
        <v>1622.80552</v>
      </c>
      <c r="C1021" s="290" t="n">
        <v>30.19</v>
      </c>
      <c r="D1021" s="290" t="n">
        <v>100</v>
      </c>
      <c r="E1021" s="290" t="n">
        <v>10925.55517</v>
      </c>
      <c r="F1021" s="290" t="n">
        <v>100.63</v>
      </c>
      <c r="G1021" s="290" t="n">
        <v>100</v>
      </c>
    </row>
    <row r="1022" customFormat="false" ht="13.5" hidden="false" customHeight="false" outlineLevel="0" collapsed="false">
      <c r="A1022" s="314" t="s">
        <v>573</v>
      </c>
      <c r="B1022" s="290"/>
      <c r="C1022" s="290"/>
      <c r="D1022" s="290"/>
      <c r="E1022" s="290"/>
      <c r="F1022" s="290"/>
      <c r="G1022" s="290"/>
    </row>
    <row r="1023" customFormat="false" ht="12.75" hidden="false" customHeight="false" outlineLevel="0" collapsed="false">
      <c r="A1023" s="190" t="s">
        <v>891</v>
      </c>
      <c r="B1023" s="290"/>
      <c r="C1023" s="290"/>
      <c r="D1023" s="290"/>
      <c r="E1023" s="290"/>
      <c r="F1023" s="290"/>
      <c r="G1023" s="290"/>
    </row>
    <row r="1024" customFormat="false" ht="12.75" hidden="false" customHeight="false" outlineLevel="0" collapsed="false">
      <c r="A1024" s="193" t="s">
        <v>892</v>
      </c>
      <c r="B1024" s="290"/>
      <c r="C1024" s="290"/>
      <c r="D1024" s="290"/>
      <c r="E1024" s="290"/>
      <c r="F1024" s="290"/>
      <c r="G1024" s="290"/>
    </row>
    <row r="1025" customFormat="false" ht="62.1" hidden="false" customHeight="true" outlineLevel="0" collapsed="false">
      <c r="A1025" s="297" t="s">
        <v>903</v>
      </c>
      <c r="B1025" s="295" t="n">
        <v>242.85527</v>
      </c>
      <c r="C1025" s="295" t="n">
        <v>22.2714296369281</v>
      </c>
      <c r="D1025" s="295" t="n">
        <v>14.9651493667583</v>
      </c>
      <c r="E1025" s="294" t="n">
        <v>0</v>
      </c>
      <c r="F1025" s="294" t="n">
        <v>0</v>
      </c>
      <c r="G1025" s="294" t="n">
        <v>0</v>
      </c>
    </row>
    <row r="1026" customFormat="false" ht="75" hidden="false" customHeight="true" outlineLevel="0" collapsed="false">
      <c r="A1026" s="297" t="s">
        <v>915</v>
      </c>
      <c r="B1026" s="295" t="n">
        <v>346.12737</v>
      </c>
      <c r="C1026" s="295" t="n">
        <v>367.551350116107</v>
      </c>
      <c r="D1026" s="295" t="n">
        <v>21.3289495096122</v>
      </c>
      <c r="E1026" s="294" t="n">
        <v>0</v>
      </c>
      <c r="F1026" s="294" t="n">
        <v>0</v>
      </c>
      <c r="G1026" s="294" t="n">
        <v>0</v>
      </c>
    </row>
    <row r="1027" customFormat="false" ht="37.5" hidden="false" customHeight="true" outlineLevel="0" collapsed="false">
      <c r="A1027" s="297" t="s">
        <v>918</v>
      </c>
      <c r="B1027" s="294" t="n">
        <v>0</v>
      </c>
      <c r="C1027" s="294" t="n">
        <v>0</v>
      </c>
      <c r="D1027" s="294" t="n">
        <v>0</v>
      </c>
      <c r="E1027" s="295" t="n">
        <v>3784.58725</v>
      </c>
      <c r="F1027" s="295" t="n">
        <v>76.3682379146558</v>
      </c>
      <c r="G1027" s="295" t="n">
        <v>34.639770621377</v>
      </c>
    </row>
    <row r="1028" customFormat="false" ht="38.25" hidden="false" customHeight="false" outlineLevel="0" collapsed="false">
      <c r="A1028" s="297" t="s">
        <v>928</v>
      </c>
      <c r="B1028" s="295" t="n">
        <v>0.57705</v>
      </c>
      <c r="C1028" s="295" t="n">
        <v>981.377551020408</v>
      </c>
      <c r="D1028" s="295" t="n">
        <v>0.0355587895707921</v>
      </c>
      <c r="E1028" s="295" t="n">
        <v>23.79262</v>
      </c>
      <c r="F1028" s="295" t="n">
        <v>179.003319359721</v>
      </c>
      <c r="G1028" s="295" t="n">
        <v>0.217770352442419</v>
      </c>
    </row>
    <row r="1029" customFormat="false" ht="25.5" hidden="false" customHeight="false" outlineLevel="0" collapsed="false">
      <c r="A1029" s="297" t="s">
        <v>930</v>
      </c>
      <c r="B1029" s="294" t="n">
        <v>0</v>
      </c>
      <c r="C1029" s="294" t="n">
        <v>0</v>
      </c>
      <c r="D1029" s="294" t="n">
        <v>0</v>
      </c>
      <c r="E1029" s="295" t="n">
        <v>27.52568</v>
      </c>
      <c r="F1029" s="295" t="n">
        <v>219.712580738886</v>
      </c>
      <c r="G1029" s="295" t="n">
        <v>0.251938501721006</v>
      </c>
    </row>
    <row r="1030" customFormat="false" ht="51" hidden="false" customHeight="false" outlineLevel="0" collapsed="false">
      <c r="A1030" s="297" t="s">
        <v>931</v>
      </c>
      <c r="B1030" s="295" t="n">
        <v>183.34821</v>
      </c>
      <c r="C1030" s="295" t="n">
        <v>112.300734687337</v>
      </c>
      <c r="D1030" s="295" t="n">
        <v>11.2982244477452</v>
      </c>
      <c r="E1030" s="294" t="n">
        <v>0</v>
      </c>
      <c r="F1030" s="294" t="n">
        <v>0</v>
      </c>
      <c r="G1030" s="294" t="n">
        <v>0</v>
      </c>
    </row>
    <row r="1031" customFormat="false" ht="25.5" hidden="false" customHeight="false" outlineLevel="0" collapsed="false">
      <c r="A1031" s="297" t="s">
        <v>954</v>
      </c>
      <c r="B1031" s="295" t="n">
        <v>38.09633</v>
      </c>
      <c r="C1031" s="295" t="n">
        <v>9.60868286897107</v>
      </c>
      <c r="D1031" s="295" t="n">
        <v>2.34755979878599</v>
      </c>
      <c r="E1031" s="295" t="n">
        <v>13.22671</v>
      </c>
      <c r="F1031" s="295" t="n">
        <v>350.162152431227</v>
      </c>
      <c r="G1031" s="295" t="n">
        <v>0.121062131801948</v>
      </c>
    </row>
    <row r="1032" customFormat="false" ht="51" hidden="false" customHeight="false" outlineLevel="0" collapsed="false">
      <c r="A1032" s="297" t="s">
        <v>955</v>
      </c>
      <c r="B1032" s="295" t="n">
        <v>55.28939</v>
      </c>
      <c r="C1032" s="295" t="n">
        <v>37.2897001933029</v>
      </c>
      <c r="D1032" s="295" t="n">
        <v>3.40702501430978</v>
      </c>
      <c r="E1032" s="295" t="n">
        <v>3.55418</v>
      </c>
      <c r="F1032" s="295" t="n">
        <v>18.5478993245545</v>
      </c>
      <c r="G1032" s="295" t="n">
        <v>0.032530886940732</v>
      </c>
    </row>
    <row r="1033" customFormat="false" ht="51" hidden="false" customHeight="false" outlineLevel="0" collapsed="false">
      <c r="A1033" s="297" t="s">
        <v>962</v>
      </c>
      <c r="B1033" s="295" t="n">
        <v>640.88125</v>
      </c>
      <c r="C1033" s="295" t="n">
        <v>25.5716299327442</v>
      </c>
      <c r="D1033" s="295" t="n">
        <v>39.492178335701</v>
      </c>
      <c r="E1033" s="295" t="n">
        <v>47.03424</v>
      </c>
      <c r="F1033" s="295" t="n">
        <v>188.098136544617</v>
      </c>
      <c r="G1033" s="295" t="n">
        <v>0.430497482902738</v>
      </c>
    </row>
    <row r="1034" customFormat="false" ht="25.5" hidden="false" customHeight="false" outlineLevel="0" collapsed="false">
      <c r="A1034" s="297" t="s">
        <v>963</v>
      </c>
      <c r="B1034" s="295" t="n">
        <v>2.7082</v>
      </c>
      <c r="C1034" s="295" t="n">
        <v>29.8245459471127</v>
      </c>
      <c r="D1034" s="295" t="n">
        <v>0.166883829677877</v>
      </c>
      <c r="E1034" s="295" t="n">
        <v>4214.83746</v>
      </c>
      <c r="F1034" s="295" t="n">
        <v>100.849926569569</v>
      </c>
      <c r="G1034" s="295" t="n">
        <v>38.577787530407</v>
      </c>
    </row>
    <row r="1035" customFormat="false" ht="25.5" hidden="false" customHeight="false" outlineLevel="0" collapsed="false">
      <c r="A1035" s="297" t="s">
        <v>987</v>
      </c>
      <c r="B1035" s="294" t="n">
        <v>0</v>
      </c>
      <c r="C1035" s="294" t="n">
        <v>0</v>
      </c>
      <c r="D1035" s="294" t="n">
        <v>0</v>
      </c>
      <c r="E1035" s="295" t="n">
        <v>2298.44613</v>
      </c>
      <c r="F1035" s="294" t="n">
        <v>0</v>
      </c>
      <c r="G1035" s="295" t="n">
        <v>21.0373394691301</v>
      </c>
    </row>
    <row r="1036" customFormat="false" ht="50.1" hidden="false" customHeight="true" outlineLevel="0" collapsed="false">
      <c r="A1036" s="297" t="s">
        <v>966</v>
      </c>
      <c r="B1036" s="295" t="n">
        <v>1.89318</v>
      </c>
      <c r="C1036" s="295" t="n">
        <v>12.2588369522494</v>
      </c>
      <c r="D1036" s="295" t="n">
        <v>0.116660929277588</v>
      </c>
      <c r="E1036" s="295" t="n">
        <v>69.6681</v>
      </c>
      <c r="F1036" s="295" t="n">
        <v>114.714272659238</v>
      </c>
      <c r="G1036" s="295" t="n">
        <v>0.637661875446829</v>
      </c>
    </row>
    <row r="1037" customFormat="false" ht="25.5" hidden="false" customHeight="false" outlineLevel="0" collapsed="false">
      <c r="A1037" s="297" t="s">
        <v>969</v>
      </c>
      <c r="B1037" s="295" t="n">
        <v>31.8035</v>
      </c>
      <c r="C1037" s="295" t="n">
        <v>21.9691944278715</v>
      </c>
      <c r="D1037" s="295" t="n">
        <v>1.95978505175407</v>
      </c>
      <c r="E1037" s="294" t="n">
        <v>0</v>
      </c>
      <c r="F1037" s="294" t="n">
        <v>0</v>
      </c>
      <c r="G1037" s="294" t="n">
        <v>0</v>
      </c>
    </row>
    <row r="1038" customFormat="false" ht="25.5" hidden="false" customHeight="false" outlineLevel="0" collapsed="false">
      <c r="A1038" s="297" t="s">
        <v>970</v>
      </c>
      <c r="B1038" s="294" t="n">
        <v>0</v>
      </c>
      <c r="C1038" s="294" t="n">
        <v>0</v>
      </c>
      <c r="D1038" s="294" t="n">
        <v>0</v>
      </c>
      <c r="E1038" s="295" t="n">
        <v>29.67893</v>
      </c>
      <c r="F1038" s="295" t="n">
        <v>69.225949937664</v>
      </c>
      <c r="G1038" s="295" t="n">
        <v>0.271646882361585</v>
      </c>
    </row>
    <row r="1039" customFormat="false" ht="37.5" hidden="false" customHeight="true" outlineLevel="0" collapsed="false">
      <c r="A1039" s="297" t="s">
        <v>973</v>
      </c>
      <c r="B1039" s="295" t="n">
        <v>6.35471</v>
      </c>
      <c r="C1039" s="295" t="n">
        <v>28.7611632803433</v>
      </c>
      <c r="D1039" s="295" t="n">
        <v>0.391587896496679</v>
      </c>
      <c r="E1039" s="295" t="n">
        <v>410.37</v>
      </c>
      <c r="F1039" s="295" t="n">
        <v>26.8871395071242</v>
      </c>
      <c r="G1039" s="295" t="n">
        <v>3.7560562700449</v>
      </c>
    </row>
    <row r="1040" customFormat="false" ht="12.75" hidden="false" customHeight="false" outlineLevel="0" collapsed="false">
      <c r="A1040" s="297"/>
      <c r="B1040" s="295"/>
      <c r="C1040" s="295"/>
      <c r="D1040" s="295"/>
      <c r="E1040" s="295"/>
      <c r="F1040" s="295"/>
      <c r="G1040" s="295"/>
    </row>
    <row r="1041" customFormat="false" ht="12.75" hidden="false" customHeight="false" outlineLevel="0" collapsed="false">
      <c r="A1041" s="200" t="s">
        <v>1005</v>
      </c>
      <c r="B1041" s="315" t="n">
        <v>1106095.94773</v>
      </c>
      <c r="C1041" s="315" t="n">
        <v>106.69</v>
      </c>
      <c r="D1041" s="315" t="n">
        <v>100</v>
      </c>
      <c r="E1041" s="315" t="n">
        <v>763899.5583</v>
      </c>
      <c r="F1041" s="315" t="n">
        <v>72.74</v>
      </c>
      <c r="G1041" s="315" t="n">
        <v>100</v>
      </c>
    </row>
    <row r="1042" customFormat="false" ht="13.5" hidden="false" customHeight="false" outlineLevel="0" collapsed="false">
      <c r="A1042" s="187" t="s">
        <v>575</v>
      </c>
      <c r="B1042" s="315"/>
      <c r="C1042" s="315"/>
      <c r="D1042" s="315"/>
      <c r="E1042" s="315"/>
      <c r="F1042" s="315"/>
      <c r="G1042" s="315"/>
    </row>
    <row r="1043" customFormat="false" ht="12.75" hidden="false" customHeight="false" outlineLevel="0" collapsed="false">
      <c r="A1043" s="190" t="s">
        <v>891</v>
      </c>
      <c r="B1043" s="315"/>
      <c r="C1043" s="315"/>
      <c r="D1043" s="315"/>
      <c r="E1043" s="315"/>
      <c r="F1043" s="315"/>
      <c r="G1043" s="315"/>
    </row>
    <row r="1044" customFormat="false" ht="12.75" hidden="false" customHeight="false" outlineLevel="0" collapsed="false">
      <c r="A1044" s="193" t="s">
        <v>892</v>
      </c>
      <c r="B1044" s="315"/>
      <c r="C1044" s="315"/>
      <c r="D1044" s="315"/>
      <c r="E1044" s="315"/>
      <c r="F1044" s="315"/>
      <c r="G1044" s="315"/>
    </row>
    <row r="1045" customFormat="false" ht="25.5" hidden="false" customHeight="false" outlineLevel="0" collapsed="false">
      <c r="A1045" s="241" t="s">
        <v>893</v>
      </c>
      <c r="B1045" s="294" t="n">
        <v>0</v>
      </c>
      <c r="C1045" s="294" t="n">
        <v>0</v>
      </c>
      <c r="D1045" s="294" t="n">
        <v>0</v>
      </c>
      <c r="E1045" s="316" t="n">
        <v>2368.56673</v>
      </c>
      <c r="F1045" s="316" t="n">
        <v>137.873503992386</v>
      </c>
      <c r="G1045" s="316" t="n">
        <v>0.310062586666637</v>
      </c>
    </row>
    <row r="1046" customFormat="false" ht="51" hidden="false" customHeight="false" outlineLevel="0" collapsed="false">
      <c r="A1046" s="241" t="s">
        <v>991</v>
      </c>
      <c r="B1046" s="316" t="n">
        <v>38971.20435</v>
      </c>
      <c r="C1046" s="316" t="n">
        <v>3793.65734598307</v>
      </c>
      <c r="D1046" s="316" t="n">
        <v>3.52331137547146</v>
      </c>
      <c r="E1046" s="316" t="n">
        <v>16781.32225</v>
      </c>
      <c r="F1046" s="316" t="n">
        <v>96.1372113618225</v>
      </c>
      <c r="G1046" s="316" t="n">
        <v>2.19679695683363</v>
      </c>
    </row>
    <row r="1047" customFormat="false" ht="24.95" hidden="false" customHeight="true" outlineLevel="0" collapsed="false">
      <c r="A1047" s="297" t="s">
        <v>992</v>
      </c>
      <c r="B1047" s="316" t="n">
        <v>354.8323</v>
      </c>
      <c r="C1047" s="316" t="n">
        <v>2373.36653603637</v>
      </c>
      <c r="D1047" s="316" t="n">
        <v>0.0320797034586564</v>
      </c>
      <c r="E1047" s="316" t="n">
        <v>752.25675</v>
      </c>
      <c r="F1047" s="316" t="n">
        <v>17.9143012807323</v>
      </c>
      <c r="G1047" s="316" t="n">
        <v>0.0984758718376654</v>
      </c>
    </row>
    <row r="1048" customFormat="false" ht="63.75" hidden="false" customHeight="false" outlineLevel="0" collapsed="false">
      <c r="A1048" s="297" t="s">
        <v>895</v>
      </c>
      <c r="B1048" s="316" t="n">
        <v>1.47264</v>
      </c>
      <c r="C1048" s="316" t="n">
        <v>102.265246316023</v>
      </c>
      <c r="D1048" s="316" t="n">
        <v>0.000133138540379091</v>
      </c>
      <c r="E1048" s="316" t="n">
        <v>10581.57922</v>
      </c>
      <c r="F1048" s="316" t="n">
        <v>105.372602620206</v>
      </c>
      <c r="G1048" s="316" t="n">
        <v>1.38520556858921</v>
      </c>
    </row>
    <row r="1049" customFormat="false" ht="37.5" hidden="false" customHeight="true" outlineLevel="0" collapsed="false">
      <c r="A1049" s="297" t="s">
        <v>976</v>
      </c>
      <c r="B1049" s="316" t="n">
        <v>547.23873</v>
      </c>
      <c r="C1049" s="316" t="n">
        <v>819.514950971106</v>
      </c>
      <c r="D1049" s="316" t="n">
        <v>0.0494747974733184</v>
      </c>
      <c r="E1049" s="316" t="n">
        <v>583.43434</v>
      </c>
      <c r="F1049" s="316" t="n">
        <v>166.901329359213</v>
      </c>
      <c r="G1049" s="316" t="n">
        <v>0.0763757922963574</v>
      </c>
    </row>
    <row r="1050" customFormat="false" ht="37.5" hidden="false" customHeight="true" outlineLevel="0" collapsed="false">
      <c r="A1050" s="297" t="s">
        <v>977</v>
      </c>
      <c r="B1050" s="294" t="n">
        <v>0</v>
      </c>
      <c r="C1050" s="294" t="n">
        <v>0</v>
      </c>
      <c r="D1050" s="294" t="n">
        <v>0</v>
      </c>
      <c r="E1050" s="316" t="n">
        <v>34561.78319</v>
      </c>
      <c r="F1050" s="316" t="n">
        <v>50.3761957918973</v>
      </c>
      <c r="G1050" s="316" t="n">
        <v>4.52438842443038</v>
      </c>
    </row>
    <row r="1051" customFormat="false" ht="25.5" hidden="false" customHeight="false" outlineLevel="0" collapsed="false">
      <c r="A1051" s="297" t="s">
        <v>896</v>
      </c>
      <c r="B1051" s="316" t="n">
        <v>3573.06481</v>
      </c>
      <c r="C1051" s="316" t="n">
        <v>56.9097000034175</v>
      </c>
      <c r="D1051" s="316" t="n">
        <v>0.323033893879899</v>
      </c>
      <c r="E1051" s="316" t="n">
        <v>18790.08522</v>
      </c>
      <c r="F1051" s="316" t="n">
        <v>113.93706506951</v>
      </c>
      <c r="G1051" s="316" t="n">
        <v>2.45975861824241</v>
      </c>
    </row>
    <row r="1052" customFormat="false" ht="25.5" hidden="false" customHeight="true" outlineLevel="0" collapsed="false">
      <c r="A1052" s="297" t="s">
        <v>897</v>
      </c>
      <c r="B1052" s="316" t="n">
        <v>5870.52416</v>
      </c>
      <c r="C1052" s="316" t="n">
        <v>71.0401396810515</v>
      </c>
      <c r="D1052" s="316" t="n">
        <v>0.530742759888765</v>
      </c>
      <c r="E1052" s="316" t="n">
        <v>2534.87765</v>
      </c>
      <c r="F1052" s="316" t="n">
        <v>96.9718791886294</v>
      </c>
      <c r="G1052" s="316" t="n">
        <v>0.331833893927256</v>
      </c>
    </row>
    <row r="1053" customFormat="false" ht="25.5" hidden="false" customHeight="false" outlineLevel="0" collapsed="false">
      <c r="A1053" s="297" t="s">
        <v>978</v>
      </c>
      <c r="B1053" s="316" t="n">
        <v>601.61531</v>
      </c>
      <c r="C1053" s="316" t="n">
        <v>134.755168006926</v>
      </c>
      <c r="D1053" s="316" t="n">
        <v>0.0543908791307547</v>
      </c>
      <c r="E1053" s="316" t="n">
        <v>1465.71992</v>
      </c>
      <c r="F1053" s="316" t="n">
        <v>96.1033433457489</v>
      </c>
      <c r="G1053" s="316" t="n">
        <v>0.191873382315058</v>
      </c>
    </row>
    <row r="1054" customFormat="false" ht="24.95" hidden="false" customHeight="true" outlineLevel="0" collapsed="false">
      <c r="A1054" s="297" t="s">
        <v>979</v>
      </c>
      <c r="B1054" s="316" t="n">
        <v>315456.80766</v>
      </c>
      <c r="C1054" s="316" t="n">
        <v>120.569431349529</v>
      </c>
      <c r="D1054" s="316" t="n">
        <v>28.519841186237</v>
      </c>
      <c r="E1054" s="316" t="n">
        <v>7.09391</v>
      </c>
      <c r="F1054" s="316" t="n">
        <v>55.1068047746371</v>
      </c>
      <c r="G1054" s="316" t="n">
        <v>0.000928644338502689</v>
      </c>
    </row>
    <row r="1055" customFormat="false" ht="50.1" hidden="false" customHeight="true" outlineLevel="0" collapsed="false">
      <c r="A1055" s="192" t="s">
        <v>980</v>
      </c>
      <c r="B1055" s="316" t="n">
        <v>1763.22932</v>
      </c>
      <c r="C1055" s="316" t="n">
        <v>97.0137035409776</v>
      </c>
      <c r="D1055" s="316" t="n">
        <v>0.159410159997296</v>
      </c>
      <c r="E1055" s="316" t="n">
        <v>224.07443</v>
      </c>
      <c r="F1055" s="316" t="n">
        <v>42.7679437818887</v>
      </c>
      <c r="G1055" s="316" t="n">
        <v>0.0293329702269576</v>
      </c>
    </row>
    <row r="1056" customFormat="false" ht="37.5" hidden="false" customHeight="true" outlineLevel="0" collapsed="false">
      <c r="A1056" s="297" t="s">
        <v>981</v>
      </c>
      <c r="B1056" s="316" t="n">
        <v>135969.9389</v>
      </c>
      <c r="C1056" s="316" t="n">
        <v>58.3255290816998</v>
      </c>
      <c r="D1056" s="316" t="n">
        <v>12.2927797700593</v>
      </c>
      <c r="E1056" s="316" t="n">
        <v>2530.94314</v>
      </c>
      <c r="F1056" s="316" t="n">
        <v>174.847742605518</v>
      </c>
      <c r="G1056" s="316" t="n">
        <v>0.331318837993887</v>
      </c>
    </row>
    <row r="1057" customFormat="false" ht="25.5" hidden="false" customHeight="false" outlineLevel="0" collapsed="false">
      <c r="A1057" s="297" t="s">
        <v>993</v>
      </c>
      <c r="B1057" s="294" t="n">
        <v>0</v>
      </c>
      <c r="C1057" s="294" t="n">
        <v>0</v>
      </c>
      <c r="D1057" s="294" t="n">
        <v>0</v>
      </c>
      <c r="E1057" s="316" t="n">
        <v>51.49464</v>
      </c>
      <c r="F1057" s="316" t="n">
        <v>154.613346832633</v>
      </c>
      <c r="G1057" s="316" t="n">
        <v>0.00674102235568736</v>
      </c>
    </row>
    <row r="1058" customFormat="false" ht="51" hidden="false" customHeight="false" outlineLevel="0" collapsed="false">
      <c r="A1058" s="297" t="s">
        <v>994</v>
      </c>
      <c r="B1058" s="316" t="n">
        <v>412.64276</v>
      </c>
      <c r="C1058" s="316" t="n">
        <v>84.7326759859666</v>
      </c>
      <c r="D1058" s="316" t="n">
        <v>0.0373062355799107</v>
      </c>
      <c r="E1058" s="294" t="n">
        <v>0</v>
      </c>
      <c r="F1058" s="294" t="n">
        <v>0</v>
      </c>
      <c r="G1058" s="294" t="n">
        <v>0</v>
      </c>
    </row>
    <row r="1059" customFormat="false" ht="62.1" hidden="false" customHeight="true" outlineLevel="0" collapsed="false">
      <c r="A1059" s="297" t="s">
        <v>903</v>
      </c>
      <c r="B1059" s="316" t="n">
        <v>166847.822</v>
      </c>
      <c r="C1059" s="316" t="n">
        <v>143.652660014101</v>
      </c>
      <c r="D1059" s="316" t="n">
        <v>15.0843895904704</v>
      </c>
      <c r="E1059" s="316" t="n">
        <v>6340.12123</v>
      </c>
      <c r="F1059" s="316" t="n">
        <v>74.4588423365488</v>
      </c>
      <c r="G1059" s="316" t="n">
        <v>0.829967914120732</v>
      </c>
    </row>
    <row r="1060" customFormat="false" ht="38.1" hidden="false" customHeight="true" outlineLevel="0" collapsed="false">
      <c r="A1060" s="297" t="s">
        <v>904</v>
      </c>
      <c r="B1060" s="316" t="n">
        <v>1457.25422</v>
      </c>
      <c r="C1060" s="316" t="n">
        <v>5444.18283883472</v>
      </c>
      <c r="D1060" s="316" t="n">
        <v>0.131747541702025</v>
      </c>
      <c r="E1060" s="316" t="n">
        <v>6.05602</v>
      </c>
      <c r="F1060" s="316" t="n">
        <v>79.1605557951975</v>
      </c>
      <c r="G1060" s="316" t="n">
        <v>0.000792776999829298</v>
      </c>
    </row>
    <row r="1061" customFormat="false" ht="51" hidden="false" customHeight="false" outlineLevel="0" collapsed="false">
      <c r="A1061" s="297" t="s">
        <v>906</v>
      </c>
      <c r="B1061" s="316" t="n">
        <v>1096.49181</v>
      </c>
      <c r="C1061" s="316" t="n">
        <v>20.3208414063181</v>
      </c>
      <c r="D1061" s="316" t="n">
        <v>0.0991317084426798</v>
      </c>
      <c r="E1061" s="316" t="n">
        <v>1440.14296</v>
      </c>
      <c r="F1061" s="316" t="n">
        <v>94.5767484132319</v>
      </c>
      <c r="G1061" s="316" t="n">
        <v>0.188525172498453</v>
      </c>
    </row>
    <row r="1062" customFormat="false" ht="51" hidden="false" customHeight="false" outlineLevel="0" collapsed="false">
      <c r="A1062" s="297" t="s">
        <v>907</v>
      </c>
      <c r="B1062" s="316" t="n">
        <v>0.50186</v>
      </c>
      <c r="C1062" s="316" t="n">
        <v>5.43177326518993</v>
      </c>
      <c r="D1062" s="316" t="n">
        <v>4.53721940695966E-005</v>
      </c>
      <c r="E1062" s="316" t="n">
        <v>39252.86813</v>
      </c>
      <c r="F1062" s="316" t="n">
        <v>81.3316062033316</v>
      </c>
      <c r="G1062" s="316" t="n">
        <v>5.1384855120684</v>
      </c>
    </row>
    <row r="1063" customFormat="false" ht="24.95" hidden="false" customHeight="true" outlineLevel="0" collapsed="false">
      <c r="A1063" s="297" t="s">
        <v>908</v>
      </c>
      <c r="B1063" s="316" t="n">
        <v>960.70696</v>
      </c>
      <c r="C1063" s="316" t="n">
        <v>80.2362541768568</v>
      </c>
      <c r="D1063" s="316" t="n">
        <v>0.0868556622028698</v>
      </c>
      <c r="E1063" s="316" t="n">
        <v>10672.84247</v>
      </c>
      <c r="F1063" s="316" t="n">
        <v>60.935052655294</v>
      </c>
      <c r="G1063" s="316" t="n">
        <v>1.39715259081332</v>
      </c>
    </row>
    <row r="1064" customFormat="false" ht="51" hidden="false" customHeight="true" outlineLevel="0" collapsed="false">
      <c r="A1064" s="297" t="s">
        <v>909</v>
      </c>
      <c r="B1064" s="316" t="n">
        <v>1840.29974</v>
      </c>
      <c r="C1064" s="316" t="n">
        <v>126.476239181247</v>
      </c>
      <c r="D1064" s="316" t="n">
        <v>0.166377947932706</v>
      </c>
      <c r="E1064" s="316" t="n">
        <v>12492.4966</v>
      </c>
      <c r="F1064" s="316" t="n">
        <v>92.788350957231</v>
      </c>
      <c r="G1064" s="316" t="n">
        <v>1.63535853166365</v>
      </c>
    </row>
    <row r="1065" customFormat="false" ht="24.95" hidden="false" customHeight="true" outlineLevel="0" collapsed="false">
      <c r="A1065" s="297" t="s">
        <v>910</v>
      </c>
      <c r="B1065" s="316" t="n">
        <v>1284.89331</v>
      </c>
      <c r="C1065" s="316" t="n">
        <v>102.290103360671</v>
      </c>
      <c r="D1065" s="316" t="n">
        <v>0.116164724465082</v>
      </c>
      <c r="E1065" s="316" t="n">
        <v>9912.912</v>
      </c>
      <c r="F1065" s="316" t="n">
        <v>55.0554500416699</v>
      </c>
      <c r="G1065" s="316" t="n">
        <v>1.29767217329728</v>
      </c>
    </row>
    <row r="1066" customFormat="false" ht="75" hidden="false" customHeight="true" outlineLevel="0" collapsed="false">
      <c r="A1066" s="297" t="s">
        <v>911</v>
      </c>
      <c r="B1066" s="316" t="n">
        <v>52.73069</v>
      </c>
      <c r="C1066" s="316" t="n">
        <v>393.386962970036</v>
      </c>
      <c r="D1066" s="316" t="n">
        <v>0.00476727991890913</v>
      </c>
      <c r="E1066" s="316" t="n">
        <v>6333.65059</v>
      </c>
      <c r="F1066" s="316" t="n">
        <v>96.4908518495398</v>
      </c>
      <c r="G1066" s="316" t="n">
        <v>0.829120860351726</v>
      </c>
    </row>
    <row r="1067" customFormat="false" ht="37.5" hidden="false" customHeight="true" outlineLevel="0" collapsed="false">
      <c r="A1067" s="297" t="s">
        <v>912</v>
      </c>
      <c r="B1067" s="316" t="n">
        <v>68064.51382</v>
      </c>
      <c r="C1067" s="316" t="n">
        <v>132.198168738575</v>
      </c>
      <c r="D1067" s="316" t="n">
        <v>6.15358133801016</v>
      </c>
      <c r="E1067" s="316" t="n">
        <v>6113.54161</v>
      </c>
      <c r="F1067" s="316" t="n">
        <v>94.6546311819204</v>
      </c>
      <c r="G1067" s="316" t="n">
        <v>0.800306996328839</v>
      </c>
    </row>
    <row r="1068" customFormat="false" ht="50.1" hidden="false" customHeight="true" outlineLevel="0" collapsed="false">
      <c r="A1068" s="297" t="s">
        <v>982</v>
      </c>
      <c r="B1068" s="316" t="n">
        <v>4804.79956</v>
      </c>
      <c r="C1068" s="294" t="n">
        <v>0</v>
      </c>
      <c r="D1068" s="316" t="n">
        <v>0.434392655525111</v>
      </c>
      <c r="E1068" s="316" t="n">
        <v>405.99659</v>
      </c>
      <c r="F1068" s="316" t="n">
        <v>145.440443214487</v>
      </c>
      <c r="G1068" s="316" t="n">
        <v>0.0531479021801654</v>
      </c>
    </row>
    <row r="1069" customFormat="false" ht="51" hidden="false" customHeight="false" outlineLevel="0" collapsed="false">
      <c r="A1069" s="297" t="s">
        <v>913</v>
      </c>
      <c r="B1069" s="316" t="n">
        <v>761.23334</v>
      </c>
      <c r="C1069" s="316" t="n">
        <v>1494.45814326223</v>
      </c>
      <c r="D1069" s="316" t="n">
        <v>0.068821637179148</v>
      </c>
      <c r="E1069" s="316" t="n">
        <v>87.98361</v>
      </c>
      <c r="F1069" s="316" t="n">
        <v>19.5730496171799</v>
      </c>
      <c r="G1069" s="316" t="n">
        <v>0.0115176935297358</v>
      </c>
    </row>
    <row r="1070" customFormat="false" ht="25.5" hidden="false" customHeight="false" outlineLevel="0" collapsed="false">
      <c r="A1070" s="297" t="s">
        <v>914</v>
      </c>
      <c r="B1070" s="316" t="n">
        <v>338.89547</v>
      </c>
      <c r="C1070" s="316" t="n">
        <v>61.9050410374349</v>
      </c>
      <c r="D1070" s="316" t="n">
        <v>0.0306388854145522</v>
      </c>
      <c r="E1070" s="316" t="n">
        <v>660.24966</v>
      </c>
      <c r="F1070" s="316" t="n">
        <v>66.1887839020454</v>
      </c>
      <c r="G1070" s="316" t="n">
        <v>0.0864314755554166</v>
      </c>
    </row>
    <row r="1071" customFormat="false" ht="75" hidden="false" customHeight="true" outlineLevel="0" collapsed="false">
      <c r="A1071" s="297" t="s">
        <v>915</v>
      </c>
      <c r="B1071" s="316" t="n">
        <v>8346.13171</v>
      </c>
      <c r="C1071" s="316" t="n">
        <v>41.7829538861691</v>
      </c>
      <c r="D1071" s="316" t="n">
        <v>0.754557660854689</v>
      </c>
      <c r="E1071" s="316" t="n">
        <v>15304.38886</v>
      </c>
      <c r="F1071" s="316" t="n">
        <v>85.6098929648002</v>
      </c>
      <c r="G1071" s="316" t="n">
        <v>2.00345564985778</v>
      </c>
    </row>
    <row r="1072" customFormat="false" ht="38.25" hidden="false" customHeight="false" outlineLevel="0" collapsed="false">
      <c r="A1072" s="297" t="s">
        <v>916</v>
      </c>
      <c r="B1072" s="316" t="n">
        <v>23771.26826</v>
      </c>
      <c r="C1072" s="316" t="n">
        <v>1719.12659894922</v>
      </c>
      <c r="D1072" s="316" t="n">
        <v>2.14911448765226</v>
      </c>
      <c r="E1072" s="316" t="n">
        <v>1353.73133</v>
      </c>
      <c r="F1072" s="316" t="n">
        <v>93.5986814707586</v>
      </c>
      <c r="G1072" s="316" t="n">
        <v>0.177213262567218</v>
      </c>
    </row>
    <row r="1073" customFormat="false" ht="51" hidden="false" customHeight="false" outlineLevel="0" collapsed="false">
      <c r="A1073" s="297" t="s">
        <v>917</v>
      </c>
      <c r="B1073" s="316" t="n">
        <v>14081.59398</v>
      </c>
      <c r="C1073" s="316" t="n">
        <v>144.166821338381</v>
      </c>
      <c r="D1073" s="316" t="n">
        <v>1.27308973592201</v>
      </c>
      <c r="E1073" s="316" t="n">
        <v>38942.85126</v>
      </c>
      <c r="F1073" s="316" t="n">
        <v>145.872547474435</v>
      </c>
      <c r="G1073" s="316" t="n">
        <v>5.0979020522887</v>
      </c>
    </row>
    <row r="1074" customFormat="false" ht="37.5" hidden="false" customHeight="true" outlineLevel="0" collapsed="false">
      <c r="A1074" s="297" t="s">
        <v>918</v>
      </c>
      <c r="B1074" s="316" t="n">
        <v>23.97545</v>
      </c>
      <c r="C1074" s="316" t="n">
        <v>566.131675387725</v>
      </c>
      <c r="D1074" s="316" t="n">
        <v>0.00216757416471906</v>
      </c>
      <c r="E1074" s="316" t="n">
        <v>64381.78144</v>
      </c>
      <c r="F1074" s="316" t="n">
        <v>66.2412357643413</v>
      </c>
      <c r="G1074" s="316" t="n">
        <v>8.42804276301412</v>
      </c>
    </row>
    <row r="1075" customFormat="false" ht="25.5" hidden="false" customHeight="false" outlineLevel="0" collapsed="false">
      <c r="A1075" s="297" t="s">
        <v>919</v>
      </c>
      <c r="B1075" s="294" t="n">
        <v>0</v>
      </c>
      <c r="C1075" s="294" t="n">
        <v>0</v>
      </c>
      <c r="D1075" s="294" t="n">
        <v>0</v>
      </c>
      <c r="E1075" s="316" t="n">
        <v>2042.39326</v>
      </c>
      <c r="F1075" s="316" t="n">
        <v>122.362320471988</v>
      </c>
      <c r="G1075" s="316" t="n">
        <v>0.267364110609671</v>
      </c>
    </row>
    <row r="1076" customFormat="false" ht="25.5" hidden="false" customHeight="false" outlineLevel="0" collapsed="false">
      <c r="A1076" s="297" t="s">
        <v>920</v>
      </c>
      <c r="B1076" s="316" t="n">
        <v>30.29251</v>
      </c>
      <c r="C1076" s="316" t="n">
        <v>10.4738888121305</v>
      </c>
      <c r="D1076" s="316" t="n">
        <v>0.00273868736814091</v>
      </c>
      <c r="E1076" s="316" t="n">
        <v>7992.08661</v>
      </c>
      <c r="F1076" s="316" t="n">
        <v>70.157849174884</v>
      </c>
      <c r="G1076" s="316" t="n">
        <v>1.04622217975695</v>
      </c>
    </row>
    <row r="1077" customFormat="false" ht="25.5" hidden="false" customHeight="false" outlineLevel="0" collapsed="false">
      <c r="A1077" s="297" t="s">
        <v>921</v>
      </c>
      <c r="B1077" s="316" t="n">
        <v>126.37409</v>
      </c>
      <c r="C1077" s="316" t="n">
        <v>44.1357309490216</v>
      </c>
      <c r="D1077" s="316" t="n">
        <v>0.011425237589863</v>
      </c>
      <c r="E1077" s="316" t="n">
        <v>4549.11402</v>
      </c>
      <c r="F1077" s="316" t="n">
        <v>105.977255330381</v>
      </c>
      <c r="G1077" s="316" t="n">
        <v>0.595512063146587</v>
      </c>
    </row>
    <row r="1078" customFormat="false" ht="50.1" hidden="false" customHeight="true" outlineLevel="0" collapsed="false">
      <c r="A1078" s="297" t="s">
        <v>922</v>
      </c>
      <c r="B1078" s="316" t="n">
        <v>1326.14927</v>
      </c>
      <c r="C1078" s="316" t="n">
        <v>96.6692791648201</v>
      </c>
      <c r="D1078" s="316" t="n">
        <v>0.119894596189562</v>
      </c>
      <c r="E1078" s="316" t="n">
        <v>7153.31956</v>
      </c>
      <c r="F1078" s="316" t="n">
        <v>79.3154893621751</v>
      </c>
      <c r="G1078" s="316" t="n">
        <v>0.936421481368462</v>
      </c>
    </row>
    <row r="1079" customFormat="false" ht="25.5" hidden="false" customHeight="false" outlineLevel="0" collapsed="false">
      <c r="A1079" s="297" t="s">
        <v>923</v>
      </c>
      <c r="B1079" s="316" t="n">
        <v>4403.95231</v>
      </c>
      <c r="C1079" s="316" t="n">
        <v>814.077465004826</v>
      </c>
      <c r="D1079" s="316" t="n">
        <v>0.398152829240362</v>
      </c>
      <c r="E1079" s="316" t="n">
        <v>7120.19036</v>
      </c>
      <c r="F1079" s="316" t="n">
        <v>63.68420586499</v>
      </c>
      <c r="G1079" s="316" t="n">
        <v>0.932084628487734</v>
      </c>
    </row>
    <row r="1080" customFormat="false" ht="50.1" hidden="false" customHeight="true" outlineLevel="0" collapsed="false">
      <c r="A1080" s="297" t="s">
        <v>925</v>
      </c>
      <c r="B1080" s="316" t="n">
        <v>2.86553</v>
      </c>
      <c r="C1080" s="316" t="n">
        <v>110.754965658783</v>
      </c>
      <c r="D1080" s="316" t="n">
        <v>0.000259067037166244</v>
      </c>
      <c r="E1080" s="316" t="n">
        <v>1012.00143</v>
      </c>
      <c r="F1080" s="316" t="n">
        <v>62.3502762966647</v>
      </c>
      <c r="G1080" s="316" t="n">
        <v>0.132478336844719</v>
      </c>
    </row>
    <row r="1081" customFormat="false" ht="37.5" hidden="false" customHeight="true" outlineLevel="0" collapsed="false">
      <c r="A1081" s="297" t="s">
        <v>926</v>
      </c>
      <c r="B1081" s="316" t="n">
        <v>5316.8457</v>
      </c>
      <c r="C1081" s="316" t="n">
        <v>113.13698559243</v>
      </c>
      <c r="D1081" s="316" t="n">
        <v>0.480685758854064</v>
      </c>
      <c r="E1081" s="316" t="n">
        <v>13525.62625</v>
      </c>
      <c r="F1081" s="316" t="n">
        <v>123.888119429937</v>
      </c>
      <c r="G1081" s="316" t="n">
        <v>1.77060270595001</v>
      </c>
    </row>
    <row r="1082" customFormat="false" ht="51" hidden="false" customHeight="false" outlineLevel="0" collapsed="false">
      <c r="A1082" s="297" t="s">
        <v>927</v>
      </c>
      <c r="B1082" s="316" t="n">
        <v>673.72329</v>
      </c>
      <c r="C1082" s="316" t="n">
        <v>76.4442840850522</v>
      </c>
      <c r="D1082" s="316" t="n">
        <v>0.0609100224426875</v>
      </c>
      <c r="E1082" s="316" t="n">
        <v>80707.09539</v>
      </c>
      <c r="F1082" s="316" t="n">
        <v>89.8636774990432</v>
      </c>
      <c r="G1082" s="316" t="n">
        <v>10.5651449216186</v>
      </c>
    </row>
    <row r="1083" customFormat="false" ht="38.25" hidden="false" customHeight="false" outlineLevel="0" collapsed="false">
      <c r="A1083" s="297" t="s">
        <v>928</v>
      </c>
      <c r="B1083" s="316" t="n">
        <v>732.06012</v>
      </c>
      <c r="C1083" s="316" t="n">
        <v>101.467138684817</v>
      </c>
      <c r="D1083" s="316" t="n">
        <v>0.0661841426598099</v>
      </c>
      <c r="E1083" s="316" t="n">
        <v>2221.12979</v>
      </c>
      <c r="F1083" s="316" t="n">
        <v>56.6821998207829</v>
      </c>
      <c r="G1083" s="316" t="n">
        <v>0.290762020460249</v>
      </c>
    </row>
    <row r="1084" customFormat="false" ht="25.5" hidden="false" customHeight="false" outlineLevel="0" collapsed="false">
      <c r="A1084" s="297" t="s">
        <v>930</v>
      </c>
      <c r="B1084" s="316" t="n">
        <v>1015.42993</v>
      </c>
      <c r="C1084" s="316" t="n">
        <v>39.0806719563751</v>
      </c>
      <c r="D1084" s="316" t="n">
        <v>0.0918030603117143</v>
      </c>
      <c r="E1084" s="316" t="n">
        <v>109.00515</v>
      </c>
      <c r="F1084" s="316" t="n">
        <v>85.476147870827</v>
      </c>
      <c r="G1084" s="316" t="n">
        <v>0.0142695657846147</v>
      </c>
    </row>
    <row r="1085" customFormat="false" ht="51" hidden="false" customHeight="false" outlineLevel="0" collapsed="false">
      <c r="A1085" s="297" t="s">
        <v>931</v>
      </c>
      <c r="B1085" s="316" t="n">
        <v>19614.0641</v>
      </c>
      <c r="C1085" s="316" t="n">
        <v>112.437108607146</v>
      </c>
      <c r="D1085" s="316" t="n">
        <v>1.77326968245867</v>
      </c>
      <c r="E1085" s="316" t="n">
        <v>179.92727</v>
      </c>
      <c r="F1085" s="316" t="n">
        <v>64.2226415355644</v>
      </c>
      <c r="G1085" s="316" t="n">
        <v>0.0235537863643244</v>
      </c>
    </row>
    <row r="1086" customFormat="false" ht="25.5" hidden="false" customHeight="false" outlineLevel="0" collapsed="false">
      <c r="A1086" s="297" t="s">
        <v>933</v>
      </c>
      <c r="B1086" s="317" t="n">
        <v>47.74301</v>
      </c>
      <c r="C1086" s="317" t="n">
        <v>382.451363488531</v>
      </c>
      <c r="D1086" s="317" t="n">
        <v>0.00431635339574123</v>
      </c>
      <c r="E1086" s="317" t="n">
        <v>8.465</v>
      </c>
      <c r="F1086" s="317" t="n">
        <v>0</v>
      </c>
      <c r="G1086" s="317" t="n">
        <v>0.0011081299770402</v>
      </c>
    </row>
    <row r="1087" customFormat="false" ht="38.25" hidden="false" customHeight="false" outlineLevel="0" collapsed="false">
      <c r="A1087" s="304" t="s">
        <v>934</v>
      </c>
      <c r="B1087" s="316" t="n">
        <v>81.96402</v>
      </c>
      <c r="C1087" s="316" t="n">
        <v>89.2692144030054</v>
      </c>
      <c r="D1087" s="316" t="n">
        <v>0.00741020886734209</v>
      </c>
      <c r="E1087" s="316" t="n">
        <v>28531.00549</v>
      </c>
      <c r="F1087" s="316" t="n">
        <v>92.4171223167173</v>
      </c>
      <c r="G1087" s="316" t="n">
        <v>3.73491582499322</v>
      </c>
    </row>
    <row r="1088" customFormat="false" ht="25.5" hidden="false" customHeight="false" outlineLevel="0" collapsed="false">
      <c r="A1088" s="297" t="s">
        <v>935</v>
      </c>
      <c r="B1088" s="316" t="n">
        <v>7.63172</v>
      </c>
      <c r="C1088" s="316" t="n">
        <v>14.5547239173478</v>
      </c>
      <c r="D1088" s="316" t="n">
        <v>0.000689969076883637</v>
      </c>
      <c r="E1088" s="316" t="n">
        <v>587.58484</v>
      </c>
      <c r="F1088" s="316" t="n">
        <v>293.80211546981</v>
      </c>
      <c r="G1088" s="316" t="n">
        <v>0.0769191228893527</v>
      </c>
    </row>
    <row r="1089" customFormat="false" ht="25.5" hidden="false" customHeight="false" outlineLevel="0" collapsed="false">
      <c r="A1089" s="297" t="s">
        <v>984</v>
      </c>
      <c r="B1089" s="294" t="n">
        <v>0</v>
      </c>
      <c r="C1089" s="294" t="n">
        <v>0</v>
      </c>
      <c r="D1089" s="294" t="n">
        <v>0</v>
      </c>
      <c r="E1089" s="316" t="n">
        <v>21.51394</v>
      </c>
      <c r="F1089" s="316" t="n">
        <v>27.4112270144931</v>
      </c>
      <c r="G1089" s="316" t="n">
        <v>0.00281633099093258</v>
      </c>
    </row>
    <row r="1090" customFormat="false" ht="25.5" hidden="false" customHeight="false" outlineLevel="0" collapsed="false">
      <c r="A1090" s="297" t="s">
        <v>937</v>
      </c>
      <c r="B1090" s="316" t="n">
        <v>12.7837</v>
      </c>
      <c r="C1090" s="316" t="n">
        <v>106.692739565624</v>
      </c>
      <c r="D1090" s="316" t="n">
        <v>0.00115574964597199</v>
      </c>
      <c r="E1090" s="316" t="n">
        <v>201.83361</v>
      </c>
      <c r="F1090" s="316" t="n">
        <v>27.6098385242517</v>
      </c>
      <c r="G1090" s="316" t="n">
        <v>0.026421485365061</v>
      </c>
    </row>
    <row r="1091" customFormat="false" ht="38.25" hidden="false" customHeight="false" outlineLevel="0" collapsed="false">
      <c r="A1091" s="297" t="s">
        <v>939</v>
      </c>
      <c r="B1091" s="316" t="n">
        <v>6.39575</v>
      </c>
      <c r="C1091" s="316" t="n">
        <v>168.812092866117</v>
      </c>
      <c r="D1091" s="316" t="n">
        <v>0.000578227414459456</v>
      </c>
      <c r="E1091" s="316" t="n">
        <v>1426.79834</v>
      </c>
      <c r="F1091" s="316" t="n">
        <v>208.451457058825</v>
      </c>
      <c r="G1091" s="316" t="n">
        <v>0.186778264825186</v>
      </c>
    </row>
    <row r="1092" customFormat="false" ht="37.5" hidden="false" customHeight="true" outlineLevel="0" collapsed="false">
      <c r="A1092" s="297" t="s">
        <v>940</v>
      </c>
      <c r="B1092" s="316" t="n">
        <v>26.95154</v>
      </c>
      <c r="C1092" s="316" t="n">
        <v>154.448404286715</v>
      </c>
      <c r="D1092" s="316" t="n">
        <v>0.00243663671811759</v>
      </c>
      <c r="E1092" s="316" t="n">
        <v>3490.75384</v>
      </c>
      <c r="F1092" s="316" t="n">
        <v>99.9260040273735</v>
      </c>
      <c r="G1092" s="316" t="n">
        <v>0.456965029246568</v>
      </c>
    </row>
    <row r="1093" customFormat="false" ht="25.5" hidden="false" customHeight="false" outlineLevel="0" collapsed="false">
      <c r="A1093" s="297" t="s">
        <v>941</v>
      </c>
      <c r="B1093" s="316" t="n">
        <v>3.38764</v>
      </c>
      <c r="C1093" s="316" t="n">
        <v>135.255107540834</v>
      </c>
      <c r="D1093" s="316" t="n">
        <v>0.000306269994655737</v>
      </c>
      <c r="E1093" s="316" t="n">
        <v>945.3488</v>
      </c>
      <c r="F1093" s="316" t="n">
        <v>84.6460130311778</v>
      </c>
      <c r="G1093" s="316" t="n">
        <v>0.12375302351317</v>
      </c>
    </row>
    <row r="1094" customFormat="false" ht="25.5" hidden="false" customHeight="false" outlineLevel="0" collapsed="false">
      <c r="A1094" s="297" t="s">
        <v>985</v>
      </c>
      <c r="B1094" s="294" t="n">
        <v>0</v>
      </c>
      <c r="C1094" s="294" t="n">
        <v>0</v>
      </c>
      <c r="D1094" s="294" t="n">
        <v>0</v>
      </c>
      <c r="E1094" s="316" t="n">
        <v>1869.48906</v>
      </c>
      <c r="F1094" s="316" t="n">
        <v>70.679035329528</v>
      </c>
      <c r="G1094" s="316" t="n">
        <v>0.244729695113374</v>
      </c>
    </row>
    <row r="1095" customFormat="false" ht="25.5" hidden="false" customHeight="false" outlineLevel="0" collapsed="false">
      <c r="A1095" s="297" t="s">
        <v>942</v>
      </c>
      <c r="B1095" s="316" t="n">
        <v>0.74817</v>
      </c>
      <c r="C1095" s="316" t="n">
        <v>5.27370141702045</v>
      </c>
      <c r="D1095" s="316" t="n">
        <v>6.76406058204481E-005</v>
      </c>
      <c r="E1095" s="316" t="n">
        <v>717.63458</v>
      </c>
      <c r="F1095" s="316" t="n">
        <v>123.730471191413</v>
      </c>
      <c r="G1095" s="316" t="n">
        <v>0.0939435783412469</v>
      </c>
    </row>
    <row r="1096" customFormat="false" ht="25.5" hidden="false" customHeight="false" outlineLevel="0" collapsed="false">
      <c r="A1096" s="297" t="s">
        <v>943</v>
      </c>
      <c r="B1096" s="316" t="n">
        <v>0.1349</v>
      </c>
      <c r="C1096" s="316" t="n">
        <v>3.12444268419504</v>
      </c>
      <c r="D1096" s="316" t="n">
        <v>1.21960486589658E-005</v>
      </c>
      <c r="E1096" s="316" t="n">
        <v>1006.72639</v>
      </c>
      <c r="F1096" s="316" t="n">
        <v>88.5660216475125</v>
      </c>
      <c r="G1096" s="316" t="n">
        <v>0.131787795798755</v>
      </c>
    </row>
    <row r="1097" customFormat="false" ht="25.5" hidden="false" customHeight="false" outlineLevel="0" collapsed="false">
      <c r="A1097" s="297" t="s">
        <v>944</v>
      </c>
      <c r="B1097" s="316" t="n">
        <v>0.26193</v>
      </c>
      <c r="C1097" s="316" t="n">
        <v>6.52089484612052</v>
      </c>
      <c r="D1097" s="316" t="n">
        <v>2.36805858061002E-005</v>
      </c>
      <c r="E1097" s="316" t="n">
        <v>82.28326</v>
      </c>
      <c r="F1097" s="316" t="n">
        <v>219.519493321701</v>
      </c>
      <c r="G1097" s="316" t="n">
        <v>0.010771476315959</v>
      </c>
    </row>
    <row r="1098" customFormat="false" ht="50.1" hidden="false" customHeight="true" outlineLevel="0" collapsed="false">
      <c r="A1098" s="297" t="s">
        <v>945</v>
      </c>
      <c r="B1098" s="316" t="n">
        <v>345.76288</v>
      </c>
      <c r="C1098" s="316" t="n">
        <v>82.3434479550328</v>
      </c>
      <c r="D1098" s="316" t="n">
        <v>0.0312597546993636</v>
      </c>
      <c r="E1098" s="316" t="n">
        <v>87.90733</v>
      </c>
      <c r="F1098" s="316" t="n">
        <v>87.5872860567486</v>
      </c>
      <c r="G1098" s="316" t="n">
        <v>0.0115077079237525</v>
      </c>
    </row>
    <row r="1099" customFormat="false" ht="50.1" hidden="false" customHeight="true" outlineLevel="0" collapsed="false">
      <c r="A1099" s="297" t="s">
        <v>946</v>
      </c>
      <c r="B1099" s="316" t="n">
        <v>11484.76062</v>
      </c>
      <c r="C1099" s="316" t="n">
        <v>114.650959511218</v>
      </c>
      <c r="D1099" s="316" t="n">
        <v>1.03831504342546</v>
      </c>
      <c r="E1099" s="316" t="n">
        <v>126.18909</v>
      </c>
      <c r="F1099" s="316" t="n">
        <v>85.8463639016804</v>
      </c>
      <c r="G1099" s="316" t="n">
        <v>0.0165190683289337</v>
      </c>
    </row>
    <row r="1100" customFormat="false" ht="51" hidden="false" customHeight="false" outlineLevel="0" collapsed="false">
      <c r="A1100" s="297" t="s">
        <v>947</v>
      </c>
      <c r="B1100" s="316" t="n">
        <v>2018.50358</v>
      </c>
      <c r="C1100" s="316" t="n">
        <v>106.829361665343</v>
      </c>
      <c r="D1100" s="316" t="n">
        <v>0.182489013194786</v>
      </c>
      <c r="E1100" s="316" t="n">
        <v>9173.44868</v>
      </c>
      <c r="F1100" s="316" t="n">
        <v>63.0461948318259</v>
      </c>
      <c r="G1100" s="316" t="n">
        <v>1.20087105435887</v>
      </c>
    </row>
    <row r="1101" customFormat="false" ht="25.5" hidden="false" customHeight="false" outlineLevel="0" collapsed="false">
      <c r="A1101" s="297" t="s">
        <v>948</v>
      </c>
      <c r="B1101" s="316" t="n">
        <v>0.1245</v>
      </c>
      <c r="C1101" s="294" t="n">
        <v>0</v>
      </c>
      <c r="D1101" s="316" t="n">
        <v>1.12558047297349E-005</v>
      </c>
      <c r="E1101" s="316" t="n">
        <v>292.99017</v>
      </c>
      <c r="F1101" s="316" t="n">
        <v>291.586095474461</v>
      </c>
      <c r="G1101" s="316" t="n">
        <v>0.0383545410933378</v>
      </c>
    </row>
    <row r="1102" customFormat="false" ht="51" hidden="false" customHeight="false" outlineLevel="0" collapsed="false">
      <c r="A1102" s="297" t="s">
        <v>950</v>
      </c>
      <c r="B1102" s="316" t="n">
        <v>1028.23987</v>
      </c>
      <c r="C1102" s="316" t="n">
        <v>99.1210276151927</v>
      </c>
      <c r="D1102" s="316" t="n">
        <v>0.0929611822654462</v>
      </c>
      <c r="E1102" s="316" t="n">
        <v>434.41044</v>
      </c>
      <c r="F1102" s="316" t="n">
        <v>44.7578771403956</v>
      </c>
      <c r="G1102" s="316" t="n">
        <v>0.0568674815006762</v>
      </c>
    </row>
    <row r="1103" customFormat="false" ht="25.5" hidden="false" customHeight="false" outlineLevel="0" collapsed="false">
      <c r="A1103" s="297" t="s">
        <v>951</v>
      </c>
      <c r="B1103" s="316" t="n">
        <v>22.43386</v>
      </c>
      <c r="C1103" s="316" t="n">
        <v>27.9679651725973</v>
      </c>
      <c r="D1103" s="316" t="n">
        <v>0.00202820198790531</v>
      </c>
      <c r="E1103" s="316" t="n">
        <v>505.04967</v>
      </c>
      <c r="F1103" s="316" t="n">
        <v>86.3154310232781</v>
      </c>
      <c r="G1103" s="316" t="n">
        <v>0.066114669724898</v>
      </c>
    </row>
    <row r="1104" customFormat="false" ht="37.5" hidden="false" customHeight="true" outlineLevel="0" collapsed="false">
      <c r="A1104" s="297" t="s">
        <v>952</v>
      </c>
      <c r="B1104" s="316" t="n">
        <v>1453.05717</v>
      </c>
      <c r="C1104" s="316" t="n">
        <v>112.440747199029</v>
      </c>
      <c r="D1104" s="316" t="n">
        <v>0.131368094511335</v>
      </c>
      <c r="E1104" s="316" t="n">
        <v>693.11369</v>
      </c>
      <c r="F1104" s="316" t="n">
        <v>45.4068203693318</v>
      </c>
      <c r="G1104" s="316" t="n">
        <v>0.0907336157573479</v>
      </c>
    </row>
    <row r="1105" customFormat="false" ht="75" hidden="false" customHeight="true" outlineLevel="0" collapsed="false">
      <c r="A1105" s="297" t="s">
        <v>953</v>
      </c>
      <c r="B1105" s="294" t="n">
        <v>0</v>
      </c>
      <c r="C1105" s="294" t="n">
        <v>0</v>
      </c>
      <c r="D1105" s="294" t="n">
        <v>0</v>
      </c>
      <c r="E1105" s="296" t="n">
        <v>114410.26823</v>
      </c>
      <c r="F1105" s="296" t="n">
        <v>72.6255084381078</v>
      </c>
      <c r="G1105" s="296" t="n">
        <v>14.9771350155786</v>
      </c>
    </row>
    <row r="1106" customFormat="false" ht="25.5" hidden="false" customHeight="false" outlineLevel="0" collapsed="false">
      <c r="A1106" s="297" t="s">
        <v>954</v>
      </c>
      <c r="B1106" s="296" t="n">
        <v>183416.85562</v>
      </c>
      <c r="C1106" s="296" t="n">
        <v>96.415473018136</v>
      </c>
      <c r="D1106" s="296" t="n">
        <v>16.5823639437808</v>
      </c>
      <c r="E1106" s="296" t="n">
        <v>4461.38391</v>
      </c>
      <c r="F1106" s="296" t="n">
        <v>66.0963255000978</v>
      </c>
      <c r="G1106" s="296" t="n">
        <v>0.584027554607894</v>
      </c>
    </row>
    <row r="1107" customFormat="false" ht="51" hidden="false" customHeight="false" outlineLevel="0" collapsed="false">
      <c r="A1107" s="297" t="s">
        <v>955</v>
      </c>
      <c r="B1107" s="296" t="n">
        <v>9389.37832</v>
      </c>
      <c r="C1107" s="296" t="n">
        <v>88.9866676919923</v>
      </c>
      <c r="D1107" s="296" t="n">
        <v>0.848875573522303</v>
      </c>
      <c r="E1107" s="296" t="n">
        <v>5598.19639</v>
      </c>
      <c r="F1107" s="296" t="n">
        <v>57.9101418356855</v>
      </c>
      <c r="G1107" s="296" t="n">
        <v>0.732844564337536</v>
      </c>
    </row>
    <row r="1108" customFormat="false" ht="38.25" hidden="false" customHeight="false" outlineLevel="0" collapsed="false">
      <c r="A1108" s="297" t="s">
        <v>956</v>
      </c>
      <c r="B1108" s="296" t="n">
        <v>424.32122</v>
      </c>
      <c r="C1108" s="296" t="n">
        <v>62.2605427483234</v>
      </c>
      <c r="D1108" s="296" t="n">
        <v>0.0383620626104651</v>
      </c>
      <c r="E1108" s="296" t="n">
        <v>1120.31115</v>
      </c>
      <c r="F1108" s="296" t="n">
        <v>1160.33144569458</v>
      </c>
      <c r="G1108" s="296" t="n">
        <v>0.146656865791775</v>
      </c>
    </row>
    <row r="1109" customFormat="false" ht="37.5" hidden="false" customHeight="true" outlineLevel="0" collapsed="false">
      <c r="A1109" s="297" t="s">
        <v>957</v>
      </c>
      <c r="B1109" s="296" t="n">
        <v>43.22908</v>
      </c>
      <c r="C1109" s="294" t="n">
        <v>0</v>
      </c>
      <c r="D1109" s="296" t="n">
        <v>0.00390825769579189</v>
      </c>
      <c r="E1109" s="296" t="n">
        <v>19.6195</v>
      </c>
      <c r="F1109" s="296" t="n">
        <v>72.9814190225969</v>
      </c>
      <c r="G1109" s="296" t="n">
        <v>0.00256833503656707</v>
      </c>
    </row>
    <row r="1110" customFormat="false" ht="51" hidden="false" customHeight="false" outlineLevel="0" collapsed="false">
      <c r="A1110" s="297" t="s">
        <v>958</v>
      </c>
      <c r="B1110" s="296" t="n">
        <v>5971.17456</v>
      </c>
      <c r="C1110" s="296" t="n">
        <v>602.171286916276</v>
      </c>
      <c r="D1110" s="296" t="n">
        <v>0.539842368309406</v>
      </c>
      <c r="E1110" s="296" t="n">
        <v>14961.53529</v>
      </c>
      <c r="F1110" s="296" t="n">
        <v>101.36898657769</v>
      </c>
      <c r="G1110" s="296" t="n">
        <v>1.95857362757163</v>
      </c>
    </row>
    <row r="1111" customFormat="false" ht="51" hidden="false" customHeight="false" outlineLevel="0" collapsed="false">
      <c r="A1111" s="297" t="s">
        <v>989</v>
      </c>
      <c r="B1111" s="296" t="n">
        <v>252.54921</v>
      </c>
      <c r="C1111" s="294" t="n">
        <v>0</v>
      </c>
      <c r="D1111" s="296" t="n">
        <v>0.0228324866860146</v>
      </c>
      <c r="E1111" s="296" t="n">
        <v>11.46337</v>
      </c>
      <c r="F1111" s="294" t="n">
        <v>0</v>
      </c>
      <c r="G1111" s="296" t="n">
        <v>0.00150063838569443</v>
      </c>
    </row>
    <row r="1112" customFormat="false" ht="37.5" hidden="false" customHeight="true" outlineLevel="0" collapsed="false">
      <c r="A1112" s="297" t="s">
        <v>986</v>
      </c>
      <c r="B1112" s="294" t="n">
        <v>0</v>
      </c>
      <c r="C1112" s="294" t="n">
        <v>0</v>
      </c>
      <c r="D1112" s="294" t="n">
        <v>0</v>
      </c>
      <c r="E1112" s="296" t="n">
        <v>1444.66255</v>
      </c>
      <c r="F1112" s="296" t="n">
        <v>173.909682497717</v>
      </c>
      <c r="G1112" s="296" t="n">
        <v>0.189116819652964</v>
      </c>
    </row>
    <row r="1113" customFormat="false" ht="38.25" hidden="false" customHeight="false" outlineLevel="0" collapsed="false">
      <c r="A1113" s="297" t="s">
        <v>959</v>
      </c>
      <c r="B1113" s="296" t="n">
        <v>5602.79559</v>
      </c>
      <c r="C1113" s="296" t="n">
        <v>120.01895820339</v>
      </c>
      <c r="D1113" s="296" t="n">
        <v>0.506537936559519</v>
      </c>
      <c r="E1113" s="296" t="n">
        <v>69.78047</v>
      </c>
      <c r="F1113" s="296" t="n">
        <v>7.42897872841567</v>
      </c>
      <c r="G1113" s="296" t="n">
        <v>0.00913477030347957</v>
      </c>
    </row>
    <row r="1114" customFormat="false" ht="37.5" hidden="false" customHeight="true" outlineLevel="0" collapsed="false">
      <c r="A1114" s="297" t="s">
        <v>960</v>
      </c>
      <c r="B1114" s="296" t="n">
        <v>47.29738</v>
      </c>
      <c r="C1114" s="296" t="n">
        <v>18.6881747204846</v>
      </c>
      <c r="D1114" s="296" t="n">
        <v>0.00427606484745438</v>
      </c>
      <c r="E1114" s="296" t="n">
        <v>1095.69066</v>
      </c>
      <c r="F1114" s="296" t="n">
        <v>65.2788788175667</v>
      </c>
      <c r="G1114" s="296" t="n">
        <v>0.143433864844532</v>
      </c>
    </row>
    <row r="1115" customFormat="false" ht="51" hidden="false" customHeight="false" outlineLevel="0" collapsed="false">
      <c r="A1115" s="297" t="s">
        <v>961</v>
      </c>
      <c r="B1115" s="296" t="n">
        <v>13.65303</v>
      </c>
      <c r="C1115" s="296" t="n">
        <v>7.32360348822258</v>
      </c>
      <c r="D1115" s="296" t="n">
        <v>0.00123434409356797</v>
      </c>
      <c r="E1115" s="296" t="n">
        <v>1360.01823</v>
      </c>
      <c r="F1115" s="296" t="n">
        <v>63.2850898171602</v>
      </c>
      <c r="G1115" s="296" t="n">
        <v>0.178036263435813</v>
      </c>
    </row>
    <row r="1116" customFormat="false" ht="51" hidden="false" customHeight="false" outlineLevel="0" collapsed="false">
      <c r="A1116" s="297" t="s">
        <v>962</v>
      </c>
      <c r="B1116" s="296" t="n">
        <v>25036.03803</v>
      </c>
      <c r="C1116" s="296" t="n">
        <v>78.114546080942</v>
      </c>
      <c r="D1116" s="296" t="n">
        <v>2.26345988170199</v>
      </c>
      <c r="E1116" s="296" t="n">
        <v>64222.25132</v>
      </c>
      <c r="F1116" s="296" t="n">
        <v>58.400554514978</v>
      </c>
      <c r="G1116" s="296" t="n">
        <v>8.40715911171904</v>
      </c>
    </row>
    <row r="1117" customFormat="false" ht="25.5" hidden="false" customHeight="false" outlineLevel="0" collapsed="false">
      <c r="A1117" s="297" t="s">
        <v>963</v>
      </c>
      <c r="B1117" s="296" t="n">
        <v>19176.05315</v>
      </c>
      <c r="C1117" s="296" t="n">
        <v>94.9022047665028</v>
      </c>
      <c r="D1117" s="296" t="n">
        <v>1.73366995777846</v>
      </c>
      <c r="E1117" s="296" t="n">
        <v>7695.6726</v>
      </c>
      <c r="F1117" s="296" t="n">
        <v>43.3344271387043</v>
      </c>
      <c r="G1117" s="296" t="n">
        <v>1.00741943314198</v>
      </c>
    </row>
    <row r="1118" customFormat="false" ht="24.95" hidden="false" customHeight="true" outlineLevel="0" collapsed="false">
      <c r="A1118" s="297" t="s">
        <v>964</v>
      </c>
      <c r="B1118" s="296" t="n">
        <v>220.46066</v>
      </c>
      <c r="C1118" s="296" t="n">
        <v>95.7904428050517</v>
      </c>
      <c r="D1118" s="296" t="n">
        <v>0.0199314228076183</v>
      </c>
      <c r="E1118" s="296" t="n">
        <v>28.88516</v>
      </c>
      <c r="F1118" s="296" t="n">
        <v>16.5009770569423</v>
      </c>
      <c r="G1118" s="296" t="n">
        <v>0.00378127722239841</v>
      </c>
    </row>
    <row r="1119" customFormat="false" ht="62.45" hidden="false" customHeight="true" outlineLevel="0" collapsed="false">
      <c r="A1119" s="297" t="s">
        <v>965</v>
      </c>
      <c r="B1119" s="296" t="n">
        <v>375.23671</v>
      </c>
      <c r="C1119" s="296" t="n">
        <v>212.759990292924</v>
      </c>
      <c r="D1119" s="296" t="n">
        <v>0.0339244267886601</v>
      </c>
      <c r="E1119" s="296" t="n">
        <v>43805.65166</v>
      </c>
      <c r="F1119" s="296" t="n">
        <v>42.9936993320061</v>
      </c>
      <c r="G1119" s="296" t="n">
        <v>5.73447794072379</v>
      </c>
    </row>
    <row r="1120" customFormat="false" ht="25.5" hidden="false" customHeight="false" outlineLevel="0" collapsed="false">
      <c r="A1120" s="297" t="s">
        <v>990</v>
      </c>
      <c r="B1120" s="296" t="n">
        <v>154.95541</v>
      </c>
      <c r="C1120" s="296" t="n">
        <v>5432.28582747003</v>
      </c>
      <c r="D1120" s="296" t="n">
        <v>0.0140092195724981</v>
      </c>
      <c r="E1120" s="296" t="n">
        <v>170.66863</v>
      </c>
      <c r="F1120" s="296" t="n">
        <v>75.5429346206881</v>
      </c>
      <c r="G1120" s="296" t="n">
        <v>0.0223417631474758</v>
      </c>
    </row>
    <row r="1121" customFormat="false" ht="25.5" hidden="false" customHeight="false" outlineLevel="0" collapsed="false">
      <c r="A1121" s="297" t="s">
        <v>987</v>
      </c>
      <c r="B1121" s="296" t="n">
        <v>739.68014</v>
      </c>
      <c r="C1121" s="296" t="n">
        <v>25.8287260305597</v>
      </c>
      <c r="D1121" s="296" t="n">
        <v>0.0668730539622731</v>
      </c>
      <c r="E1121" s="296" t="n">
        <v>2135.16333</v>
      </c>
      <c r="F1121" s="296" t="n">
        <v>471.788869970902</v>
      </c>
      <c r="G1121" s="296" t="n">
        <v>0.27950838651506</v>
      </c>
    </row>
    <row r="1122" customFormat="false" ht="50.1" hidden="false" customHeight="true" outlineLevel="0" collapsed="false">
      <c r="A1122" s="297" t="s">
        <v>966</v>
      </c>
      <c r="B1122" s="296" t="n">
        <v>1148.34343</v>
      </c>
      <c r="C1122" s="296" t="n">
        <v>59.9906670318594</v>
      </c>
      <c r="D1122" s="296" t="n">
        <v>0.10381951333939</v>
      </c>
      <c r="E1122" s="296" t="n">
        <v>7295.58109</v>
      </c>
      <c r="F1122" s="296" t="n">
        <v>37.6538667543515</v>
      </c>
      <c r="G1122" s="296" t="n">
        <v>0.955044548819449</v>
      </c>
    </row>
    <row r="1123" customFormat="false" ht="25.5" hidden="false" customHeight="false" outlineLevel="0" collapsed="false">
      <c r="A1123" s="297" t="s">
        <v>967</v>
      </c>
      <c r="B1123" s="294" t="n">
        <v>0</v>
      </c>
      <c r="C1123" s="294" t="n">
        <v>0</v>
      </c>
      <c r="D1123" s="294" t="n">
        <v>0</v>
      </c>
      <c r="E1123" s="296" t="n">
        <v>30.96012</v>
      </c>
      <c r="F1123" s="296" t="n">
        <v>67.4751006728522</v>
      </c>
      <c r="G1123" s="296" t="n">
        <v>0.00405290455578995</v>
      </c>
    </row>
    <row r="1124" customFormat="false" ht="25.5" hidden="false" customHeight="false" outlineLevel="0" collapsed="false">
      <c r="A1124" s="297" t="s">
        <v>969</v>
      </c>
      <c r="B1124" s="296" t="n">
        <v>5182.94814</v>
      </c>
      <c r="C1124" s="296" t="n">
        <v>121.593466249185</v>
      </c>
      <c r="D1124" s="296" t="n">
        <v>0.468580338860907</v>
      </c>
      <c r="E1124" s="296" t="n">
        <v>1847.57388</v>
      </c>
      <c r="F1124" s="296" t="n">
        <v>58.0526125986809</v>
      </c>
      <c r="G1124" s="296" t="n">
        <v>0.241860838892436</v>
      </c>
    </row>
    <row r="1125" customFormat="false" ht="25.5" hidden="false" customHeight="false" outlineLevel="0" collapsed="false">
      <c r="A1125" s="297" t="s">
        <v>970</v>
      </c>
      <c r="B1125" s="296" t="n">
        <v>1750.14942</v>
      </c>
      <c r="C1125" s="296" t="n">
        <v>142.724521040683</v>
      </c>
      <c r="D1125" s="296" t="n">
        <v>0.158227631480954</v>
      </c>
      <c r="E1125" s="296" t="n">
        <v>144.80508</v>
      </c>
      <c r="F1125" s="296" t="n">
        <v>20.6928361556557</v>
      </c>
      <c r="G1125" s="296" t="n">
        <v>0.018956036618512</v>
      </c>
    </row>
    <row r="1126" customFormat="false" ht="38.25" hidden="false" customHeight="false" outlineLevel="0" collapsed="false">
      <c r="A1126" s="297" t="s">
        <v>971</v>
      </c>
      <c r="B1126" s="296" t="n">
        <v>74.63069</v>
      </c>
      <c r="C1126" s="296" t="n">
        <v>59.0778962130571</v>
      </c>
      <c r="D1126" s="296" t="n">
        <v>0.00674721665450107</v>
      </c>
      <c r="E1126" s="296" t="n">
        <v>6479.82539</v>
      </c>
      <c r="F1126" s="296" t="n">
        <v>203.87310598472</v>
      </c>
      <c r="G1126" s="296" t="n">
        <v>0.848256203265826</v>
      </c>
    </row>
    <row r="1127" customFormat="false" ht="25.5" hidden="false" customHeight="false" outlineLevel="0" collapsed="false">
      <c r="A1127" s="297" t="s">
        <v>972</v>
      </c>
      <c r="B1127" s="294" t="n">
        <v>0</v>
      </c>
      <c r="C1127" s="294" t="n">
        <v>0</v>
      </c>
      <c r="D1127" s="294" t="n">
        <v>0</v>
      </c>
      <c r="E1127" s="296" t="n">
        <v>28.2709</v>
      </c>
      <c r="F1127" s="296" t="n">
        <v>14.2221861354751</v>
      </c>
      <c r="G1127" s="296" t="n">
        <v>0.00370086612733678</v>
      </c>
    </row>
    <row r="1128" customFormat="false" ht="37.5" hidden="false" customHeight="true" outlineLevel="0" collapsed="false">
      <c r="A1128" s="297" t="s">
        <v>973</v>
      </c>
      <c r="B1128" s="316" t="n">
        <v>34.43155</v>
      </c>
      <c r="C1128" s="316" t="n">
        <v>63.9516158989598</v>
      </c>
      <c r="D1128" s="316" t="n">
        <v>0.00311288998668357</v>
      </c>
      <c r="E1128" s="316" t="n">
        <v>3674.79025</v>
      </c>
      <c r="F1128" s="316" t="n">
        <v>83.1639673191174</v>
      </c>
      <c r="G1128" s="316" t="n">
        <v>0.481056731879511</v>
      </c>
    </row>
    <row r="1129" customFormat="false" ht="12.75" hidden="false" customHeight="false" outlineLevel="0" collapsed="false">
      <c r="A1129" s="297"/>
      <c r="B1129" s="295"/>
      <c r="C1129" s="295"/>
      <c r="D1129" s="295"/>
      <c r="E1129" s="295"/>
      <c r="F1129" s="295"/>
      <c r="G1129" s="295"/>
    </row>
    <row r="1130" customFormat="false" ht="12.75" hidden="false" customHeight="false" outlineLevel="0" collapsed="false">
      <c r="A1130" s="200" t="s">
        <v>576</v>
      </c>
      <c r="B1130" s="290" t="n">
        <v>1590590.32315</v>
      </c>
      <c r="C1130" s="290" t="n">
        <v>102.53</v>
      </c>
      <c r="D1130" s="290" t="n">
        <v>100</v>
      </c>
      <c r="E1130" s="290" t="n">
        <v>5361520.59864</v>
      </c>
      <c r="F1130" s="290" t="n">
        <v>80.51</v>
      </c>
      <c r="G1130" s="290" t="n">
        <v>100</v>
      </c>
    </row>
    <row r="1131" customFormat="false" ht="13.5" hidden="false" customHeight="false" outlineLevel="0" collapsed="false">
      <c r="A1131" s="187" t="s">
        <v>577</v>
      </c>
      <c r="B1131" s="290"/>
      <c r="C1131" s="290"/>
      <c r="D1131" s="290"/>
      <c r="E1131" s="290"/>
      <c r="F1131" s="290"/>
      <c r="G1131" s="290"/>
    </row>
    <row r="1132" customFormat="false" ht="12.75" hidden="false" customHeight="false" outlineLevel="0" collapsed="false">
      <c r="A1132" s="190" t="s">
        <v>891</v>
      </c>
      <c r="B1132" s="290"/>
      <c r="C1132" s="290"/>
      <c r="D1132" s="290"/>
      <c r="E1132" s="290"/>
      <c r="F1132" s="290"/>
      <c r="G1132" s="290"/>
    </row>
    <row r="1133" customFormat="false" ht="12.75" hidden="false" customHeight="false" outlineLevel="0" collapsed="false">
      <c r="A1133" s="193" t="s">
        <v>892</v>
      </c>
      <c r="B1133" s="290"/>
      <c r="C1133" s="290"/>
      <c r="D1133" s="290"/>
      <c r="E1133" s="290"/>
      <c r="F1133" s="290"/>
      <c r="G1133" s="290"/>
    </row>
    <row r="1134" customFormat="false" ht="25.5" hidden="false" customHeight="false" outlineLevel="0" collapsed="false">
      <c r="A1134" s="241" t="s">
        <v>893</v>
      </c>
      <c r="B1134" s="295" t="n">
        <v>294.29123</v>
      </c>
      <c r="C1134" s="295" t="n">
        <v>384.408046868091</v>
      </c>
      <c r="D1134" s="295" t="n">
        <v>0.0185020131027319</v>
      </c>
      <c r="E1134" s="295" t="n">
        <v>23390.43094</v>
      </c>
      <c r="F1134" s="295" t="n">
        <v>65.1363862279747</v>
      </c>
      <c r="G1134" s="295" t="n">
        <v>0.436264871311567</v>
      </c>
    </row>
    <row r="1135" customFormat="false" ht="51" hidden="false" customHeight="false" outlineLevel="0" collapsed="false">
      <c r="A1135" s="241" t="s">
        <v>991</v>
      </c>
      <c r="B1135" s="295" t="n">
        <v>5546.93943</v>
      </c>
      <c r="C1135" s="295" t="n">
        <v>80261.4266345829</v>
      </c>
      <c r="D1135" s="295" t="n">
        <v>0.348734639540297</v>
      </c>
      <c r="E1135" s="295" t="n">
        <v>58561.95056</v>
      </c>
      <c r="F1135" s="295" t="n">
        <v>46.7033890626716</v>
      </c>
      <c r="G1135" s="295" t="n">
        <v>1.09226383602545</v>
      </c>
    </row>
    <row r="1136" customFormat="false" ht="24.95" hidden="false" customHeight="true" outlineLevel="0" collapsed="false">
      <c r="A1136" s="297" t="s">
        <v>992</v>
      </c>
      <c r="B1136" s="295" t="n">
        <v>5648.98305</v>
      </c>
      <c r="C1136" s="295" t="n">
        <v>134.688726016957</v>
      </c>
      <c r="D1136" s="295" t="n">
        <v>0.355150095394317</v>
      </c>
      <c r="E1136" s="295" t="n">
        <v>330.52394</v>
      </c>
      <c r="F1136" s="295" t="n">
        <v>44.6230223104891</v>
      </c>
      <c r="G1136" s="295" t="n">
        <v>0.00616474251882647</v>
      </c>
    </row>
    <row r="1137" customFormat="false" ht="63.75" hidden="false" customHeight="false" outlineLevel="0" collapsed="false">
      <c r="A1137" s="297" t="s">
        <v>895</v>
      </c>
      <c r="B1137" s="295" t="n">
        <v>30942.74633</v>
      </c>
      <c r="C1137" s="295" t="n">
        <v>124.90092078458</v>
      </c>
      <c r="D1137" s="295" t="n">
        <v>1.94536241542832</v>
      </c>
      <c r="E1137" s="295" t="n">
        <v>14152.72516</v>
      </c>
      <c r="F1137" s="295" t="n">
        <v>68.5993022089658</v>
      </c>
      <c r="G1137" s="295" t="n">
        <v>0.263968493632011</v>
      </c>
    </row>
    <row r="1138" customFormat="false" ht="37.5" hidden="false" customHeight="true" outlineLevel="0" collapsed="false">
      <c r="A1138" s="297" t="s">
        <v>976</v>
      </c>
      <c r="B1138" s="295" t="n">
        <v>1787.979</v>
      </c>
      <c r="C1138" s="295" t="n">
        <v>105.73604497118</v>
      </c>
      <c r="D1138" s="295" t="n">
        <v>0.11240977478469</v>
      </c>
      <c r="E1138" s="295" t="n">
        <v>4414.07959</v>
      </c>
      <c r="F1138" s="295" t="n">
        <v>159.411695425778</v>
      </c>
      <c r="G1138" s="295" t="n">
        <v>0.0823288749672933</v>
      </c>
    </row>
    <row r="1139" customFormat="false" ht="37.5" hidden="false" customHeight="true" outlineLevel="0" collapsed="false">
      <c r="A1139" s="297" t="s">
        <v>977</v>
      </c>
      <c r="B1139" s="295" t="n">
        <v>3.61692</v>
      </c>
      <c r="C1139" s="295" t="n">
        <v>127.469444718553</v>
      </c>
      <c r="D1139" s="295" t="n">
        <v>0.00022739481985764</v>
      </c>
      <c r="E1139" s="295" t="n">
        <v>1240.74197</v>
      </c>
      <c r="F1139" s="295" t="n">
        <v>28.0014647834238</v>
      </c>
      <c r="G1139" s="295" t="n">
        <v>0.0231416059525114</v>
      </c>
    </row>
    <row r="1140" customFormat="false" ht="25.5" hidden="false" customHeight="false" outlineLevel="0" collapsed="false">
      <c r="A1140" s="297" t="s">
        <v>896</v>
      </c>
      <c r="B1140" s="295" t="n">
        <v>2062.00249</v>
      </c>
      <c r="C1140" s="295" t="n">
        <v>142.079271400736</v>
      </c>
      <c r="D1140" s="295" t="n">
        <v>0.129637560344037</v>
      </c>
      <c r="E1140" s="295" t="n">
        <v>2971.73826</v>
      </c>
      <c r="F1140" s="295" t="n">
        <v>132.568483507494</v>
      </c>
      <c r="G1140" s="295" t="n">
        <v>0.0554271536465571</v>
      </c>
    </row>
    <row r="1141" customFormat="false" ht="25.5" hidden="false" customHeight="true" outlineLevel="0" collapsed="false">
      <c r="A1141" s="297" t="s">
        <v>897</v>
      </c>
      <c r="B1141" s="295" t="n">
        <v>5267.20031</v>
      </c>
      <c r="C1141" s="295" t="n">
        <v>102.173421281795</v>
      </c>
      <c r="D1141" s="295" t="n">
        <v>0.33114751380914</v>
      </c>
      <c r="E1141" s="295" t="n">
        <v>293.01805</v>
      </c>
      <c r="F1141" s="295" t="n">
        <v>175.39621089706</v>
      </c>
      <c r="G1141" s="295" t="n">
        <v>0.00546520421975674</v>
      </c>
    </row>
    <row r="1142" customFormat="false" ht="25.5" hidden="false" customHeight="false" outlineLevel="0" collapsed="false">
      <c r="A1142" s="297" t="s">
        <v>978</v>
      </c>
      <c r="B1142" s="295" t="n">
        <v>1092.54348</v>
      </c>
      <c r="C1142" s="295" t="n">
        <v>127.806703966334</v>
      </c>
      <c r="D1142" s="295" t="n">
        <v>0.0686879244830517</v>
      </c>
      <c r="E1142" s="295" t="n">
        <v>17438.56131</v>
      </c>
      <c r="F1142" s="295" t="n">
        <v>84.118617156906</v>
      </c>
      <c r="G1142" s="295" t="n">
        <v>0.325254020555725</v>
      </c>
    </row>
    <row r="1143" customFormat="false" ht="24.95" hidden="false" customHeight="true" outlineLevel="0" collapsed="false">
      <c r="A1143" s="297" t="s">
        <v>979</v>
      </c>
      <c r="B1143" s="295" t="n">
        <v>86396.67266</v>
      </c>
      <c r="C1143" s="295" t="n">
        <v>149.970835260077</v>
      </c>
      <c r="D1143" s="295" t="n">
        <v>5.43173634357967</v>
      </c>
      <c r="E1143" s="295" t="n">
        <v>1962.11992</v>
      </c>
      <c r="F1143" s="295" t="n">
        <v>69.161285610686</v>
      </c>
      <c r="G1143" s="295" t="n">
        <v>0.0365963327735364</v>
      </c>
    </row>
    <row r="1144" customFormat="false" ht="50.1" hidden="false" customHeight="true" outlineLevel="0" collapsed="false">
      <c r="A1144" s="192" t="s">
        <v>980</v>
      </c>
      <c r="B1144" s="295" t="n">
        <v>2983.29348</v>
      </c>
      <c r="C1144" s="295" t="n">
        <v>112.697074448496</v>
      </c>
      <c r="D1144" s="295" t="n">
        <v>0.187558885313214</v>
      </c>
      <c r="E1144" s="295" t="n">
        <v>2045.08854</v>
      </c>
      <c r="F1144" s="295" t="n">
        <v>115.18591158746</v>
      </c>
      <c r="G1144" s="295" t="n">
        <v>0.038143815777165</v>
      </c>
    </row>
    <row r="1145" customFormat="false" ht="37.5" hidden="false" customHeight="true" outlineLevel="0" collapsed="false">
      <c r="A1145" s="297" t="s">
        <v>981</v>
      </c>
      <c r="B1145" s="295" t="n">
        <v>70448.7389</v>
      </c>
      <c r="C1145" s="295" t="n">
        <v>71.8986873665214</v>
      </c>
      <c r="D1145" s="295" t="n">
        <v>4.42909389518248</v>
      </c>
      <c r="E1145" s="295" t="n">
        <v>41527.29949</v>
      </c>
      <c r="F1145" s="295" t="n">
        <v>112.482122515296</v>
      </c>
      <c r="G1145" s="295" t="n">
        <v>0.77454331706818</v>
      </c>
    </row>
    <row r="1146" customFormat="false" ht="25.5" hidden="false" customHeight="false" outlineLevel="0" collapsed="false">
      <c r="A1146" s="297" t="s">
        <v>993</v>
      </c>
      <c r="B1146" s="295" t="n">
        <v>86.9297</v>
      </c>
      <c r="C1146" s="295" t="n">
        <v>266.780237141534</v>
      </c>
      <c r="D1146" s="295" t="n">
        <v>0.00546524763383727</v>
      </c>
      <c r="E1146" s="295" t="n">
        <v>3792.2249</v>
      </c>
      <c r="F1146" s="295" t="n">
        <v>71.9100379285698</v>
      </c>
      <c r="G1146" s="295" t="n">
        <v>0.0707303987783229</v>
      </c>
    </row>
    <row r="1147" customFormat="false" ht="51" hidden="false" customHeight="false" outlineLevel="0" collapsed="false">
      <c r="A1147" s="297" t="s">
        <v>994</v>
      </c>
      <c r="B1147" s="295" t="n">
        <v>321.90064</v>
      </c>
      <c r="C1147" s="295" t="n">
        <v>87.5668916959929</v>
      </c>
      <c r="D1147" s="295" t="n">
        <v>0.0202378095298925</v>
      </c>
      <c r="E1147" s="294" t="n">
        <v>0</v>
      </c>
      <c r="F1147" s="294" t="n">
        <v>0</v>
      </c>
      <c r="G1147" s="294" t="n">
        <v>0</v>
      </c>
    </row>
    <row r="1148" customFormat="false" ht="62.1" hidden="false" customHeight="true" outlineLevel="0" collapsed="false">
      <c r="A1148" s="297" t="s">
        <v>903</v>
      </c>
      <c r="B1148" s="295" t="n">
        <v>2771.80334</v>
      </c>
      <c r="C1148" s="295" t="n">
        <v>2641.03814646186</v>
      </c>
      <c r="D1148" s="295" t="n">
        <v>0.174262555207222</v>
      </c>
      <c r="E1148" s="295" t="n">
        <v>3533.11556</v>
      </c>
      <c r="F1148" s="295" t="n">
        <v>74.9163159852773</v>
      </c>
      <c r="G1148" s="295" t="n">
        <v>0.0658976403242059</v>
      </c>
    </row>
    <row r="1149" customFormat="false" ht="38.1" hidden="false" customHeight="true" outlineLevel="0" collapsed="false">
      <c r="A1149" s="297" t="s">
        <v>904</v>
      </c>
      <c r="B1149" s="295" t="n">
        <v>529.21046</v>
      </c>
      <c r="C1149" s="295" t="n">
        <v>86.8973090001813</v>
      </c>
      <c r="D1149" s="295" t="n">
        <v>0.0332713240045339</v>
      </c>
      <c r="E1149" s="295" t="n">
        <v>6714.3377</v>
      </c>
      <c r="F1149" s="295" t="n">
        <v>81.5642124654523</v>
      </c>
      <c r="G1149" s="295" t="n">
        <v>0.125231966873411</v>
      </c>
    </row>
    <row r="1150" customFormat="false" ht="51" hidden="false" customHeight="false" outlineLevel="0" collapsed="false">
      <c r="A1150" s="297" t="s">
        <v>906</v>
      </c>
      <c r="B1150" s="295" t="n">
        <v>1626.7098</v>
      </c>
      <c r="C1150" s="295" t="n">
        <v>97.7343174405445</v>
      </c>
      <c r="D1150" s="295" t="n">
        <v>0.102270822117065</v>
      </c>
      <c r="E1150" s="295" t="n">
        <v>7087.96884</v>
      </c>
      <c r="F1150" s="295" t="n">
        <v>69.7947855507482</v>
      </c>
      <c r="G1150" s="295" t="n">
        <v>0.132200720105373</v>
      </c>
    </row>
    <row r="1151" customFormat="false" ht="51" hidden="false" customHeight="false" outlineLevel="0" collapsed="false">
      <c r="A1151" s="297" t="s">
        <v>907</v>
      </c>
      <c r="B1151" s="295" t="n">
        <v>1877.29122</v>
      </c>
      <c r="C1151" s="295" t="n">
        <v>105.068849941873</v>
      </c>
      <c r="D1151" s="295" t="n">
        <v>0.118024810831378</v>
      </c>
      <c r="E1151" s="295" t="n">
        <v>37741.54886</v>
      </c>
      <c r="F1151" s="295" t="n">
        <v>88.3221373127999</v>
      </c>
      <c r="G1151" s="295" t="n">
        <v>0.703933672651999</v>
      </c>
    </row>
    <row r="1152" customFormat="false" ht="24.95" hidden="false" customHeight="true" outlineLevel="0" collapsed="false">
      <c r="A1152" s="297" t="s">
        <v>908</v>
      </c>
      <c r="B1152" s="295" t="n">
        <v>6764.36762</v>
      </c>
      <c r="C1152" s="295" t="n">
        <v>115.321413761513</v>
      </c>
      <c r="D1152" s="295" t="n">
        <v>0.425274033266081</v>
      </c>
      <c r="E1152" s="295" t="n">
        <v>23426.64303</v>
      </c>
      <c r="F1152" s="295" t="n">
        <v>91.9842069925431</v>
      </c>
      <c r="G1152" s="295" t="n">
        <v>0.436940278396811</v>
      </c>
    </row>
    <row r="1153" customFormat="false" ht="51" hidden="false" customHeight="true" outlineLevel="0" collapsed="false">
      <c r="A1153" s="297" t="s">
        <v>909</v>
      </c>
      <c r="B1153" s="295" t="n">
        <v>11185.71135</v>
      </c>
      <c r="C1153" s="295" t="n">
        <v>228.948735982673</v>
      </c>
      <c r="D1153" s="295" t="n">
        <v>0.703242763846812</v>
      </c>
      <c r="E1153" s="295" t="n">
        <v>3808.95398</v>
      </c>
      <c r="F1153" s="295" t="n">
        <v>57.3414778364825</v>
      </c>
      <c r="G1153" s="295" t="n">
        <v>0.0710424199613478</v>
      </c>
    </row>
    <row r="1154" customFormat="false" ht="24.95" hidden="false" customHeight="true" outlineLevel="0" collapsed="false">
      <c r="A1154" s="297" t="s">
        <v>910</v>
      </c>
      <c r="B1154" s="295" t="n">
        <v>1737.26144</v>
      </c>
      <c r="C1154" s="295" t="n">
        <v>68.7468931288315</v>
      </c>
      <c r="D1154" s="295" t="n">
        <v>0.109221174976063</v>
      </c>
      <c r="E1154" s="295" t="n">
        <v>143146.1908</v>
      </c>
      <c r="F1154" s="295" t="n">
        <v>88.2623477394732</v>
      </c>
      <c r="G1154" s="295" t="n">
        <v>2.66988045959033</v>
      </c>
    </row>
    <row r="1155" customFormat="false" ht="75" hidden="false" customHeight="true" outlineLevel="0" collapsed="false">
      <c r="A1155" s="297" t="s">
        <v>911</v>
      </c>
      <c r="B1155" s="295" t="n">
        <v>6013.8494</v>
      </c>
      <c r="C1155" s="295" t="n">
        <v>92.472771610837</v>
      </c>
      <c r="D1155" s="295" t="n">
        <v>0.378089147939124</v>
      </c>
      <c r="E1155" s="295" t="n">
        <v>26414.02345</v>
      </c>
      <c r="F1155" s="295" t="n">
        <v>59.3812624966532</v>
      </c>
      <c r="G1155" s="295" t="n">
        <v>0.492659180619397</v>
      </c>
    </row>
    <row r="1156" customFormat="false" ht="37.5" hidden="false" customHeight="true" outlineLevel="0" collapsed="false">
      <c r="A1156" s="297" t="s">
        <v>912</v>
      </c>
      <c r="B1156" s="295" t="n">
        <v>2385.57442</v>
      </c>
      <c r="C1156" s="295" t="n">
        <v>421.001081279881</v>
      </c>
      <c r="D1156" s="295" t="n">
        <v>0.149980443441628</v>
      </c>
      <c r="E1156" s="295" t="n">
        <v>19991.79216</v>
      </c>
      <c r="F1156" s="295" t="n">
        <v>83.8472734622777</v>
      </c>
      <c r="G1156" s="295" t="n">
        <v>0.372875414580541</v>
      </c>
    </row>
    <row r="1157" customFormat="false" ht="50.1" hidden="false" customHeight="true" outlineLevel="0" collapsed="false">
      <c r="A1157" s="297" t="s">
        <v>982</v>
      </c>
      <c r="B1157" s="295" t="n">
        <v>131.17919</v>
      </c>
      <c r="C1157" s="295" t="n">
        <v>106.727780726184</v>
      </c>
      <c r="D1157" s="295" t="n">
        <v>0.00824720156351845</v>
      </c>
      <c r="E1157" s="295" t="n">
        <v>39275.77817</v>
      </c>
      <c r="F1157" s="295" t="n">
        <v>104.07145038913</v>
      </c>
      <c r="G1157" s="295" t="n">
        <v>0.732549235751564</v>
      </c>
    </row>
    <row r="1158" customFormat="false" ht="51" hidden="false" customHeight="false" outlineLevel="0" collapsed="false">
      <c r="A1158" s="297" t="s">
        <v>913</v>
      </c>
      <c r="B1158" s="295" t="n">
        <v>3022.03673</v>
      </c>
      <c r="C1158" s="295" t="n">
        <v>105.001508153563</v>
      </c>
      <c r="D1158" s="295" t="n">
        <v>0.189994663365936</v>
      </c>
      <c r="E1158" s="295" t="n">
        <v>5085.39055</v>
      </c>
      <c r="F1158" s="295" t="n">
        <v>82.0336954215602</v>
      </c>
      <c r="G1158" s="295" t="n">
        <v>0.0948497810731149</v>
      </c>
    </row>
    <row r="1159" customFormat="false" ht="25.5" hidden="false" customHeight="false" outlineLevel="0" collapsed="false">
      <c r="A1159" s="297" t="s">
        <v>914</v>
      </c>
      <c r="B1159" s="295" t="n">
        <v>95815.0867</v>
      </c>
      <c r="C1159" s="295" t="n">
        <v>155.781278063219</v>
      </c>
      <c r="D1159" s="295" t="n">
        <v>6.02386958511404</v>
      </c>
      <c r="E1159" s="295" t="n">
        <v>463.55134</v>
      </c>
      <c r="F1159" s="295" t="n">
        <v>65.4876891764766</v>
      </c>
      <c r="G1159" s="295" t="n">
        <v>0.00864589310945824</v>
      </c>
    </row>
    <row r="1160" customFormat="false" ht="75" hidden="false" customHeight="true" outlineLevel="0" collapsed="false">
      <c r="A1160" s="297" t="s">
        <v>915</v>
      </c>
      <c r="B1160" s="295" t="n">
        <v>12914.21589</v>
      </c>
      <c r="C1160" s="295" t="n">
        <v>76.99531803257</v>
      </c>
      <c r="D1160" s="295" t="n">
        <v>0.811913394797016</v>
      </c>
      <c r="E1160" s="295" t="n">
        <v>1026473.68119</v>
      </c>
      <c r="F1160" s="295" t="n">
        <v>252.645986423085</v>
      </c>
      <c r="G1160" s="295" t="n">
        <v>19.1451970071769</v>
      </c>
    </row>
    <row r="1161" customFormat="false" ht="38.25" hidden="false" customHeight="false" outlineLevel="0" collapsed="false">
      <c r="A1161" s="297" t="s">
        <v>916</v>
      </c>
      <c r="B1161" s="295" t="n">
        <v>25031.20269</v>
      </c>
      <c r="C1161" s="295" t="n">
        <v>54.5249488723448</v>
      </c>
      <c r="D1161" s="295" t="n">
        <v>1.57370520401685</v>
      </c>
      <c r="E1161" s="295" t="n">
        <v>13546.06659</v>
      </c>
      <c r="F1161" s="295" t="n">
        <v>83.1065116689539</v>
      </c>
      <c r="G1161" s="295" t="n">
        <v>0.252653446737406</v>
      </c>
    </row>
    <row r="1162" customFormat="false" ht="51" hidden="false" customHeight="false" outlineLevel="0" collapsed="false">
      <c r="A1162" s="297" t="s">
        <v>917</v>
      </c>
      <c r="B1162" s="295" t="n">
        <v>7219.79004</v>
      </c>
      <c r="C1162" s="295" t="n">
        <v>40.9835124466615</v>
      </c>
      <c r="D1162" s="295" t="n">
        <v>0.453906322383626</v>
      </c>
      <c r="E1162" s="295" t="n">
        <v>48677.8989</v>
      </c>
      <c r="F1162" s="295" t="n">
        <v>86.5922135918096</v>
      </c>
      <c r="G1162" s="295" t="n">
        <v>0.907912186560425</v>
      </c>
    </row>
    <row r="1163" customFormat="false" ht="37.5" hidden="false" customHeight="true" outlineLevel="0" collapsed="false">
      <c r="A1163" s="297" t="s">
        <v>918</v>
      </c>
      <c r="B1163" s="295" t="n">
        <v>3388.16206</v>
      </c>
      <c r="C1163" s="295" t="n">
        <v>219.203285925234</v>
      </c>
      <c r="D1163" s="295" t="n">
        <v>0.213012867655959</v>
      </c>
      <c r="E1163" s="295" t="n">
        <v>446195.02402</v>
      </c>
      <c r="F1163" s="295" t="n">
        <v>77.5001532091074</v>
      </c>
      <c r="G1163" s="295" t="n">
        <v>8.32217308151686</v>
      </c>
    </row>
    <row r="1164" customFormat="false" ht="25.5" hidden="false" customHeight="false" outlineLevel="0" collapsed="false">
      <c r="A1164" s="297" t="s">
        <v>919</v>
      </c>
      <c r="B1164" s="295" t="n">
        <v>133.27267</v>
      </c>
      <c r="C1164" s="295" t="n">
        <v>29.6664572671224</v>
      </c>
      <c r="D1164" s="295" t="n">
        <v>0.00837881810673079</v>
      </c>
      <c r="E1164" s="295" t="n">
        <v>4104.51169</v>
      </c>
      <c r="F1164" s="295" t="n">
        <v>84.2523525516545</v>
      </c>
      <c r="G1164" s="295" t="n">
        <v>0.0765549924594367</v>
      </c>
    </row>
    <row r="1165" customFormat="false" ht="25.5" hidden="false" customHeight="false" outlineLevel="0" collapsed="false">
      <c r="A1165" s="297" t="s">
        <v>920</v>
      </c>
      <c r="B1165" s="295" t="n">
        <v>50218.4958</v>
      </c>
      <c r="C1165" s="295" t="n">
        <v>291.872998418564</v>
      </c>
      <c r="D1165" s="295" t="n">
        <v>3.15722377214941</v>
      </c>
      <c r="E1165" s="295" t="n">
        <v>61314.14132</v>
      </c>
      <c r="F1165" s="295" t="n">
        <v>74.8717904930542</v>
      </c>
      <c r="G1165" s="295" t="n">
        <v>1.14359611591444</v>
      </c>
    </row>
    <row r="1166" customFormat="false" ht="25.5" hidden="false" customHeight="false" outlineLevel="0" collapsed="false">
      <c r="A1166" s="297" t="s">
        <v>921</v>
      </c>
      <c r="B1166" s="295" t="n">
        <v>1395.02709</v>
      </c>
      <c r="C1166" s="295" t="n">
        <v>76.7772443535409</v>
      </c>
      <c r="D1166" s="295" t="n">
        <v>0.0877049903860406</v>
      </c>
      <c r="E1166" s="295" t="n">
        <v>113288.69213</v>
      </c>
      <c r="F1166" s="295" t="n">
        <v>76.8878359434688</v>
      </c>
      <c r="G1166" s="295" t="n">
        <v>2.11299555873639</v>
      </c>
    </row>
    <row r="1167" customFormat="false" ht="50.1" hidden="false" customHeight="true" outlineLevel="0" collapsed="false">
      <c r="A1167" s="297" t="s">
        <v>922</v>
      </c>
      <c r="B1167" s="295" t="n">
        <v>2028.29976</v>
      </c>
      <c r="C1167" s="295" t="n">
        <v>89.3425169622842</v>
      </c>
      <c r="D1167" s="295" t="n">
        <v>0.127518678472981</v>
      </c>
      <c r="E1167" s="295" t="n">
        <v>49663.54893</v>
      </c>
      <c r="F1167" s="295" t="n">
        <v>76.6703395907089</v>
      </c>
      <c r="G1167" s="295" t="n">
        <v>0.926295964294115</v>
      </c>
    </row>
    <row r="1168" customFormat="false" ht="25.5" hidden="false" customHeight="false" outlineLevel="0" collapsed="false">
      <c r="A1168" s="297" t="s">
        <v>923</v>
      </c>
      <c r="B1168" s="295" t="n">
        <v>14704.63796</v>
      </c>
      <c r="C1168" s="295" t="n">
        <v>167.491715824351</v>
      </c>
      <c r="D1168" s="295" t="n">
        <v>0.924476764757312</v>
      </c>
      <c r="E1168" s="295" t="n">
        <v>28896.58652</v>
      </c>
      <c r="F1168" s="295" t="n">
        <v>99.5746986846213</v>
      </c>
      <c r="G1168" s="295" t="n">
        <v>0.538962519836814</v>
      </c>
    </row>
    <row r="1169" customFormat="false" ht="38.25" hidden="false" customHeight="false" outlineLevel="0" collapsed="false">
      <c r="A1169" s="297" t="s">
        <v>924</v>
      </c>
      <c r="B1169" s="295" t="n">
        <v>83.41077</v>
      </c>
      <c r="C1169" s="295" t="n">
        <v>1257.45511283976</v>
      </c>
      <c r="D1169" s="295" t="n">
        <v>0.00524401341979835</v>
      </c>
      <c r="E1169" s="295" t="n">
        <v>600.05532</v>
      </c>
      <c r="F1169" s="295" t="n">
        <v>91.4578779277921</v>
      </c>
      <c r="G1169" s="295" t="n">
        <v>0.01119188687165</v>
      </c>
    </row>
    <row r="1170" customFormat="false" ht="50.1" hidden="false" customHeight="true" outlineLevel="0" collapsed="false">
      <c r="A1170" s="297" t="s">
        <v>925</v>
      </c>
      <c r="B1170" s="295" t="n">
        <v>9.06668</v>
      </c>
      <c r="C1170" s="294" t="n">
        <v>0</v>
      </c>
      <c r="D1170" s="295" t="n">
        <v>0.000570019813904335</v>
      </c>
      <c r="E1170" s="295" t="n">
        <v>5903.46538</v>
      </c>
      <c r="F1170" s="295" t="n">
        <v>83.0149636084156</v>
      </c>
      <c r="G1170" s="295" t="n">
        <v>0.11010804251125</v>
      </c>
    </row>
    <row r="1171" customFormat="false" ht="37.5" hidden="false" customHeight="true" outlineLevel="0" collapsed="false">
      <c r="A1171" s="297" t="s">
        <v>926</v>
      </c>
      <c r="B1171" s="295" t="n">
        <v>12292.59334</v>
      </c>
      <c r="C1171" s="295" t="n">
        <v>488.618922077915</v>
      </c>
      <c r="D1171" s="295" t="n">
        <v>0.772832146724983</v>
      </c>
      <c r="E1171" s="295" t="n">
        <v>187605.77429</v>
      </c>
      <c r="F1171" s="295" t="n">
        <v>62.1212596360209</v>
      </c>
      <c r="G1171" s="295" t="n">
        <v>3.49911505212883</v>
      </c>
    </row>
    <row r="1172" customFormat="false" ht="51" hidden="false" customHeight="false" outlineLevel="0" collapsed="false">
      <c r="A1172" s="297" t="s">
        <v>927</v>
      </c>
      <c r="B1172" s="295" t="n">
        <v>7525.91639</v>
      </c>
      <c r="C1172" s="295" t="n">
        <v>96.4989660513289</v>
      </c>
      <c r="D1172" s="295" t="n">
        <v>0.473152406403158</v>
      </c>
      <c r="E1172" s="295" t="n">
        <v>376428.29359</v>
      </c>
      <c r="F1172" s="295" t="n">
        <v>83.7815055113177</v>
      </c>
      <c r="G1172" s="295" t="n">
        <v>7.02092413270751</v>
      </c>
    </row>
    <row r="1173" customFormat="false" ht="38.25" hidden="false" customHeight="false" outlineLevel="0" collapsed="false">
      <c r="A1173" s="297" t="s">
        <v>928</v>
      </c>
      <c r="B1173" s="295" t="n">
        <v>4925.19937</v>
      </c>
      <c r="C1173" s="295" t="n">
        <v>101.880326271435</v>
      </c>
      <c r="D1173" s="295" t="n">
        <v>0.309646003645121</v>
      </c>
      <c r="E1173" s="295" t="n">
        <v>57115.8056</v>
      </c>
      <c r="F1173" s="295" t="n">
        <v>66.1143365333999</v>
      </c>
      <c r="G1173" s="295" t="n">
        <v>1.06529117158456</v>
      </c>
    </row>
    <row r="1174" customFormat="false" ht="25.5" hidden="false" customHeight="false" outlineLevel="0" collapsed="false">
      <c r="A1174" s="297" t="s">
        <v>929</v>
      </c>
      <c r="B1174" s="295" t="n">
        <v>15.16676</v>
      </c>
      <c r="C1174" s="295" t="n">
        <v>378.51605979685</v>
      </c>
      <c r="D1174" s="295" t="n">
        <v>0.000953530257242091</v>
      </c>
      <c r="E1174" s="295" t="n">
        <v>2340.18999</v>
      </c>
      <c r="F1174" s="295" t="n">
        <v>13.2487016443306</v>
      </c>
      <c r="G1174" s="295" t="n">
        <v>0.0436478783760266</v>
      </c>
    </row>
    <row r="1175" customFormat="false" ht="25.5" hidden="false" customHeight="false" outlineLevel="0" collapsed="false">
      <c r="A1175" s="297" t="s">
        <v>930</v>
      </c>
      <c r="B1175" s="295" t="n">
        <v>3310.25653</v>
      </c>
      <c r="C1175" s="295" t="n">
        <v>101.345271983354</v>
      </c>
      <c r="D1175" s="295" t="n">
        <v>0.20811496724338</v>
      </c>
      <c r="E1175" s="295" t="n">
        <v>2986.29315</v>
      </c>
      <c r="F1175" s="295" t="n">
        <v>115.673522453191</v>
      </c>
      <c r="G1175" s="295" t="n">
        <v>0.0556986230875901</v>
      </c>
    </row>
    <row r="1176" customFormat="false" ht="37.5" hidden="false" customHeight="true" outlineLevel="0" collapsed="false">
      <c r="A1176" s="297" t="s">
        <v>983</v>
      </c>
      <c r="B1176" s="295" t="n">
        <v>6835.66528</v>
      </c>
      <c r="C1176" s="295" t="n">
        <v>123.705503427683</v>
      </c>
      <c r="D1176" s="295" t="n">
        <v>0.429756498610067</v>
      </c>
      <c r="E1176" s="295" t="n">
        <v>4644.06701</v>
      </c>
      <c r="F1176" s="295" t="n">
        <v>121.714934966557</v>
      </c>
      <c r="G1176" s="295" t="n">
        <v>0.0866184681110432</v>
      </c>
    </row>
    <row r="1177" customFormat="false" ht="51" hidden="false" customHeight="false" outlineLevel="0" collapsed="false">
      <c r="A1177" s="297" t="s">
        <v>931</v>
      </c>
      <c r="B1177" s="295" t="n">
        <v>94825.80923</v>
      </c>
      <c r="C1177" s="295" t="n">
        <v>110.688119037378</v>
      </c>
      <c r="D1177" s="295" t="n">
        <v>5.96167396782644</v>
      </c>
      <c r="E1177" s="295" t="n">
        <v>30327.23016</v>
      </c>
      <c r="F1177" s="295" t="n">
        <v>70.9412355891431</v>
      </c>
      <c r="G1177" s="295" t="n">
        <v>0.565646062568383</v>
      </c>
    </row>
    <row r="1178" customFormat="false" ht="24.95" hidden="false" customHeight="true" outlineLevel="0" collapsed="false">
      <c r="A1178" s="297" t="s">
        <v>999</v>
      </c>
      <c r="B1178" s="295" t="n">
        <v>0.08847</v>
      </c>
      <c r="C1178" s="294" t="n">
        <v>0</v>
      </c>
      <c r="D1178" s="295" t="n">
        <v>5.5620858942983E-006</v>
      </c>
      <c r="E1178" s="295" t="n">
        <v>70.04323</v>
      </c>
      <c r="F1178" s="295" t="n">
        <v>71.1194088954052</v>
      </c>
      <c r="G1178" s="295" t="n">
        <v>0.00130640605983621</v>
      </c>
    </row>
    <row r="1179" customFormat="false" ht="25.5" hidden="false" customHeight="false" outlineLevel="0" collapsed="false">
      <c r="A1179" s="297" t="s">
        <v>932</v>
      </c>
      <c r="B1179" s="295" t="n">
        <v>83.78071</v>
      </c>
      <c r="C1179" s="295" t="n">
        <v>78.9031908997458</v>
      </c>
      <c r="D1179" s="295" t="n">
        <v>0.00526727145139931</v>
      </c>
      <c r="E1179" s="295" t="n">
        <v>0.2097</v>
      </c>
      <c r="F1179" s="295" t="n">
        <v>5.64485085695673</v>
      </c>
      <c r="G1179" s="295" t="n">
        <v>0.00130640605983621</v>
      </c>
    </row>
    <row r="1180" customFormat="false" ht="25.5" hidden="false" customHeight="false" outlineLevel="0" collapsed="false">
      <c r="A1180" s="297" t="s">
        <v>933</v>
      </c>
      <c r="B1180" s="294" t="n">
        <v>0</v>
      </c>
      <c r="C1180" s="294" t="n">
        <v>0</v>
      </c>
      <c r="D1180" s="294" t="n">
        <v>0</v>
      </c>
      <c r="E1180" s="295" t="n">
        <v>3511.46999</v>
      </c>
      <c r="F1180" s="295" t="n">
        <v>51.8811432225439</v>
      </c>
      <c r="G1180" s="295" t="n">
        <v>0.0654939195960697</v>
      </c>
    </row>
    <row r="1181" customFormat="false" ht="38.25" hidden="false" customHeight="false" outlineLevel="0" collapsed="false">
      <c r="A1181" s="304" t="s">
        <v>934</v>
      </c>
      <c r="B1181" s="295" t="n">
        <v>1453.87099</v>
      </c>
      <c r="C1181" s="295" t="n">
        <v>69.8538645195917</v>
      </c>
      <c r="D1181" s="295" t="n">
        <v>0.0914044910772975</v>
      </c>
      <c r="E1181" s="295" t="n">
        <v>167932.12836</v>
      </c>
      <c r="F1181" s="295" t="n">
        <v>92.2211176176465</v>
      </c>
      <c r="G1181" s="295" t="n">
        <v>3.13217351813583</v>
      </c>
    </row>
    <row r="1182" customFormat="false" ht="25.5" hidden="false" customHeight="false" outlineLevel="0" collapsed="false">
      <c r="A1182" s="297" t="s">
        <v>935</v>
      </c>
      <c r="B1182" s="295" t="n">
        <v>2297.0019</v>
      </c>
      <c r="C1182" s="295" t="n">
        <v>48.9056717742775</v>
      </c>
      <c r="D1182" s="295" t="n">
        <v>0.144411912141589</v>
      </c>
      <c r="E1182" s="295" t="n">
        <v>12100.12516</v>
      </c>
      <c r="F1182" s="295" t="n">
        <v>106.158835633649</v>
      </c>
      <c r="G1182" s="295" t="n">
        <v>0.225684578421079</v>
      </c>
    </row>
    <row r="1183" customFormat="false" ht="24.95" hidden="false" customHeight="true" outlineLevel="0" collapsed="false">
      <c r="A1183" s="297" t="s">
        <v>984</v>
      </c>
      <c r="B1183" s="295" t="n">
        <v>0.40297</v>
      </c>
      <c r="C1183" s="295" t="n">
        <v>337.580631649493</v>
      </c>
      <c r="D1183" s="295" t="n">
        <v>2.53346191118502E-005</v>
      </c>
      <c r="E1183" s="295" t="n">
        <v>163.35107</v>
      </c>
      <c r="F1183" s="295" t="n">
        <v>65.5937247274073</v>
      </c>
      <c r="G1183" s="295" t="n">
        <v>0.00304673025114247</v>
      </c>
    </row>
    <row r="1184" customFormat="false" ht="25.5" hidden="false" customHeight="false" outlineLevel="0" collapsed="false">
      <c r="A1184" s="297" t="s">
        <v>936</v>
      </c>
      <c r="B1184" s="295" t="n">
        <v>227.1318</v>
      </c>
      <c r="C1184" s="295" t="n">
        <v>155.44330590313</v>
      </c>
      <c r="D1184" s="295" t="n">
        <v>0.014279717202742</v>
      </c>
      <c r="E1184" s="295" t="n">
        <v>1816.83334</v>
      </c>
      <c r="F1184" s="295" t="n">
        <v>86.3686780742473</v>
      </c>
      <c r="G1184" s="295" t="n">
        <v>0.0338865310050446</v>
      </c>
    </row>
    <row r="1185" customFormat="false" ht="25.5" hidden="false" customHeight="false" outlineLevel="0" collapsed="false">
      <c r="A1185" s="297" t="s">
        <v>937</v>
      </c>
      <c r="B1185" s="295" t="n">
        <v>296.10994</v>
      </c>
      <c r="C1185" s="295" t="n">
        <v>70.5536827118924</v>
      </c>
      <c r="D1185" s="295" t="n">
        <v>0.0186163549274954</v>
      </c>
      <c r="E1185" s="295" t="n">
        <v>29363.60437</v>
      </c>
      <c r="F1185" s="295" t="n">
        <v>98.308522434802</v>
      </c>
      <c r="G1185" s="295" t="n">
        <v>0.547673068297981</v>
      </c>
    </row>
    <row r="1186" customFormat="false" ht="24.95" hidden="false" customHeight="true" outlineLevel="0" collapsed="false">
      <c r="A1186" s="297" t="s">
        <v>938</v>
      </c>
      <c r="B1186" s="295" t="n">
        <v>0.50704</v>
      </c>
      <c r="C1186" s="295" t="n">
        <v>14.5442862961751</v>
      </c>
      <c r="D1186" s="295" t="n">
        <v>3.1877472949531E-005</v>
      </c>
      <c r="E1186" s="295" t="n">
        <v>146.08582</v>
      </c>
      <c r="F1186" s="295" t="n">
        <v>38.0414535849868</v>
      </c>
      <c r="G1186" s="295" t="n">
        <v>0.00272470873350847</v>
      </c>
    </row>
    <row r="1187" customFormat="false" ht="38.25" hidden="false" customHeight="false" outlineLevel="0" collapsed="false">
      <c r="A1187" s="297" t="s">
        <v>939</v>
      </c>
      <c r="B1187" s="295" t="n">
        <v>64.97497</v>
      </c>
      <c r="C1187" s="295" t="n">
        <v>36.7503574076424</v>
      </c>
      <c r="D1187" s="295" t="n">
        <v>0.00408495946783605</v>
      </c>
      <c r="E1187" s="295" t="n">
        <v>13452.27832</v>
      </c>
      <c r="F1187" s="295" t="n">
        <v>101.843023513692</v>
      </c>
      <c r="G1187" s="295" t="n">
        <v>0.250904161841927</v>
      </c>
    </row>
    <row r="1188" customFormat="false" ht="37.5" hidden="false" customHeight="true" outlineLevel="0" collapsed="false">
      <c r="A1188" s="297" t="s">
        <v>940</v>
      </c>
      <c r="B1188" s="295" t="n">
        <v>157.76803</v>
      </c>
      <c r="C1188" s="295" t="n">
        <v>88.5850924986574</v>
      </c>
      <c r="D1188" s="295" t="n">
        <v>0.00991883502016765</v>
      </c>
      <c r="E1188" s="295" t="n">
        <v>21474.98547</v>
      </c>
      <c r="F1188" s="295" t="n">
        <v>96.8510779817752</v>
      </c>
      <c r="G1188" s="295" t="n">
        <v>0.400539083547442</v>
      </c>
    </row>
    <row r="1189" customFormat="false" ht="25.5" hidden="false" customHeight="false" outlineLevel="0" collapsed="false">
      <c r="A1189" s="297" t="s">
        <v>941</v>
      </c>
      <c r="B1189" s="295" t="n">
        <v>778.30657</v>
      </c>
      <c r="C1189" s="295" t="n">
        <v>379.855690219977</v>
      </c>
      <c r="D1189" s="295" t="n">
        <v>0.0489319316653859</v>
      </c>
      <c r="E1189" s="295" t="n">
        <v>13023.34646</v>
      </c>
      <c r="F1189" s="295" t="n">
        <v>95.7187467290717</v>
      </c>
      <c r="G1189" s="295" t="n">
        <v>0.242903971371545</v>
      </c>
    </row>
    <row r="1190" customFormat="false" ht="25.5" hidden="false" customHeight="false" outlineLevel="0" collapsed="false">
      <c r="A1190" s="297" t="s">
        <v>985</v>
      </c>
      <c r="B1190" s="295" t="n">
        <v>68.29686</v>
      </c>
      <c r="C1190" s="295" t="n">
        <v>261.795864201813</v>
      </c>
      <c r="D1190" s="295" t="n">
        <v>0.00429380582831317</v>
      </c>
      <c r="E1190" s="295" t="n">
        <v>520.55705</v>
      </c>
      <c r="F1190" s="295" t="n">
        <v>77.020010890516</v>
      </c>
      <c r="G1190" s="295" t="n">
        <v>0.00970913084120285</v>
      </c>
    </row>
    <row r="1191" customFormat="false" ht="25.5" hidden="false" customHeight="false" outlineLevel="0" collapsed="false">
      <c r="A1191" s="297" t="s">
        <v>942</v>
      </c>
      <c r="B1191" s="295" t="n">
        <v>2044.77329</v>
      </c>
      <c r="C1191" s="295" t="n">
        <v>104.876053406345</v>
      </c>
      <c r="D1191" s="295" t="n">
        <v>0.128554365020311</v>
      </c>
      <c r="E1191" s="295" t="n">
        <v>9763.62245</v>
      </c>
      <c r="F1191" s="295" t="n">
        <v>99.8002485792823</v>
      </c>
      <c r="G1191" s="295" t="n">
        <v>0.182105473071886</v>
      </c>
    </row>
    <row r="1192" customFormat="false" ht="25.5" hidden="false" customHeight="false" outlineLevel="0" collapsed="false">
      <c r="A1192" s="297" t="s">
        <v>943</v>
      </c>
      <c r="B1192" s="295" t="n">
        <v>235.02505</v>
      </c>
      <c r="C1192" s="295" t="n">
        <v>238.645880761262</v>
      </c>
      <c r="D1192" s="295" t="n">
        <v>0.0147759637776845</v>
      </c>
      <c r="E1192" s="295" t="n">
        <v>24352.47259</v>
      </c>
      <c r="F1192" s="295" t="n">
        <v>105.219901797119</v>
      </c>
      <c r="G1192" s="295" t="n">
        <v>0.454208319113373</v>
      </c>
    </row>
    <row r="1193" customFormat="false" ht="25.5" hidden="false" customHeight="false" outlineLevel="0" collapsed="false">
      <c r="A1193" s="297" t="s">
        <v>944</v>
      </c>
      <c r="B1193" s="295" t="n">
        <v>121.62074</v>
      </c>
      <c r="C1193" s="295" t="n">
        <v>207.59089855486</v>
      </c>
      <c r="D1193" s="295" t="n">
        <v>0.00764626429759378</v>
      </c>
      <c r="E1193" s="295" t="n">
        <v>8373.41191</v>
      </c>
      <c r="F1193" s="295" t="n">
        <v>54.8154189362593</v>
      </c>
      <c r="G1193" s="295" t="n">
        <v>0.156176065277525</v>
      </c>
    </row>
    <row r="1194" customFormat="false" ht="50.1" hidden="false" customHeight="true" outlineLevel="0" collapsed="false">
      <c r="A1194" s="297" t="s">
        <v>945</v>
      </c>
      <c r="B1194" s="295" t="n">
        <v>35516.48975</v>
      </c>
      <c r="C1194" s="295" t="n">
        <v>105.025566677981</v>
      </c>
      <c r="D1194" s="295" t="n">
        <v>2.2329124748894</v>
      </c>
      <c r="E1194" s="295" t="n">
        <v>3387.77969</v>
      </c>
      <c r="F1194" s="295" t="n">
        <v>76.191538462637</v>
      </c>
      <c r="G1194" s="295" t="n">
        <v>0.0631869192269697</v>
      </c>
    </row>
    <row r="1195" customFormat="false" ht="50.1" hidden="false" customHeight="true" outlineLevel="0" collapsed="false">
      <c r="A1195" s="297" t="s">
        <v>946</v>
      </c>
      <c r="B1195" s="295" t="n">
        <v>166060.09005</v>
      </c>
      <c r="C1195" s="295" t="n">
        <v>105.625282565923</v>
      </c>
      <c r="D1195" s="295" t="n">
        <v>10.4401546792473</v>
      </c>
      <c r="E1195" s="295" t="n">
        <v>5470.10125</v>
      </c>
      <c r="F1195" s="295" t="n">
        <v>85.7587617948332</v>
      </c>
      <c r="G1195" s="295" t="n">
        <v>0.10202518388883</v>
      </c>
    </row>
    <row r="1196" customFormat="false" ht="51" hidden="false" customHeight="false" outlineLevel="0" collapsed="false">
      <c r="A1196" s="297" t="s">
        <v>947</v>
      </c>
      <c r="B1196" s="295" t="n">
        <v>24941.62316</v>
      </c>
      <c r="C1196" s="295" t="n">
        <v>135.312688221385</v>
      </c>
      <c r="D1196" s="295" t="n">
        <v>1.56807336225997</v>
      </c>
      <c r="E1196" s="295" t="n">
        <v>19435.47936</v>
      </c>
      <c r="F1196" s="295" t="n">
        <v>108.12340243755</v>
      </c>
      <c r="G1196" s="295" t="n">
        <v>0.362499388045436</v>
      </c>
    </row>
    <row r="1197" customFormat="false" ht="25.5" hidden="false" customHeight="false" outlineLevel="0" collapsed="false">
      <c r="A1197" s="297" t="s">
        <v>948</v>
      </c>
      <c r="B1197" s="295" t="n">
        <v>76.08896</v>
      </c>
      <c r="C1197" s="295" t="n">
        <v>37.0642112991907</v>
      </c>
      <c r="D1197" s="295" t="n">
        <v>0.00478369312905875</v>
      </c>
      <c r="E1197" s="295" t="n">
        <v>2496.83389</v>
      </c>
      <c r="F1197" s="295" t="n">
        <v>75.1018780234822</v>
      </c>
      <c r="G1197" s="295" t="n">
        <v>0.0465695103481155</v>
      </c>
    </row>
    <row r="1198" customFormat="false" ht="25.5" hidden="false" customHeight="false" outlineLevel="0" collapsed="false">
      <c r="A1198" s="297" t="s">
        <v>949</v>
      </c>
      <c r="B1198" s="295" t="n">
        <v>581.90999</v>
      </c>
      <c r="C1198" s="295" t="n">
        <v>107.93696856354</v>
      </c>
      <c r="D1198" s="295" t="n">
        <v>0.0365845297516702</v>
      </c>
      <c r="E1198" s="295" t="n">
        <v>319.74297</v>
      </c>
      <c r="F1198" s="295" t="n">
        <v>88.1977238115064</v>
      </c>
      <c r="G1198" s="295" t="n">
        <v>0.00596366206409998</v>
      </c>
    </row>
    <row r="1199" customFormat="false" ht="25.5" hidden="false" customHeight="false" outlineLevel="0" collapsed="false">
      <c r="A1199" s="297" t="s">
        <v>1000</v>
      </c>
      <c r="B1199" s="294" t="n">
        <v>0</v>
      </c>
      <c r="C1199" s="294" t="n">
        <v>0</v>
      </c>
      <c r="D1199" s="294" t="n">
        <v>0</v>
      </c>
      <c r="E1199" s="295" t="n">
        <v>61.73437</v>
      </c>
      <c r="F1199" s="295" t="n">
        <v>80.4100766896057</v>
      </c>
      <c r="G1199" s="295" t="n">
        <v>0.00115143397967471</v>
      </c>
    </row>
    <row r="1200" customFormat="false" ht="37.5" hidden="false" customHeight="true" outlineLevel="0" collapsed="false">
      <c r="A1200" s="297" t="s">
        <v>1001</v>
      </c>
      <c r="B1200" s="295" t="n">
        <v>19.04731</v>
      </c>
      <c r="C1200" s="295" t="n">
        <v>12.3318072967476</v>
      </c>
      <c r="D1200" s="295" t="n">
        <v>0.00119749942664549</v>
      </c>
      <c r="E1200" s="295" t="n">
        <v>716.83737</v>
      </c>
      <c r="F1200" s="295" t="n">
        <v>47.289769833663</v>
      </c>
      <c r="G1200" s="295" t="n">
        <v>0.0133700385331324</v>
      </c>
    </row>
    <row r="1201" customFormat="false" ht="51" hidden="false" customHeight="false" outlineLevel="0" collapsed="false">
      <c r="A1201" s="297" t="s">
        <v>950</v>
      </c>
      <c r="B1201" s="295" t="n">
        <v>2356.24552</v>
      </c>
      <c r="C1201" s="295" t="n">
        <v>54.0588685943333</v>
      </c>
      <c r="D1201" s="295" t="n">
        <v>0.148136543125303</v>
      </c>
      <c r="E1201" s="295" t="n">
        <v>16125.88391</v>
      </c>
      <c r="F1201" s="295" t="n">
        <v>68.571767438021</v>
      </c>
      <c r="G1201" s="295" t="n">
        <v>0.300770716316757</v>
      </c>
    </row>
    <row r="1202" customFormat="false" ht="25.5" hidden="false" customHeight="false" outlineLevel="0" collapsed="false">
      <c r="A1202" s="297" t="s">
        <v>951</v>
      </c>
      <c r="B1202" s="295" t="n">
        <v>1668.55159</v>
      </c>
      <c r="C1202" s="295" t="n">
        <v>131.347111792686</v>
      </c>
      <c r="D1202" s="295" t="n">
        <v>0.104901404573844</v>
      </c>
      <c r="E1202" s="295" t="n">
        <v>19686.4521</v>
      </c>
      <c r="F1202" s="295" t="n">
        <v>56.2248788113935</v>
      </c>
      <c r="G1202" s="295" t="n">
        <v>0.367180387313883</v>
      </c>
    </row>
    <row r="1203" customFormat="false" ht="37.5" hidden="false" customHeight="true" outlineLevel="0" collapsed="false">
      <c r="A1203" s="297" t="s">
        <v>952</v>
      </c>
      <c r="B1203" s="295" t="n">
        <v>6916.07519</v>
      </c>
      <c r="C1203" s="295" t="n">
        <v>127.104075701335</v>
      </c>
      <c r="D1203" s="295" t="n">
        <v>0.434811848742008</v>
      </c>
      <c r="E1203" s="295" t="n">
        <v>15988.00139</v>
      </c>
      <c r="F1203" s="295" t="n">
        <v>87.6029213349324</v>
      </c>
      <c r="G1203" s="295" t="n">
        <v>0.298199010818973</v>
      </c>
    </row>
    <row r="1204" customFormat="false" ht="75" hidden="false" customHeight="true" outlineLevel="0" collapsed="false">
      <c r="A1204" s="297" t="s">
        <v>953</v>
      </c>
      <c r="B1204" s="295" t="n">
        <v>13602.9574</v>
      </c>
      <c r="C1204" s="295" t="n">
        <v>62.835516430765</v>
      </c>
      <c r="D1204" s="295" t="n">
        <v>0.855214394430663</v>
      </c>
      <c r="E1204" s="295" t="n">
        <v>18970.36935</v>
      </c>
      <c r="F1204" s="295" t="n">
        <v>42.8503232249664</v>
      </c>
      <c r="G1204" s="295" t="n">
        <v>0.353824423519178</v>
      </c>
    </row>
    <row r="1205" customFormat="false" ht="25.5" hidden="false" customHeight="false" outlineLevel="0" collapsed="false">
      <c r="A1205" s="297" t="s">
        <v>954</v>
      </c>
      <c r="B1205" s="295" t="n">
        <v>107496.58908</v>
      </c>
      <c r="C1205" s="295" t="n">
        <v>51.143335068734</v>
      </c>
      <c r="D1205" s="295" t="n">
        <v>6.75828260209166</v>
      </c>
      <c r="E1205" s="295" t="n">
        <v>45885.64514</v>
      </c>
      <c r="F1205" s="295" t="n">
        <v>65.8730102057363</v>
      </c>
      <c r="G1205" s="295" t="n">
        <v>0.855832674626659</v>
      </c>
    </row>
    <row r="1206" customFormat="false" ht="51" hidden="false" customHeight="false" outlineLevel="0" collapsed="false">
      <c r="A1206" s="297" t="s">
        <v>955</v>
      </c>
      <c r="B1206" s="295" t="n">
        <v>97863.54944</v>
      </c>
      <c r="C1206" s="295" t="n">
        <v>101.057682647159</v>
      </c>
      <c r="D1206" s="295" t="n">
        <v>6.15265590489645</v>
      </c>
      <c r="E1206" s="295" t="n">
        <v>94475.49719</v>
      </c>
      <c r="F1206" s="295" t="n">
        <v>67.463321288384</v>
      </c>
      <c r="G1206" s="295" t="n">
        <v>1.76210266195684</v>
      </c>
    </row>
    <row r="1207" customFormat="false" ht="38.25" hidden="false" customHeight="false" outlineLevel="0" collapsed="false">
      <c r="A1207" s="297" t="s">
        <v>956</v>
      </c>
      <c r="B1207" s="295" t="n">
        <v>7366.3915</v>
      </c>
      <c r="C1207" s="295" t="n">
        <v>173.499388248138</v>
      </c>
      <c r="D1207" s="295" t="n">
        <v>0.463123118051644</v>
      </c>
      <c r="E1207" s="295" t="n">
        <v>17109.6941</v>
      </c>
      <c r="F1207" s="295" t="n">
        <v>100.135077142923</v>
      </c>
      <c r="G1207" s="295" t="n">
        <v>0.319120178412445</v>
      </c>
    </row>
    <row r="1208" customFormat="false" ht="37.5" hidden="false" customHeight="true" outlineLevel="0" collapsed="false">
      <c r="A1208" s="297" t="s">
        <v>957</v>
      </c>
      <c r="B1208" s="295" t="n">
        <v>1.96671</v>
      </c>
      <c r="C1208" s="294" t="n">
        <v>0</v>
      </c>
      <c r="D1208" s="295" t="n">
        <v>0.000123646546277556</v>
      </c>
      <c r="E1208" s="295" t="n">
        <v>640.52796</v>
      </c>
      <c r="F1208" s="295" t="n">
        <v>31.6052977048376</v>
      </c>
      <c r="G1208" s="295" t="n">
        <v>0.0119467592862084</v>
      </c>
    </row>
    <row r="1209" customFormat="false" ht="51" hidden="false" customHeight="false" outlineLevel="0" collapsed="false">
      <c r="A1209" s="297" t="s">
        <v>958</v>
      </c>
      <c r="B1209" s="295" t="n">
        <v>3677.33984</v>
      </c>
      <c r="C1209" s="295" t="n">
        <v>92.8653334546675</v>
      </c>
      <c r="D1209" s="295" t="n">
        <v>0.23119339948689</v>
      </c>
      <c r="E1209" s="295" t="n">
        <v>26421.64458</v>
      </c>
      <c r="F1209" s="295" t="n">
        <v>84.3703699063113</v>
      </c>
      <c r="G1209" s="295" t="n">
        <v>0.492801325554957</v>
      </c>
    </row>
    <row r="1210" customFormat="false" ht="51" hidden="false" customHeight="false" outlineLevel="0" collapsed="false">
      <c r="A1210" s="297" t="s">
        <v>989</v>
      </c>
      <c r="B1210" s="295" t="n">
        <v>126.2688</v>
      </c>
      <c r="C1210" s="295" t="n">
        <v>281661.387463752</v>
      </c>
      <c r="D1210" s="295" t="n">
        <v>0.0079384866211142</v>
      </c>
      <c r="E1210" s="295" t="n">
        <v>265.88154</v>
      </c>
      <c r="F1210" s="295" t="n">
        <v>53.6594642552903</v>
      </c>
      <c r="G1210" s="295" t="n">
        <v>0.00495906963534642</v>
      </c>
    </row>
    <row r="1211" customFormat="false" ht="37.5" hidden="false" customHeight="true" outlineLevel="0" collapsed="false">
      <c r="A1211" s="297" t="s">
        <v>995</v>
      </c>
      <c r="B1211" s="294" t="n">
        <v>0</v>
      </c>
      <c r="C1211" s="294" t="n">
        <v>0</v>
      </c>
      <c r="D1211" s="294" t="n">
        <v>0</v>
      </c>
      <c r="E1211" s="295" t="n">
        <v>441.93129</v>
      </c>
      <c r="F1211" s="295" t="n">
        <v>51.3845636235675</v>
      </c>
      <c r="G1211" s="295" t="n">
        <v>0.00824264836569125</v>
      </c>
    </row>
    <row r="1212" customFormat="false" ht="37.5" hidden="false" customHeight="true" outlineLevel="0" collapsed="false">
      <c r="A1212" s="297" t="s">
        <v>986</v>
      </c>
      <c r="B1212" s="295" t="n">
        <v>2.10683</v>
      </c>
      <c r="C1212" s="295" t="n">
        <v>13.6393180697027</v>
      </c>
      <c r="D1212" s="295" t="n">
        <v>0.00013245585424081</v>
      </c>
      <c r="E1212" s="295" t="n">
        <v>803.36544</v>
      </c>
      <c r="F1212" s="295" t="n">
        <v>88.1820604748818</v>
      </c>
      <c r="G1212" s="295" t="n">
        <v>0.014983910351921</v>
      </c>
    </row>
    <row r="1213" customFormat="false" ht="38.25" hidden="false" customHeight="false" outlineLevel="0" collapsed="false">
      <c r="A1213" s="297" t="s">
        <v>959</v>
      </c>
      <c r="B1213" s="295" t="n">
        <v>9122.29125</v>
      </c>
      <c r="C1213" s="295" t="n">
        <v>80.2033108359034</v>
      </c>
      <c r="D1213" s="295" t="n">
        <v>0.573516078730709</v>
      </c>
      <c r="E1213" s="295" t="n">
        <v>8613.77031</v>
      </c>
      <c r="F1213" s="295" t="n">
        <v>90.8448856282962</v>
      </c>
      <c r="G1213" s="295" t="n">
        <v>0.160659091978215</v>
      </c>
    </row>
    <row r="1214" customFormat="false" ht="37.5" hidden="false" customHeight="true" outlineLevel="0" collapsed="false">
      <c r="A1214" s="297" t="s">
        <v>960</v>
      </c>
      <c r="B1214" s="295" t="n">
        <v>689.28623</v>
      </c>
      <c r="C1214" s="295" t="n">
        <v>115.714219283581</v>
      </c>
      <c r="D1214" s="295" t="n">
        <v>0.0433352460383978</v>
      </c>
      <c r="E1214" s="295" t="n">
        <v>33311.76277</v>
      </c>
      <c r="F1214" s="295" t="n">
        <v>70.321652766207</v>
      </c>
      <c r="G1214" s="295" t="n">
        <v>0.621311849075985</v>
      </c>
    </row>
    <row r="1215" customFormat="false" ht="51" hidden="false" customHeight="false" outlineLevel="0" collapsed="false">
      <c r="A1215" s="297" t="s">
        <v>961</v>
      </c>
      <c r="B1215" s="295" t="n">
        <v>3255.64625</v>
      </c>
      <c r="C1215" s="295" t="n">
        <v>118.78188008234</v>
      </c>
      <c r="D1215" s="295" t="n">
        <v>0.204681633140614</v>
      </c>
      <c r="E1215" s="295" t="n">
        <v>34341.29581</v>
      </c>
      <c r="F1215" s="295" t="n">
        <v>86.3700142515055</v>
      </c>
      <c r="G1215" s="295" t="n">
        <v>0.640514107484936</v>
      </c>
    </row>
    <row r="1216" customFormat="false" ht="51" hidden="false" customHeight="false" outlineLevel="0" collapsed="false">
      <c r="A1216" s="297" t="s">
        <v>962</v>
      </c>
      <c r="B1216" s="295" t="n">
        <v>121530.35809</v>
      </c>
      <c r="C1216" s="295" t="n">
        <v>105.44736222231</v>
      </c>
      <c r="D1216" s="295" t="n">
        <v>7.64058201041495</v>
      </c>
      <c r="E1216" s="295" t="n">
        <v>727895.77741</v>
      </c>
      <c r="F1216" s="295" t="n">
        <v>65.2181509199459</v>
      </c>
      <c r="G1216" s="295" t="n">
        <v>13.5762935909383</v>
      </c>
    </row>
    <row r="1217" customFormat="false" ht="25.5" hidden="false" customHeight="false" outlineLevel="0" collapsed="false">
      <c r="A1217" s="297" t="s">
        <v>963</v>
      </c>
      <c r="B1217" s="295" t="n">
        <v>331089.86948</v>
      </c>
      <c r="C1217" s="295" t="n">
        <v>114.030858906195</v>
      </c>
      <c r="D1217" s="295" t="n">
        <v>20.8155339977368</v>
      </c>
      <c r="E1217" s="295" t="n">
        <v>377291.07246</v>
      </c>
      <c r="F1217" s="295" t="n">
        <v>75.461548562814</v>
      </c>
      <c r="G1217" s="295" t="n">
        <v>7.03701618820048</v>
      </c>
    </row>
    <row r="1218" customFormat="false" ht="24.95" hidden="false" customHeight="true" outlineLevel="0" collapsed="false">
      <c r="A1218" s="297" t="s">
        <v>964</v>
      </c>
      <c r="B1218" s="295" t="n">
        <v>14027.50992</v>
      </c>
      <c r="C1218" s="295" t="n">
        <v>164.434298942314</v>
      </c>
      <c r="D1218" s="295" t="n">
        <v>0.881905900962604</v>
      </c>
      <c r="E1218" s="295" t="n">
        <v>1181.46563</v>
      </c>
      <c r="F1218" s="295" t="n">
        <v>21.520281028693</v>
      </c>
      <c r="G1218" s="295" t="n">
        <v>0.0220360177353359</v>
      </c>
    </row>
    <row r="1219" customFormat="false" ht="62.45" hidden="false" customHeight="true" outlineLevel="0" collapsed="false">
      <c r="A1219" s="297" t="s">
        <v>965</v>
      </c>
      <c r="B1219" s="295" t="n">
        <v>2701.85687</v>
      </c>
      <c r="C1219" s="295" t="n">
        <v>96.8848810018872</v>
      </c>
      <c r="D1219" s="295" t="n">
        <v>0.169865038827172</v>
      </c>
      <c r="E1219" s="295" t="n">
        <v>468133.72151</v>
      </c>
      <c r="F1219" s="295" t="n">
        <v>45.5726700054057</v>
      </c>
      <c r="G1219" s="295" t="n">
        <v>8.73136105508475</v>
      </c>
    </row>
    <row r="1220" customFormat="false" ht="25.5" hidden="false" customHeight="false" outlineLevel="0" collapsed="false">
      <c r="A1220" s="297" t="s">
        <v>990</v>
      </c>
      <c r="B1220" s="295" t="n">
        <v>2568.24737</v>
      </c>
      <c r="C1220" s="295" t="n">
        <v>31.4675377417709</v>
      </c>
      <c r="D1220" s="295" t="n">
        <v>0.161465044305931</v>
      </c>
      <c r="E1220" s="295" t="n">
        <v>8176.57704</v>
      </c>
      <c r="F1220" s="295" t="n">
        <v>857.295615505558</v>
      </c>
      <c r="G1220" s="295" t="n">
        <v>0.152504814437793</v>
      </c>
    </row>
    <row r="1221" customFormat="false" ht="25.5" hidden="false" customHeight="false" outlineLevel="0" collapsed="false">
      <c r="A1221" s="297" t="s">
        <v>987</v>
      </c>
      <c r="B1221" s="295" t="n">
        <v>815.28891</v>
      </c>
      <c r="C1221" s="295" t="n">
        <v>122.29280024607</v>
      </c>
      <c r="D1221" s="295" t="n">
        <v>0.0512570017643138</v>
      </c>
      <c r="E1221" s="295" t="n">
        <v>1657.72738</v>
      </c>
      <c r="F1221" s="295" t="n">
        <v>313.349531896383</v>
      </c>
      <c r="G1221" s="295" t="n">
        <v>0.0309189781052132</v>
      </c>
    </row>
    <row r="1222" customFormat="false" ht="50.1" hidden="false" customHeight="true" outlineLevel="0" collapsed="false">
      <c r="A1222" s="297" t="s">
        <v>966</v>
      </c>
      <c r="B1222" s="295" t="n">
        <v>6683.94952</v>
      </c>
      <c r="C1222" s="295" t="n">
        <v>64.4885948796095</v>
      </c>
      <c r="D1222" s="295" t="n">
        <v>0.42021816823097</v>
      </c>
      <c r="E1222" s="295" t="n">
        <v>94898.43076</v>
      </c>
      <c r="F1222" s="295" t="n">
        <v>60.1024618569576</v>
      </c>
      <c r="G1222" s="295" t="n">
        <v>1.76999097577041</v>
      </c>
    </row>
    <row r="1223" customFormat="false" ht="25.5" hidden="false" customHeight="false" outlineLevel="0" collapsed="false">
      <c r="A1223" s="297" t="s">
        <v>967</v>
      </c>
      <c r="B1223" s="295" t="n">
        <v>14.75773</v>
      </c>
      <c r="C1223" s="295" t="n">
        <v>1304.8506176005</v>
      </c>
      <c r="D1223" s="295" t="n">
        <v>0.00092781464750608</v>
      </c>
      <c r="E1223" s="295" t="n">
        <v>937.75221</v>
      </c>
      <c r="F1223" s="295" t="n">
        <v>87.2368399129942</v>
      </c>
      <c r="G1223" s="295" t="n">
        <v>0.0174904151303245</v>
      </c>
    </row>
    <row r="1224" customFormat="false" ht="25.5" hidden="false" customHeight="false" outlineLevel="0" collapsed="false">
      <c r="A1224" s="297" t="s">
        <v>968</v>
      </c>
      <c r="B1224" s="295" t="n">
        <v>481.46637</v>
      </c>
      <c r="C1224" s="295" t="n">
        <v>57.2634385299107</v>
      </c>
      <c r="D1224" s="295" t="n">
        <v>0.030269665481587</v>
      </c>
      <c r="E1224" s="295" t="n">
        <v>191.52782</v>
      </c>
      <c r="F1224" s="295" t="n">
        <v>54.3464919568659</v>
      </c>
      <c r="G1224" s="295" t="n">
        <v>0.00357226679402449</v>
      </c>
    </row>
    <row r="1225" customFormat="false" ht="25.5" hidden="false" customHeight="false" outlineLevel="0" collapsed="false">
      <c r="A1225" s="297" t="s">
        <v>969</v>
      </c>
      <c r="B1225" s="295" t="n">
        <v>24064.49256</v>
      </c>
      <c r="C1225" s="295" t="n">
        <v>137.353626783125</v>
      </c>
      <c r="D1225" s="295" t="n">
        <v>1.51292838952664</v>
      </c>
      <c r="E1225" s="295" t="n">
        <v>25036.29301</v>
      </c>
      <c r="F1225" s="295" t="n">
        <v>91.2877464260738</v>
      </c>
      <c r="G1225" s="295" t="n">
        <v>0.466962544475735</v>
      </c>
    </row>
    <row r="1226" customFormat="false" ht="25.5" hidden="false" customHeight="false" outlineLevel="0" collapsed="false">
      <c r="A1226" s="297" t="s">
        <v>970</v>
      </c>
      <c r="B1226" s="295" t="n">
        <v>2214.16072</v>
      </c>
      <c r="C1226" s="295" t="n">
        <v>80.5730140592178</v>
      </c>
      <c r="D1226" s="295" t="n">
        <v>0.139203708696975</v>
      </c>
      <c r="E1226" s="295" t="n">
        <v>2098.54115</v>
      </c>
      <c r="F1226" s="295" t="n">
        <v>63.2727269580624</v>
      </c>
      <c r="G1226" s="295" t="n">
        <v>0.0391407831302991</v>
      </c>
    </row>
    <row r="1227" customFormat="false" ht="38.25" hidden="false" customHeight="false" outlineLevel="0" collapsed="false">
      <c r="A1227" s="297" t="s">
        <v>971</v>
      </c>
      <c r="B1227" s="295" t="n">
        <v>786.84078</v>
      </c>
      <c r="C1227" s="295" t="n">
        <v>110.057422015566</v>
      </c>
      <c r="D1227" s="295" t="n">
        <v>0.0494684752288535</v>
      </c>
      <c r="E1227" s="295" t="n">
        <v>20405.85135</v>
      </c>
      <c r="F1227" s="295" t="n">
        <v>106.828391367401</v>
      </c>
      <c r="G1227" s="295" t="n">
        <v>0.380598208560014</v>
      </c>
    </row>
    <row r="1228" customFormat="false" ht="25.5" hidden="false" customHeight="false" outlineLevel="0" collapsed="false">
      <c r="A1228" s="297" t="s">
        <v>972</v>
      </c>
      <c r="B1228" s="295" t="n">
        <v>41.78897</v>
      </c>
      <c r="C1228" s="295" t="n">
        <v>103.83583346399</v>
      </c>
      <c r="D1228" s="295" t="n">
        <v>0.00262726167711376</v>
      </c>
      <c r="E1228" s="295" t="n">
        <v>38.50792</v>
      </c>
      <c r="F1228" s="295" t="n">
        <v>0.368743655819395</v>
      </c>
      <c r="G1228" s="295" t="n">
        <v>0.00071822758658743</v>
      </c>
    </row>
    <row r="1229" customFormat="false" ht="37.5" hidden="false" customHeight="true" outlineLevel="0" collapsed="false">
      <c r="A1229" s="297" t="s">
        <v>973</v>
      </c>
      <c r="B1229" s="295" t="n">
        <v>799.45343</v>
      </c>
      <c r="C1229" s="295" t="n">
        <v>62.4253340338392</v>
      </c>
      <c r="D1229" s="295" t="n">
        <v>0.0502614292545653</v>
      </c>
      <c r="E1229" s="295" t="n">
        <v>12507.65289</v>
      </c>
      <c r="F1229" s="295" t="n">
        <v>90.1368453650295</v>
      </c>
      <c r="G1229" s="295" t="n">
        <v>0.233285551363407</v>
      </c>
    </row>
    <row r="1230" customFormat="false" ht="12.75" hidden="false" customHeight="false" outlineLevel="0" collapsed="false">
      <c r="A1230" s="297"/>
      <c r="B1230" s="295"/>
      <c r="C1230" s="295"/>
      <c r="D1230" s="295"/>
      <c r="E1230" s="295"/>
      <c r="F1230" s="295"/>
      <c r="G1230" s="295"/>
    </row>
    <row r="1231" customFormat="false" ht="12.75" hidden="false" customHeight="false" outlineLevel="0" collapsed="false">
      <c r="A1231" s="200" t="s">
        <v>578</v>
      </c>
      <c r="B1231" s="290" t="n">
        <v>2644656.75517</v>
      </c>
      <c r="C1231" s="290" t="n">
        <v>103.9</v>
      </c>
      <c r="D1231" s="290" t="n">
        <v>100</v>
      </c>
      <c r="E1231" s="290" t="n">
        <v>3070819.63392</v>
      </c>
      <c r="F1231" s="290" t="n">
        <v>75.78</v>
      </c>
      <c r="G1231" s="290" t="n">
        <v>100</v>
      </c>
    </row>
    <row r="1232" customFormat="false" ht="13.5" hidden="false" customHeight="false" outlineLevel="0" collapsed="false">
      <c r="A1232" s="187" t="s">
        <v>579</v>
      </c>
      <c r="B1232" s="290"/>
      <c r="C1232" s="290"/>
      <c r="D1232" s="290"/>
      <c r="E1232" s="290"/>
      <c r="F1232" s="290"/>
      <c r="G1232" s="290"/>
    </row>
    <row r="1233" customFormat="false" ht="12.75" hidden="false" customHeight="false" outlineLevel="0" collapsed="false">
      <c r="A1233" s="190" t="s">
        <v>891</v>
      </c>
      <c r="B1233" s="290"/>
      <c r="C1233" s="290"/>
      <c r="D1233" s="290"/>
      <c r="E1233" s="290"/>
      <c r="F1233" s="290"/>
      <c r="G1233" s="290"/>
    </row>
    <row r="1234" customFormat="false" ht="12.75" hidden="false" customHeight="false" outlineLevel="0" collapsed="false">
      <c r="A1234" s="193" t="s">
        <v>892</v>
      </c>
      <c r="B1234" s="290"/>
      <c r="C1234" s="290"/>
      <c r="D1234" s="290"/>
      <c r="E1234" s="290"/>
      <c r="F1234" s="290"/>
      <c r="G1234" s="290"/>
    </row>
    <row r="1235" customFormat="false" ht="25.5" hidden="false" customHeight="false" outlineLevel="0" collapsed="false">
      <c r="A1235" s="241" t="s">
        <v>893</v>
      </c>
      <c r="B1235" s="295" t="n">
        <v>9.78998</v>
      </c>
      <c r="C1235" s="295" t="n">
        <v>58.34857114249</v>
      </c>
      <c r="D1235" s="295" t="n">
        <v>0.000370179607650849</v>
      </c>
      <c r="E1235" s="295" t="n">
        <v>24307.02174</v>
      </c>
      <c r="F1235" s="295" t="n">
        <v>90.9878710753367</v>
      </c>
      <c r="G1235" s="295" t="n">
        <v>0.791548336851399</v>
      </c>
    </row>
    <row r="1236" customFormat="false" ht="51" hidden="false" customHeight="false" outlineLevel="0" collapsed="false">
      <c r="A1236" s="241" t="s">
        <v>991</v>
      </c>
      <c r="B1236" s="295" t="n">
        <v>264.60888</v>
      </c>
      <c r="C1236" s="295" t="n">
        <v>33047.1937055076</v>
      </c>
      <c r="D1236" s="295" t="n">
        <v>0.0100054148608404</v>
      </c>
      <c r="E1236" s="295" t="n">
        <v>42273.05137</v>
      </c>
      <c r="F1236" s="295" t="n">
        <v>52.084332208099</v>
      </c>
      <c r="G1236" s="295" t="n">
        <v>1.37660482898623</v>
      </c>
    </row>
    <row r="1237" customFormat="false" ht="24.95" hidden="false" customHeight="true" outlineLevel="0" collapsed="false">
      <c r="A1237" s="297" t="s">
        <v>992</v>
      </c>
      <c r="B1237" s="295" t="n">
        <v>323.60028</v>
      </c>
      <c r="C1237" s="295" t="n">
        <v>38.3569681275206</v>
      </c>
      <c r="D1237" s="295" t="n">
        <v>0.0122360030036941</v>
      </c>
      <c r="E1237" s="295" t="n">
        <v>1820.91456</v>
      </c>
      <c r="F1237" s="295" t="n">
        <v>129.113984365711</v>
      </c>
      <c r="G1237" s="295" t="n">
        <v>0.0592973465418267</v>
      </c>
    </row>
    <row r="1238" customFormat="false" ht="63.75" hidden="false" customHeight="false" outlineLevel="0" collapsed="false">
      <c r="A1238" s="297" t="s">
        <v>895</v>
      </c>
      <c r="B1238" s="295" t="n">
        <v>16148.73442</v>
      </c>
      <c r="C1238" s="295" t="n">
        <v>158.430570824619</v>
      </c>
      <c r="D1238" s="295" t="n">
        <v>0.61061740388166</v>
      </c>
      <c r="E1238" s="295" t="n">
        <v>25788.89322</v>
      </c>
      <c r="F1238" s="295" t="n">
        <v>70.704602401535</v>
      </c>
      <c r="G1238" s="295" t="n">
        <v>0.839804882551165</v>
      </c>
    </row>
    <row r="1239" customFormat="false" ht="37.5" hidden="false" customHeight="true" outlineLevel="0" collapsed="false">
      <c r="A1239" s="297" t="s">
        <v>976</v>
      </c>
      <c r="B1239" s="295" t="n">
        <v>2755.7011</v>
      </c>
      <c r="C1239" s="295" t="n">
        <v>99.5204687740487</v>
      </c>
      <c r="D1239" s="295" t="n">
        <v>0.104198818792379</v>
      </c>
      <c r="E1239" s="295" t="n">
        <v>1260.45382</v>
      </c>
      <c r="F1239" s="295" t="n">
        <v>46.466691521574</v>
      </c>
      <c r="G1239" s="295" t="n">
        <v>0.0410461691099385</v>
      </c>
    </row>
    <row r="1240" customFormat="false" ht="37.5" hidden="false" customHeight="true" outlineLevel="0" collapsed="false">
      <c r="A1240" s="297" t="s">
        <v>977</v>
      </c>
      <c r="B1240" s="295" t="n">
        <v>116.35923</v>
      </c>
      <c r="C1240" s="294" t="n">
        <v>0</v>
      </c>
      <c r="D1240" s="295" t="n">
        <v>0.00439978571028286</v>
      </c>
      <c r="E1240" s="295" t="n">
        <v>2998.29218</v>
      </c>
      <c r="F1240" s="295" t="n">
        <v>46.2210567182574</v>
      </c>
      <c r="G1240" s="295" t="n">
        <v>0.0976381727823129</v>
      </c>
    </row>
    <row r="1241" customFormat="false" ht="25.5" hidden="false" customHeight="false" outlineLevel="0" collapsed="false">
      <c r="A1241" s="297" t="s">
        <v>896</v>
      </c>
      <c r="B1241" s="295" t="n">
        <v>4758.91545</v>
      </c>
      <c r="C1241" s="295" t="n">
        <v>122.976861602228</v>
      </c>
      <c r="D1241" s="295" t="n">
        <v>0.179944540655299</v>
      </c>
      <c r="E1241" s="295" t="n">
        <v>17733.16414</v>
      </c>
      <c r="F1241" s="295" t="n">
        <v>169.214923222619</v>
      </c>
      <c r="G1241" s="295" t="n">
        <v>0.577473321588837</v>
      </c>
    </row>
    <row r="1242" customFormat="false" ht="25.5" hidden="false" customHeight="true" outlineLevel="0" collapsed="false">
      <c r="A1242" s="297" t="s">
        <v>897</v>
      </c>
      <c r="B1242" s="295" t="n">
        <v>16721.50715</v>
      </c>
      <c r="C1242" s="295" t="n">
        <v>119.549029681035</v>
      </c>
      <c r="D1242" s="295" t="n">
        <v>0.632275138061352</v>
      </c>
      <c r="E1242" s="295" t="n">
        <v>28268.40749</v>
      </c>
      <c r="F1242" s="295" t="n">
        <v>38.9743031039079</v>
      </c>
      <c r="G1242" s="295" t="n">
        <v>0.920549262410259</v>
      </c>
    </row>
    <row r="1243" customFormat="false" ht="25.5" hidden="false" customHeight="false" outlineLevel="0" collapsed="false">
      <c r="A1243" s="297" t="s">
        <v>978</v>
      </c>
      <c r="B1243" s="295" t="n">
        <v>462.6164</v>
      </c>
      <c r="C1243" s="295" t="n">
        <v>104.035800539811</v>
      </c>
      <c r="D1243" s="295" t="n">
        <v>0.01749249308424</v>
      </c>
      <c r="E1243" s="295" t="n">
        <v>13674.62539</v>
      </c>
      <c r="F1243" s="295" t="n">
        <v>113.613952289867</v>
      </c>
      <c r="G1243" s="295" t="n">
        <v>0.44530864785907</v>
      </c>
    </row>
    <row r="1244" customFormat="false" ht="24.95" hidden="false" customHeight="true" outlineLevel="0" collapsed="false">
      <c r="A1244" s="297" t="s">
        <v>979</v>
      </c>
      <c r="B1244" s="295" t="n">
        <v>15140.02484</v>
      </c>
      <c r="C1244" s="295" t="n">
        <v>75.007961569289</v>
      </c>
      <c r="D1244" s="295" t="n">
        <v>0.572475986171097</v>
      </c>
      <c r="E1244" s="295" t="n">
        <v>85.86623</v>
      </c>
      <c r="F1244" s="295" t="n">
        <v>9.95965102921975</v>
      </c>
      <c r="G1244" s="295" t="n">
        <v>0.00279619906853301</v>
      </c>
    </row>
    <row r="1245" customFormat="false" ht="50.1" hidden="false" customHeight="true" outlineLevel="0" collapsed="false">
      <c r="A1245" s="192" t="s">
        <v>980</v>
      </c>
      <c r="B1245" s="295" t="n">
        <v>1087.83678</v>
      </c>
      <c r="C1245" s="295" t="n">
        <v>1108.24601699986</v>
      </c>
      <c r="D1245" s="295" t="n">
        <v>0.0411333825409821</v>
      </c>
      <c r="E1245" s="295" t="n">
        <v>991.29574</v>
      </c>
      <c r="F1245" s="295" t="n">
        <v>33.2685504982957</v>
      </c>
      <c r="G1245" s="295" t="n">
        <v>0.032281145041872</v>
      </c>
    </row>
    <row r="1246" customFormat="false" ht="37.5" hidden="false" customHeight="true" outlineLevel="0" collapsed="false">
      <c r="A1246" s="297" t="s">
        <v>981</v>
      </c>
      <c r="B1246" s="295" t="n">
        <v>74058.20291</v>
      </c>
      <c r="C1246" s="295" t="n">
        <v>76.6611723791465</v>
      </c>
      <c r="D1246" s="295" t="n">
        <v>2.80029545479672</v>
      </c>
      <c r="E1246" s="295" t="n">
        <v>4053.82965</v>
      </c>
      <c r="F1246" s="295" t="n">
        <v>61.3309821126967</v>
      </c>
      <c r="G1246" s="295" t="n">
        <v>0.13201132379192</v>
      </c>
    </row>
    <row r="1247" customFormat="false" ht="25.5" hidden="false" customHeight="false" outlineLevel="0" collapsed="false">
      <c r="A1247" s="297" t="s">
        <v>993</v>
      </c>
      <c r="B1247" s="295" t="n">
        <v>209.38506</v>
      </c>
      <c r="C1247" s="295" t="n">
        <v>311.520705925936</v>
      </c>
      <c r="D1247" s="295" t="n">
        <v>0.00791728679310372</v>
      </c>
      <c r="E1247" s="295" t="n">
        <v>167.57867</v>
      </c>
      <c r="F1247" s="295" t="n">
        <v>52.1935414667242</v>
      </c>
      <c r="G1247" s="295" t="n">
        <v>0.00545713164488532</v>
      </c>
    </row>
    <row r="1248" customFormat="false" ht="51" hidden="false" customHeight="false" outlineLevel="0" collapsed="false">
      <c r="A1248" s="297" t="s">
        <v>994</v>
      </c>
      <c r="B1248" s="295" t="n">
        <v>83891.92652</v>
      </c>
      <c r="C1248" s="295" t="n">
        <v>162.227453638689</v>
      </c>
      <c r="D1248" s="295" t="n">
        <v>3.17212909977829</v>
      </c>
      <c r="E1248" s="295" t="n">
        <v>19.98966</v>
      </c>
      <c r="F1248" s="294" t="n">
        <v>0</v>
      </c>
      <c r="G1248" s="295" t="n">
        <v>0.000650955197081456</v>
      </c>
    </row>
    <row r="1249" customFormat="false" ht="62.1" hidden="false" customHeight="true" outlineLevel="0" collapsed="false">
      <c r="A1249" s="297" t="s">
        <v>903</v>
      </c>
      <c r="B1249" s="295" t="n">
        <v>60190.76535</v>
      </c>
      <c r="C1249" s="295" t="n">
        <v>99.5636108485122</v>
      </c>
      <c r="D1249" s="295" t="n">
        <v>2.27593865375285</v>
      </c>
      <c r="E1249" s="295" t="n">
        <v>1516.10804</v>
      </c>
      <c r="F1249" s="295" t="n">
        <v>70.8835336652547</v>
      </c>
      <c r="G1249" s="295" t="n">
        <v>0.0493714454360394</v>
      </c>
    </row>
    <row r="1250" customFormat="false" ht="38.1" hidden="false" customHeight="true" outlineLevel="0" collapsed="false">
      <c r="A1250" s="297" t="s">
        <v>904</v>
      </c>
      <c r="B1250" s="295" t="n">
        <v>4.54983</v>
      </c>
      <c r="C1250" s="295" t="n">
        <v>183.951176320758</v>
      </c>
      <c r="D1250" s="295" t="n">
        <v>0.000172038582742566</v>
      </c>
      <c r="E1250" s="295" t="n">
        <v>1550.47124</v>
      </c>
      <c r="F1250" s="295" t="n">
        <v>11.7461398767615</v>
      </c>
      <c r="G1250" s="295" t="n">
        <v>0.0504904691527184</v>
      </c>
    </row>
    <row r="1251" customFormat="false" ht="51" hidden="false" customHeight="false" outlineLevel="0" collapsed="false">
      <c r="A1251" s="297" t="s">
        <v>906</v>
      </c>
      <c r="B1251" s="295" t="n">
        <v>1972.98993</v>
      </c>
      <c r="C1251" s="295" t="n">
        <v>52.4243913726271</v>
      </c>
      <c r="D1251" s="295" t="n">
        <v>0.0746028733650607</v>
      </c>
      <c r="E1251" s="295" t="n">
        <v>6549.8494</v>
      </c>
      <c r="F1251" s="295" t="n">
        <v>527.260815953826</v>
      </c>
      <c r="G1251" s="295" t="n">
        <v>0.213293197934875</v>
      </c>
    </row>
    <row r="1252" customFormat="false" ht="51" hidden="false" customHeight="false" outlineLevel="0" collapsed="false">
      <c r="A1252" s="297" t="s">
        <v>907</v>
      </c>
      <c r="B1252" s="295" t="n">
        <v>1879.94751</v>
      </c>
      <c r="C1252" s="295" t="n">
        <v>4371.44841291064</v>
      </c>
      <c r="D1252" s="295" t="n">
        <v>0.071084744979662</v>
      </c>
      <c r="E1252" s="295" t="n">
        <v>24639.58974</v>
      </c>
      <c r="F1252" s="295" t="n">
        <v>84.0598390364151</v>
      </c>
      <c r="G1252" s="295" t="n">
        <v>0.80237827933081</v>
      </c>
    </row>
    <row r="1253" customFormat="false" ht="24.95" hidden="false" customHeight="true" outlineLevel="0" collapsed="false">
      <c r="A1253" s="297" t="s">
        <v>908</v>
      </c>
      <c r="B1253" s="295" t="n">
        <v>1330.44695</v>
      </c>
      <c r="C1253" s="295" t="n">
        <v>82.306107412361</v>
      </c>
      <c r="D1253" s="295" t="n">
        <v>0.0503069801931433</v>
      </c>
      <c r="E1253" s="295" t="n">
        <v>21139.41906</v>
      </c>
      <c r="F1253" s="295" t="n">
        <v>93.796602241225</v>
      </c>
      <c r="G1253" s="295" t="n">
        <v>0.688396636080343</v>
      </c>
    </row>
    <row r="1254" customFormat="false" ht="51" hidden="false" customHeight="true" outlineLevel="0" collapsed="false">
      <c r="A1254" s="297" t="s">
        <v>909</v>
      </c>
      <c r="B1254" s="295" t="n">
        <v>120669.27405</v>
      </c>
      <c r="C1254" s="295" t="n">
        <v>85.4298865234978</v>
      </c>
      <c r="D1254" s="295" t="n">
        <v>4.56275748503489</v>
      </c>
      <c r="E1254" s="295" t="n">
        <v>38249.96668</v>
      </c>
      <c r="F1254" s="295" t="n">
        <v>95.2950632970305</v>
      </c>
      <c r="G1254" s="295" t="n">
        <v>1.24559470238806</v>
      </c>
    </row>
    <row r="1255" customFormat="false" ht="24.95" hidden="false" customHeight="true" outlineLevel="0" collapsed="false">
      <c r="A1255" s="297" t="s">
        <v>910</v>
      </c>
      <c r="B1255" s="295" t="n">
        <v>4166.85466</v>
      </c>
      <c r="C1255" s="295" t="n">
        <v>147.69605453853</v>
      </c>
      <c r="D1255" s="295" t="n">
        <v>0.157557484609459</v>
      </c>
      <c r="E1255" s="295" t="n">
        <v>28888.09829</v>
      </c>
      <c r="F1255" s="295" t="n">
        <v>92.6100474319555</v>
      </c>
      <c r="G1255" s="295" t="n">
        <v>0.9407292428023</v>
      </c>
    </row>
    <row r="1256" customFormat="false" ht="75" hidden="false" customHeight="true" outlineLevel="0" collapsed="false">
      <c r="A1256" s="297" t="s">
        <v>911</v>
      </c>
      <c r="B1256" s="295" t="n">
        <v>2042.02701</v>
      </c>
      <c r="C1256" s="295" t="n">
        <v>106.123563008779</v>
      </c>
      <c r="D1256" s="295" t="n">
        <v>0.0772133096670512</v>
      </c>
      <c r="E1256" s="295" t="n">
        <v>6283.27758</v>
      </c>
      <c r="F1256" s="295" t="n">
        <v>121.176059305969</v>
      </c>
      <c r="G1256" s="295" t="n">
        <v>0.204612394378213</v>
      </c>
    </row>
    <row r="1257" customFormat="false" ht="37.5" hidden="false" customHeight="true" outlineLevel="0" collapsed="false">
      <c r="A1257" s="297" t="s">
        <v>912</v>
      </c>
      <c r="B1257" s="295" t="n">
        <v>127796.68986</v>
      </c>
      <c r="C1257" s="295" t="n">
        <v>110.86945360388</v>
      </c>
      <c r="D1257" s="295" t="n">
        <v>4.83225997514317</v>
      </c>
      <c r="E1257" s="295" t="n">
        <v>38222.37605</v>
      </c>
      <c r="F1257" s="295" t="n">
        <v>76.7454764559573</v>
      </c>
      <c r="G1257" s="295" t="n">
        <v>1.24469622467562</v>
      </c>
    </row>
    <row r="1258" customFormat="false" ht="50.1" hidden="false" customHeight="true" outlineLevel="0" collapsed="false">
      <c r="A1258" s="297" t="s">
        <v>982</v>
      </c>
      <c r="B1258" s="295" t="n">
        <v>151.2902</v>
      </c>
      <c r="C1258" s="294" t="n">
        <v>0</v>
      </c>
      <c r="D1258" s="295" t="n">
        <v>0.00572059870167442</v>
      </c>
      <c r="E1258" s="295" t="n">
        <v>10009.60471</v>
      </c>
      <c r="F1258" s="295" t="n">
        <v>192.62076074419</v>
      </c>
      <c r="G1258" s="295" t="n">
        <v>0.325958730999202</v>
      </c>
    </row>
    <row r="1259" customFormat="false" ht="51" hidden="false" customHeight="false" outlineLevel="0" collapsed="false">
      <c r="A1259" s="297" t="s">
        <v>913</v>
      </c>
      <c r="B1259" s="295" t="n">
        <v>23943.06183</v>
      </c>
      <c r="C1259" s="295" t="n">
        <v>78.8812858528713</v>
      </c>
      <c r="D1259" s="295" t="n">
        <v>0.905337215621425</v>
      </c>
      <c r="E1259" s="295" t="n">
        <v>8329.59248</v>
      </c>
      <c r="F1259" s="295" t="n">
        <v>119.243834673313</v>
      </c>
      <c r="G1259" s="295" t="n">
        <v>0.271249811874069</v>
      </c>
    </row>
    <row r="1260" customFormat="false" ht="25.5" hidden="false" customHeight="false" outlineLevel="0" collapsed="false">
      <c r="A1260" s="297" t="s">
        <v>914</v>
      </c>
      <c r="B1260" s="295" t="n">
        <v>363598.14944</v>
      </c>
      <c r="C1260" s="295" t="n">
        <v>92.8646041773031</v>
      </c>
      <c r="D1260" s="295" t="n">
        <v>13.7484060541772</v>
      </c>
      <c r="E1260" s="295" t="n">
        <v>6.72354</v>
      </c>
      <c r="F1260" s="295" t="n">
        <v>11.4927769518844</v>
      </c>
      <c r="G1260" s="295" t="n">
        <v>0.000218949362109463</v>
      </c>
    </row>
    <row r="1261" customFormat="false" ht="75" hidden="false" customHeight="true" outlineLevel="0" collapsed="false">
      <c r="A1261" s="297" t="s">
        <v>915</v>
      </c>
      <c r="B1261" s="295" t="n">
        <v>106860.24879</v>
      </c>
      <c r="C1261" s="295" t="n">
        <v>77.9993526760763</v>
      </c>
      <c r="D1261" s="295" t="n">
        <v>4.04060937515239</v>
      </c>
      <c r="E1261" s="295" t="n">
        <v>513638.17988</v>
      </c>
      <c r="F1261" s="295" t="n">
        <v>75.3806032522964</v>
      </c>
      <c r="G1261" s="295" t="n">
        <v>16.7264196895968</v>
      </c>
    </row>
    <row r="1262" customFormat="false" ht="38.25" hidden="false" customHeight="false" outlineLevel="0" collapsed="false">
      <c r="A1262" s="297" t="s">
        <v>916</v>
      </c>
      <c r="B1262" s="295" t="n">
        <v>13407.91935</v>
      </c>
      <c r="C1262" s="295" t="n">
        <v>69.5309761039401</v>
      </c>
      <c r="D1262" s="295" t="n">
        <v>0.50698145699963</v>
      </c>
      <c r="E1262" s="295" t="n">
        <v>16298.73634</v>
      </c>
      <c r="F1262" s="295" t="n">
        <v>80.9407168195048</v>
      </c>
      <c r="G1262" s="295" t="n">
        <v>0.530761760149166</v>
      </c>
    </row>
    <row r="1263" customFormat="false" ht="51" hidden="false" customHeight="false" outlineLevel="0" collapsed="false">
      <c r="A1263" s="297" t="s">
        <v>917</v>
      </c>
      <c r="B1263" s="295" t="n">
        <v>17090.25656</v>
      </c>
      <c r="C1263" s="295" t="n">
        <v>95.2272449132704</v>
      </c>
      <c r="D1263" s="295" t="n">
        <v>0.646218324044907</v>
      </c>
      <c r="E1263" s="295" t="n">
        <v>12045.05418</v>
      </c>
      <c r="F1263" s="295" t="n">
        <v>97.6303220516258</v>
      </c>
      <c r="G1263" s="295" t="n">
        <v>0.392242320159458</v>
      </c>
    </row>
    <row r="1264" customFormat="false" ht="37.5" hidden="false" customHeight="true" outlineLevel="0" collapsed="false">
      <c r="A1264" s="297" t="s">
        <v>918</v>
      </c>
      <c r="B1264" s="295" t="n">
        <v>2031.19945</v>
      </c>
      <c r="C1264" s="295" t="n">
        <v>191.090097236587</v>
      </c>
      <c r="D1264" s="295" t="n">
        <v>0.0768038969907621</v>
      </c>
      <c r="E1264" s="295" t="n">
        <v>65039.91478</v>
      </c>
      <c r="F1264" s="295" t="n">
        <v>85.4711972757384</v>
      </c>
      <c r="G1264" s="295" t="n">
        <v>2.11799853243006</v>
      </c>
    </row>
    <row r="1265" customFormat="false" ht="25.5" hidden="false" customHeight="false" outlineLevel="0" collapsed="false">
      <c r="A1265" s="297" t="s">
        <v>919</v>
      </c>
      <c r="B1265" s="295" t="n">
        <v>14543.85257</v>
      </c>
      <c r="C1265" s="295" t="n">
        <v>152.599552061214</v>
      </c>
      <c r="D1265" s="295" t="n">
        <v>0.549933466472291</v>
      </c>
      <c r="E1265" s="295" t="n">
        <v>6621.41525</v>
      </c>
      <c r="F1265" s="295" t="n">
        <v>78.3252419970737</v>
      </c>
      <c r="G1265" s="295" t="n">
        <v>0.215623710909635</v>
      </c>
    </row>
    <row r="1266" customFormat="false" ht="25.5" hidden="false" customHeight="false" outlineLevel="0" collapsed="false">
      <c r="A1266" s="297" t="s">
        <v>920</v>
      </c>
      <c r="B1266" s="295" t="n">
        <v>2859.88118</v>
      </c>
      <c r="C1266" s="295" t="n">
        <v>112.458731681692</v>
      </c>
      <c r="D1266" s="295" t="n">
        <v>0.108138085383264</v>
      </c>
      <c r="E1266" s="295" t="n">
        <v>46221.97618</v>
      </c>
      <c r="F1266" s="295" t="n">
        <v>75.9509105609945</v>
      </c>
      <c r="G1266" s="295" t="n">
        <v>1.50519996907132</v>
      </c>
    </row>
    <row r="1267" customFormat="false" ht="25.5" hidden="false" customHeight="false" outlineLevel="0" collapsed="false">
      <c r="A1267" s="297" t="s">
        <v>921</v>
      </c>
      <c r="B1267" s="295" t="n">
        <v>4145.40848</v>
      </c>
      <c r="C1267" s="295" t="n">
        <v>219.380967490526</v>
      </c>
      <c r="D1267" s="295" t="n">
        <v>0.156746559715025</v>
      </c>
      <c r="E1267" s="295" t="n">
        <v>66360.72453</v>
      </c>
      <c r="F1267" s="295" t="n">
        <v>72.9590714442302</v>
      </c>
      <c r="G1267" s="295" t="n">
        <v>2.16101016800157</v>
      </c>
    </row>
    <row r="1268" customFormat="false" ht="50.1" hidden="false" customHeight="true" outlineLevel="0" collapsed="false">
      <c r="A1268" s="297" t="s">
        <v>922</v>
      </c>
      <c r="B1268" s="295" t="n">
        <v>1789.71621</v>
      </c>
      <c r="C1268" s="295" t="n">
        <v>599.119887232444</v>
      </c>
      <c r="D1268" s="295" t="n">
        <v>0.067672910917506</v>
      </c>
      <c r="E1268" s="295" t="n">
        <v>44730.45572</v>
      </c>
      <c r="F1268" s="295" t="n">
        <v>90.1469227248581</v>
      </c>
      <c r="G1268" s="295" t="n">
        <v>1.45662920823845</v>
      </c>
    </row>
    <row r="1269" customFormat="false" ht="25.5" hidden="false" customHeight="false" outlineLevel="0" collapsed="false">
      <c r="A1269" s="297" t="s">
        <v>923</v>
      </c>
      <c r="B1269" s="295" t="n">
        <v>18140.94544</v>
      </c>
      <c r="C1269" s="295" t="n">
        <v>125.387206236732</v>
      </c>
      <c r="D1269" s="295" t="n">
        <v>0.685947066837181</v>
      </c>
      <c r="E1269" s="295" t="n">
        <v>4814.6633</v>
      </c>
      <c r="F1269" s="295" t="n">
        <v>51.8189493949785</v>
      </c>
      <c r="G1269" s="295" t="n">
        <v>0.156787564037225</v>
      </c>
    </row>
    <row r="1270" customFormat="false" ht="38.25" hidden="false" customHeight="false" outlineLevel="0" collapsed="false">
      <c r="A1270" s="297" t="s">
        <v>924</v>
      </c>
      <c r="B1270" s="295" t="n">
        <v>5.45829</v>
      </c>
      <c r="C1270" s="294" t="n">
        <v>0</v>
      </c>
      <c r="D1270" s="295" t="n">
        <v>0.000206389354283109</v>
      </c>
      <c r="E1270" s="295" t="n">
        <v>522.83905</v>
      </c>
      <c r="F1270" s="295" t="n">
        <v>115.16253521826</v>
      </c>
      <c r="G1270" s="295" t="n">
        <v>0.0170260423056035</v>
      </c>
    </row>
    <row r="1271" customFormat="false" ht="50.1" hidden="false" customHeight="true" outlineLevel="0" collapsed="false">
      <c r="A1271" s="297" t="s">
        <v>925</v>
      </c>
      <c r="B1271" s="294" t="n">
        <v>0</v>
      </c>
      <c r="C1271" s="294" t="n">
        <v>0</v>
      </c>
      <c r="D1271" s="294" t="n">
        <v>0</v>
      </c>
      <c r="E1271" s="295" t="n">
        <v>311.04378</v>
      </c>
      <c r="F1271" s="295" t="n">
        <v>81.3129869645394</v>
      </c>
      <c r="G1271" s="295" t="n">
        <v>0.0101290149562754</v>
      </c>
    </row>
    <row r="1272" customFormat="false" ht="37.5" hidden="false" customHeight="true" outlineLevel="0" collapsed="false">
      <c r="A1272" s="297" t="s">
        <v>926</v>
      </c>
      <c r="B1272" s="295" t="n">
        <v>10903.7222</v>
      </c>
      <c r="C1272" s="295" t="n">
        <v>93.5242001032427</v>
      </c>
      <c r="D1272" s="295" t="n">
        <v>0.412292528271749</v>
      </c>
      <c r="E1272" s="295" t="n">
        <v>20549.4411</v>
      </c>
      <c r="F1272" s="295" t="n">
        <v>63.6883768337599</v>
      </c>
      <c r="G1272" s="295" t="n">
        <v>0.669184242311489</v>
      </c>
    </row>
    <row r="1273" customFormat="false" ht="51" hidden="false" customHeight="false" outlineLevel="0" collapsed="false">
      <c r="A1273" s="297" t="s">
        <v>927</v>
      </c>
      <c r="B1273" s="295" t="n">
        <v>11365.88713</v>
      </c>
      <c r="C1273" s="295" t="n">
        <v>117.015003781688</v>
      </c>
      <c r="D1273" s="295" t="n">
        <v>0.429767950331588</v>
      </c>
      <c r="E1273" s="295" t="n">
        <v>298951.03318</v>
      </c>
      <c r="F1273" s="295" t="n">
        <v>78.1366149566451</v>
      </c>
      <c r="G1273" s="295" t="n">
        <v>9.73521954457414</v>
      </c>
    </row>
    <row r="1274" customFormat="false" ht="38.25" hidden="false" customHeight="false" outlineLevel="0" collapsed="false">
      <c r="A1274" s="297" t="s">
        <v>928</v>
      </c>
      <c r="B1274" s="295" t="n">
        <v>1305.14794</v>
      </c>
      <c r="C1274" s="295" t="n">
        <v>125.750383586727</v>
      </c>
      <c r="D1274" s="295" t="n">
        <v>0.0493503717428957</v>
      </c>
      <c r="E1274" s="295" t="n">
        <v>39459.53419</v>
      </c>
      <c r="F1274" s="295" t="n">
        <v>52.5484680937153</v>
      </c>
      <c r="G1274" s="295" t="n">
        <v>1.28498377938363</v>
      </c>
    </row>
    <row r="1275" customFormat="false" ht="25.5" hidden="false" customHeight="false" outlineLevel="0" collapsed="false">
      <c r="A1275" s="297" t="s">
        <v>929</v>
      </c>
      <c r="B1275" s="295" t="n">
        <v>29235.68402</v>
      </c>
      <c r="C1275" s="295" t="n">
        <v>90.1608509354411</v>
      </c>
      <c r="D1275" s="295" t="n">
        <v>1.10546232371545</v>
      </c>
      <c r="E1275" s="295" t="n">
        <v>35809.00969</v>
      </c>
      <c r="F1275" s="295" t="n">
        <v>1042.89214501124</v>
      </c>
      <c r="G1275" s="295" t="n">
        <v>1.16610592476539</v>
      </c>
    </row>
    <row r="1276" customFormat="false" ht="25.5" hidden="false" customHeight="false" outlineLevel="0" collapsed="false">
      <c r="A1276" s="297" t="s">
        <v>930</v>
      </c>
      <c r="B1276" s="295" t="n">
        <v>4218.00456</v>
      </c>
      <c r="C1276" s="295" t="n">
        <v>127.053424886281</v>
      </c>
      <c r="D1276" s="295" t="n">
        <v>0.159491569246341</v>
      </c>
      <c r="E1276" s="295" t="n">
        <v>1329.11402</v>
      </c>
      <c r="F1276" s="295" t="n">
        <v>82.5679541973409</v>
      </c>
      <c r="G1276" s="295" t="n">
        <v>0.0432820607670579</v>
      </c>
    </row>
    <row r="1277" customFormat="false" ht="37.5" hidden="false" customHeight="true" outlineLevel="0" collapsed="false">
      <c r="A1277" s="297" t="s">
        <v>983</v>
      </c>
      <c r="B1277" s="295" t="n">
        <v>15429.57596</v>
      </c>
      <c r="C1277" s="295" t="n">
        <v>621.342418878981</v>
      </c>
      <c r="D1277" s="295" t="n">
        <v>0.583424519262734</v>
      </c>
      <c r="E1277" s="295" t="n">
        <v>14.19708</v>
      </c>
      <c r="F1277" s="295" t="n">
        <v>14.2133884418982</v>
      </c>
      <c r="G1277" s="295" t="n">
        <v>0.000462322171031483</v>
      </c>
    </row>
    <row r="1278" customFormat="false" ht="51" hidden="false" customHeight="false" outlineLevel="0" collapsed="false">
      <c r="A1278" s="297" t="s">
        <v>931</v>
      </c>
      <c r="B1278" s="295" t="n">
        <v>168508.74827</v>
      </c>
      <c r="C1278" s="295" t="n">
        <v>162.284927468467</v>
      </c>
      <c r="D1278" s="295" t="n">
        <v>6.3716680034407</v>
      </c>
      <c r="E1278" s="295" t="n">
        <v>70963.74942</v>
      </c>
      <c r="F1278" s="295" t="n">
        <v>76.3610309963208</v>
      </c>
      <c r="G1278" s="295" t="n">
        <v>2.31090581277196</v>
      </c>
    </row>
    <row r="1279" customFormat="false" ht="24.95" hidden="false" customHeight="true" outlineLevel="0" collapsed="false">
      <c r="A1279" s="297" t="s">
        <v>999</v>
      </c>
      <c r="B1279" s="295" t="n">
        <v>17.13199</v>
      </c>
      <c r="C1279" s="295" t="n">
        <v>1533.4344763388</v>
      </c>
      <c r="D1279" s="295" t="n">
        <v>0.000647796352646101</v>
      </c>
      <c r="E1279" s="295" t="n">
        <v>372.31302</v>
      </c>
      <c r="F1279" s="295" t="n">
        <v>65.3079475150852</v>
      </c>
      <c r="G1279" s="295" t="n">
        <v>0.0121242229887898</v>
      </c>
    </row>
    <row r="1280" customFormat="false" ht="25.5" hidden="false" customHeight="false" outlineLevel="0" collapsed="false">
      <c r="A1280" s="297" t="s">
        <v>932</v>
      </c>
      <c r="B1280" s="294" t="n">
        <v>0</v>
      </c>
      <c r="C1280" s="294" t="n">
        <v>0</v>
      </c>
      <c r="D1280" s="294" t="n">
        <v>0</v>
      </c>
      <c r="E1280" s="295" t="n">
        <v>52.58512</v>
      </c>
      <c r="F1280" s="295" t="n">
        <v>74.1431330728377</v>
      </c>
      <c r="G1280" s="295" t="n">
        <v>0.00171241317526921</v>
      </c>
    </row>
    <row r="1281" customFormat="false" ht="25.5" hidden="false" customHeight="false" outlineLevel="0" collapsed="false">
      <c r="A1281" s="297" t="s">
        <v>933</v>
      </c>
      <c r="B1281" s="295" t="n">
        <v>0.9762</v>
      </c>
      <c r="C1281" s="294" t="n">
        <v>0</v>
      </c>
      <c r="D1281" s="295" t="n">
        <v>3.69121625364668E-005</v>
      </c>
      <c r="E1281" s="295" t="n">
        <v>5024.65186</v>
      </c>
      <c r="F1281" s="295" t="n">
        <v>159.794299289878</v>
      </c>
      <c r="G1281" s="295" t="n">
        <v>0.163625756605765</v>
      </c>
    </row>
    <row r="1282" customFormat="false" ht="38.25" hidden="false" customHeight="false" outlineLevel="0" collapsed="false">
      <c r="A1282" s="304" t="s">
        <v>934</v>
      </c>
      <c r="B1282" s="295" t="n">
        <v>16526.01062</v>
      </c>
      <c r="C1282" s="295" t="n">
        <v>55.2245820722788</v>
      </c>
      <c r="D1282" s="295" t="n">
        <v>0.624883005618538</v>
      </c>
      <c r="E1282" s="295" t="n">
        <v>109387.26117</v>
      </c>
      <c r="F1282" s="295" t="n">
        <v>32.0030660561553</v>
      </c>
      <c r="G1282" s="295" t="n">
        <v>3.56215194020899</v>
      </c>
    </row>
    <row r="1283" customFormat="false" ht="24.95" hidden="false" customHeight="true" outlineLevel="0" collapsed="false">
      <c r="A1283" s="297" t="s">
        <v>935</v>
      </c>
      <c r="B1283" s="295" t="n">
        <v>654.67313</v>
      </c>
      <c r="C1283" s="295" t="n">
        <v>63.9582413209979</v>
      </c>
      <c r="D1283" s="295" t="n">
        <v>0.024754559498891</v>
      </c>
      <c r="E1283" s="295" t="n">
        <v>8540.30994</v>
      </c>
      <c r="F1283" s="295" t="n">
        <v>77.3549523847231</v>
      </c>
      <c r="G1283" s="295" t="n">
        <v>0.278111740776452</v>
      </c>
    </row>
    <row r="1284" customFormat="false" ht="25.5" hidden="false" customHeight="false" outlineLevel="0" collapsed="false">
      <c r="A1284" s="297" t="s">
        <v>936</v>
      </c>
      <c r="B1284" s="295" t="n">
        <v>118.47337</v>
      </c>
      <c r="C1284" s="295" t="n">
        <v>79.0082930672811</v>
      </c>
      <c r="D1284" s="295" t="n">
        <v>0.00447972576283853</v>
      </c>
      <c r="E1284" s="295" t="n">
        <v>742.88579</v>
      </c>
      <c r="F1284" s="295" t="n">
        <v>149.696878676751</v>
      </c>
      <c r="G1284" s="295" t="n">
        <v>0.0241917754398255</v>
      </c>
    </row>
    <row r="1285" customFormat="false" ht="25.5" hidden="false" customHeight="false" outlineLevel="0" collapsed="false">
      <c r="A1285" s="297" t="s">
        <v>937</v>
      </c>
      <c r="B1285" s="295" t="n">
        <v>37.41029</v>
      </c>
      <c r="C1285" s="295" t="n">
        <v>12.1663772526607</v>
      </c>
      <c r="D1285" s="295" t="n">
        <v>0.0014145612630776</v>
      </c>
      <c r="E1285" s="295" t="n">
        <v>7790.82889</v>
      </c>
      <c r="F1285" s="295" t="n">
        <v>92.3398195447341</v>
      </c>
      <c r="G1285" s="295" t="n">
        <v>0.25370519336086</v>
      </c>
    </row>
    <row r="1286" customFormat="false" ht="24.95" hidden="false" customHeight="true" outlineLevel="0" collapsed="false">
      <c r="A1286" s="297" t="s">
        <v>938</v>
      </c>
      <c r="B1286" s="295" t="n">
        <v>144.358</v>
      </c>
      <c r="C1286" s="295" t="n">
        <v>11702.6468323132</v>
      </c>
      <c r="D1286" s="295" t="n">
        <v>0.00545847772939897</v>
      </c>
      <c r="E1286" s="295" t="n">
        <v>635.25226</v>
      </c>
      <c r="F1286" s="295" t="n">
        <v>136.004906221712</v>
      </c>
      <c r="G1286" s="295" t="n">
        <v>0.0206867330462219</v>
      </c>
    </row>
    <row r="1287" customFormat="false" ht="38.25" hidden="false" customHeight="false" outlineLevel="0" collapsed="false">
      <c r="A1287" s="297" t="s">
        <v>939</v>
      </c>
      <c r="B1287" s="295" t="n">
        <v>294.20035</v>
      </c>
      <c r="C1287" s="295" t="n">
        <v>97.6603956396511</v>
      </c>
      <c r="D1287" s="295" t="n">
        <v>0.0111243301961539</v>
      </c>
      <c r="E1287" s="295" t="n">
        <v>4789.20747</v>
      </c>
      <c r="F1287" s="295" t="n">
        <v>83.9568148779995</v>
      </c>
      <c r="G1287" s="295" t="n">
        <v>0.155958605223792</v>
      </c>
    </row>
    <row r="1288" customFormat="false" ht="37.5" hidden="false" customHeight="true" outlineLevel="0" collapsed="false">
      <c r="A1288" s="297" t="s">
        <v>940</v>
      </c>
      <c r="B1288" s="295" t="n">
        <v>728.08934</v>
      </c>
      <c r="C1288" s="295" t="n">
        <v>56.7719857392547</v>
      </c>
      <c r="D1288" s="295" t="n">
        <v>0.0275305798598124</v>
      </c>
      <c r="E1288" s="295" t="n">
        <v>3822.96626</v>
      </c>
      <c r="F1288" s="295" t="n">
        <v>99.7730718052126</v>
      </c>
      <c r="G1288" s="295" t="n">
        <v>0.124493350823078</v>
      </c>
    </row>
    <row r="1289" customFormat="false" ht="25.5" hidden="false" customHeight="false" outlineLevel="0" collapsed="false">
      <c r="A1289" s="297" t="s">
        <v>941</v>
      </c>
      <c r="B1289" s="295" t="n">
        <v>3804.6889</v>
      </c>
      <c r="C1289" s="295" t="n">
        <v>821.351288396455</v>
      </c>
      <c r="D1289" s="295" t="n">
        <v>0.143863240194111</v>
      </c>
      <c r="E1289" s="295" t="n">
        <v>14572.79819</v>
      </c>
      <c r="F1289" s="295" t="n">
        <v>90.9023261133904</v>
      </c>
      <c r="G1289" s="295" t="n">
        <v>0.474557282004783</v>
      </c>
    </row>
    <row r="1290" customFormat="false" ht="25.5" hidden="false" customHeight="false" outlineLevel="0" collapsed="false">
      <c r="A1290" s="297" t="s">
        <v>985</v>
      </c>
      <c r="B1290" s="295" t="n">
        <v>425.86895</v>
      </c>
      <c r="C1290" s="295" t="n">
        <v>111.276508028118</v>
      </c>
      <c r="D1290" s="295" t="n">
        <v>0.0161029951870871</v>
      </c>
      <c r="E1290" s="295" t="n">
        <v>715.82435</v>
      </c>
      <c r="F1290" s="295" t="n">
        <v>52.5453864972962</v>
      </c>
      <c r="G1290" s="295" t="n">
        <v>0.0233105305858106</v>
      </c>
    </row>
    <row r="1291" customFormat="false" ht="25.5" hidden="false" customHeight="false" outlineLevel="0" collapsed="false">
      <c r="A1291" s="297" t="s">
        <v>942</v>
      </c>
      <c r="B1291" s="295" t="n">
        <v>42.48781</v>
      </c>
      <c r="C1291" s="295" t="n">
        <v>115.239367949056</v>
      </c>
      <c r="D1291" s="295" t="n">
        <v>0.0016065529077428</v>
      </c>
      <c r="E1291" s="295" t="n">
        <v>3040.91517</v>
      </c>
      <c r="F1291" s="295" t="n">
        <v>86.0902683427836</v>
      </c>
      <c r="G1291" s="295" t="n">
        <v>0.0990261732213224</v>
      </c>
    </row>
    <row r="1292" customFormat="false" ht="25.5" hidden="false" customHeight="false" outlineLevel="0" collapsed="false">
      <c r="A1292" s="297" t="s">
        <v>943</v>
      </c>
      <c r="B1292" s="295" t="n">
        <v>176.54971</v>
      </c>
      <c r="C1292" s="295" t="n">
        <v>253.012342236048</v>
      </c>
      <c r="D1292" s="295" t="n">
        <v>0.00667571357435575</v>
      </c>
      <c r="E1292" s="295" t="n">
        <v>16305.81022</v>
      </c>
      <c r="F1292" s="295" t="n">
        <v>86.9673693912261</v>
      </c>
      <c r="G1292" s="295" t="n">
        <v>0.530992118191751</v>
      </c>
    </row>
    <row r="1293" customFormat="false" ht="25.5" hidden="false" customHeight="false" outlineLevel="0" collapsed="false">
      <c r="A1293" s="297" t="s">
        <v>944</v>
      </c>
      <c r="B1293" s="295" t="n">
        <v>3523.05741</v>
      </c>
      <c r="C1293" s="295" t="n">
        <v>165.102783876254</v>
      </c>
      <c r="D1293" s="295" t="n">
        <v>0.13321416486706</v>
      </c>
      <c r="E1293" s="295" t="n">
        <v>12002.56059</v>
      </c>
      <c r="F1293" s="295" t="n">
        <v>222.04801073524</v>
      </c>
      <c r="G1293" s="295" t="n">
        <v>0.390858533579139</v>
      </c>
    </row>
    <row r="1294" customFormat="false" ht="50.1" hidden="false" customHeight="true" outlineLevel="0" collapsed="false">
      <c r="A1294" s="297" t="s">
        <v>945</v>
      </c>
      <c r="B1294" s="295" t="n">
        <v>1528.11828</v>
      </c>
      <c r="C1294" s="295" t="n">
        <v>60.8262260092497</v>
      </c>
      <c r="D1294" s="295" t="n">
        <v>0.05778134636991</v>
      </c>
      <c r="E1294" s="295" t="n">
        <v>2456.52367</v>
      </c>
      <c r="F1294" s="295" t="n">
        <v>69.3057196239061</v>
      </c>
      <c r="G1294" s="295" t="n">
        <v>0.0799957002640421</v>
      </c>
    </row>
    <row r="1295" customFormat="false" ht="50.1" hidden="false" customHeight="true" outlineLevel="0" collapsed="false">
      <c r="A1295" s="297" t="s">
        <v>946</v>
      </c>
      <c r="B1295" s="295" t="n">
        <v>29925.4734</v>
      </c>
      <c r="C1295" s="295" t="n">
        <v>103.107619699353</v>
      </c>
      <c r="D1295" s="295" t="n">
        <v>1.13154470202982</v>
      </c>
      <c r="E1295" s="295" t="n">
        <v>7408.59252</v>
      </c>
      <c r="F1295" s="295" t="n">
        <v>227.095337775765</v>
      </c>
      <c r="G1295" s="295" t="n">
        <v>0.241257820490834</v>
      </c>
    </row>
    <row r="1296" customFormat="false" ht="51" hidden="false" customHeight="false" outlineLevel="0" collapsed="false">
      <c r="A1296" s="297" t="s">
        <v>947</v>
      </c>
      <c r="B1296" s="295" t="n">
        <v>4658.36265</v>
      </c>
      <c r="C1296" s="295" t="n">
        <v>158.626352131171</v>
      </c>
      <c r="D1296" s="295" t="n">
        <v>0.176142429103264</v>
      </c>
      <c r="E1296" s="295" t="n">
        <v>18926.79076</v>
      </c>
      <c r="F1296" s="295" t="n">
        <v>92.0553843979999</v>
      </c>
      <c r="G1296" s="295" t="n">
        <v>0.616343289945666</v>
      </c>
    </row>
    <row r="1297" customFormat="false" ht="25.5" hidden="false" customHeight="false" outlineLevel="0" collapsed="false">
      <c r="A1297" s="297" t="s">
        <v>948</v>
      </c>
      <c r="B1297" s="295" t="n">
        <v>35374.13595</v>
      </c>
      <c r="C1297" s="295" t="n">
        <v>124.875707069701</v>
      </c>
      <c r="D1297" s="295" t="n">
        <v>1.33757002230431</v>
      </c>
      <c r="E1297" s="295" t="n">
        <v>2678.82756</v>
      </c>
      <c r="F1297" s="295" t="n">
        <v>81.6330050850579</v>
      </c>
      <c r="G1297" s="295" t="n">
        <v>0.0872349365755614</v>
      </c>
    </row>
    <row r="1298" customFormat="false" ht="25.5" hidden="false" customHeight="false" outlineLevel="0" collapsed="false">
      <c r="A1298" s="297" t="s">
        <v>949</v>
      </c>
      <c r="B1298" s="295" t="n">
        <v>90.58432</v>
      </c>
      <c r="C1298" s="295" t="n">
        <v>78.3857900903037</v>
      </c>
      <c r="D1298" s="295" t="n">
        <v>0.00342518248626851</v>
      </c>
      <c r="E1298" s="295" t="n">
        <v>3788.12996</v>
      </c>
      <c r="F1298" s="295" t="n">
        <v>645.197918998112</v>
      </c>
      <c r="G1298" s="295" t="n">
        <v>0.12335892079615</v>
      </c>
    </row>
    <row r="1299" customFormat="false" ht="25.5" hidden="false" customHeight="false" outlineLevel="0" collapsed="false">
      <c r="A1299" s="297" t="s">
        <v>1000</v>
      </c>
      <c r="B1299" s="294" t="n">
        <v>0</v>
      </c>
      <c r="C1299" s="294" t="n">
        <v>0</v>
      </c>
      <c r="D1299" s="294" t="n">
        <v>0</v>
      </c>
      <c r="E1299" s="295" t="n">
        <v>328.59139</v>
      </c>
      <c r="F1299" s="295" t="n">
        <v>679.985551480455</v>
      </c>
      <c r="G1299" s="295" t="n">
        <v>0.0107004457823054</v>
      </c>
    </row>
    <row r="1300" customFormat="false" ht="37.5" hidden="false" customHeight="true" outlineLevel="0" collapsed="false">
      <c r="A1300" s="297" t="s">
        <v>1001</v>
      </c>
      <c r="B1300" s="295" t="n">
        <v>0.3584</v>
      </c>
      <c r="C1300" s="294" t="n">
        <v>0</v>
      </c>
      <c r="D1300" s="295" t="n">
        <v>1.35518531582357E-005</v>
      </c>
      <c r="E1300" s="295" t="n">
        <v>63.69473</v>
      </c>
      <c r="F1300" s="295" t="n">
        <v>135.065187598166</v>
      </c>
      <c r="G1300" s="295" t="n">
        <v>0.00207419313386021</v>
      </c>
    </row>
    <row r="1301" customFormat="false" ht="51" hidden="false" customHeight="false" outlineLevel="0" collapsed="false">
      <c r="A1301" s="297" t="s">
        <v>950</v>
      </c>
      <c r="B1301" s="295" t="n">
        <v>8515.34396</v>
      </c>
      <c r="C1301" s="295" t="n">
        <v>139.225508418265</v>
      </c>
      <c r="D1301" s="295" t="n">
        <v>0.321982954625528</v>
      </c>
      <c r="E1301" s="295" t="n">
        <v>38036.52948</v>
      </c>
      <c r="F1301" s="295" t="n">
        <v>56.6447661802321</v>
      </c>
      <c r="G1301" s="295" t="n">
        <v>1.23864420625203</v>
      </c>
    </row>
    <row r="1302" customFormat="false" ht="25.5" hidden="false" customHeight="false" outlineLevel="0" collapsed="false">
      <c r="A1302" s="297" t="s">
        <v>951</v>
      </c>
      <c r="B1302" s="295" t="n">
        <v>7664.8818</v>
      </c>
      <c r="C1302" s="295" t="n">
        <v>226.018457750992</v>
      </c>
      <c r="D1302" s="295" t="n">
        <v>0.289825202647415</v>
      </c>
      <c r="E1302" s="295" t="n">
        <v>55781.48258</v>
      </c>
      <c r="F1302" s="295" t="n">
        <v>56.540175060839</v>
      </c>
      <c r="G1302" s="295" t="n">
        <v>1.81650143055758</v>
      </c>
    </row>
    <row r="1303" customFormat="false" ht="37.5" hidden="false" customHeight="true" outlineLevel="0" collapsed="false">
      <c r="A1303" s="297" t="s">
        <v>952</v>
      </c>
      <c r="B1303" s="295" t="n">
        <v>7995.71249</v>
      </c>
      <c r="C1303" s="295" t="n">
        <v>82.5788065437282</v>
      </c>
      <c r="D1303" s="295" t="n">
        <v>0.302334602566828</v>
      </c>
      <c r="E1303" s="295" t="n">
        <v>21861.323</v>
      </c>
      <c r="F1303" s="295" t="n">
        <v>55.6800459748142</v>
      </c>
      <c r="G1303" s="295" t="n">
        <v>0.71190514605683</v>
      </c>
    </row>
    <row r="1304" customFormat="false" ht="75" hidden="false" customHeight="true" outlineLevel="0" collapsed="false">
      <c r="A1304" s="297" t="s">
        <v>953</v>
      </c>
      <c r="B1304" s="295" t="n">
        <v>12.53181</v>
      </c>
      <c r="C1304" s="295" t="n">
        <v>78.6979227502741</v>
      </c>
      <c r="D1304" s="295" t="n">
        <v>0.000473853931157673</v>
      </c>
      <c r="E1304" s="295" t="n">
        <v>193.87339</v>
      </c>
      <c r="F1304" s="295" t="n">
        <v>10.6067450486331</v>
      </c>
      <c r="G1304" s="295" t="n">
        <v>0.00631340857204675</v>
      </c>
    </row>
    <row r="1305" customFormat="false" ht="25.5" hidden="false" customHeight="false" outlineLevel="0" collapsed="false">
      <c r="A1305" s="297" t="s">
        <v>954</v>
      </c>
      <c r="B1305" s="295" t="n">
        <v>610210.68432</v>
      </c>
      <c r="C1305" s="295" t="n">
        <v>99.9786242710043</v>
      </c>
      <c r="D1305" s="295" t="n">
        <v>23.0733414885356</v>
      </c>
      <c r="E1305" s="295" t="n">
        <v>82832.13669</v>
      </c>
      <c r="F1305" s="295" t="n">
        <v>71.5057086505389</v>
      </c>
      <c r="G1305" s="295" t="n">
        <v>2.69739504642485</v>
      </c>
    </row>
    <row r="1306" customFormat="false" ht="51" hidden="false" customHeight="false" outlineLevel="0" collapsed="false">
      <c r="A1306" s="297" t="s">
        <v>955</v>
      </c>
      <c r="B1306" s="295" t="n">
        <v>54425.71289</v>
      </c>
      <c r="C1306" s="295" t="n">
        <v>94.3837346059804</v>
      </c>
      <c r="D1306" s="295" t="n">
        <v>2.05794996963609</v>
      </c>
      <c r="E1306" s="295" t="n">
        <v>82321.28429</v>
      </c>
      <c r="F1306" s="295" t="n">
        <v>68.7275488797765</v>
      </c>
      <c r="G1306" s="295" t="n">
        <v>2.6807593445309</v>
      </c>
    </row>
    <row r="1307" customFormat="false" ht="38.25" hidden="false" customHeight="false" outlineLevel="0" collapsed="false">
      <c r="A1307" s="297" t="s">
        <v>956</v>
      </c>
      <c r="B1307" s="295" t="n">
        <v>5079.3928</v>
      </c>
      <c r="C1307" s="295" t="n">
        <v>244.242178662555</v>
      </c>
      <c r="D1307" s="295" t="n">
        <v>0.192062459147878</v>
      </c>
      <c r="E1307" s="295" t="n">
        <v>10441.98263</v>
      </c>
      <c r="F1307" s="295" t="n">
        <v>64.5096616998302</v>
      </c>
      <c r="G1307" s="295" t="n">
        <v>0.340038943175261</v>
      </c>
    </row>
    <row r="1308" customFormat="false" ht="37.5" hidden="false" customHeight="true" outlineLevel="0" collapsed="false">
      <c r="A1308" s="297" t="s">
        <v>957</v>
      </c>
      <c r="B1308" s="295" t="n">
        <v>74.6182</v>
      </c>
      <c r="C1308" s="295" t="n">
        <v>168.977577207993</v>
      </c>
      <c r="D1308" s="295" t="n">
        <v>0.00282147011532328</v>
      </c>
      <c r="E1308" s="295" t="n">
        <v>14.04868</v>
      </c>
      <c r="F1308" s="295" t="n">
        <v>15.4577973484911</v>
      </c>
      <c r="G1308" s="295" t="n">
        <v>0.000457489585022172</v>
      </c>
    </row>
    <row r="1309" customFormat="false" ht="51" hidden="false" customHeight="false" outlineLevel="0" collapsed="false">
      <c r="A1309" s="297" t="s">
        <v>958</v>
      </c>
      <c r="B1309" s="295" t="n">
        <v>10739.33284</v>
      </c>
      <c r="C1309" s="295" t="n">
        <v>101.054212124201</v>
      </c>
      <c r="D1309" s="295" t="n">
        <v>0.406076622949493</v>
      </c>
      <c r="E1309" s="295" t="n">
        <v>31185.40622</v>
      </c>
      <c r="F1309" s="295" t="n">
        <v>56.7167464813392</v>
      </c>
      <c r="G1309" s="295" t="n">
        <v>1.01554014685619</v>
      </c>
    </row>
    <row r="1310" customFormat="false" ht="51" hidden="false" customHeight="false" outlineLevel="0" collapsed="false">
      <c r="A1310" s="297" t="s">
        <v>989</v>
      </c>
      <c r="B1310" s="295" t="n">
        <v>1377.58669</v>
      </c>
      <c r="C1310" s="295" t="n">
        <v>134.138615194902</v>
      </c>
      <c r="D1310" s="295" t="n">
        <v>0.0520894322980468</v>
      </c>
      <c r="E1310" s="295" t="n">
        <v>608.87972</v>
      </c>
      <c r="F1310" s="295" t="n">
        <v>27.9122781715964</v>
      </c>
      <c r="G1310" s="295" t="n">
        <v>0.0198279219422192</v>
      </c>
    </row>
    <row r="1311" customFormat="false" ht="37.5" hidden="false" customHeight="true" outlineLevel="0" collapsed="false">
      <c r="A1311" s="297" t="s">
        <v>995</v>
      </c>
      <c r="B1311" s="295" t="n">
        <v>2.45981</v>
      </c>
      <c r="C1311" s="295" t="n">
        <v>1.62188137078551</v>
      </c>
      <c r="D1311" s="295" t="n">
        <v>9.30105578045753E-005</v>
      </c>
      <c r="E1311" s="295" t="n">
        <v>2007.06852</v>
      </c>
      <c r="F1311" s="295" t="n">
        <v>160.877126334049</v>
      </c>
      <c r="G1311" s="295" t="n">
        <v>0.0653593749965025</v>
      </c>
    </row>
    <row r="1312" customFormat="false" ht="37.5" hidden="false" customHeight="true" outlineLevel="0" collapsed="false">
      <c r="A1312" s="297" t="s">
        <v>986</v>
      </c>
      <c r="B1312" s="295" t="n">
        <v>68.84216</v>
      </c>
      <c r="C1312" s="294" t="n">
        <v>0</v>
      </c>
      <c r="D1312" s="295" t="n">
        <v>0.00260306596935203</v>
      </c>
      <c r="E1312" s="295" t="n">
        <v>1032.17868</v>
      </c>
      <c r="F1312" s="295" t="n">
        <v>649.978019810696</v>
      </c>
      <c r="G1312" s="295" t="n">
        <v>0.0336124814560466</v>
      </c>
    </row>
    <row r="1313" customFormat="false" ht="38.25" hidden="false" customHeight="false" outlineLevel="0" collapsed="false">
      <c r="A1313" s="297" t="s">
        <v>959</v>
      </c>
      <c r="B1313" s="295" t="n">
        <v>430.95515</v>
      </c>
      <c r="C1313" s="295" t="n">
        <v>1455.14791041298</v>
      </c>
      <c r="D1313" s="295" t="n">
        <v>0.016295315040696</v>
      </c>
      <c r="E1313" s="295" t="n">
        <v>85.16353</v>
      </c>
      <c r="F1313" s="295" t="n">
        <v>90.2332776833089</v>
      </c>
      <c r="G1313" s="295" t="n">
        <v>0.00277331592709943</v>
      </c>
    </row>
    <row r="1314" customFormat="false" ht="37.5" hidden="false" customHeight="true" outlineLevel="0" collapsed="false">
      <c r="A1314" s="297" t="s">
        <v>960</v>
      </c>
      <c r="B1314" s="295" t="n">
        <v>567.35391</v>
      </c>
      <c r="C1314" s="295" t="n">
        <v>127.060602058634</v>
      </c>
      <c r="D1314" s="295" t="n">
        <v>0.0214528372686129</v>
      </c>
      <c r="E1314" s="295" t="n">
        <v>17325.2429</v>
      </c>
      <c r="F1314" s="295" t="n">
        <v>80.6178198227774</v>
      </c>
      <c r="G1314" s="295" t="n">
        <v>0.564189531310367</v>
      </c>
    </row>
    <row r="1315" customFormat="false" ht="51" hidden="false" customHeight="false" outlineLevel="0" collapsed="false">
      <c r="A1315" s="297" t="s">
        <v>961</v>
      </c>
      <c r="B1315" s="295" t="n">
        <v>5625.33658</v>
      </c>
      <c r="C1315" s="295" t="n">
        <v>105.728062710503</v>
      </c>
      <c r="D1315" s="295" t="n">
        <v>0.212705734647912</v>
      </c>
      <c r="E1315" s="295" t="n">
        <v>36126.10682</v>
      </c>
      <c r="F1315" s="295" t="n">
        <v>79.3709616480447</v>
      </c>
      <c r="G1315" s="295" t="n">
        <v>1.17643206461734</v>
      </c>
    </row>
    <row r="1316" customFormat="false" ht="51" hidden="false" customHeight="false" outlineLevel="0" collapsed="false">
      <c r="A1316" s="297" t="s">
        <v>962</v>
      </c>
      <c r="B1316" s="295" t="n">
        <v>58639.20805</v>
      </c>
      <c r="C1316" s="295" t="n">
        <v>130.053057655647</v>
      </c>
      <c r="D1316" s="295" t="n">
        <v>2.2172710290425</v>
      </c>
      <c r="E1316" s="295" t="n">
        <v>252123.19062</v>
      </c>
      <c r="F1316" s="295" t="n">
        <v>78.9367711374213</v>
      </c>
      <c r="G1316" s="295" t="n">
        <v>8.21028978175955</v>
      </c>
    </row>
    <row r="1317" customFormat="false" ht="25.5" hidden="false" customHeight="false" outlineLevel="0" collapsed="false">
      <c r="A1317" s="297" t="s">
        <v>963</v>
      </c>
      <c r="B1317" s="295" t="n">
        <v>315792.26173</v>
      </c>
      <c r="C1317" s="295" t="n">
        <v>107.476707036957</v>
      </c>
      <c r="D1317" s="295" t="n">
        <v>11.9407655119199</v>
      </c>
      <c r="E1317" s="295" t="n">
        <v>316148.06093</v>
      </c>
      <c r="F1317" s="295" t="n">
        <v>92.738642537783</v>
      </c>
      <c r="G1317" s="295" t="n">
        <v>10.2952338013557</v>
      </c>
    </row>
    <row r="1318" customFormat="false" ht="24.95" hidden="false" customHeight="true" outlineLevel="0" collapsed="false">
      <c r="A1318" s="297" t="s">
        <v>964</v>
      </c>
      <c r="B1318" s="295" t="n">
        <v>5140.8935</v>
      </c>
      <c r="C1318" s="295" t="n">
        <v>252.790901825171</v>
      </c>
      <c r="D1318" s="295" t="n">
        <v>0.194387929168885</v>
      </c>
      <c r="E1318" s="295" t="n">
        <v>7218.29269</v>
      </c>
      <c r="F1318" s="295" t="n">
        <v>24.7453518577858</v>
      </c>
      <c r="G1318" s="295" t="n">
        <v>0.235060783455575</v>
      </c>
    </row>
    <row r="1319" customFormat="false" ht="62.45" hidden="false" customHeight="true" outlineLevel="0" collapsed="false">
      <c r="A1319" s="297" t="s">
        <v>965</v>
      </c>
      <c r="B1319" s="295" t="n">
        <v>6425.25044</v>
      </c>
      <c r="C1319" s="295" t="n">
        <v>108.130821986715</v>
      </c>
      <c r="D1319" s="295" t="n">
        <v>0.24295214974266</v>
      </c>
      <c r="E1319" s="295" t="n">
        <v>91194.58027</v>
      </c>
      <c r="F1319" s="295" t="n">
        <v>61.3807860265723</v>
      </c>
      <c r="G1319" s="295" t="n">
        <v>2.96971464109037</v>
      </c>
    </row>
    <row r="1320" customFormat="false" ht="25.5" hidden="false" customHeight="false" outlineLevel="0" collapsed="false">
      <c r="A1320" s="297" t="s">
        <v>990</v>
      </c>
      <c r="B1320" s="295" t="n">
        <v>488.44427</v>
      </c>
      <c r="C1320" s="295" t="n">
        <v>88.7347751403173</v>
      </c>
      <c r="D1320" s="295" t="n">
        <v>0.0184690988365559</v>
      </c>
      <c r="E1320" s="295" t="n">
        <v>1866.3144</v>
      </c>
      <c r="F1320" s="295" t="n">
        <v>192.372088597223</v>
      </c>
      <c r="G1320" s="295" t="n">
        <v>0.0607757739785449</v>
      </c>
    </row>
    <row r="1321" customFormat="false" ht="25.5" hidden="false" customHeight="false" outlineLevel="0" collapsed="false">
      <c r="A1321" s="297" t="s">
        <v>987</v>
      </c>
      <c r="B1321" s="295" t="n">
        <v>791.73368</v>
      </c>
      <c r="C1321" s="295" t="n">
        <v>171.67571396994</v>
      </c>
      <c r="D1321" s="295" t="n">
        <v>0.0299371053900379</v>
      </c>
      <c r="E1321" s="295" t="n">
        <v>353.88285</v>
      </c>
      <c r="F1321" s="295" t="n">
        <v>27.3988287350543</v>
      </c>
      <c r="G1321" s="295" t="n">
        <v>0.0115240519531346</v>
      </c>
    </row>
    <row r="1322" customFormat="false" ht="50.1" hidden="false" customHeight="true" outlineLevel="0" collapsed="false">
      <c r="A1322" s="297" t="s">
        <v>966</v>
      </c>
      <c r="B1322" s="295" t="n">
        <v>8745.21162</v>
      </c>
      <c r="C1322" s="295" t="n">
        <v>100.037504519881</v>
      </c>
      <c r="D1322" s="295" t="n">
        <v>0.330674731339109</v>
      </c>
      <c r="E1322" s="295" t="n">
        <v>16501.14024</v>
      </c>
      <c r="F1322" s="295" t="n">
        <v>79.5630672061728</v>
      </c>
      <c r="G1322" s="295" t="n">
        <v>0.537352961330905</v>
      </c>
    </row>
    <row r="1323" customFormat="false" ht="25.5" hidden="false" customHeight="false" outlineLevel="0" collapsed="false">
      <c r="A1323" s="297" t="s">
        <v>967</v>
      </c>
      <c r="B1323" s="295" t="n">
        <v>5.24776</v>
      </c>
      <c r="C1323" s="295" t="n">
        <v>90.2828004087685</v>
      </c>
      <c r="D1323" s="295" t="n">
        <v>0.000198428774915354</v>
      </c>
      <c r="E1323" s="295" t="n">
        <v>48.64318</v>
      </c>
      <c r="F1323" s="295" t="n">
        <v>33.5369711627791</v>
      </c>
      <c r="G1323" s="295" t="n">
        <v>0.00158404549269816</v>
      </c>
    </row>
    <row r="1324" customFormat="false" ht="25.5" hidden="false" customHeight="false" outlineLevel="0" collapsed="false">
      <c r="A1324" s="297" t="s">
        <v>968</v>
      </c>
      <c r="B1324" s="295" t="n">
        <v>3.27205</v>
      </c>
      <c r="C1324" s="294" t="n">
        <v>0</v>
      </c>
      <c r="D1324" s="295" t="n">
        <v>0.000123723050017871</v>
      </c>
      <c r="E1324" s="295" t="n">
        <v>47.71667</v>
      </c>
      <c r="F1324" s="295" t="n">
        <v>47.465076614895</v>
      </c>
      <c r="G1324" s="295" t="n">
        <v>0.00155387406908976</v>
      </c>
    </row>
    <row r="1325" customFormat="false" ht="25.5" hidden="false" customHeight="false" outlineLevel="0" collapsed="false">
      <c r="A1325" s="297" t="s">
        <v>969</v>
      </c>
      <c r="B1325" s="295" t="n">
        <v>74045.16001</v>
      </c>
      <c r="C1325" s="295" t="n">
        <v>119.683648754445</v>
      </c>
      <c r="D1325" s="295" t="n">
        <v>2.79980227548434</v>
      </c>
      <c r="E1325" s="295" t="n">
        <v>31529.24151</v>
      </c>
      <c r="F1325" s="295" t="n">
        <v>56.6754441323704</v>
      </c>
      <c r="G1325" s="295" t="n">
        <v>1.02673700407965</v>
      </c>
    </row>
    <row r="1326" customFormat="false" ht="25.5" hidden="false" customHeight="false" outlineLevel="0" collapsed="false">
      <c r="A1326" s="297" t="s">
        <v>970</v>
      </c>
      <c r="B1326" s="295" t="n">
        <v>2862.38123</v>
      </c>
      <c r="C1326" s="295" t="n">
        <v>297.363691112936</v>
      </c>
      <c r="D1326" s="295" t="n">
        <v>0.108232617499581</v>
      </c>
      <c r="E1326" s="295" t="n">
        <v>4072.86102</v>
      </c>
      <c r="F1326" s="295" t="n">
        <v>79.1051037089605</v>
      </c>
      <c r="G1326" s="295" t="n">
        <v>0.13263107266254</v>
      </c>
    </row>
    <row r="1327" customFormat="false" ht="38.25" hidden="false" customHeight="false" outlineLevel="0" collapsed="false">
      <c r="A1327" s="297" t="s">
        <v>971</v>
      </c>
      <c r="B1327" s="295" t="n">
        <v>13773.09658</v>
      </c>
      <c r="C1327" s="295" t="n">
        <v>23927.9643200817</v>
      </c>
      <c r="D1327" s="295" t="n">
        <v>0.520789571390509</v>
      </c>
      <c r="E1327" s="295" t="n">
        <v>131811.42039</v>
      </c>
      <c r="F1327" s="295" t="n">
        <v>1930.97383906129</v>
      </c>
      <c r="G1327" s="295" t="n">
        <v>4.29238562024362</v>
      </c>
    </row>
    <row r="1328" customFormat="false" ht="25.5" hidden="false" customHeight="false" outlineLevel="0" collapsed="false">
      <c r="A1328" s="297" t="s">
        <v>972</v>
      </c>
      <c r="B1328" s="295" t="n">
        <v>13.33119</v>
      </c>
      <c r="C1328" s="295" t="n">
        <v>60.211403103072</v>
      </c>
      <c r="D1328" s="295" t="n">
        <v>0.000504080159889901</v>
      </c>
      <c r="E1328" s="295" t="n">
        <v>66.52577</v>
      </c>
      <c r="F1328" s="295" t="n">
        <v>639.760677941326</v>
      </c>
      <c r="G1328" s="295" t="n">
        <v>0.0021663848070125</v>
      </c>
    </row>
    <row r="1329" customFormat="false" ht="37.5" hidden="false" customHeight="true" outlineLevel="0" collapsed="false">
      <c r="A1329" s="297" t="s">
        <v>973</v>
      </c>
      <c r="B1329" s="295" t="n">
        <v>45.85976</v>
      </c>
      <c r="C1329" s="295" t="n">
        <v>33.411376188711</v>
      </c>
      <c r="D1329" s="295" t="n">
        <v>0.00173405338558016</v>
      </c>
      <c r="E1329" s="295" t="n">
        <v>20021.88141</v>
      </c>
      <c r="F1329" s="295" t="n">
        <v>94.8018908626119</v>
      </c>
      <c r="G1329" s="295" t="n">
        <v>0.652004474272604</v>
      </c>
    </row>
    <row r="1330" customFormat="false" ht="12.75" hidden="false" customHeight="false" outlineLevel="0" collapsed="false">
      <c r="A1330" s="297"/>
      <c r="B1330" s="295"/>
      <c r="C1330" s="295"/>
      <c r="D1330" s="295"/>
      <c r="E1330" s="295"/>
      <c r="F1330" s="295"/>
      <c r="G1330" s="295"/>
    </row>
    <row r="1331" customFormat="false" ht="12.75" hidden="false" customHeight="false" outlineLevel="0" collapsed="false">
      <c r="A1331" s="200" t="s">
        <v>1006</v>
      </c>
      <c r="B1331" s="290" t="n">
        <v>310310.11109</v>
      </c>
      <c r="C1331" s="290" t="n">
        <v>116.22</v>
      </c>
      <c r="D1331" s="290" t="n">
        <v>100</v>
      </c>
      <c r="E1331" s="290" t="n">
        <v>60469.5916</v>
      </c>
      <c r="F1331" s="290" t="n">
        <v>82.24</v>
      </c>
      <c r="G1331" s="290" t="n">
        <v>100</v>
      </c>
    </row>
    <row r="1332" customFormat="false" ht="13.5" hidden="false" customHeight="false" outlineLevel="0" collapsed="false">
      <c r="A1332" s="187" t="s">
        <v>581</v>
      </c>
      <c r="B1332" s="290"/>
      <c r="C1332" s="290"/>
      <c r="D1332" s="290"/>
      <c r="E1332" s="290"/>
      <c r="F1332" s="290"/>
      <c r="G1332" s="290"/>
    </row>
    <row r="1333" customFormat="false" ht="12.75" hidden="false" customHeight="false" outlineLevel="0" collapsed="false">
      <c r="A1333" s="190" t="s">
        <v>891</v>
      </c>
      <c r="B1333" s="290"/>
      <c r="C1333" s="290"/>
      <c r="D1333" s="290"/>
      <c r="E1333" s="290"/>
      <c r="F1333" s="290"/>
      <c r="G1333" s="290"/>
    </row>
    <row r="1334" customFormat="false" ht="12.75" hidden="false" customHeight="false" outlineLevel="0" collapsed="false">
      <c r="A1334" s="193" t="s">
        <v>892</v>
      </c>
      <c r="B1334" s="290"/>
      <c r="C1334" s="290"/>
      <c r="D1334" s="290"/>
      <c r="E1334" s="290"/>
      <c r="F1334" s="290"/>
      <c r="G1334" s="290"/>
    </row>
    <row r="1335" customFormat="false" ht="25.5" hidden="false" customHeight="false" outlineLevel="0" collapsed="false">
      <c r="A1335" s="297" t="s">
        <v>992</v>
      </c>
      <c r="B1335" s="294" t="n">
        <v>0</v>
      </c>
      <c r="C1335" s="294" t="n">
        <v>0</v>
      </c>
      <c r="D1335" s="294" t="n">
        <v>0</v>
      </c>
      <c r="E1335" s="318" t="n">
        <v>113.7</v>
      </c>
      <c r="F1335" s="294" t="n">
        <v>0</v>
      </c>
      <c r="G1335" s="318" t="n">
        <v>0.2</v>
      </c>
    </row>
    <row r="1336" customFormat="false" ht="63.75" hidden="false" customHeight="false" outlineLevel="0" collapsed="false">
      <c r="A1336" s="297" t="s">
        <v>895</v>
      </c>
      <c r="B1336" s="294" t="n">
        <v>0</v>
      </c>
      <c r="C1336" s="294" t="n">
        <v>0</v>
      </c>
      <c r="D1336" s="294" t="n">
        <v>0</v>
      </c>
      <c r="E1336" s="295" t="n">
        <v>4142.83431</v>
      </c>
      <c r="F1336" s="295" t="n">
        <v>274.374064678494</v>
      </c>
      <c r="G1336" s="295" t="n">
        <v>6.85110350571641</v>
      </c>
    </row>
    <row r="1337" customFormat="false" ht="25.5" hidden="false" customHeight="false" outlineLevel="0" collapsed="false">
      <c r="A1337" s="297" t="s">
        <v>896</v>
      </c>
      <c r="B1337" s="295" t="n">
        <v>61.17083</v>
      </c>
      <c r="C1337" s="295" t="n">
        <v>158.386294191623</v>
      </c>
      <c r="D1337" s="295" t="n">
        <v>0.0197128059363358</v>
      </c>
      <c r="E1337" s="295" t="n">
        <v>242.01327</v>
      </c>
      <c r="F1337" s="295" t="n">
        <v>41.9863838336719</v>
      </c>
      <c r="G1337" s="295" t="n">
        <v>0.400223093287767</v>
      </c>
    </row>
    <row r="1338" customFormat="false" ht="25.5" hidden="false" customHeight="true" outlineLevel="0" collapsed="false">
      <c r="A1338" s="297" t="s">
        <v>897</v>
      </c>
      <c r="B1338" s="295" t="n">
        <v>188.62041</v>
      </c>
      <c r="C1338" s="295" t="n">
        <v>47.2231936228848</v>
      </c>
      <c r="D1338" s="295" t="n">
        <v>0.0607844872786932</v>
      </c>
      <c r="E1338" s="295" t="n">
        <v>116.22497</v>
      </c>
      <c r="F1338" s="295" t="n">
        <v>32.8670077087964</v>
      </c>
      <c r="G1338" s="295" t="n">
        <v>0.192203993651579</v>
      </c>
    </row>
    <row r="1339" customFormat="false" ht="27" hidden="false" customHeight="true" outlineLevel="0" collapsed="false">
      <c r="A1339" s="297" t="s">
        <v>978</v>
      </c>
      <c r="B1339" s="294" t="n">
        <v>0</v>
      </c>
      <c r="C1339" s="294" t="n">
        <v>0</v>
      </c>
      <c r="D1339" s="294" t="n">
        <v>0</v>
      </c>
      <c r="E1339" s="295" t="n">
        <v>1922.41185</v>
      </c>
      <c r="F1339" s="295" t="n">
        <v>91.6326576740743</v>
      </c>
      <c r="G1339" s="295" t="n">
        <v>3.17913814056584</v>
      </c>
    </row>
    <row r="1340" customFormat="false" ht="24.95" hidden="false" customHeight="true" outlineLevel="0" collapsed="false">
      <c r="A1340" s="297" t="s">
        <v>979</v>
      </c>
      <c r="B1340" s="295" t="n">
        <v>109435.37446</v>
      </c>
      <c r="C1340" s="295" t="n">
        <v>67.188359018799</v>
      </c>
      <c r="D1340" s="295" t="n">
        <v>35.2664546042652</v>
      </c>
      <c r="E1340" s="294" t="n">
        <v>0</v>
      </c>
      <c r="F1340" s="294" t="n">
        <v>0</v>
      </c>
      <c r="G1340" s="294" t="n">
        <v>0</v>
      </c>
    </row>
    <row r="1341" customFormat="false" ht="37.5" hidden="false" customHeight="true" outlineLevel="0" collapsed="false">
      <c r="A1341" s="297" t="s">
        <v>981</v>
      </c>
      <c r="B1341" s="295" t="n">
        <v>83031.31117</v>
      </c>
      <c r="C1341" s="295" t="n">
        <v>186.539307955478</v>
      </c>
      <c r="D1341" s="295" t="n">
        <v>26.7575268103069</v>
      </c>
      <c r="E1341" s="295" t="n">
        <v>62.02883</v>
      </c>
      <c r="F1341" s="295" t="n">
        <v>16964.9180865902</v>
      </c>
      <c r="G1341" s="295" t="n">
        <v>0.10257854957962</v>
      </c>
    </row>
    <row r="1342" customFormat="false" ht="62.1" hidden="false" customHeight="true" outlineLevel="0" collapsed="false">
      <c r="A1342" s="297" t="s">
        <v>903</v>
      </c>
      <c r="B1342" s="295" t="n">
        <v>18727.3704</v>
      </c>
      <c r="C1342" s="295" t="n">
        <v>134.162253253196</v>
      </c>
      <c r="D1342" s="295" t="n">
        <v>6.03505001310397</v>
      </c>
      <c r="E1342" s="295" t="n">
        <v>390.47772</v>
      </c>
      <c r="F1342" s="295" t="n">
        <v>46.6560573938812</v>
      </c>
      <c r="G1342" s="295" t="n">
        <v>0.645742280819373</v>
      </c>
    </row>
    <row r="1343" customFormat="false" ht="51" hidden="false" customHeight="false" outlineLevel="0" collapsed="false">
      <c r="A1343" s="297" t="s">
        <v>907</v>
      </c>
      <c r="B1343" s="294" t="n">
        <v>0</v>
      </c>
      <c r="C1343" s="294" t="n">
        <v>0</v>
      </c>
      <c r="D1343" s="294" t="n">
        <v>0</v>
      </c>
      <c r="E1343" s="295" t="n">
        <v>118.94036</v>
      </c>
      <c r="F1343" s="295" t="n">
        <v>79.3435650688977</v>
      </c>
      <c r="G1343" s="295" t="n">
        <v>0.196694498594893</v>
      </c>
    </row>
    <row r="1344" customFormat="false" ht="24.95" hidden="false" customHeight="true" outlineLevel="0" collapsed="false">
      <c r="A1344" s="297" t="s">
        <v>908</v>
      </c>
      <c r="B1344" s="295" t="n">
        <v>0.18824</v>
      </c>
      <c r="C1344" s="294" t="n">
        <v>0</v>
      </c>
      <c r="D1344" s="295" t="n">
        <v>6.06618970096673E-005</v>
      </c>
      <c r="E1344" s="295" t="n">
        <v>749.70543</v>
      </c>
      <c r="F1344" s="295" t="n">
        <v>95.6218738254215</v>
      </c>
      <c r="G1344" s="295" t="n">
        <v>1.2398056778012</v>
      </c>
    </row>
    <row r="1345" customFormat="false" ht="51" hidden="false" customHeight="false" outlineLevel="0" collapsed="false">
      <c r="A1345" s="297" t="s">
        <v>909</v>
      </c>
      <c r="B1345" s="294" t="n">
        <v>0</v>
      </c>
      <c r="C1345" s="294" t="n">
        <v>0</v>
      </c>
      <c r="D1345" s="294" t="n">
        <v>0</v>
      </c>
      <c r="E1345" s="295" t="n">
        <v>114.36364</v>
      </c>
      <c r="F1345" s="294" t="n">
        <v>0</v>
      </c>
      <c r="G1345" s="295" t="n">
        <v>0.189125868017273</v>
      </c>
    </row>
    <row r="1346" customFormat="false" ht="24.95" hidden="false" customHeight="true" outlineLevel="0" collapsed="false">
      <c r="A1346" s="297" t="s">
        <v>910</v>
      </c>
      <c r="B1346" s="294" t="n">
        <v>0</v>
      </c>
      <c r="C1346" s="294" t="n">
        <v>0</v>
      </c>
      <c r="D1346" s="294" t="n">
        <v>0</v>
      </c>
      <c r="E1346" s="295" t="n">
        <v>143.44125</v>
      </c>
      <c r="F1346" s="295" t="n">
        <v>101.763550364821</v>
      </c>
      <c r="G1346" s="295" t="n">
        <v>0.237212202372473</v>
      </c>
    </row>
    <row r="1347" customFormat="false" ht="76.5" hidden="false" customHeight="false" outlineLevel="0" collapsed="false">
      <c r="A1347" s="297" t="s">
        <v>911</v>
      </c>
      <c r="B1347" s="295" t="n">
        <v>9.10979</v>
      </c>
      <c r="C1347" s="295" t="n">
        <v>124.320418359451</v>
      </c>
      <c r="D1347" s="295" t="n">
        <v>0.00293570517828143</v>
      </c>
      <c r="E1347" s="295" t="n">
        <v>949.98929</v>
      </c>
      <c r="F1347" s="295" t="n">
        <v>79.6335068782163</v>
      </c>
      <c r="G1347" s="295" t="n">
        <v>1.57101985454785</v>
      </c>
    </row>
    <row r="1348" customFormat="false" ht="51" hidden="false" customHeight="false" outlineLevel="0" collapsed="false">
      <c r="A1348" s="297" t="s">
        <v>913</v>
      </c>
      <c r="B1348" s="295" t="n">
        <v>787.46655</v>
      </c>
      <c r="C1348" s="294" t="n">
        <v>0</v>
      </c>
      <c r="D1348" s="295" t="n">
        <v>0.253767609193891</v>
      </c>
      <c r="E1348" s="295" t="n">
        <v>2.82152</v>
      </c>
      <c r="F1348" s="295" t="n">
        <v>79.5486775813313</v>
      </c>
      <c r="G1348" s="295" t="n">
        <v>0.00466601464528495</v>
      </c>
    </row>
    <row r="1349" customFormat="false" ht="75" hidden="false" customHeight="true" outlineLevel="0" collapsed="false">
      <c r="A1349" s="297" t="s">
        <v>915</v>
      </c>
      <c r="B1349" s="295" t="n">
        <v>5144.5017</v>
      </c>
      <c r="C1349" s="295" t="n">
        <v>226.297521023096</v>
      </c>
      <c r="D1349" s="295" t="n">
        <v>1.65785822509274</v>
      </c>
      <c r="E1349" s="295" t="n">
        <v>0.76465</v>
      </c>
      <c r="F1349" s="295" t="n">
        <v>214.93422532044</v>
      </c>
      <c r="G1349" s="295" t="n">
        <v>0.00126451986819768</v>
      </c>
    </row>
    <row r="1350" customFormat="false" ht="51" hidden="false" customHeight="false" outlineLevel="0" collapsed="false">
      <c r="A1350" s="297" t="s">
        <v>917</v>
      </c>
      <c r="B1350" s="295" t="n">
        <v>8.21845</v>
      </c>
      <c r="C1350" s="295" t="n">
        <v>379.272232221145</v>
      </c>
      <c r="D1350" s="295" t="n">
        <v>0.00264846349064545</v>
      </c>
      <c r="E1350" s="295" t="n">
        <v>174.55598</v>
      </c>
      <c r="F1350" s="295" t="n">
        <v>46.334857805436</v>
      </c>
      <c r="G1350" s="295" t="n">
        <v>0.288667370460626</v>
      </c>
    </row>
    <row r="1351" customFormat="false" ht="37.5" hidden="false" customHeight="true" outlineLevel="0" collapsed="false">
      <c r="A1351" s="297" t="s">
        <v>918</v>
      </c>
      <c r="B1351" s="295" t="n">
        <v>3.51252</v>
      </c>
      <c r="C1351" s="294" t="n">
        <v>0</v>
      </c>
      <c r="D1351" s="295" t="n">
        <v>0.00113193862348277</v>
      </c>
      <c r="E1351" s="295" t="n">
        <v>7596.91476</v>
      </c>
      <c r="F1351" s="295" t="n">
        <v>132.405356053169</v>
      </c>
      <c r="G1351" s="295" t="n">
        <v>12.5631983927604</v>
      </c>
    </row>
    <row r="1352" customFormat="false" ht="25.5" hidden="false" customHeight="false" outlineLevel="0" collapsed="false">
      <c r="A1352" s="297" t="s">
        <v>919</v>
      </c>
      <c r="B1352" s="295" t="n">
        <v>4422.24241</v>
      </c>
      <c r="C1352" s="295" t="n">
        <v>359.39335565248</v>
      </c>
      <c r="D1352" s="295" t="n">
        <v>1.42510419478964</v>
      </c>
      <c r="E1352" s="295" t="n">
        <v>21.74806</v>
      </c>
      <c r="F1352" s="294" t="n">
        <v>0</v>
      </c>
      <c r="G1352" s="295" t="n">
        <v>0.0359652834169298</v>
      </c>
    </row>
    <row r="1353" customFormat="false" ht="25.5" hidden="false" customHeight="false" outlineLevel="0" collapsed="false">
      <c r="A1353" s="297" t="s">
        <v>920</v>
      </c>
      <c r="B1353" s="295" t="n">
        <v>2.17315</v>
      </c>
      <c r="C1353" s="295" t="n">
        <v>182.458187802256</v>
      </c>
      <c r="D1353" s="295" t="n">
        <v>0.000700315562508279</v>
      </c>
      <c r="E1353" s="295" t="n">
        <v>132.70295</v>
      </c>
      <c r="F1353" s="295" t="n">
        <v>89.8462214884229</v>
      </c>
      <c r="G1353" s="295" t="n">
        <v>0.219454020589085</v>
      </c>
    </row>
    <row r="1354" customFormat="false" ht="25.5" hidden="false" customHeight="false" outlineLevel="0" collapsed="false">
      <c r="A1354" s="297" t="s">
        <v>921</v>
      </c>
      <c r="B1354" s="294" t="n">
        <v>0</v>
      </c>
      <c r="C1354" s="294" t="n">
        <v>0</v>
      </c>
      <c r="D1354" s="294" t="n">
        <v>0</v>
      </c>
      <c r="E1354" s="295" t="n">
        <v>169.08305</v>
      </c>
      <c r="F1354" s="295" t="n">
        <v>42.2672384689926</v>
      </c>
      <c r="G1354" s="295" t="n">
        <v>0.279616656117783</v>
      </c>
    </row>
    <row r="1355" customFormat="false" ht="50.1" hidden="false" customHeight="true" outlineLevel="0" collapsed="false">
      <c r="A1355" s="297" t="s">
        <v>922</v>
      </c>
      <c r="B1355" s="294" t="n">
        <v>0</v>
      </c>
      <c r="C1355" s="294" t="n">
        <v>0</v>
      </c>
      <c r="D1355" s="294" t="n">
        <v>0</v>
      </c>
      <c r="E1355" s="295" t="n">
        <v>136.54849</v>
      </c>
      <c r="F1355" s="295" t="n">
        <v>58.5630530768973</v>
      </c>
      <c r="G1355" s="295" t="n">
        <v>0.225813481432542</v>
      </c>
    </row>
    <row r="1356" customFormat="false" ht="25.5" hidden="false" customHeight="false" outlineLevel="0" collapsed="false">
      <c r="A1356" s="297" t="s">
        <v>923</v>
      </c>
      <c r="B1356" s="294" t="n">
        <v>0</v>
      </c>
      <c r="C1356" s="294" t="n">
        <v>0</v>
      </c>
      <c r="D1356" s="294" t="n">
        <v>0</v>
      </c>
      <c r="E1356" s="295" t="n">
        <v>350.07993</v>
      </c>
      <c r="F1356" s="295" t="n">
        <v>62.925019651041</v>
      </c>
      <c r="G1356" s="295" t="n">
        <v>0.578935495903035</v>
      </c>
    </row>
    <row r="1357" customFormat="false" ht="37.5" hidden="false" customHeight="true" outlineLevel="0" collapsed="false">
      <c r="A1357" s="297" t="s">
        <v>926</v>
      </c>
      <c r="B1357" s="295" t="n">
        <v>2.63751</v>
      </c>
      <c r="C1357" s="295" t="n">
        <v>121.298289183223</v>
      </c>
      <c r="D1357" s="295" t="n">
        <v>0.000849959413418867</v>
      </c>
      <c r="E1357" s="295" t="n">
        <v>24.18005</v>
      </c>
      <c r="F1357" s="295" t="n">
        <v>48.7498452629079</v>
      </c>
      <c r="G1357" s="295" t="n">
        <v>0.0399871230484711</v>
      </c>
    </row>
    <row r="1358" customFormat="false" ht="51" hidden="false" customHeight="false" outlineLevel="0" collapsed="false">
      <c r="A1358" s="297" t="s">
        <v>927</v>
      </c>
      <c r="B1358" s="295" t="n">
        <v>22.8569</v>
      </c>
      <c r="C1358" s="295" t="n">
        <v>102.500664819969</v>
      </c>
      <c r="D1358" s="295" t="n">
        <v>0.00736582508372431</v>
      </c>
      <c r="E1358" s="295" t="n">
        <v>1588.57346</v>
      </c>
      <c r="F1358" s="295" t="n">
        <v>78.7865117182635</v>
      </c>
      <c r="G1358" s="295" t="n">
        <v>2.62706166515601</v>
      </c>
    </row>
    <row r="1359" customFormat="false" ht="38.25" hidden="false" customHeight="false" outlineLevel="0" collapsed="false">
      <c r="A1359" s="297" t="s">
        <v>928</v>
      </c>
      <c r="B1359" s="295" t="n">
        <v>0.88075</v>
      </c>
      <c r="C1359" s="295" t="n">
        <v>245.992067925371</v>
      </c>
      <c r="D1359" s="295" t="n">
        <v>0.000283828972541779</v>
      </c>
      <c r="E1359" s="295" t="n">
        <v>1245.83854</v>
      </c>
      <c r="F1359" s="295" t="n">
        <v>60.7619964383393</v>
      </c>
      <c r="G1359" s="295" t="n">
        <v>2.06027278676047</v>
      </c>
    </row>
    <row r="1360" customFormat="false" ht="25.5" hidden="false" customHeight="false" outlineLevel="0" collapsed="false">
      <c r="A1360" s="297" t="s">
        <v>929</v>
      </c>
      <c r="B1360" s="295" t="n">
        <v>972.90932</v>
      </c>
      <c r="C1360" s="295" t="n">
        <v>336.468681408504</v>
      </c>
      <c r="D1360" s="295" t="n">
        <v>0.31352807569903</v>
      </c>
      <c r="E1360" s="294" t="n">
        <v>0</v>
      </c>
      <c r="F1360" s="294" t="n">
        <v>0</v>
      </c>
      <c r="G1360" s="294" t="n">
        <v>0</v>
      </c>
    </row>
    <row r="1361" customFormat="false" ht="25.5" hidden="false" customHeight="false" outlineLevel="0" collapsed="false">
      <c r="A1361" s="297" t="s">
        <v>930</v>
      </c>
      <c r="B1361" s="294" t="n">
        <v>0</v>
      </c>
      <c r="C1361" s="294" t="n">
        <v>0</v>
      </c>
      <c r="D1361" s="294" t="n">
        <v>0</v>
      </c>
      <c r="E1361" s="295" t="n">
        <v>21.25146</v>
      </c>
      <c r="F1361" s="295" t="n">
        <v>135.404292626484</v>
      </c>
      <c r="G1361" s="295" t="n">
        <v>0.0351440442008872</v>
      </c>
    </row>
    <row r="1362" customFormat="false" ht="37.5" hidden="false" customHeight="true" outlineLevel="0" collapsed="false">
      <c r="A1362" s="297" t="s">
        <v>983</v>
      </c>
      <c r="B1362" s="295" t="n">
        <v>1658.69481</v>
      </c>
      <c r="C1362" s="295" t="n">
        <v>171.728843376686</v>
      </c>
      <c r="D1362" s="295" t="n">
        <v>0.534528122262482</v>
      </c>
      <c r="E1362" s="294" t="n">
        <v>0</v>
      </c>
      <c r="F1362" s="294" t="n">
        <v>0</v>
      </c>
      <c r="G1362" s="294" t="n">
        <v>0</v>
      </c>
    </row>
    <row r="1363" customFormat="false" ht="51" hidden="false" customHeight="false" outlineLevel="0" collapsed="false">
      <c r="A1363" s="297" t="s">
        <v>931</v>
      </c>
      <c r="B1363" s="295" t="n">
        <v>264.65442</v>
      </c>
      <c r="C1363" s="295" t="n">
        <v>123.223053374828</v>
      </c>
      <c r="D1363" s="295" t="n">
        <v>0.0852870759094413</v>
      </c>
      <c r="E1363" s="295" t="n">
        <v>423.96251</v>
      </c>
      <c r="F1363" s="295" t="n">
        <v>69.8311064409442</v>
      </c>
      <c r="G1363" s="295" t="n">
        <v>0.701116873427006</v>
      </c>
    </row>
    <row r="1364" customFormat="false" ht="24.95" hidden="false" customHeight="true" outlineLevel="0" collapsed="false">
      <c r="A1364" s="297" t="s">
        <v>999</v>
      </c>
      <c r="B1364" s="294" t="n">
        <v>0</v>
      </c>
      <c r="C1364" s="294" t="n">
        <v>0</v>
      </c>
      <c r="D1364" s="294" t="n">
        <v>0</v>
      </c>
      <c r="E1364" s="295" t="n">
        <v>6891.00932</v>
      </c>
      <c r="F1364" s="295" t="n">
        <v>82.8855241164368</v>
      </c>
      <c r="G1364" s="295" t="n">
        <v>11.3958257988301</v>
      </c>
    </row>
    <row r="1365" customFormat="false" ht="38.25" hidden="false" customHeight="false" outlineLevel="0" collapsed="false">
      <c r="A1365" s="304" t="s">
        <v>934</v>
      </c>
      <c r="B1365" s="294" t="n">
        <v>0</v>
      </c>
      <c r="C1365" s="294" t="n">
        <v>0</v>
      </c>
      <c r="D1365" s="294" t="n">
        <v>0</v>
      </c>
      <c r="E1365" s="295" t="n">
        <v>484.38502</v>
      </c>
      <c r="F1365" s="295" t="n">
        <v>121.671906080249</v>
      </c>
      <c r="G1365" s="295" t="n">
        <v>0.801039013466729</v>
      </c>
    </row>
    <row r="1366" customFormat="false" ht="24.95" hidden="false" customHeight="true" outlineLevel="0" collapsed="false">
      <c r="A1366" s="297" t="s">
        <v>935</v>
      </c>
      <c r="B1366" s="294" t="n">
        <v>0</v>
      </c>
      <c r="C1366" s="294" t="n">
        <v>0</v>
      </c>
      <c r="D1366" s="294" t="n">
        <v>0</v>
      </c>
      <c r="E1366" s="295" t="n">
        <v>55.37439</v>
      </c>
      <c r="F1366" s="295" t="n">
        <v>112.376485973433</v>
      </c>
      <c r="G1366" s="295" t="n">
        <v>0.0915739440846496</v>
      </c>
    </row>
    <row r="1367" customFormat="false" ht="25.5" hidden="false" customHeight="false" outlineLevel="0" collapsed="false">
      <c r="A1367" s="297" t="s">
        <v>936</v>
      </c>
      <c r="B1367" s="294" t="n">
        <v>0</v>
      </c>
      <c r="C1367" s="294" t="n">
        <v>0</v>
      </c>
      <c r="D1367" s="294" t="n">
        <v>0</v>
      </c>
      <c r="E1367" s="295" t="n">
        <v>334.61325</v>
      </c>
      <c r="F1367" s="295" t="n">
        <v>89.0946051385475</v>
      </c>
      <c r="G1367" s="295" t="n">
        <v>0.553357879797554</v>
      </c>
    </row>
    <row r="1368" customFormat="false" ht="25.5" hidden="false" customHeight="false" outlineLevel="0" collapsed="false">
      <c r="A1368" s="297" t="s">
        <v>937</v>
      </c>
      <c r="B1368" s="294" t="n">
        <v>0</v>
      </c>
      <c r="C1368" s="294" t="n">
        <v>0</v>
      </c>
      <c r="D1368" s="294" t="n">
        <v>0</v>
      </c>
      <c r="E1368" s="295" t="n">
        <v>360.4988</v>
      </c>
      <c r="F1368" s="295" t="n">
        <v>99.5840246803459</v>
      </c>
      <c r="G1368" s="295" t="n">
        <v>0.596165428707807</v>
      </c>
    </row>
    <row r="1369" customFormat="false" ht="24.95" hidden="false" customHeight="true" outlineLevel="0" collapsed="false">
      <c r="A1369" s="297" t="s">
        <v>938</v>
      </c>
      <c r="B1369" s="294" t="n">
        <v>0</v>
      </c>
      <c r="C1369" s="294" t="n">
        <v>0</v>
      </c>
      <c r="D1369" s="294" t="n">
        <v>0</v>
      </c>
      <c r="E1369" s="295" t="n">
        <v>22.8675</v>
      </c>
      <c r="F1369" s="294" t="n">
        <v>0</v>
      </c>
      <c r="G1369" s="295" t="n">
        <v>0.0378165279356707</v>
      </c>
    </row>
    <row r="1370" customFormat="false" ht="38.25" hidden="false" customHeight="false" outlineLevel="0" collapsed="false">
      <c r="A1370" s="297" t="s">
        <v>939</v>
      </c>
      <c r="B1370" s="294" t="n">
        <v>0</v>
      </c>
      <c r="C1370" s="294" t="n">
        <v>0</v>
      </c>
      <c r="D1370" s="294" t="n">
        <v>0</v>
      </c>
      <c r="E1370" s="295" t="n">
        <v>126.17829</v>
      </c>
      <c r="F1370" s="295" t="n">
        <v>104.641673294283</v>
      </c>
      <c r="G1370" s="295" t="n">
        <v>0.208664035362858</v>
      </c>
    </row>
    <row r="1371" customFormat="false" ht="37.5" hidden="false" customHeight="true" outlineLevel="0" collapsed="false">
      <c r="A1371" s="297" t="s">
        <v>940</v>
      </c>
      <c r="B1371" s="294" t="n">
        <v>0</v>
      </c>
      <c r="C1371" s="294" t="n">
        <v>0</v>
      </c>
      <c r="D1371" s="294" t="n">
        <v>0</v>
      </c>
      <c r="E1371" s="295" t="n">
        <v>1253.46627</v>
      </c>
      <c r="F1371" s="295" t="n">
        <v>70.4578505243385</v>
      </c>
      <c r="G1371" s="295" t="n">
        <v>2.0728869450476</v>
      </c>
    </row>
    <row r="1372" customFormat="false" ht="25.5" hidden="false" customHeight="false" outlineLevel="0" collapsed="false">
      <c r="A1372" s="297" t="s">
        <v>985</v>
      </c>
      <c r="B1372" s="294" t="n">
        <v>0</v>
      </c>
      <c r="C1372" s="294" t="n">
        <v>0</v>
      </c>
      <c r="D1372" s="294" t="n">
        <v>0</v>
      </c>
      <c r="E1372" s="295" t="n">
        <v>27.0452</v>
      </c>
      <c r="F1372" s="295" t="n">
        <v>111.076566077644</v>
      </c>
      <c r="G1372" s="295" t="n">
        <v>0.0447252896611261</v>
      </c>
    </row>
    <row r="1373" customFormat="false" ht="25.5" hidden="false" customHeight="false" outlineLevel="0" collapsed="false">
      <c r="A1373" s="297" t="s">
        <v>942</v>
      </c>
      <c r="B1373" s="294" t="n">
        <v>0</v>
      </c>
      <c r="C1373" s="294" t="n">
        <v>0</v>
      </c>
      <c r="D1373" s="294" t="n">
        <v>0</v>
      </c>
      <c r="E1373" s="295" t="n">
        <v>132.74132</v>
      </c>
      <c r="F1373" s="295" t="n">
        <v>77.1568657767539</v>
      </c>
      <c r="G1373" s="295" t="n">
        <v>0.219517473969511</v>
      </c>
    </row>
    <row r="1374" customFormat="false" ht="25.5" hidden="false" customHeight="false" outlineLevel="0" collapsed="false">
      <c r="A1374" s="297" t="s">
        <v>943</v>
      </c>
      <c r="B1374" s="295" t="n">
        <v>1.12161</v>
      </c>
      <c r="C1374" s="295" t="n">
        <v>64.0345518591891</v>
      </c>
      <c r="D1374" s="295" t="n">
        <v>0.000361448099792886</v>
      </c>
      <c r="E1374" s="295" t="n">
        <v>21.80111</v>
      </c>
      <c r="F1374" s="295" t="n">
        <v>101.763499664617</v>
      </c>
      <c r="G1374" s="295" t="n">
        <v>0.0360530134620588</v>
      </c>
    </row>
    <row r="1375" customFormat="false" ht="25.5" hidden="false" customHeight="false" outlineLevel="0" collapsed="false">
      <c r="A1375" s="297" t="s">
        <v>944</v>
      </c>
      <c r="B1375" s="294" t="n">
        <v>0</v>
      </c>
      <c r="C1375" s="294" t="n">
        <v>0</v>
      </c>
      <c r="D1375" s="294" t="n">
        <v>0</v>
      </c>
      <c r="E1375" s="295" t="n">
        <v>20.33655</v>
      </c>
      <c r="F1375" s="295" t="n">
        <v>671.481306606</v>
      </c>
      <c r="G1375" s="295" t="n">
        <v>0.0336310358014721</v>
      </c>
    </row>
    <row r="1376" customFormat="false" ht="50.1" hidden="false" customHeight="true" outlineLevel="0" collapsed="false">
      <c r="A1376" s="297" t="s">
        <v>945</v>
      </c>
      <c r="B1376" s="294" t="n">
        <v>0</v>
      </c>
      <c r="C1376" s="294" t="n">
        <v>0</v>
      </c>
      <c r="D1376" s="294" t="n">
        <v>0</v>
      </c>
      <c r="E1376" s="295" t="n">
        <v>4721.92085</v>
      </c>
      <c r="F1376" s="295" t="n">
        <v>99.8704272639956</v>
      </c>
      <c r="G1376" s="295" t="n">
        <v>7.80875267231009</v>
      </c>
    </row>
    <row r="1377" customFormat="false" ht="50.1" hidden="false" customHeight="true" outlineLevel="0" collapsed="false">
      <c r="A1377" s="297" t="s">
        <v>946</v>
      </c>
      <c r="B1377" s="295" t="n">
        <v>956.08288</v>
      </c>
      <c r="C1377" s="295" t="n">
        <v>135.362463519191</v>
      </c>
      <c r="D1377" s="295" t="n">
        <v>0.308105616230695</v>
      </c>
      <c r="E1377" s="295" t="n">
        <v>1451.32233</v>
      </c>
      <c r="F1377" s="295" t="n">
        <v>92.5067539790868</v>
      </c>
      <c r="G1377" s="295" t="n">
        <v>2.40008621126523</v>
      </c>
    </row>
    <row r="1378" customFormat="false" ht="51" hidden="false" customHeight="false" outlineLevel="0" collapsed="false">
      <c r="A1378" s="297" t="s">
        <v>947</v>
      </c>
      <c r="B1378" s="295" t="n">
        <v>1617.17288</v>
      </c>
      <c r="C1378" s="295" t="n">
        <v>112.063478941265</v>
      </c>
      <c r="D1378" s="295" t="n">
        <v>0.521147336875197</v>
      </c>
      <c r="E1378" s="295" t="n">
        <v>183.94057</v>
      </c>
      <c r="F1378" s="295" t="n">
        <v>60.430889899097</v>
      </c>
      <c r="G1378" s="295" t="n">
        <v>0.304186889861515</v>
      </c>
    </row>
    <row r="1379" customFormat="false" ht="25.5" hidden="false" customHeight="false" outlineLevel="0" collapsed="false">
      <c r="A1379" s="297" t="s">
        <v>948</v>
      </c>
      <c r="B1379" s="294" t="n">
        <v>0</v>
      </c>
      <c r="C1379" s="294" t="n">
        <v>0</v>
      </c>
      <c r="D1379" s="294" t="n">
        <v>0</v>
      </c>
      <c r="E1379" s="295" t="n">
        <v>3351.6159</v>
      </c>
      <c r="F1379" s="295" t="n">
        <v>89.3387449673958</v>
      </c>
      <c r="G1379" s="295" t="n">
        <v>5.54264682680608</v>
      </c>
    </row>
    <row r="1380" customFormat="false" ht="25.5" hidden="false" customHeight="false" outlineLevel="0" collapsed="false">
      <c r="A1380" s="297" t="s">
        <v>949</v>
      </c>
      <c r="B1380" s="294" t="n">
        <v>0</v>
      </c>
      <c r="C1380" s="294" t="n">
        <v>0</v>
      </c>
      <c r="D1380" s="294" t="n">
        <v>0</v>
      </c>
      <c r="E1380" s="295" t="n">
        <v>36.29114</v>
      </c>
      <c r="F1380" s="295" t="n">
        <v>204.35696306599</v>
      </c>
      <c r="G1380" s="295" t="n">
        <v>0.0600155202635765</v>
      </c>
    </row>
    <row r="1381" customFormat="false" ht="51" hidden="false" customHeight="false" outlineLevel="0" collapsed="false">
      <c r="A1381" s="297" t="s">
        <v>950</v>
      </c>
      <c r="B1381" s="295" t="n">
        <v>104.36424</v>
      </c>
      <c r="C1381" s="295" t="n">
        <v>186.418009863177</v>
      </c>
      <c r="D1381" s="295" t="n">
        <v>0.0336322395791128</v>
      </c>
      <c r="E1381" s="295" t="n">
        <v>2490.72792</v>
      </c>
      <c r="F1381" s="295" t="n">
        <v>41.2940938164171</v>
      </c>
      <c r="G1381" s="295" t="n">
        <v>4.11897592508298</v>
      </c>
    </row>
    <row r="1382" customFormat="false" ht="25.5" hidden="false" customHeight="false" outlineLevel="0" collapsed="false">
      <c r="A1382" s="297" t="s">
        <v>951</v>
      </c>
      <c r="B1382" s="294" t="n">
        <v>0</v>
      </c>
      <c r="C1382" s="294" t="n">
        <v>0</v>
      </c>
      <c r="D1382" s="294" t="n">
        <v>0</v>
      </c>
      <c r="E1382" s="295" t="n">
        <v>603.1056</v>
      </c>
      <c r="F1382" s="295" t="n">
        <v>80.072217539179</v>
      </c>
      <c r="G1382" s="295" t="n">
        <v>0.997370056655054</v>
      </c>
    </row>
    <row r="1383" customFormat="false" ht="37.5" hidden="false" customHeight="true" outlineLevel="0" collapsed="false">
      <c r="A1383" s="297" t="s">
        <v>952</v>
      </c>
      <c r="B1383" s="295" t="n">
        <v>0.04624</v>
      </c>
      <c r="C1383" s="295" t="n">
        <v>75.4323001631321</v>
      </c>
      <c r="D1383" s="295" t="n">
        <v>1.4901222469863E-005</v>
      </c>
      <c r="E1383" s="295" t="n">
        <v>257.1383</v>
      </c>
      <c r="F1383" s="295" t="n">
        <v>63.7450575500401</v>
      </c>
      <c r="G1383" s="295" t="n">
        <v>0.425235714672827</v>
      </c>
    </row>
    <row r="1384" customFormat="false" ht="25.5" hidden="false" customHeight="false" outlineLevel="0" collapsed="false">
      <c r="A1384" s="297" t="s">
        <v>954</v>
      </c>
      <c r="B1384" s="295" t="n">
        <v>43063.6395</v>
      </c>
      <c r="C1384" s="295" t="n">
        <v>227.612863728595</v>
      </c>
      <c r="D1384" s="295" t="n">
        <v>13.8776140257673</v>
      </c>
      <c r="E1384" s="295" t="n">
        <v>0.29704</v>
      </c>
      <c r="F1384" s="295" t="n">
        <v>7.87518061428741</v>
      </c>
      <c r="G1384" s="295" t="n">
        <v>0.000491222103772237</v>
      </c>
    </row>
    <row r="1385" customFormat="false" ht="51" hidden="false" customHeight="false" outlineLevel="0" collapsed="false">
      <c r="A1385" s="297" t="s">
        <v>955</v>
      </c>
      <c r="B1385" s="295" t="n">
        <v>124.04053</v>
      </c>
      <c r="C1385" s="295" t="n">
        <v>319.76073729231</v>
      </c>
      <c r="D1385" s="295" t="n">
        <v>0.0399730867822171</v>
      </c>
      <c r="E1385" s="295" t="n">
        <v>456.5882</v>
      </c>
      <c r="F1385" s="295" t="n">
        <v>53.3583635635089</v>
      </c>
      <c r="G1385" s="295" t="n">
        <v>0.755070751957914</v>
      </c>
    </row>
    <row r="1386" customFormat="false" ht="38.25" hidden="false" customHeight="false" outlineLevel="0" collapsed="false">
      <c r="A1386" s="297" t="s">
        <v>956</v>
      </c>
      <c r="B1386" s="294" t="n">
        <v>0</v>
      </c>
      <c r="C1386" s="294" t="n">
        <v>0</v>
      </c>
      <c r="D1386" s="294" t="n">
        <v>0</v>
      </c>
      <c r="E1386" s="295" t="n">
        <v>25.81521</v>
      </c>
      <c r="F1386" s="295" t="n">
        <v>125.275747559896</v>
      </c>
      <c r="G1386" s="295" t="n">
        <v>0.0426912259814237</v>
      </c>
    </row>
    <row r="1387" customFormat="false" ht="37.5" hidden="false" customHeight="true" outlineLevel="0" collapsed="false">
      <c r="A1387" s="297" t="s">
        <v>960</v>
      </c>
      <c r="B1387" s="294" t="n">
        <v>0</v>
      </c>
      <c r="C1387" s="294" t="n">
        <v>0</v>
      </c>
      <c r="D1387" s="294" t="n">
        <v>0</v>
      </c>
      <c r="E1387" s="295" t="n">
        <v>371.95593</v>
      </c>
      <c r="F1387" s="295" t="n">
        <v>124.560722409193</v>
      </c>
      <c r="G1387" s="295" t="n">
        <v>0.615112356737001</v>
      </c>
    </row>
    <row r="1388" customFormat="false" ht="51" hidden="false" customHeight="false" outlineLevel="0" collapsed="false">
      <c r="A1388" s="297" t="s">
        <v>961</v>
      </c>
      <c r="B1388" s="295" t="n">
        <v>263.25725</v>
      </c>
      <c r="C1388" s="295" t="n">
        <v>96.552423386249</v>
      </c>
      <c r="D1388" s="295" t="n">
        <v>0.0848368263203795</v>
      </c>
      <c r="E1388" s="295" t="n">
        <v>85.98961</v>
      </c>
      <c r="F1388" s="295" t="n">
        <v>42.3114163893293</v>
      </c>
      <c r="G1388" s="295" t="n">
        <v>0.142203060620637</v>
      </c>
    </row>
    <row r="1389" customFormat="false" ht="51" hidden="false" customHeight="false" outlineLevel="0" collapsed="false">
      <c r="A1389" s="297" t="s">
        <v>962</v>
      </c>
      <c r="B1389" s="295" t="n">
        <v>317.72073</v>
      </c>
      <c r="C1389" s="295" t="n">
        <v>265.679752108617</v>
      </c>
      <c r="D1389" s="295" t="n">
        <v>0.102388133239993</v>
      </c>
      <c r="E1389" s="295" t="n">
        <v>5626.90544</v>
      </c>
      <c r="F1389" s="295" t="n">
        <v>98.2303840223673</v>
      </c>
      <c r="G1389" s="295" t="n">
        <v>9.30534718544386</v>
      </c>
    </row>
    <row r="1390" customFormat="false" ht="25.5" hidden="false" customHeight="false" outlineLevel="0" collapsed="false">
      <c r="A1390" s="297" t="s">
        <v>963</v>
      </c>
      <c r="B1390" s="295" t="n">
        <v>38877.69064</v>
      </c>
      <c r="C1390" s="295" t="n">
        <v>234.718521399152</v>
      </c>
      <c r="D1390" s="295" t="n">
        <v>12.5286573819453</v>
      </c>
      <c r="E1390" s="295" t="n">
        <v>7133.3866</v>
      </c>
      <c r="F1390" s="295" t="n">
        <v>63.5460955672518</v>
      </c>
      <c r="G1390" s="295" t="n">
        <v>11.7966508641014</v>
      </c>
    </row>
    <row r="1391" customFormat="false" ht="62.45" hidden="false" customHeight="true" outlineLevel="0" collapsed="false">
      <c r="A1391" s="297" t="s">
        <v>965</v>
      </c>
      <c r="B1391" s="294" t="n">
        <v>0</v>
      </c>
      <c r="C1391" s="294" t="n">
        <v>0</v>
      </c>
      <c r="D1391" s="294" t="n">
        <v>0</v>
      </c>
      <c r="E1391" s="295" t="n">
        <v>869.0549</v>
      </c>
      <c r="F1391" s="295" t="n">
        <v>29.8328634107415</v>
      </c>
      <c r="G1391" s="295" t="n">
        <v>1.43717673132093</v>
      </c>
    </row>
    <row r="1392" customFormat="false" ht="50.1" hidden="false" customHeight="true" outlineLevel="0" collapsed="false">
      <c r="A1392" s="297" t="s">
        <v>966</v>
      </c>
      <c r="B1392" s="295" t="n">
        <v>4.64019</v>
      </c>
      <c r="C1392" s="295" t="n">
        <v>72.1443885935685</v>
      </c>
      <c r="D1392" s="295" t="n">
        <v>0.00149533960840038</v>
      </c>
      <c r="E1392" s="295" t="n">
        <v>585.1496</v>
      </c>
      <c r="F1392" s="295" t="n">
        <v>47.4293985988674</v>
      </c>
      <c r="G1392" s="295" t="n">
        <v>0.967675792935237</v>
      </c>
    </row>
    <row r="1393" customFormat="false" ht="25.5" hidden="false" customHeight="false" outlineLevel="0" collapsed="false">
      <c r="A1393" s="297" t="s">
        <v>969</v>
      </c>
      <c r="B1393" s="295" t="n">
        <v>213.81044</v>
      </c>
      <c r="C1393" s="295" t="n">
        <v>245.058175551884</v>
      </c>
      <c r="D1393" s="295" t="n">
        <v>0.0689021828031855</v>
      </c>
      <c r="E1393" s="295" t="n">
        <v>226.19196</v>
      </c>
      <c r="F1393" s="295" t="n">
        <v>45.1099540366677</v>
      </c>
      <c r="G1393" s="295" t="n">
        <v>0.374059017127544</v>
      </c>
    </row>
    <row r="1394" customFormat="false" ht="38.25" hidden="false" customHeight="false" outlineLevel="0" collapsed="false">
      <c r="A1394" s="297" t="s">
        <v>971</v>
      </c>
      <c r="B1394" s="294" t="n">
        <v>0</v>
      </c>
      <c r="C1394" s="294" t="n">
        <v>0</v>
      </c>
      <c r="D1394" s="294" t="n">
        <v>0</v>
      </c>
      <c r="E1394" s="295" t="n">
        <v>141.059</v>
      </c>
      <c r="F1394" s="295" t="n">
        <v>134.455513267972</v>
      </c>
      <c r="G1394" s="295" t="n">
        <v>0.233272618960436</v>
      </c>
    </row>
    <row r="1395" customFormat="false" ht="37.5" hidden="false" customHeight="true" outlineLevel="0" collapsed="false">
      <c r="A1395" s="297" t="s">
        <v>973</v>
      </c>
      <c r="B1395" s="295" t="n">
        <v>0.12</v>
      </c>
      <c r="C1395" s="294" t="n">
        <v>0</v>
      </c>
      <c r="D1395" s="295" t="n">
        <v>3.86709925688486E-005</v>
      </c>
      <c r="E1395" s="295" t="n">
        <v>1049.72809</v>
      </c>
      <c r="F1395" s="295" t="n">
        <v>87.5452496835128</v>
      </c>
      <c r="G1395" s="295" t="n">
        <v>1.73596027726438</v>
      </c>
    </row>
    <row r="1396" customFormat="false" ht="15.75" hidden="false" customHeight="false" outlineLevel="0" collapsed="false">
      <c r="A1396" s="297"/>
      <c r="B1396" s="295"/>
      <c r="C1396" s="294"/>
      <c r="D1396" s="295"/>
      <c r="E1396" s="295"/>
      <c r="F1396" s="295"/>
      <c r="G1396" s="295"/>
    </row>
    <row r="1397" customFormat="false" ht="12.75" hidden="false" customHeight="false" outlineLevel="0" collapsed="false">
      <c r="A1397" s="200" t="s">
        <v>582</v>
      </c>
      <c r="B1397" s="290" t="n">
        <v>584081.56378</v>
      </c>
      <c r="C1397" s="290" t="n">
        <v>106.79</v>
      </c>
      <c r="D1397" s="290" t="n">
        <v>100</v>
      </c>
      <c r="E1397" s="290" t="n">
        <v>847690.963319999</v>
      </c>
      <c r="F1397" s="290" t="n">
        <v>94.59</v>
      </c>
      <c r="G1397" s="290" t="n">
        <v>100</v>
      </c>
    </row>
    <row r="1398" customFormat="false" ht="13.5" hidden="false" customHeight="false" outlineLevel="0" collapsed="false">
      <c r="A1398" s="187" t="s">
        <v>583</v>
      </c>
      <c r="B1398" s="290"/>
      <c r="C1398" s="290"/>
      <c r="D1398" s="290"/>
      <c r="E1398" s="290"/>
      <c r="F1398" s="290"/>
      <c r="G1398" s="290"/>
    </row>
    <row r="1399" customFormat="false" ht="12.75" hidden="false" customHeight="false" outlineLevel="0" collapsed="false">
      <c r="A1399" s="190" t="s">
        <v>891</v>
      </c>
      <c r="B1399" s="290"/>
      <c r="C1399" s="290"/>
      <c r="D1399" s="290"/>
      <c r="E1399" s="290"/>
      <c r="F1399" s="290"/>
      <c r="G1399" s="290"/>
    </row>
    <row r="1400" customFormat="false" ht="12.75" hidden="false" customHeight="false" outlineLevel="0" collapsed="false">
      <c r="A1400" s="193" t="s">
        <v>892</v>
      </c>
      <c r="B1400" s="290"/>
      <c r="C1400" s="290"/>
      <c r="D1400" s="290"/>
      <c r="E1400" s="290"/>
      <c r="F1400" s="290"/>
      <c r="G1400" s="290"/>
    </row>
    <row r="1401" customFormat="false" ht="51" hidden="false" customHeight="false" outlineLevel="0" collapsed="false">
      <c r="A1401" s="241" t="s">
        <v>991</v>
      </c>
      <c r="B1401" s="295" t="n">
        <v>3354.02035</v>
      </c>
      <c r="C1401" s="294" t="n">
        <v>0</v>
      </c>
      <c r="D1401" s="295" t="n">
        <v>0.574238352652973</v>
      </c>
      <c r="E1401" s="294" t="n">
        <v>0</v>
      </c>
      <c r="F1401" s="294" t="n">
        <v>0</v>
      </c>
      <c r="G1401" s="294" t="n">
        <v>0</v>
      </c>
    </row>
    <row r="1402" customFormat="false" ht="25.5" hidden="false" customHeight="false" outlineLevel="0" collapsed="false">
      <c r="A1402" s="297" t="s">
        <v>992</v>
      </c>
      <c r="B1402" s="295" t="n">
        <v>70.51103</v>
      </c>
      <c r="C1402" s="294" t="n">
        <v>0</v>
      </c>
      <c r="D1402" s="295" t="n">
        <v>0.0120721204661338</v>
      </c>
      <c r="E1402" s="294" t="n">
        <v>0</v>
      </c>
      <c r="F1402" s="294" t="n">
        <v>0</v>
      </c>
      <c r="G1402" s="294" t="n">
        <v>0</v>
      </c>
    </row>
    <row r="1403" customFormat="false" ht="50.1" hidden="false" customHeight="true" outlineLevel="0" collapsed="false">
      <c r="A1403" s="297" t="s">
        <v>895</v>
      </c>
      <c r="B1403" s="295" t="n">
        <v>131.88045</v>
      </c>
      <c r="C1403" s="294" t="n">
        <v>0</v>
      </c>
      <c r="D1403" s="295" t="n">
        <v>0.0225791153458961</v>
      </c>
      <c r="E1403" s="295" t="n">
        <v>267.60078</v>
      </c>
      <c r="F1403" s="295" t="n">
        <v>22.7937091181623</v>
      </c>
      <c r="G1403" s="295" t="n">
        <v>0.0315682001553886</v>
      </c>
    </row>
    <row r="1404" customFormat="false" ht="25.5" hidden="false" customHeight="false" outlineLevel="0" collapsed="false">
      <c r="A1404" s="297" t="s">
        <v>896</v>
      </c>
      <c r="B1404" s="295" t="n">
        <v>101.57461</v>
      </c>
      <c r="C1404" s="295" t="n">
        <v>31.580704999701</v>
      </c>
      <c r="D1404" s="295" t="n">
        <v>0.0173904838465778</v>
      </c>
      <c r="E1404" s="294" t="n">
        <v>0</v>
      </c>
      <c r="F1404" s="294" t="n">
        <v>0</v>
      </c>
      <c r="G1404" s="294" t="n">
        <v>0</v>
      </c>
    </row>
    <row r="1405" customFormat="false" ht="25.5" hidden="false" customHeight="true" outlineLevel="0" collapsed="false">
      <c r="A1405" s="297" t="s">
        <v>897</v>
      </c>
      <c r="B1405" s="295" t="n">
        <v>10847.06344</v>
      </c>
      <c r="C1405" s="295" t="n">
        <v>142.846796180811</v>
      </c>
      <c r="D1405" s="295" t="n">
        <v>1.85711450465943</v>
      </c>
      <c r="E1405" s="295" t="n">
        <v>87.25031</v>
      </c>
      <c r="F1405" s="295" t="n">
        <v>15022.4362947658</v>
      </c>
      <c r="G1405" s="295" t="n">
        <v>0.010292702621045</v>
      </c>
    </row>
    <row r="1406" customFormat="false" ht="25.5" hidden="false" customHeight="false" outlineLevel="0" collapsed="false">
      <c r="A1406" s="297" t="s">
        <v>978</v>
      </c>
      <c r="B1406" s="295" t="n">
        <v>68.75417</v>
      </c>
      <c r="C1406" s="295" t="n">
        <v>125.034589289468</v>
      </c>
      <c r="D1406" s="295" t="n">
        <v>0.011771330283915</v>
      </c>
      <c r="E1406" s="294" t="n">
        <v>0</v>
      </c>
      <c r="F1406" s="294" t="n">
        <v>0</v>
      </c>
      <c r="G1406" s="294" t="n">
        <v>0</v>
      </c>
    </row>
    <row r="1407" customFormat="false" ht="24.95" hidden="false" customHeight="true" outlineLevel="0" collapsed="false">
      <c r="A1407" s="297" t="s">
        <v>979</v>
      </c>
      <c r="B1407" s="295" t="n">
        <v>61.54238</v>
      </c>
      <c r="C1407" s="295" t="n">
        <v>5.01565894342653</v>
      </c>
      <c r="D1407" s="295" t="n">
        <v>0.0105366071823456</v>
      </c>
      <c r="E1407" s="295" t="n">
        <v>110805.79953</v>
      </c>
      <c r="F1407" s="295" t="n">
        <v>175.46742028251</v>
      </c>
      <c r="G1407" s="295" t="n">
        <v>13.0714852846875</v>
      </c>
    </row>
    <row r="1408" customFormat="false" ht="50.1" hidden="false" customHeight="true" outlineLevel="0" collapsed="false">
      <c r="A1408" s="192" t="s">
        <v>980</v>
      </c>
      <c r="B1408" s="295" t="n">
        <v>81.72968</v>
      </c>
      <c r="C1408" s="295" t="n">
        <v>85.8836397698397</v>
      </c>
      <c r="D1408" s="295" t="n">
        <v>0.0139928539211322</v>
      </c>
      <c r="E1408" s="295" t="n">
        <v>24.89731</v>
      </c>
      <c r="F1408" s="295" t="n">
        <v>77.9933739193304</v>
      </c>
      <c r="G1408" s="295" t="n">
        <v>0.0029370738957142</v>
      </c>
    </row>
    <row r="1409" customFormat="false" ht="37.5" hidden="false" customHeight="true" outlineLevel="0" collapsed="false">
      <c r="A1409" s="297" t="s">
        <v>981</v>
      </c>
      <c r="B1409" s="295" t="n">
        <v>16406.43404</v>
      </c>
      <c r="C1409" s="295" t="n">
        <v>137.316017766746</v>
      </c>
      <c r="D1409" s="295" t="n">
        <v>2.80892859103829</v>
      </c>
      <c r="E1409" s="295" t="n">
        <v>3357.83915</v>
      </c>
      <c r="F1409" s="295" t="n">
        <v>68.1259544088322</v>
      </c>
      <c r="G1409" s="295" t="n">
        <v>0.396115954433317</v>
      </c>
    </row>
    <row r="1410" customFormat="false" ht="62.1" hidden="false" customHeight="true" outlineLevel="0" collapsed="false">
      <c r="A1410" s="297" t="s">
        <v>903</v>
      </c>
      <c r="B1410" s="295" t="n">
        <v>1861.70704</v>
      </c>
      <c r="C1410" s="295" t="n">
        <v>131.257278804437</v>
      </c>
      <c r="D1410" s="295" t="n">
        <v>0.318740935418607</v>
      </c>
      <c r="E1410" s="295" t="n">
        <v>4029.53961</v>
      </c>
      <c r="F1410" s="295" t="n">
        <v>75.8486446750299</v>
      </c>
      <c r="G1410" s="295" t="n">
        <v>0.475354791352053</v>
      </c>
    </row>
    <row r="1411" customFormat="false" ht="51" hidden="false" customHeight="false" outlineLevel="0" collapsed="false">
      <c r="A1411" s="297" t="s">
        <v>906</v>
      </c>
      <c r="B1411" s="295" t="n">
        <v>806.76163</v>
      </c>
      <c r="C1411" s="295" t="n">
        <v>199.382391824162</v>
      </c>
      <c r="D1411" s="295" t="n">
        <v>0.138124823659709</v>
      </c>
      <c r="E1411" s="295" t="n">
        <v>319.79674</v>
      </c>
      <c r="F1411" s="295" t="n">
        <v>152.92305988486</v>
      </c>
      <c r="G1411" s="295" t="n">
        <v>0.037725628069398</v>
      </c>
    </row>
    <row r="1412" customFormat="false" ht="51" hidden="false" customHeight="false" outlineLevel="0" collapsed="false">
      <c r="A1412" s="297" t="s">
        <v>907</v>
      </c>
      <c r="B1412" s="295" t="n">
        <v>1328.41053</v>
      </c>
      <c r="C1412" s="295" t="n">
        <v>240.668015851062</v>
      </c>
      <c r="D1412" s="295" t="n">
        <v>0.227435791912849</v>
      </c>
      <c r="E1412" s="295" t="n">
        <v>228.61886</v>
      </c>
      <c r="F1412" s="295" t="n">
        <v>41.1250341466124</v>
      </c>
      <c r="G1412" s="295" t="n">
        <v>0.0269695997589274</v>
      </c>
    </row>
    <row r="1413" customFormat="false" ht="24.95" hidden="false" customHeight="true" outlineLevel="0" collapsed="false">
      <c r="A1413" s="297" t="s">
        <v>908</v>
      </c>
      <c r="B1413" s="295" t="n">
        <v>3225.15903</v>
      </c>
      <c r="C1413" s="295" t="n">
        <v>108.099875176441</v>
      </c>
      <c r="D1413" s="295" t="n">
        <v>0.552176139429524</v>
      </c>
      <c r="E1413" s="295" t="n">
        <v>773.32898</v>
      </c>
      <c r="F1413" s="295" t="n">
        <v>114.90141173077</v>
      </c>
      <c r="G1413" s="295" t="n">
        <v>0.0912277013041687</v>
      </c>
    </row>
    <row r="1414" customFormat="false" ht="51" hidden="false" customHeight="true" outlineLevel="0" collapsed="false">
      <c r="A1414" s="297" t="s">
        <v>909</v>
      </c>
      <c r="B1414" s="295" t="n">
        <v>211.16575</v>
      </c>
      <c r="C1414" s="295" t="n">
        <v>1764.05415655846</v>
      </c>
      <c r="D1414" s="295" t="n">
        <v>0.0361534694972049</v>
      </c>
      <c r="E1414" s="295" t="n">
        <v>26.30434</v>
      </c>
      <c r="F1414" s="295" t="n">
        <v>25.5190053692636</v>
      </c>
      <c r="G1414" s="295" t="n">
        <v>0.00310305773426892</v>
      </c>
    </row>
    <row r="1415" customFormat="false" ht="24.95" hidden="false" customHeight="true" outlineLevel="0" collapsed="false">
      <c r="A1415" s="297" t="s">
        <v>910</v>
      </c>
      <c r="B1415" s="295" t="n">
        <v>2767.63942</v>
      </c>
      <c r="C1415" s="295" t="n">
        <v>199.390347983288</v>
      </c>
      <c r="D1415" s="295" t="n">
        <v>0.473844680542332</v>
      </c>
      <c r="E1415" s="295" t="n">
        <v>3616.03138</v>
      </c>
      <c r="F1415" s="295" t="n">
        <v>76.2782186247416</v>
      </c>
      <c r="G1415" s="295" t="n">
        <v>0.426574251285838</v>
      </c>
    </row>
    <row r="1416" customFormat="false" ht="75" hidden="false" customHeight="true" outlineLevel="0" collapsed="false">
      <c r="A1416" s="297" t="s">
        <v>911</v>
      </c>
      <c r="B1416" s="295" t="n">
        <v>22.42984</v>
      </c>
      <c r="C1416" s="295" t="n">
        <v>42.9921689675212</v>
      </c>
      <c r="D1416" s="295" t="n">
        <v>0.00384018969111793</v>
      </c>
      <c r="E1416" s="295" t="n">
        <v>165.01927</v>
      </c>
      <c r="F1416" s="295" t="n">
        <v>460.744464941301</v>
      </c>
      <c r="G1416" s="295" t="n">
        <v>0.0194669139038239</v>
      </c>
    </row>
    <row r="1417" customFormat="false" ht="37.5" hidden="false" customHeight="true" outlineLevel="0" collapsed="false">
      <c r="A1417" s="297" t="s">
        <v>912</v>
      </c>
      <c r="B1417" s="295" t="n">
        <v>1405.25755</v>
      </c>
      <c r="C1417" s="294" t="n">
        <v>0</v>
      </c>
      <c r="D1417" s="295" t="n">
        <v>0.240592690669021</v>
      </c>
      <c r="E1417" s="294" t="n">
        <v>0</v>
      </c>
      <c r="F1417" s="294" t="n">
        <v>0</v>
      </c>
      <c r="G1417" s="294" t="n">
        <v>0</v>
      </c>
    </row>
    <row r="1418" customFormat="false" ht="50.1" hidden="false" customHeight="true" outlineLevel="0" collapsed="false">
      <c r="A1418" s="297" t="s">
        <v>982</v>
      </c>
      <c r="B1418" s="295" t="n">
        <v>148.74997</v>
      </c>
      <c r="C1418" s="294" t="n">
        <v>0</v>
      </c>
      <c r="D1418" s="295" t="n">
        <v>0.0254673284048438</v>
      </c>
      <c r="E1418" s="295" t="n">
        <v>394.81576</v>
      </c>
      <c r="F1418" s="295" t="n">
        <v>40.3975198754668</v>
      </c>
      <c r="G1418" s="295" t="n">
        <v>0.0465754357523991</v>
      </c>
    </row>
    <row r="1419" customFormat="false" ht="51" hidden="false" customHeight="false" outlineLevel="0" collapsed="false">
      <c r="A1419" s="297" t="s">
        <v>913</v>
      </c>
      <c r="B1419" s="295" t="n">
        <v>2385.35185</v>
      </c>
      <c r="C1419" s="295" t="n">
        <v>84.4362398212481</v>
      </c>
      <c r="D1419" s="295" t="n">
        <v>0.408393621357044</v>
      </c>
      <c r="E1419" s="295" t="n">
        <v>443.57362</v>
      </c>
      <c r="F1419" s="295" t="n">
        <v>592.180483208495</v>
      </c>
      <c r="G1419" s="295" t="n">
        <v>0.0523272795386109</v>
      </c>
    </row>
    <row r="1420" customFormat="false" ht="25.5" hidden="false" customHeight="false" outlineLevel="0" collapsed="false">
      <c r="A1420" s="297" t="s">
        <v>914</v>
      </c>
      <c r="B1420" s="295" t="n">
        <v>71300.50663</v>
      </c>
      <c r="C1420" s="295" t="n">
        <v>68.2289112202974</v>
      </c>
      <c r="D1420" s="295" t="n">
        <v>12.2072859428338</v>
      </c>
      <c r="E1420" s="294" t="n">
        <v>0</v>
      </c>
      <c r="F1420" s="294" t="n">
        <v>0</v>
      </c>
      <c r="G1420" s="294" t="n">
        <v>0</v>
      </c>
    </row>
    <row r="1421" customFormat="false" ht="75" hidden="false" customHeight="true" outlineLevel="0" collapsed="false">
      <c r="A1421" s="297" t="s">
        <v>915</v>
      </c>
      <c r="B1421" s="295" t="n">
        <v>17126.63237</v>
      </c>
      <c r="C1421" s="295" t="n">
        <v>70.266711271922</v>
      </c>
      <c r="D1421" s="295" t="n">
        <v>2.93223300169955</v>
      </c>
      <c r="E1421" s="295" t="n">
        <v>413654.95112</v>
      </c>
      <c r="F1421" s="295" t="n">
        <v>122.342522697711</v>
      </c>
      <c r="G1421" s="295" t="n">
        <v>48.7978483927576</v>
      </c>
    </row>
    <row r="1422" customFormat="false" ht="38.25" hidden="false" customHeight="false" outlineLevel="0" collapsed="false">
      <c r="A1422" s="297" t="s">
        <v>916</v>
      </c>
      <c r="B1422" s="295" t="n">
        <v>1537.09839</v>
      </c>
      <c r="C1422" s="295" t="n">
        <v>74.2136970653871</v>
      </c>
      <c r="D1422" s="295" t="n">
        <v>0.263165024427814</v>
      </c>
      <c r="E1422" s="295" t="n">
        <v>4257.26519</v>
      </c>
      <c r="F1422" s="295" t="n">
        <v>75.2234614743751</v>
      </c>
      <c r="G1422" s="295" t="n">
        <v>0.50221901308542</v>
      </c>
    </row>
    <row r="1423" customFormat="false" ht="51" hidden="false" customHeight="false" outlineLevel="0" collapsed="false">
      <c r="A1423" s="297" t="s">
        <v>917</v>
      </c>
      <c r="B1423" s="295" t="n">
        <v>1267.32341</v>
      </c>
      <c r="C1423" s="295" t="n">
        <v>61.4321291924496</v>
      </c>
      <c r="D1423" s="295" t="n">
        <v>0.216977129323902</v>
      </c>
      <c r="E1423" s="295" t="n">
        <v>814.14727</v>
      </c>
      <c r="F1423" s="295" t="n">
        <v>64.3279777863682</v>
      </c>
      <c r="G1423" s="295" t="n">
        <v>0.0960429337138825</v>
      </c>
    </row>
    <row r="1424" customFormat="false" ht="37.5" hidden="false" customHeight="true" outlineLevel="0" collapsed="false">
      <c r="A1424" s="297" t="s">
        <v>918</v>
      </c>
      <c r="B1424" s="295" t="n">
        <v>184.05213</v>
      </c>
      <c r="C1424" s="295" t="n">
        <v>179.919346624173</v>
      </c>
      <c r="D1424" s="295" t="n">
        <v>0.0315113746800823</v>
      </c>
      <c r="E1424" s="295" t="n">
        <v>22113.81852</v>
      </c>
      <c r="F1424" s="295" t="n">
        <v>74.3857735069885</v>
      </c>
      <c r="G1424" s="295" t="n">
        <v>2.6087123110751</v>
      </c>
    </row>
    <row r="1425" customFormat="false" ht="25.5" hidden="false" customHeight="false" outlineLevel="0" collapsed="false">
      <c r="A1425" s="297" t="s">
        <v>919</v>
      </c>
      <c r="B1425" s="295" t="n">
        <v>18388.84017</v>
      </c>
      <c r="C1425" s="295" t="n">
        <v>207.747088676428</v>
      </c>
      <c r="D1425" s="295" t="n">
        <v>3.1483342927301</v>
      </c>
      <c r="E1425" s="294" t="n">
        <v>0</v>
      </c>
      <c r="F1425" s="294" t="n">
        <v>0</v>
      </c>
      <c r="G1425" s="294" t="n">
        <v>0</v>
      </c>
    </row>
    <row r="1426" customFormat="false" ht="25.5" hidden="false" customHeight="false" outlineLevel="0" collapsed="false">
      <c r="A1426" s="297" t="s">
        <v>920</v>
      </c>
      <c r="B1426" s="295" t="n">
        <v>878.39114</v>
      </c>
      <c r="C1426" s="295" t="n">
        <v>536.438253465478</v>
      </c>
      <c r="D1426" s="295" t="n">
        <v>0.150388437928996</v>
      </c>
      <c r="E1426" s="295" t="n">
        <v>1226.59317</v>
      </c>
      <c r="F1426" s="295" t="n">
        <v>41.0798009383534</v>
      </c>
      <c r="G1426" s="295" t="n">
        <v>0.144698153345415</v>
      </c>
    </row>
    <row r="1427" customFormat="false" ht="25.5" hidden="false" customHeight="false" outlineLevel="0" collapsed="false">
      <c r="A1427" s="297" t="s">
        <v>921</v>
      </c>
      <c r="B1427" s="295" t="n">
        <v>30.49142</v>
      </c>
      <c r="C1427" s="295" t="n">
        <v>2088.41051211276</v>
      </c>
      <c r="D1427" s="295" t="n">
        <v>0.00522040445903971</v>
      </c>
      <c r="E1427" s="295" t="n">
        <v>19479.67659</v>
      </c>
      <c r="F1427" s="295" t="n">
        <v>69.0388264818788</v>
      </c>
      <c r="G1427" s="295" t="n">
        <v>2.2979691223447</v>
      </c>
    </row>
    <row r="1428" customFormat="false" ht="50.1" hidden="false" customHeight="true" outlineLevel="0" collapsed="false">
      <c r="A1428" s="297" t="s">
        <v>922</v>
      </c>
      <c r="B1428" s="295" t="n">
        <v>1079.0579</v>
      </c>
      <c r="C1428" s="295" t="n">
        <v>3494.2690909138</v>
      </c>
      <c r="D1428" s="295" t="n">
        <v>0.184744386214942</v>
      </c>
      <c r="E1428" s="295" t="n">
        <v>94.00134</v>
      </c>
      <c r="F1428" s="295" t="n">
        <v>70.341388080702</v>
      </c>
      <c r="G1428" s="295" t="n">
        <v>0.0110891048822606</v>
      </c>
    </row>
    <row r="1429" customFormat="false" ht="25.5" hidden="false" customHeight="false" outlineLevel="0" collapsed="false">
      <c r="A1429" s="297" t="s">
        <v>923</v>
      </c>
      <c r="B1429" s="295" t="n">
        <v>3.26938</v>
      </c>
      <c r="C1429" s="294" t="n">
        <v>0</v>
      </c>
      <c r="D1429" s="295" t="n">
        <v>0.000559747165933736</v>
      </c>
      <c r="E1429" s="295" t="n">
        <v>92.05308</v>
      </c>
      <c r="F1429" s="295" t="n">
        <v>110.176958262582</v>
      </c>
      <c r="G1429" s="295" t="n">
        <v>0.0108592734832836</v>
      </c>
    </row>
    <row r="1430" customFormat="false" ht="38.25" hidden="false" customHeight="false" outlineLevel="0" collapsed="false">
      <c r="A1430" s="297" t="s">
        <v>924</v>
      </c>
      <c r="B1430" s="294" t="n">
        <v>0</v>
      </c>
      <c r="C1430" s="294" t="n">
        <v>0</v>
      </c>
      <c r="D1430" s="294" t="n">
        <v>0</v>
      </c>
      <c r="E1430" s="295" t="n">
        <v>35.77735</v>
      </c>
      <c r="F1430" s="295" t="n">
        <v>367.781572141103</v>
      </c>
      <c r="G1430" s="295" t="n">
        <v>0.00422056522342496</v>
      </c>
    </row>
    <row r="1431" customFormat="false" ht="37.5" hidden="false" customHeight="true" outlineLevel="0" collapsed="false">
      <c r="A1431" s="297" t="s">
        <v>926</v>
      </c>
      <c r="B1431" s="295" t="n">
        <v>996.27329</v>
      </c>
      <c r="C1431" s="295" t="n">
        <v>180.839122923983</v>
      </c>
      <c r="D1431" s="295" t="n">
        <v>0.170570918820381</v>
      </c>
      <c r="E1431" s="295" t="n">
        <v>2729.73714</v>
      </c>
      <c r="F1431" s="295" t="n">
        <v>1266.83234221615</v>
      </c>
      <c r="G1431" s="295" t="n">
        <v>0.322020318502503</v>
      </c>
    </row>
    <row r="1432" customFormat="false" ht="51" hidden="false" customHeight="false" outlineLevel="0" collapsed="false">
      <c r="A1432" s="297" t="s">
        <v>927</v>
      </c>
      <c r="B1432" s="295" t="n">
        <v>3257.57541</v>
      </c>
      <c r="C1432" s="295" t="n">
        <v>47.7854531084502</v>
      </c>
      <c r="D1432" s="295" t="n">
        <v>0.557726114297796</v>
      </c>
      <c r="E1432" s="295" t="n">
        <v>37402.68324</v>
      </c>
      <c r="F1432" s="295" t="n">
        <v>113.869892645084</v>
      </c>
      <c r="G1432" s="295" t="n">
        <v>4.41230175363809</v>
      </c>
    </row>
    <row r="1433" customFormat="false" ht="38.25" hidden="false" customHeight="false" outlineLevel="0" collapsed="false">
      <c r="A1433" s="297" t="s">
        <v>928</v>
      </c>
      <c r="B1433" s="295" t="n">
        <v>75.3286</v>
      </c>
      <c r="C1433" s="295" t="n">
        <v>42.1513679108928</v>
      </c>
      <c r="D1433" s="295" t="n">
        <v>0.0128969316395634</v>
      </c>
      <c r="E1433" s="295" t="n">
        <v>3663.57157</v>
      </c>
      <c r="F1433" s="295" t="n">
        <v>37.8240081290821</v>
      </c>
      <c r="G1433" s="295" t="n">
        <v>0.432182449562933</v>
      </c>
    </row>
    <row r="1434" customFormat="false" ht="25.5" hidden="false" customHeight="false" outlineLevel="0" collapsed="false">
      <c r="A1434" s="297" t="s">
        <v>929</v>
      </c>
      <c r="B1434" s="295" t="n">
        <v>388.6513</v>
      </c>
      <c r="C1434" s="295" t="n">
        <v>131.53505618354</v>
      </c>
      <c r="D1434" s="295" t="n">
        <v>0.066540586812014</v>
      </c>
      <c r="E1434" s="295" t="n">
        <v>531.44947</v>
      </c>
      <c r="F1434" s="295" t="n">
        <v>128.691143296937</v>
      </c>
      <c r="G1434" s="295" t="n">
        <v>0.0626937755616229</v>
      </c>
    </row>
    <row r="1435" customFormat="false" ht="25.5" hidden="false" customHeight="false" outlineLevel="0" collapsed="false">
      <c r="A1435" s="297" t="s">
        <v>930</v>
      </c>
      <c r="B1435" s="295" t="n">
        <v>59.73412</v>
      </c>
      <c r="C1435" s="295" t="n">
        <v>938.275972021733</v>
      </c>
      <c r="D1435" s="295" t="n">
        <v>0.0102270168593267</v>
      </c>
      <c r="E1435" s="295" t="n">
        <v>235.92247</v>
      </c>
      <c r="F1435" s="295" t="n">
        <v>101.821169423222</v>
      </c>
      <c r="G1435" s="295" t="n">
        <v>0.0278311885119082</v>
      </c>
    </row>
    <row r="1436" customFormat="false" ht="51" hidden="false" customHeight="false" outlineLevel="0" collapsed="false">
      <c r="A1436" s="297" t="s">
        <v>931</v>
      </c>
      <c r="B1436" s="295" t="n">
        <v>106482.43632</v>
      </c>
      <c r="C1436" s="295" t="n">
        <v>132.630464668488</v>
      </c>
      <c r="D1436" s="295" t="n">
        <v>18.2307477111377</v>
      </c>
      <c r="E1436" s="295" t="n">
        <v>58989.28329</v>
      </c>
      <c r="F1436" s="295" t="n">
        <v>75.7221878582283</v>
      </c>
      <c r="G1436" s="295" t="n">
        <v>6.95881940972535</v>
      </c>
    </row>
    <row r="1437" customFormat="false" ht="25.5" hidden="false" customHeight="false" outlineLevel="0" collapsed="false">
      <c r="A1437" s="297" t="s">
        <v>933</v>
      </c>
      <c r="B1437" s="294" t="n">
        <v>0</v>
      </c>
      <c r="C1437" s="294" t="n">
        <v>0</v>
      </c>
      <c r="D1437" s="294" t="n">
        <v>0</v>
      </c>
      <c r="E1437" s="295" t="n">
        <v>3932.29021</v>
      </c>
      <c r="F1437" s="295" t="n">
        <v>178.60289115484</v>
      </c>
      <c r="G1437" s="295" t="n">
        <v>0.463882520889346</v>
      </c>
    </row>
    <row r="1438" customFormat="false" ht="38.25" hidden="false" customHeight="false" outlineLevel="0" collapsed="false">
      <c r="A1438" s="304" t="s">
        <v>934</v>
      </c>
      <c r="B1438" s="295" t="n">
        <v>7190.19192</v>
      </c>
      <c r="C1438" s="295" t="n">
        <v>76.244763436809</v>
      </c>
      <c r="D1438" s="295" t="n">
        <v>1.23102531664708</v>
      </c>
      <c r="E1438" s="295" t="n">
        <v>4064.34363</v>
      </c>
      <c r="F1438" s="295" t="n">
        <v>82.4521645897297</v>
      </c>
      <c r="G1438" s="295" t="n">
        <v>0.479460535250005</v>
      </c>
    </row>
    <row r="1439" customFormat="false" ht="24.95" hidden="false" customHeight="true" outlineLevel="0" collapsed="false">
      <c r="A1439" s="297" t="s">
        <v>935</v>
      </c>
      <c r="B1439" s="295" t="n">
        <v>122.79144</v>
      </c>
      <c r="C1439" s="295" t="n">
        <v>255.898240431072</v>
      </c>
      <c r="D1439" s="295" t="n">
        <v>0.0210229953510826</v>
      </c>
      <c r="E1439" s="295" t="n">
        <v>98.48783</v>
      </c>
      <c r="F1439" s="295" t="n">
        <v>14.6458685100673</v>
      </c>
      <c r="G1439" s="295" t="n">
        <v>0.0116183649775232</v>
      </c>
    </row>
    <row r="1440" customFormat="false" ht="25.5" hidden="false" customHeight="false" outlineLevel="0" collapsed="false">
      <c r="A1440" s="297" t="s">
        <v>936</v>
      </c>
      <c r="B1440" s="295" t="n">
        <v>15.43327</v>
      </c>
      <c r="C1440" s="295" t="n">
        <v>21.9054311687839</v>
      </c>
      <c r="D1440" s="295" t="n">
        <v>0.00264231418299193</v>
      </c>
      <c r="E1440" s="295" t="n">
        <v>3012.39374</v>
      </c>
      <c r="F1440" s="295" t="n">
        <v>66.3716349850991</v>
      </c>
      <c r="G1440" s="295" t="n">
        <v>0.355364616392971</v>
      </c>
    </row>
    <row r="1441" customFormat="false" ht="25.5" hidden="false" customHeight="false" outlineLevel="0" collapsed="false">
      <c r="A1441" s="297" t="s">
        <v>937</v>
      </c>
      <c r="B1441" s="295" t="n">
        <v>8.68892</v>
      </c>
      <c r="C1441" s="295" t="n">
        <v>4.38846976907921</v>
      </c>
      <c r="D1441" s="295" t="n">
        <v>0.00148762100001375</v>
      </c>
      <c r="E1441" s="295" t="n">
        <v>1003.41905</v>
      </c>
      <c r="F1441" s="295" t="n">
        <v>117.6806591052</v>
      </c>
      <c r="G1441" s="295" t="n">
        <v>0.118370856057033</v>
      </c>
    </row>
    <row r="1442" customFormat="false" ht="24.95" hidden="false" customHeight="true" outlineLevel="0" collapsed="false">
      <c r="A1442" s="297" t="s">
        <v>938</v>
      </c>
      <c r="B1442" s="295" t="n">
        <v>34.1385</v>
      </c>
      <c r="C1442" s="295" t="n">
        <v>39.8063326332521</v>
      </c>
      <c r="D1442" s="295" t="n">
        <v>0.00584481725104725</v>
      </c>
      <c r="E1442" s="295" t="n">
        <v>109.13316</v>
      </c>
      <c r="F1442" s="295" t="n">
        <v>483.140209754607</v>
      </c>
      <c r="G1442" s="295" t="n">
        <v>0.0128741681488</v>
      </c>
    </row>
    <row r="1443" customFormat="false" ht="38.25" hidden="false" customHeight="false" outlineLevel="0" collapsed="false">
      <c r="A1443" s="297" t="s">
        <v>939</v>
      </c>
      <c r="B1443" s="295" t="n">
        <v>38.41724</v>
      </c>
      <c r="C1443" s="295" t="n">
        <v>164.418862535185</v>
      </c>
      <c r="D1443" s="295" t="n">
        <v>0.00657737589787549</v>
      </c>
      <c r="E1443" s="295" t="n">
        <v>3114.10253</v>
      </c>
      <c r="F1443" s="295" t="n">
        <v>92.8618639253013</v>
      </c>
      <c r="G1443" s="295" t="n">
        <v>0.36736295003117</v>
      </c>
    </row>
    <row r="1444" customFormat="false" ht="37.5" hidden="false" customHeight="true" outlineLevel="0" collapsed="false">
      <c r="A1444" s="297" t="s">
        <v>940</v>
      </c>
      <c r="B1444" s="295" t="n">
        <v>2.8016</v>
      </c>
      <c r="C1444" s="295" t="n">
        <v>5.26209619102821</v>
      </c>
      <c r="D1444" s="295" t="n">
        <v>0.00047965903629433</v>
      </c>
      <c r="E1444" s="295" t="n">
        <v>3693.75834</v>
      </c>
      <c r="F1444" s="295" t="n">
        <v>87.8633531854863</v>
      </c>
      <c r="G1444" s="295" t="n">
        <v>0.43574350793281</v>
      </c>
    </row>
    <row r="1445" customFormat="false" ht="25.5" hidden="false" customHeight="false" outlineLevel="0" collapsed="false">
      <c r="A1445" s="297" t="s">
        <v>941</v>
      </c>
      <c r="B1445" s="295" t="n">
        <v>1099.2014</v>
      </c>
      <c r="C1445" s="295" t="n">
        <v>6535.17109022829</v>
      </c>
      <c r="D1445" s="295" t="n">
        <v>0.188193134001063</v>
      </c>
      <c r="E1445" s="295" t="n">
        <v>888.27425</v>
      </c>
      <c r="F1445" s="295" t="n">
        <v>105.290019709113</v>
      </c>
      <c r="G1445" s="295" t="n">
        <v>0.104787509651047</v>
      </c>
    </row>
    <row r="1446" customFormat="false" ht="25.5" hidden="false" customHeight="false" outlineLevel="0" collapsed="false">
      <c r="A1446" s="297" t="s">
        <v>985</v>
      </c>
      <c r="B1446" s="295" t="n">
        <v>94.01928</v>
      </c>
      <c r="C1446" s="294" t="n">
        <v>0</v>
      </c>
      <c r="D1446" s="295" t="n">
        <v>0.0160969436171783</v>
      </c>
      <c r="E1446" s="295" t="n">
        <v>1.02572</v>
      </c>
      <c r="F1446" s="295" t="n">
        <v>4.4206524095469</v>
      </c>
      <c r="G1446" s="295" t="n">
        <v>0.00012100164380457</v>
      </c>
    </row>
    <row r="1447" customFormat="false" ht="25.5" hidden="false" customHeight="false" outlineLevel="0" collapsed="false">
      <c r="A1447" s="297" t="s">
        <v>942</v>
      </c>
      <c r="B1447" s="295" t="n">
        <v>8.2023</v>
      </c>
      <c r="C1447" s="295" t="n">
        <v>24.2571052649478</v>
      </c>
      <c r="D1447" s="295" t="n">
        <v>0.00140430729347408</v>
      </c>
      <c r="E1447" s="295" t="n">
        <v>1717.54513</v>
      </c>
      <c r="F1447" s="295" t="n">
        <v>104.061204265673</v>
      </c>
      <c r="G1447" s="295" t="n">
        <v>0.202614538118136</v>
      </c>
    </row>
    <row r="1448" customFormat="false" ht="25.5" hidden="false" customHeight="false" outlineLevel="0" collapsed="false">
      <c r="A1448" s="297" t="s">
        <v>943</v>
      </c>
      <c r="B1448" s="295" t="n">
        <v>15.33649</v>
      </c>
      <c r="C1448" s="295" t="n">
        <v>83.4766568384063</v>
      </c>
      <c r="D1448" s="295" t="n">
        <v>0.00262574457936094</v>
      </c>
      <c r="E1448" s="295" t="n">
        <v>450.61391</v>
      </c>
      <c r="F1448" s="295" t="n">
        <v>98.058518673119</v>
      </c>
      <c r="G1448" s="295" t="n">
        <v>0.0531578050844332</v>
      </c>
    </row>
    <row r="1449" customFormat="false" ht="25.5" hidden="false" customHeight="false" outlineLevel="0" collapsed="false">
      <c r="A1449" s="297" t="s">
        <v>944</v>
      </c>
      <c r="B1449" s="295" t="n">
        <v>6.62982</v>
      </c>
      <c r="C1449" s="295" t="n">
        <v>2628.69037706673</v>
      </c>
      <c r="D1449" s="295" t="n">
        <v>0.00113508462021875</v>
      </c>
      <c r="E1449" s="295" t="n">
        <v>168.68695</v>
      </c>
      <c r="F1449" s="295" t="n">
        <v>50.8933284726997</v>
      </c>
      <c r="G1449" s="295" t="n">
        <v>0.0198995810146818</v>
      </c>
    </row>
    <row r="1450" customFormat="false" ht="50.1" hidden="false" customHeight="true" outlineLevel="0" collapsed="false">
      <c r="A1450" s="297" t="s">
        <v>945</v>
      </c>
      <c r="B1450" s="295" t="n">
        <v>2039.74769</v>
      </c>
      <c r="C1450" s="295" t="n">
        <v>73.8059669091771</v>
      </c>
      <c r="D1450" s="295" t="n">
        <v>0.349223090829877</v>
      </c>
      <c r="E1450" s="295" t="n">
        <v>1615.81637</v>
      </c>
      <c r="F1450" s="295" t="n">
        <v>57.9802641457618</v>
      </c>
      <c r="G1450" s="295" t="n">
        <v>0.190613848668578</v>
      </c>
    </row>
    <row r="1451" customFormat="false" ht="50.1" hidden="false" customHeight="true" outlineLevel="0" collapsed="false">
      <c r="A1451" s="297" t="s">
        <v>946</v>
      </c>
      <c r="B1451" s="295" t="n">
        <v>29715.68531</v>
      </c>
      <c r="C1451" s="295" t="n">
        <v>108.495055464752</v>
      </c>
      <c r="D1451" s="295" t="n">
        <v>5.08759172566396</v>
      </c>
      <c r="E1451" s="295" t="n">
        <v>1562.44111</v>
      </c>
      <c r="F1451" s="295" t="n">
        <v>70.0643149182889</v>
      </c>
      <c r="G1451" s="295" t="n">
        <v>0.184317301659164</v>
      </c>
    </row>
    <row r="1452" customFormat="false" ht="51" hidden="false" customHeight="false" outlineLevel="0" collapsed="false">
      <c r="A1452" s="297" t="s">
        <v>947</v>
      </c>
      <c r="B1452" s="295" t="n">
        <v>90.02661</v>
      </c>
      <c r="C1452" s="295" t="n">
        <v>89.2344490256644</v>
      </c>
      <c r="D1452" s="295" t="n">
        <v>0.0154133627189625</v>
      </c>
      <c r="E1452" s="295" t="n">
        <v>457.64108</v>
      </c>
      <c r="F1452" s="295" t="n">
        <v>125.142886894439</v>
      </c>
      <c r="G1452" s="295" t="n">
        <v>0.0539867828964035</v>
      </c>
    </row>
    <row r="1453" customFormat="false" ht="25.5" hidden="false" customHeight="false" outlineLevel="0" collapsed="false">
      <c r="A1453" s="297" t="s">
        <v>948</v>
      </c>
      <c r="B1453" s="295" t="n">
        <v>55431.74931</v>
      </c>
      <c r="C1453" s="295" t="n">
        <v>116.167392111231</v>
      </c>
      <c r="D1453" s="295" t="n">
        <v>9.4904124265218</v>
      </c>
      <c r="E1453" s="295" t="n">
        <v>4659.86324</v>
      </c>
      <c r="F1453" s="295" t="n">
        <v>79.4702995596363</v>
      </c>
      <c r="G1453" s="295" t="n">
        <v>0.549712506282896</v>
      </c>
    </row>
    <row r="1454" customFormat="false" ht="25.5" hidden="false" customHeight="false" outlineLevel="0" collapsed="false">
      <c r="A1454" s="297" t="s">
        <v>1000</v>
      </c>
      <c r="B1454" s="295" t="n">
        <v>29.85506</v>
      </c>
      <c r="C1454" s="294" t="n">
        <v>0</v>
      </c>
      <c r="D1454" s="295" t="n">
        <v>0.00511145392208359</v>
      </c>
      <c r="E1454" s="295" t="n">
        <v>3.45262</v>
      </c>
      <c r="F1454" s="294" t="n">
        <v>0</v>
      </c>
      <c r="G1454" s="295" t="n">
        <v>0.000407297016176477</v>
      </c>
    </row>
    <row r="1455" customFormat="false" ht="37.5" hidden="false" customHeight="true" outlineLevel="0" collapsed="false">
      <c r="A1455" s="297" t="s">
        <v>1001</v>
      </c>
      <c r="B1455" s="295" t="n">
        <v>13.06128</v>
      </c>
      <c r="C1455" s="295" t="n">
        <v>149.761448576431</v>
      </c>
      <c r="D1455" s="295" t="n">
        <v>0.00223620823014363</v>
      </c>
      <c r="E1455" s="295" t="n">
        <v>126.40938</v>
      </c>
      <c r="F1455" s="295" t="n">
        <v>45.1205609383095</v>
      </c>
      <c r="G1455" s="295" t="n">
        <v>0.0149122009635345</v>
      </c>
    </row>
    <row r="1456" customFormat="false" ht="51" hidden="false" customHeight="false" outlineLevel="0" collapsed="false">
      <c r="A1456" s="297" t="s">
        <v>950</v>
      </c>
      <c r="B1456" s="295" t="n">
        <v>1721.96177</v>
      </c>
      <c r="C1456" s="295" t="n">
        <v>98.2458184806929</v>
      </c>
      <c r="D1456" s="295" t="n">
        <v>0.294815292380739</v>
      </c>
      <c r="E1456" s="295" t="n">
        <v>75.89022</v>
      </c>
      <c r="F1456" s="295" t="n">
        <v>44.006690574831</v>
      </c>
      <c r="G1456" s="295" t="n">
        <v>0.00895258098573734</v>
      </c>
    </row>
    <row r="1457" customFormat="false" ht="25.5" hidden="false" customHeight="false" outlineLevel="0" collapsed="false">
      <c r="A1457" s="297" t="s">
        <v>951</v>
      </c>
      <c r="B1457" s="295" t="n">
        <v>2082.07546</v>
      </c>
      <c r="C1457" s="295" t="n">
        <v>266.486898202366</v>
      </c>
      <c r="D1457" s="295" t="n">
        <v>0.356469984521585</v>
      </c>
      <c r="E1457" s="295" t="n">
        <v>178.36572</v>
      </c>
      <c r="F1457" s="295" t="n">
        <v>13.0390530874864</v>
      </c>
      <c r="G1457" s="295" t="n">
        <v>0.0210413615005906</v>
      </c>
    </row>
    <row r="1458" customFormat="false" ht="37.5" hidden="false" customHeight="true" outlineLevel="0" collapsed="false">
      <c r="A1458" s="297" t="s">
        <v>952</v>
      </c>
      <c r="B1458" s="295" t="n">
        <v>5079.22238</v>
      </c>
      <c r="C1458" s="295" t="n">
        <v>142.636817716973</v>
      </c>
      <c r="D1458" s="295" t="n">
        <v>0.869608406594586</v>
      </c>
      <c r="E1458" s="295" t="n">
        <v>6062.83427</v>
      </c>
      <c r="F1458" s="295" t="n">
        <v>54.8097285441764</v>
      </c>
      <c r="G1458" s="295" t="n">
        <v>0.715217518216164</v>
      </c>
    </row>
    <row r="1459" customFormat="false" ht="25.5" hidden="false" customHeight="false" outlineLevel="0" collapsed="false">
      <c r="A1459" s="297" t="s">
        <v>954</v>
      </c>
      <c r="B1459" s="295" t="n">
        <v>134237.86229</v>
      </c>
      <c r="C1459" s="295" t="n">
        <v>121.196264819557</v>
      </c>
      <c r="D1459" s="295" t="n">
        <v>22.9827254641035</v>
      </c>
      <c r="E1459" s="295" t="n">
        <v>20896.11732</v>
      </c>
      <c r="F1459" s="295" t="n">
        <v>47.2302253296036</v>
      </c>
      <c r="G1459" s="295" t="n">
        <v>2.46506312137148</v>
      </c>
    </row>
    <row r="1460" customFormat="false" ht="51" hidden="false" customHeight="false" outlineLevel="0" collapsed="false">
      <c r="A1460" s="297" t="s">
        <v>955</v>
      </c>
      <c r="B1460" s="295" t="n">
        <v>11340.01645</v>
      </c>
      <c r="C1460" s="295" t="n">
        <v>90.561283630958</v>
      </c>
      <c r="D1460" s="295" t="n">
        <v>1.94151247928642</v>
      </c>
      <c r="E1460" s="295" t="n">
        <v>12318.16838</v>
      </c>
      <c r="F1460" s="295" t="n">
        <v>60.3708767905995</v>
      </c>
      <c r="G1460" s="295" t="n">
        <v>1.45314376500554</v>
      </c>
    </row>
    <row r="1461" customFormat="false" ht="38.25" hidden="false" customHeight="false" outlineLevel="0" collapsed="false">
      <c r="A1461" s="297" t="s">
        <v>956</v>
      </c>
      <c r="B1461" s="295" t="n">
        <v>1752.32691</v>
      </c>
      <c r="C1461" s="295" t="n">
        <v>486.659372581477</v>
      </c>
      <c r="D1461" s="295" t="n">
        <v>0.30001407657168</v>
      </c>
      <c r="E1461" s="295" t="n">
        <v>155.12579</v>
      </c>
      <c r="F1461" s="295" t="n">
        <v>110.621696831561</v>
      </c>
      <c r="G1461" s="295" t="n">
        <v>0.0182998046118654</v>
      </c>
    </row>
    <row r="1462" customFormat="false" ht="51" hidden="false" customHeight="false" outlineLevel="0" collapsed="false">
      <c r="A1462" s="297" t="s">
        <v>958</v>
      </c>
      <c r="B1462" s="295" t="n">
        <v>44.66362</v>
      </c>
      <c r="C1462" s="295" t="n">
        <v>916.079105408243</v>
      </c>
      <c r="D1462" s="295" t="n">
        <v>0.00764681215256145</v>
      </c>
      <c r="E1462" s="295" t="n">
        <v>1149.16049</v>
      </c>
      <c r="F1462" s="295" t="n">
        <v>241.721981682725</v>
      </c>
      <c r="G1462" s="295" t="n">
        <v>0.135563612179996</v>
      </c>
    </row>
    <row r="1463" customFormat="false" ht="38.25" hidden="false" customHeight="false" outlineLevel="0" collapsed="false">
      <c r="A1463" s="297" t="s">
        <v>959</v>
      </c>
      <c r="B1463" s="295" t="n">
        <v>209.4929</v>
      </c>
      <c r="C1463" s="295" t="n">
        <v>5.37636606575155</v>
      </c>
      <c r="D1463" s="295" t="n">
        <v>0.0358670625801343</v>
      </c>
      <c r="E1463" s="295" t="n">
        <v>160.11096</v>
      </c>
      <c r="F1463" s="295" t="n">
        <v>62.3002026077134</v>
      </c>
      <c r="G1463" s="295" t="n">
        <v>0.0188878927496079</v>
      </c>
    </row>
    <row r="1464" customFormat="false" ht="37.5" hidden="false" customHeight="true" outlineLevel="0" collapsed="false">
      <c r="A1464" s="297" t="s">
        <v>960</v>
      </c>
      <c r="B1464" s="295" t="n">
        <v>186.89253</v>
      </c>
      <c r="C1464" s="295" t="n">
        <v>35.1415006798995</v>
      </c>
      <c r="D1464" s="295" t="n">
        <v>0.031997676624218</v>
      </c>
      <c r="E1464" s="295" t="n">
        <v>20.75643</v>
      </c>
      <c r="F1464" s="295" t="n">
        <v>19.967367555874</v>
      </c>
      <c r="G1464" s="295" t="n">
        <v>0.00244858455476592</v>
      </c>
    </row>
    <row r="1465" customFormat="false" ht="51" hidden="false" customHeight="false" outlineLevel="0" collapsed="false">
      <c r="A1465" s="297" t="s">
        <v>961</v>
      </c>
      <c r="B1465" s="295" t="n">
        <v>630.92341</v>
      </c>
      <c r="C1465" s="295" t="n">
        <v>121.127369640233</v>
      </c>
      <c r="D1465" s="295" t="n">
        <v>0.108019744009184</v>
      </c>
      <c r="E1465" s="295" t="n">
        <v>348.60704</v>
      </c>
      <c r="F1465" s="295" t="n">
        <v>119.216040751775</v>
      </c>
      <c r="G1465" s="295" t="n">
        <v>0.0411243076881075</v>
      </c>
    </row>
    <row r="1466" customFormat="false" ht="51" hidden="false" customHeight="false" outlineLevel="0" collapsed="false">
      <c r="A1466" s="297" t="s">
        <v>962</v>
      </c>
      <c r="B1466" s="295" t="n">
        <v>15974.00461</v>
      </c>
      <c r="C1466" s="295" t="n">
        <v>128.699581334195</v>
      </c>
      <c r="D1466" s="295" t="n">
        <v>2.73489279590012</v>
      </c>
      <c r="E1466" s="295" t="n">
        <v>27988.39847</v>
      </c>
      <c r="F1466" s="295" t="n">
        <v>69.9289235430437</v>
      </c>
      <c r="G1466" s="295" t="n">
        <v>3.30172193418021</v>
      </c>
    </row>
    <row r="1467" customFormat="false" ht="25.5" hidden="false" customHeight="false" outlineLevel="0" collapsed="false">
      <c r="A1467" s="297" t="s">
        <v>963</v>
      </c>
      <c r="B1467" s="295" t="n">
        <v>29134.95827</v>
      </c>
      <c r="C1467" s="295" t="n">
        <v>72.6155582488648</v>
      </c>
      <c r="D1467" s="295" t="n">
        <v>4.98816605020835</v>
      </c>
      <c r="E1467" s="295" t="n">
        <v>18308.22395</v>
      </c>
      <c r="F1467" s="295" t="n">
        <v>129.945590477908</v>
      </c>
      <c r="G1467" s="295" t="n">
        <v>2.15977576053134</v>
      </c>
    </row>
    <row r="1468" customFormat="false" ht="24.95" hidden="false" customHeight="true" outlineLevel="0" collapsed="false">
      <c r="A1468" s="297" t="s">
        <v>964</v>
      </c>
      <c r="B1468" s="295" t="n">
        <v>1076.20633</v>
      </c>
      <c r="C1468" s="295" t="n">
        <v>305.545614608685</v>
      </c>
      <c r="D1468" s="295" t="n">
        <v>0.184256171866668</v>
      </c>
      <c r="E1468" s="295" t="n">
        <v>77.94</v>
      </c>
      <c r="F1468" s="295" t="n">
        <v>126.277252936707</v>
      </c>
      <c r="G1468" s="295" t="n">
        <v>0.00919438844726459</v>
      </c>
    </row>
    <row r="1469" customFormat="false" ht="62.45" hidden="false" customHeight="true" outlineLevel="0" collapsed="false">
      <c r="A1469" s="297" t="s">
        <v>965</v>
      </c>
      <c r="B1469" s="295" t="n">
        <v>773.20723</v>
      </c>
      <c r="C1469" s="295" t="n">
        <v>43.4085638479434</v>
      </c>
      <c r="D1469" s="295" t="n">
        <v>0.132380009565108</v>
      </c>
      <c r="E1469" s="295" t="n">
        <v>32113.42646</v>
      </c>
      <c r="F1469" s="295" t="n">
        <v>35.176578927394</v>
      </c>
      <c r="G1469" s="295" t="n">
        <v>3.78834125283429</v>
      </c>
    </row>
    <row r="1470" customFormat="false" ht="25.5" hidden="false" customHeight="false" outlineLevel="0" collapsed="false">
      <c r="A1470" s="297" t="s">
        <v>987</v>
      </c>
      <c r="B1470" s="295" t="n">
        <v>6453.2501</v>
      </c>
      <c r="C1470" s="295" t="n">
        <v>530.363031383355</v>
      </c>
      <c r="D1470" s="295" t="n">
        <v>1.10485427039273</v>
      </c>
      <c r="E1470" s="294" t="n">
        <v>0</v>
      </c>
      <c r="F1470" s="294" t="n">
        <v>0</v>
      </c>
      <c r="G1470" s="294" t="n">
        <v>0</v>
      </c>
    </row>
    <row r="1471" customFormat="false" ht="50.1" hidden="false" customHeight="true" outlineLevel="0" collapsed="false">
      <c r="A1471" s="297" t="s">
        <v>966</v>
      </c>
      <c r="B1471" s="295" t="n">
        <v>1857.10817</v>
      </c>
      <c r="C1471" s="295" t="n">
        <v>42.3219049499911</v>
      </c>
      <c r="D1471" s="295" t="n">
        <v>0.317953567645819</v>
      </c>
      <c r="E1471" s="295" t="n">
        <v>332.74129</v>
      </c>
      <c r="F1471" s="295" t="n">
        <v>118.4054666575</v>
      </c>
      <c r="G1471" s="295" t="n">
        <v>0.0392526645201939</v>
      </c>
    </row>
    <row r="1472" customFormat="false" ht="25.5" hidden="false" customHeight="false" outlineLevel="0" collapsed="false">
      <c r="A1472" s="297" t="s">
        <v>967</v>
      </c>
      <c r="B1472" s="295" t="n">
        <v>50.91307</v>
      </c>
      <c r="C1472" s="295" t="n">
        <v>3001.10051400547</v>
      </c>
      <c r="D1472" s="295" t="n">
        <v>0.0087167740187699</v>
      </c>
      <c r="E1472" s="295" t="n">
        <v>8.51865</v>
      </c>
      <c r="F1472" s="295" t="n">
        <v>33.4784689897803</v>
      </c>
      <c r="G1472" s="295" t="n">
        <v>0.00100492400752233</v>
      </c>
    </row>
    <row r="1473" customFormat="false" ht="25.5" hidden="false" customHeight="false" outlineLevel="0" collapsed="false">
      <c r="A1473" s="297" t="s">
        <v>969</v>
      </c>
      <c r="B1473" s="295" t="n">
        <v>2529.79304</v>
      </c>
      <c r="C1473" s="295" t="n">
        <v>115.135582966903</v>
      </c>
      <c r="D1473" s="295" t="n">
        <v>0.433123247997752</v>
      </c>
      <c r="E1473" s="295" t="n">
        <v>5670.73513</v>
      </c>
      <c r="F1473" s="295" t="n">
        <v>61.4044575234408</v>
      </c>
      <c r="G1473" s="295" t="n">
        <v>0.668962555385803</v>
      </c>
    </row>
    <row r="1474" customFormat="false" ht="25.5" hidden="false" customHeight="false" outlineLevel="0" collapsed="false">
      <c r="A1474" s="297" t="s">
        <v>970</v>
      </c>
      <c r="B1474" s="295" t="n">
        <v>130.00147</v>
      </c>
      <c r="C1474" s="295" t="n">
        <v>32.7191621734117</v>
      </c>
      <c r="D1474" s="295" t="n">
        <v>0.0222574171248737</v>
      </c>
      <c r="E1474" s="295" t="n">
        <v>726.34489</v>
      </c>
      <c r="F1474" s="295" t="n">
        <v>2375.06932988468</v>
      </c>
      <c r="G1474" s="295" t="n">
        <v>0.0856851047645069</v>
      </c>
    </row>
    <row r="1475" customFormat="false" ht="38.25" hidden="false" customHeight="false" outlineLevel="0" collapsed="false">
      <c r="A1475" s="297" t="s">
        <v>971</v>
      </c>
      <c r="B1475" s="295" t="n">
        <v>4436.61178</v>
      </c>
      <c r="C1475" s="295" t="n">
        <v>30188.4461422158</v>
      </c>
      <c r="D1475" s="295" t="n">
        <v>0.75958771088195</v>
      </c>
      <c r="E1475" s="295" t="n">
        <v>501.77537</v>
      </c>
      <c r="F1475" s="295" t="n">
        <v>77.405586927594</v>
      </c>
      <c r="G1475" s="295" t="n">
        <v>0.0591931955998193</v>
      </c>
    </row>
    <row r="1476" customFormat="false" ht="37.5" hidden="false" customHeight="true" outlineLevel="0" collapsed="false">
      <c r="A1476" s="297" t="s">
        <v>973</v>
      </c>
      <c r="B1476" s="294" t="n">
        <v>0</v>
      </c>
      <c r="C1476" s="294" t="n">
        <v>0</v>
      </c>
      <c r="D1476" s="294" t="n">
        <v>0</v>
      </c>
      <c r="E1476" s="295" t="n">
        <v>32.34716</v>
      </c>
      <c r="F1476" s="295" t="n">
        <v>49.3290658038888</v>
      </c>
      <c r="G1476" s="295" t="n">
        <v>0.00381591421870438</v>
      </c>
    </row>
    <row r="1477" customFormat="false" ht="15.75" hidden="false" customHeight="false" outlineLevel="0" collapsed="false">
      <c r="A1477" s="297"/>
      <c r="B1477" s="294"/>
      <c r="C1477" s="294"/>
      <c r="D1477" s="294"/>
      <c r="E1477" s="295"/>
      <c r="F1477" s="295"/>
      <c r="G1477" s="295"/>
    </row>
    <row r="1478" customFormat="false" ht="12.75" hidden="false" customHeight="false" outlineLevel="0" collapsed="false">
      <c r="A1478" s="200" t="s">
        <v>584</v>
      </c>
      <c r="B1478" s="290" t="n">
        <v>670152.81542</v>
      </c>
      <c r="C1478" s="290" t="n">
        <v>89.67</v>
      </c>
      <c r="D1478" s="290" t="n">
        <v>100</v>
      </c>
      <c r="E1478" s="290" t="n">
        <v>426949.23024</v>
      </c>
      <c r="F1478" s="290" t="n">
        <v>65.46</v>
      </c>
      <c r="G1478" s="290" t="n">
        <v>100</v>
      </c>
    </row>
    <row r="1479" customFormat="false" ht="13.5" hidden="false" customHeight="false" outlineLevel="0" collapsed="false">
      <c r="A1479" s="187" t="s">
        <v>585</v>
      </c>
      <c r="B1479" s="290"/>
      <c r="C1479" s="290"/>
      <c r="D1479" s="290"/>
      <c r="E1479" s="290"/>
      <c r="F1479" s="290"/>
      <c r="G1479" s="290"/>
    </row>
    <row r="1480" customFormat="false" ht="12.75" hidden="false" customHeight="false" outlineLevel="0" collapsed="false">
      <c r="A1480" s="190" t="s">
        <v>891</v>
      </c>
      <c r="B1480" s="290"/>
      <c r="C1480" s="290"/>
      <c r="D1480" s="290"/>
      <c r="E1480" s="290"/>
      <c r="F1480" s="290"/>
      <c r="G1480" s="290"/>
    </row>
    <row r="1481" customFormat="false" ht="12.75" hidden="false" customHeight="false" outlineLevel="0" collapsed="false">
      <c r="A1481" s="193" t="s">
        <v>892</v>
      </c>
      <c r="B1481" s="290"/>
      <c r="C1481" s="290"/>
      <c r="D1481" s="290"/>
      <c r="E1481" s="290"/>
      <c r="F1481" s="290"/>
      <c r="G1481" s="290"/>
    </row>
    <row r="1482" customFormat="false" ht="25.5" hidden="false" customHeight="false" outlineLevel="0" collapsed="false">
      <c r="A1482" s="241" t="s">
        <v>893</v>
      </c>
      <c r="B1482" s="294" t="n">
        <v>0</v>
      </c>
      <c r="C1482" s="294" t="n">
        <v>0</v>
      </c>
      <c r="D1482" s="294" t="n">
        <v>0</v>
      </c>
      <c r="E1482" s="295" t="n">
        <v>1071.74836</v>
      </c>
      <c r="F1482" s="295" t="n">
        <v>14.7711611958428</v>
      </c>
      <c r="G1482" s="295" t="n">
        <v>0.251024778613031</v>
      </c>
    </row>
    <row r="1483" customFormat="false" ht="50.1" hidden="false" customHeight="true" outlineLevel="0" collapsed="false">
      <c r="A1483" s="297" t="s">
        <v>895</v>
      </c>
      <c r="B1483" s="295" t="n">
        <v>4149.38519</v>
      </c>
      <c r="C1483" s="295" t="n">
        <v>176.996155338359</v>
      </c>
      <c r="D1483" s="295" t="n">
        <v>0.619170000412441</v>
      </c>
      <c r="E1483" s="295" t="n">
        <v>4275.33442</v>
      </c>
      <c r="F1483" s="295" t="n">
        <v>184.408881470514</v>
      </c>
      <c r="G1483" s="295" t="n">
        <v>1.00136834011779</v>
      </c>
    </row>
    <row r="1484" customFormat="false" ht="37.5" hidden="false" customHeight="true" outlineLevel="0" collapsed="false">
      <c r="A1484" s="297" t="s">
        <v>976</v>
      </c>
      <c r="B1484" s="295" t="n">
        <v>213.15463</v>
      </c>
      <c r="C1484" s="295" t="n">
        <v>216.450302302863</v>
      </c>
      <c r="D1484" s="295" t="n">
        <v>0.03180686928345</v>
      </c>
      <c r="E1484" s="294" t="n">
        <v>0</v>
      </c>
      <c r="F1484" s="294" t="n">
        <v>0</v>
      </c>
      <c r="G1484" s="294" t="n">
        <v>0</v>
      </c>
    </row>
    <row r="1485" customFormat="false" ht="37.5" hidden="false" customHeight="true" outlineLevel="0" collapsed="false">
      <c r="A1485" s="297" t="s">
        <v>977</v>
      </c>
      <c r="B1485" s="294" t="n">
        <v>0</v>
      </c>
      <c r="C1485" s="294" t="n">
        <v>0</v>
      </c>
      <c r="D1485" s="294" t="n">
        <v>0</v>
      </c>
      <c r="E1485" s="295" t="n">
        <v>143.39809</v>
      </c>
      <c r="F1485" s="295" t="n">
        <v>252.726878266855</v>
      </c>
      <c r="G1485" s="295" t="n">
        <v>0.0335866842807965</v>
      </c>
    </row>
    <row r="1486" customFormat="false" ht="25.5" hidden="false" customHeight="true" outlineLevel="0" collapsed="false">
      <c r="A1486" s="297" t="s">
        <v>897</v>
      </c>
      <c r="B1486" s="295" t="n">
        <v>172.74979</v>
      </c>
      <c r="C1486" s="295" t="n">
        <v>70.3364533576933</v>
      </c>
      <c r="D1486" s="295" t="n">
        <v>0.0257776713049744</v>
      </c>
      <c r="E1486" s="294" t="n">
        <v>0</v>
      </c>
      <c r="F1486" s="294" t="n">
        <v>0</v>
      </c>
      <c r="G1486" s="294" t="n">
        <v>0</v>
      </c>
    </row>
    <row r="1487" customFormat="false" ht="24.95" hidden="false" customHeight="true" outlineLevel="0" collapsed="false">
      <c r="A1487" s="297" t="s">
        <v>979</v>
      </c>
      <c r="B1487" s="295" t="n">
        <v>208.15131</v>
      </c>
      <c r="C1487" s="295" t="n">
        <v>47.133088762109</v>
      </c>
      <c r="D1487" s="295" t="n">
        <v>0.031060275389509</v>
      </c>
      <c r="E1487" s="295" t="n">
        <v>1567.64361</v>
      </c>
      <c r="F1487" s="295" t="n">
        <v>23.4223969705158</v>
      </c>
      <c r="G1487" s="295" t="n">
        <v>0.367173307495784</v>
      </c>
    </row>
    <row r="1488" customFormat="false" ht="50.1" hidden="false" customHeight="true" outlineLevel="0" collapsed="false">
      <c r="A1488" s="192" t="s">
        <v>1004</v>
      </c>
      <c r="B1488" s="295" t="n">
        <v>149.69547</v>
      </c>
      <c r="C1488" s="295" t="n">
        <v>124.207505994624</v>
      </c>
      <c r="D1488" s="295" t="n">
        <v>0.0223375126621205</v>
      </c>
      <c r="E1488" s="295" t="n">
        <v>126.79929</v>
      </c>
      <c r="F1488" s="295" t="n">
        <v>100.918169471048</v>
      </c>
      <c r="G1488" s="295" t="n">
        <v>0.0296989152384049</v>
      </c>
    </row>
    <row r="1489" customFormat="false" ht="37.5" hidden="false" customHeight="true" outlineLevel="0" collapsed="false">
      <c r="A1489" s="297" t="s">
        <v>981</v>
      </c>
      <c r="B1489" s="295" t="n">
        <v>1129.0695</v>
      </c>
      <c r="C1489" s="295" t="n">
        <v>403.877117595195</v>
      </c>
      <c r="D1489" s="295" t="n">
        <v>0.168479408579726</v>
      </c>
      <c r="E1489" s="295" t="n">
        <v>76.38465</v>
      </c>
      <c r="F1489" s="295" t="n">
        <v>24.696864284087</v>
      </c>
      <c r="G1489" s="295" t="n">
        <v>0.0178908040089595</v>
      </c>
    </row>
    <row r="1490" customFormat="false" ht="62.1" hidden="false" customHeight="true" outlineLevel="0" collapsed="false">
      <c r="A1490" s="297" t="s">
        <v>903</v>
      </c>
      <c r="B1490" s="295" t="n">
        <v>2819.48142</v>
      </c>
      <c r="C1490" s="295" t="n">
        <v>78.2141715309086</v>
      </c>
      <c r="D1490" s="295" t="n">
        <v>0.42072216293428</v>
      </c>
      <c r="E1490" s="295" t="n">
        <v>49.60361</v>
      </c>
      <c r="F1490" s="295" t="n">
        <v>12.9968493056611</v>
      </c>
      <c r="G1490" s="295" t="n">
        <v>0.0116181518753685</v>
      </c>
    </row>
    <row r="1491" customFormat="false" ht="38.1" hidden="false" customHeight="true" outlineLevel="0" collapsed="false">
      <c r="A1491" s="297" t="s">
        <v>904</v>
      </c>
      <c r="B1491" s="294" t="n">
        <v>0</v>
      </c>
      <c r="C1491" s="294" t="n">
        <v>0</v>
      </c>
      <c r="D1491" s="294" t="n">
        <v>0</v>
      </c>
      <c r="E1491" s="295" t="n">
        <v>1277.19576</v>
      </c>
      <c r="F1491" s="295" t="n">
        <v>142.821421727786</v>
      </c>
      <c r="G1491" s="295" t="n">
        <v>0.299144645203377</v>
      </c>
    </row>
    <row r="1492" customFormat="false" ht="51" hidden="false" customHeight="false" outlineLevel="0" collapsed="false">
      <c r="A1492" s="297" t="s">
        <v>906</v>
      </c>
      <c r="B1492" s="294" t="n">
        <v>0</v>
      </c>
      <c r="C1492" s="294" t="n">
        <v>0</v>
      </c>
      <c r="D1492" s="294" t="n">
        <v>0</v>
      </c>
      <c r="E1492" s="295" t="n">
        <v>54.49427</v>
      </c>
      <c r="F1492" s="295" t="n">
        <v>47.8563963944976</v>
      </c>
      <c r="G1492" s="295" t="n">
        <v>0.0127636417026369</v>
      </c>
    </row>
    <row r="1493" customFormat="false" ht="51" hidden="false" customHeight="false" outlineLevel="0" collapsed="false">
      <c r="A1493" s="297" t="s">
        <v>907</v>
      </c>
      <c r="B1493" s="295" t="n">
        <v>10.14046</v>
      </c>
      <c r="C1493" s="295" t="n">
        <v>33.2578342588693</v>
      </c>
      <c r="D1493" s="295" t="n">
        <v>0.00151315636772259</v>
      </c>
      <c r="E1493" s="295" t="n">
        <v>242.24351</v>
      </c>
      <c r="F1493" s="295" t="n">
        <v>304.51013910798</v>
      </c>
      <c r="G1493" s="295" t="n">
        <v>0.0567382472768081</v>
      </c>
    </row>
    <row r="1494" customFormat="false" ht="24.95" hidden="false" customHeight="true" outlineLevel="0" collapsed="false">
      <c r="A1494" s="297" t="s">
        <v>908</v>
      </c>
      <c r="B1494" s="295" t="n">
        <v>110.27626</v>
      </c>
      <c r="C1494" s="295" t="n">
        <v>61.8323160391167</v>
      </c>
      <c r="D1494" s="295" t="n">
        <v>0.0164553900935098</v>
      </c>
      <c r="E1494" s="295" t="n">
        <v>254.6441</v>
      </c>
      <c r="F1494" s="295" t="n">
        <v>84.1645345206696</v>
      </c>
      <c r="G1494" s="295" t="n">
        <v>0.0596427120519358</v>
      </c>
    </row>
    <row r="1495" customFormat="false" ht="51" hidden="false" customHeight="false" outlineLevel="0" collapsed="false">
      <c r="A1495" s="297" t="s">
        <v>909</v>
      </c>
      <c r="B1495" s="295" t="n">
        <v>1944.72047</v>
      </c>
      <c r="C1495" s="295" t="n">
        <v>525131.766262522</v>
      </c>
      <c r="D1495" s="295" t="n">
        <v>0.29019059910704</v>
      </c>
      <c r="E1495" s="295" t="n">
        <v>86.56013</v>
      </c>
      <c r="F1495" s="295" t="n">
        <v>57.0222994668857</v>
      </c>
      <c r="G1495" s="295" t="n">
        <v>0.0202741037737302</v>
      </c>
    </row>
    <row r="1496" customFormat="false" ht="24.95" hidden="false" customHeight="true" outlineLevel="0" collapsed="false">
      <c r="A1496" s="297" t="s">
        <v>910</v>
      </c>
      <c r="B1496" s="295" t="n">
        <v>215.96819</v>
      </c>
      <c r="C1496" s="295" t="n">
        <v>84.2615985421844</v>
      </c>
      <c r="D1496" s="295" t="n">
        <v>0.0322267078538867</v>
      </c>
      <c r="E1496" s="295" t="n">
        <v>3194.50374</v>
      </c>
      <c r="F1496" s="295" t="n">
        <v>104.344942489688</v>
      </c>
      <c r="G1496" s="295" t="n">
        <v>0.748216301550486</v>
      </c>
    </row>
    <row r="1497" customFormat="false" ht="76.5" hidden="false" customHeight="false" outlineLevel="0" collapsed="false">
      <c r="A1497" s="297" t="s">
        <v>911</v>
      </c>
      <c r="B1497" s="295" t="n">
        <v>17.58301</v>
      </c>
      <c r="C1497" s="295" t="n">
        <v>1.26799598839556</v>
      </c>
      <c r="D1497" s="295" t="n">
        <v>0.00262373142295617</v>
      </c>
      <c r="E1497" s="295" t="n">
        <v>103.6911</v>
      </c>
      <c r="F1497" s="295" t="n">
        <v>98.814100429092</v>
      </c>
      <c r="G1497" s="295" t="n">
        <v>0.0242865176128113</v>
      </c>
    </row>
    <row r="1498" customFormat="false" ht="37.5" hidden="false" customHeight="true" outlineLevel="0" collapsed="false">
      <c r="A1498" s="297" t="s">
        <v>912</v>
      </c>
      <c r="B1498" s="295" t="n">
        <v>619.42317</v>
      </c>
      <c r="C1498" s="295" t="n">
        <v>11993.8187866442</v>
      </c>
      <c r="D1498" s="295" t="n">
        <v>0.0924301376861027</v>
      </c>
      <c r="E1498" s="295" t="n">
        <v>163.11887</v>
      </c>
      <c r="F1498" s="295" t="n">
        <v>110.807750074893</v>
      </c>
      <c r="G1498" s="295" t="n">
        <v>0.0382056831226294</v>
      </c>
    </row>
    <row r="1499" customFormat="false" ht="51" hidden="false" customHeight="false" outlineLevel="0" collapsed="false">
      <c r="A1499" s="297" t="s">
        <v>913</v>
      </c>
      <c r="B1499" s="295" t="n">
        <v>2953.61949</v>
      </c>
      <c r="C1499" s="295" t="n">
        <v>81.0524890984902</v>
      </c>
      <c r="D1499" s="295" t="n">
        <v>0.440738205083701</v>
      </c>
      <c r="E1499" s="295" t="n">
        <v>33733.46133</v>
      </c>
      <c r="F1499" s="295" t="n">
        <v>86.4729137202121</v>
      </c>
      <c r="G1499" s="295" t="n">
        <v>7.9010474643642</v>
      </c>
    </row>
    <row r="1500" customFormat="false" ht="25.5" hidden="false" customHeight="false" outlineLevel="0" collapsed="false">
      <c r="A1500" s="297" t="s">
        <v>914</v>
      </c>
      <c r="B1500" s="295" t="n">
        <v>271046.01361</v>
      </c>
      <c r="C1500" s="295" t="n">
        <v>81.3395989740901</v>
      </c>
      <c r="D1500" s="295" t="n">
        <v>40.4454039994041</v>
      </c>
      <c r="E1500" s="294" t="n">
        <v>0</v>
      </c>
      <c r="F1500" s="294" t="n">
        <v>0</v>
      </c>
      <c r="G1500" s="294" t="n">
        <v>0</v>
      </c>
    </row>
    <row r="1501" customFormat="false" ht="75" hidden="false" customHeight="true" outlineLevel="0" collapsed="false">
      <c r="A1501" s="297" t="s">
        <v>915</v>
      </c>
      <c r="B1501" s="295" t="n">
        <v>73479.53608</v>
      </c>
      <c r="C1501" s="295" t="n">
        <v>61.4052069959055</v>
      </c>
      <c r="D1501" s="295" t="n">
        <v>10.964594102906</v>
      </c>
      <c r="E1501" s="295" t="n">
        <v>3076.07312</v>
      </c>
      <c r="F1501" s="295" t="n">
        <v>165.016756661694</v>
      </c>
      <c r="G1501" s="295" t="n">
        <v>0.720477495244775</v>
      </c>
    </row>
    <row r="1502" customFormat="false" ht="38.25" hidden="false" customHeight="false" outlineLevel="0" collapsed="false">
      <c r="A1502" s="297" t="s">
        <v>916</v>
      </c>
      <c r="B1502" s="295" t="n">
        <v>3954.00117</v>
      </c>
      <c r="C1502" s="295" t="n">
        <v>232.323575503189</v>
      </c>
      <c r="D1502" s="295" t="n">
        <v>0.590014856167087</v>
      </c>
      <c r="E1502" s="295" t="n">
        <v>2290.0132</v>
      </c>
      <c r="F1502" s="295" t="n">
        <v>100.681387921247</v>
      </c>
      <c r="G1502" s="295" t="n">
        <v>0.536366630456909</v>
      </c>
    </row>
    <row r="1503" customFormat="false" ht="51" hidden="false" customHeight="false" outlineLevel="0" collapsed="false">
      <c r="A1503" s="297" t="s">
        <v>917</v>
      </c>
      <c r="B1503" s="295" t="n">
        <v>5546.51457</v>
      </c>
      <c r="C1503" s="295" t="n">
        <v>73.9299512399763</v>
      </c>
      <c r="D1503" s="295" t="n">
        <v>0.827649223039356</v>
      </c>
      <c r="E1503" s="295" t="n">
        <v>2156.88775</v>
      </c>
      <c r="F1503" s="295" t="n">
        <v>103.844817840692</v>
      </c>
      <c r="G1503" s="295" t="n">
        <v>0.505186002744999</v>
      </c>
    </row>
    <row r="1504" customFormat="false" ht="37.5" hidden="false" customHeight="true" outlineLevel="0" collapsed="false">
      <c r="A1504" s="297" t="s">
        <v>918</v>
      </c>
      <c r="B1504" s="295" t="n">
        <v>2497.98788</v>
      </c>
      <c r="C1504" s="295" t="n">
        <v>89.15362162559</v>
      </c>
      <c r="D1504" s="295" t="n">
        <v>0.372748994337128</v>
      </c>
      <c r="E1504" s="295" t="n">
        <v>21196.87881</v>
      </c>
      <c r="F1504" s="295" t="n">
        <v>151.996128263532</v>
      </c>
      <c r="G1504" s="295" t="n">
        <v>4.96473053671619</v>
      </c>
    </row>
    <row r="1505" customFormat="false" ht="25.5" hidden="false" customHeight="false" outlineLevel="0" collapsed="false">
      <c r="A1505" s="297" t="s">
        <v>919</v>
      </c>
      <c r="B1505" s="295" t="n">
        <v>994.82916</v>
      </c>
      <c r="C1505" s="295" t="n">
        <v>108.983561218751</v>
      </c>
      <c r="D1505" s="295" t="n">
        <v>0.148448105731902</v>
      </c>
      <c r="E1505" s="295" t="n">
        <v>477.97561</v>
      </c>
      <c r="F1505" s="295" t="n">
        <v>76.9325216334264</v>
      </c>
      <c r="G1505" s="295" t="n">
        <v>0.111951392846244</v>
      </c>
    </row>
    <row r="1506" customFormat="false" ht="25.5" hidden="false" customHeight="false" outlineLevel="0" collapsed="false">
      <c r="A1506" s="297" t="s">
        <v>920</v>
      </c>
      <c r="B1506" s="295" t="n">
        <v>205.44567</v>
      </c>
      <c r="C1506" s="295" t="n">
        <v>142.669613405462</v>
      </c>
      <c r="D1506" s="295" t="n">
        <v>0.0306565406087628</v>
      </c>
      <c r="E1506" s="295" t="n">
        <v>869.88807</v>
      </c>
      <c r="F1506" s="295" t="n">
        <v>101.448529705036</v>
      </c>
      <c r="G1506" s="295" t="n">
        <v>0.203745084517663</v>
      </c>
    </row>
    <row r="1507" customFormat="false" ht="25.5" hidden="false" customHeight="false" outlineLevel="0" collapsed="false">
      <c r="A1507" s="297" t="s">
        <v>921</v>
      </c>
      <c r="B1507" s="295" t="n">
        <v>4.94184</v>
      </c>
      <c r="C1507" s="295" t="n">
        <v>58.4494889939431</v>
      </c>
      <c r="D1507" s="295" t="n">
        <v>0.000737419866975092</v>
      </c>
      <c r="E1507" s="295" t="n">
        <v>10772.26265</v>
      </c>
      <c r="F1507" s="295" t="n">
        <v>149.059287522557</v>
      </c>
      <c r="G1507" s="295" t="n">
        <v>2.52307812897205</v>
      </c>
    </row>
    <row r="1508" customFormat="false" ht="50.1" hidden="false" customHeight="true" outlineLevel="0" collapsed="false">
      <c r="A1508" s="297" t="s">
        <v>922</v>
      </c>
      <c r="B1508" s="295" t="n">
        <v>46.66328</v>
      </c>
      <c r="C1508" s="295" t="n">
        <v>210.295176710342</v>
      </c>
      <c r="D1508" s="295" t="n">
        <v>0.0069630804984017</v>
      </c>
      <c r="E1508" s="295" t="n">
        <v>1827.60229</v>
      </c>
      <c r="F1508" s="295" t="n">
        <v>66.4945045959138</v>
      </c>
      <c r="G1508" s="295" t="n">
        <v>0.428060799869027</v>
      </c>
    </row>
    <row r="1509" customFormat="false" ht="25.5" hidden="false" customHeight="false" outlineLevel="0" collapsed="false">
      <c r="A1509" s="297" t="s">
        <v>923</v>
      </c>
      <c r="B1509" s="294" t="n">
        <v>0</v>
      </c>
      <c r="C1509" s="294" t="n">
        <v>0</v>
      </c>
      <c r="D1509" s="294" t="n">
        <v>0</v>
      </c>
      <c r="E1509" s="295" t="n">
        <v>74.59151</v>
      </c>
      <c r="F1509" s="295" t="n">
        <v>74.1962443474876</v>
      </c>
      <c r="G1509" s="295" t="n">
        <v>0.0174708149627228</v>
      </c>
    </row>
    <row r="1510" customFormat="false" ht="37.5" hidden="false" customHeight="true" outlineLevel="0" collapsed="false">
      <c r="A1510" s="297" t="s">
        <v>926</v>
      </c>
      <c r="B1510" s="295" t="n">
        <v>126.01933</v>
      </c>
      <c r="C1510" s="295" t="n">
        <v>122.253684243306</v>
      </c>
      <c r="D1510" s="295" t="n">
        <v>0.0188045662273344</v>
      </c>
      <c r="E1510" s="295" t="n">
        <v>17353.35609</v>
      </c>
      <c r="F1510" s="295" t="n">
        <v>90.5738972093439</v>
      </c>
      <c r="G1510" s="295" t="n">
        <v>4.06450108371086</v>
      </c>
    </row>
    <row r="1511" customFormat="false" ht="51" hidden="false" customHeight="false" outlineLevel="0" collapsed="false">
      <c r="A1511" s="297" t="s">
        <v>927</v>
      </c>
      <c r="B1511" s="295" t="n">
        <v>8198.54778</v>
      </c>
      <c r="C1511" s="295" t="n">
        <v>99.1803082305684</v>
      </c>
      <c r="D1511" s="295" t="n">
        <v>1.2233848148294</v>
      </c>
      <c r="E1511" s="295" t="n">
        <v>40128.47866</v>
      </c>
      <c r="F1511" s="295" t="n">
        <v>89.9614184138219</v>
      </c>
      <c r="G1511" s="295" t="n">
        <v>9.39888769384656</v>
      </c>
    </row>
    <row r="1512" customFormat="false" ht="38.25" hidden="false" customHeight="false" outlineLevel="0" collapsed="false">
      <c r="A1512" s="297" t="s">
        <v>928</v>
      </c>
      <c r="B1512" s="295" t="n">
        <v>4584.16011</v>
      </c>
      <c r="C1512" s="295" t="n">
        <v>99.6964679151358</v>
      </c>
      <c r="D1512" s="295" t="n">
        <v>0.68404698219868</v>
      </c>
      <c r="E1512" s="295" t="n">
        <v>11672.48213</v>
      </c>
      <c r="F1512" s="295" t="n">
        <v>59.5977283452559</v>
      </c>
      <c r="G1512" s="295" t="n">
        <v>2.73392743287968</v>
      </c>
    </row>
    <row r="1513" customFormat="false" ht="25.5" hidden="false" customHeight="false" outlineLevel="0" collapsed="false">
      <c r="A1513" s="297" t="s">
        <v>929</v>
      </c>
      <c r="B1513" s="295" t="n">
        <v>8.28804</v>
      </c>
      <c r="C1513" s="295" t="n">
        <v>79.1575416582699</v>
      </c>
      <c r="D1513" s="295" t="n">
        <v>0.00123673881677355</v>
      </c>
      <c r="E1513" s="295" t="n">
        <v>2144.74499</v>
      </c>
      <c r="F1513" s="295" t="n">
        <v>75.9872692266823</v>
      </c>
      <c r="G1513" s="295" t="n">
        <v>0.502341926883058</v>
      </c>
    </row>
    <row r="1514" customFormat="false" ht="25.5" hidden="false" customHeight="false" outlineLevel="0" collapsed="false">
      <c r="A1514" s="297" t="s">
        <v>930</v>
      </c>
      <c r="B1514" s="295" t="n">
        <v>421.21225</v>
      </c>
      <c r="C1514" s="295" t="n">
        <v>120.256439684955</v>
      </c>
      <c r="D1514" s="295" t="n">
        <v>0.0628531642795556</v>
      </c>
      <c r="E1514" s="295" t="n">
        <v>5.72888</v>
      </c>
      <c r="F1514" s="295" t="n">
        <v>19.9368508164048</v>
      </c>
      <c r="G1514" s="295" t="n">
        <v>0.0013418176200434</v>
      </c>
    </row>
    <row r="1515" customFormat="false" ht="51" hidden="false" customHeight="false" outlineLevel="0" collapsed="false">
      <c r="A1515" s="297" t="s">
        <v>931</v>
      </c>
      <c r="B1515" s="295" t="n">
        <v>35914.23366</v>
      </c>
      <c r="C1515" s="295" t="n">
        <v>116.002968921535</v>
      </c>
      <c r="D1515" s="295" t="n">
        <v>5.35911106148106</v>
      </c>
      <c r="E1515" s="295" t="n">
        <v>2697.88265</v>
      </c>
      <c r="F1515" s="295" t="n">
        <v>31.8232939158075</v>
      </c>
      <c r="G1515" s="295" t="n">
        <v>0.631897766505737</v>
      </c>
    </row>
    <row r="1516" customFormat="false" ht="25.5" hidden="false" customHeight="false" outlineLevel="0" collapsed="false">
      <c r="A1516" s="297" t="s">
        <v>933</v>
      </c>
      <c r="B1516" s="294" t="n">
        <v>0</v>
      </c>
      <c r="C1516" s="294" t="n">
        <v>0</v>
      </c>
      <c r="D1516" s="294" t="n">
        <v>0</v>
      </c>
      <c r="E1516" s="295" t="n">
        <v>816.84945</v>
      </c>
      <c r="F1516" s="295" t="n">
        <v>50.961230459036</v>
      </c>
      <c r="G1516" s="295" t="n">
        <v>0.191322384991964</v>
      </c>
    </row>
    <row r="1517" customFormat="false" ht="38.25" hidden="false" customHeight="false" outlineLevel="0" collapsed="false">
      <c r="A1517" s="304" t="s">
        <v>934</v>
      </c>
      <c r="B1517" s="295" t="n">
        <v>743.77454</v>
      </c>
      <c r="C1517" s="295" t="n">
        <v>107.743822890093</v>
      </c>
      <c r="D1517" s="295" t="n">
        <v>0.11098581142778</v>
      </c>
      <c r="E1517" s="295" t="n">
        <v>24082.25525</v>
      </c>
      <c r="F1517" s="295" t="n">
        <v>65.4655899139821</v>
      </c>
      <c r="G1517" s="295" t="n">
        <v>5.64054307732624</v>
      </c>
    </row>
    <row r="1518" customFormat="false" ht="25.5" hidden="false" customHeight="false" outlineLevel="0" collapsed="false">
      <c r="A1518" s="297" t="s">
        <v>935</v>
      </c>
      <c r="B1518" s="295" t="n">
        <v>0.39811</v>
      </c>
      <c r="C1518" s="295" t="n">
        <v>1.75650997602894</v>
      </c>
      <c r="D1518" s="295" t="n">
        <v>5.94058535366288E-005</v>
      </c>
      <c r="E1518" s="295" t="n">
        <v>428.51317</v>
      </c>
      <c r="F1518" s="295" t="n">
        <v>48.7519175923368</v>
      </c>
      <c r="G1518" s="295" t="n">
        <v>0.100366305792171</v>
      </c>
    </row>
    <row r="1519" customFormat="false" ht="25.5" hidden="false" customHeight="false" outlineLevel="0" collapsed="false">
      <c r="A1519" s="297" t="s">
        <v>936</v>
      </c>
      <c r="B1519" s="295" t="n">
        <v>101.96901</v>
      </c>
      <c r="C1519" s="295" t="n">
        <v>692.729429363942</v>
      </c>
      <c r="D1519" s="295" t="n">
        <v>0.0152157847663586</v>
      </c>
      <c r="E1519" s="295" t="n">
        <v>335.63841</v>
      </c>
      <c r="F1519" s="295" t="n">
        <v>107.336149060441</v>
      </c>
      <c r="G1519" s="295" t="n">
        <v>0.0786131901002206</v>
      </c>
    </row>
    <row r="1520" customFormat="false" ht="25.5" hidden="false" customHeight="false" outlineLevel="0" collapsed="false">
      <c r="A1520" s="297" t="s">
        <v>937</v>
      </c>
      <c r="B1520" s="295" t="n">
        <v>24.3366</v>
      </c>
      <c r="C1520" s="295" t="n">
        <v>105.569412693524</v>
      </c>
      <c r="D1520" s="295" t="n">
        <v>0.00363150007580699</v>
      </c>
      <c r="E1520" s="295" t="n">
        <v>1876.34349</v>
      </c>
      <c r="F1520" s="295" t="n">
        <v>81.6778498113796</v>
      </c>
      <c r="G1520" s="295" t="n">
        <v>0.43947695817258</v>
      </c>
    </row>
    <row r="1521" customFormat="false" ht="38.25" hidden="false" customHeight="false" outlineLevel="0" collapsed="false">
      <c r="A1521" s="297" t="s">
        <v>939</v>
      </c>
      <c r="B1521" s="295" t="n">
        <v>0.504</v>
      </c>
      <c r="C1521" s="295" t="n">
        <v>10.1799055934945</v>
      </c>
      <c r="D1521" s="295" t="n">
        <v>7.52067272423725E-005</v>
      </c>
      <c r="E1521" s="295" t="n">
        <v>1002.06086</v>
      </c>
      <c r="F1521" s="295" t="n">
        <v>61.5543676461587</v>
      </c>
      <c r="G1521" s="295" t="n">
        <v>0.234702580313053</v>
      </c>
    </row>
    <row r="1522" customFormat="false" ht="37.5" hidden="false" customHeight="true" outlineLevel="0" collapsed="false">
      <c r="A1522" s="297" t="s">
        <v>940</v>
      </c>
      <c r="B1522" s="295" t="n">
        <v>559.43024</v>
      </c>
      <c r="C1522" s="295" t="n">
        <v>152.006765321169</v>
      </c>
      <c r="D1522" s="295" t="n">
        <v>0.0834780108547917</v>
      </c>
      <c r="E1522" s="295" t="n">
        <v>440.56319</v>
      </c>
      <c r="F1522" s="295" t="n">
        <v>60.541659790574</v>
      </c>
      <c r="G1522" s="295" t="n">
        <v>0.103188660101892</v>
      </c>
    </row>
    <row r="1523" customFormat="false" ht="25.5" hidden="false" customHeight="false" outlineLevel="0" collapsed="false">
      <c r="A1523" s="297" t="s">
        <v>941</v>
      </c>
      <c r="B1523" s="295" t="n">
        <v>4.36195</v>
      </c>
      <c r="C1523" s="295" t="n">
        <v>25.7736618754601</v>
      </c>
      <c r="D1523" s="295" t="n">
        <v>0.00065088885693426</v>
      </c>
      <c r="E1523" s="295" t="n">
        <v>1037.33523</v>
      </c>
      <c r="F1523" s="295" t="n">
        <v>72.1695422245837</v>
      </c>
      <c r="G1523" s="295" t="n">
        <v>0.242964539230316</v>
      </c>
    </row>
    <row r="1524" customFormat="false" ht="25.5" hidden="false" customHeight="false" outlineLevel="0" collapsed="false">
      <c r="A1524" s="297" t="s">
        <v>985</v>
      </c>
      <c r="B1524" s="294" t="n">
        <v>0</v>
      </c>
      <c r="C1524" s="294" t="n">
        <v>0</v>
      </c>
      <c r="D1524" s="294" t="n">
        <v>0</v>
      </c>
      <c r="E1524" s="295" t="n">
        <v>20.50795</v>
      </c>
      <c r="F1524" s="295" t="n">
        <v>5.84020485078208</v>
      </c>
      <c r="G1524" s="295" t="n">
        <v>0.0048033697094317</v>
      </c>
    </row>
    <row r="1525" customFormat="false" ht="25.5" hidden="false" customHeight="false" outlineLevel="0" collapsed="false">
      <c r="A1525" s="297" t="s">
        <v>942</v>
      </c>
      <c r="B1525" s="295" t="n">
        <v>1.91287</v>
      </c>
      <c r="C1525" s="295" t="n">
        <v>15.1271342926892</v>
      </c>
      <c r="D1525" s="295" t="n">
        <v>0.000285437881627216</v>
      </c>
      <c r="E1525" s="295" t="n">
        <v>621.85578</v>
      </c>
      <c r="F1525" s="295" t="n">
        <v>77.9116943269926</v>
      </c>
      <c r="G1525" s="295" t="n">
        <v>0.145650989849645</v>
      </c>
    </row>
    <row r="1526" customFormat="false" ht="25.5" hidden="false" customHeight="false" outlineLevel="0" collapsed="false">
      <c r="A1526" s="297" t="s">
        <v>943</v>
      </c>
      <c r="B1526" s="295" t="n">
        <v>3.42529</v>
      </c>
      <c r="C1526" s="295" t="n">
        <v>24.6283943862081</v>
      </c>
      <c r="D1526" s="295" t="n">
        <v>0.000511120735627036</v>
      </c>
      <c r="E1526" s="295" t="n">
        <v>754.84144</v>
      </c>
      <c r="F1526" s="295" t="n">
        <v>98.3215730358797</v>
      </c>
      <c r="G1526" s="295" t="n">
        <v>0.176798875963702</v>
      </c>
    </row>
    <row r="1527" customFormat="false" ht="25.5" hidden="false" customHeight="false" outlineLevel="0" collapsed="false">
      <c r="A1527" s="297" t="s">
        <v>944</v>
      </c>
      <c r="B1527" s="295" t="n">
        <v>0.84905</v>
      </c>
      <c r="C1527" s="294" t="n">
        <v>0</v>
      </c>
      <c r="D1527" s="295" t="n">
        <v>0.000126694983660985</v>
      </c>
      <c r="E1527" s="295" t="n">
        <v>116.20471</v>
      </c>
      <c r="F1527" s="295" t="n">
        <v>44.7395212410748</v>
      </c>
      <c r="G1527" s="295" t="n">
        <v>0.0272174539194456</v>
      </c>
    </row>
    <row r="1528" customFormat="false" ht="50.1" hidden="false" customHeight="true" outlineLevel="0" collapsed="false">
      <c r="A1528" s="297" t="s">
        <v>945</v>
      </c>
      <c r="B1528" s="295" t="n">
        <v>101.5094</v>
      </c>
      <c r="C1528" s="295" t="n">
        <v>42.2069592706048</v>
      </c>
      <c r="D1528" s="295" t="n">
        <v>0.0151472019014621</v>
      </c>
      <c r="E1528" s="295" t="n">
        <v>48.40904</v>
      </c>
      <c r="F1528" s="295" t="n">
        <v>56.4775992635949</v>
      </c>
      <c r="G1528" s="295" t="n">
        <v>0.0113383598262463</v>
      </c>
    </row>
    <row r="1529" customFormat="false" ht="50.1" hidden="false" customHeight="true" outlineLevel="0" collapsed="false">
      <c r="A1529" s="297" t="s">
        <v>946</v>
      </c>
      <c r="B1529" s="295" t="n">
        <v>13434.04647</v>
      </c>
      <c r="C1529" s="295" t="n">
        <v>93.5094714959427</v>
      </c>
      <c r="D1529" s="295" t="n">
        <v>2.00462434252112</v>
      </c>
      <c r="E1529" s="295" t="n">
        <v>197.19047</v>
      </c>
      <c r="F1529" s="295" t="n">
        <v>132.388657906213</v>
      </c>
      <c r="G1529" s="295" t="n">
        <v>0.0461859293877058</v>
      </c>
    </row>
    <row r="1530" customFormat="false" ht="51" hidden="false" customHeight="false" outlineLevel="0" collapsed="false">
      <c r="A1530" s="297" t="s">
        <v>947</v>
      </c>
      <c r="B1530" s="295" t="n">
        <v>5394.55951</v>
      </c>
      <c r="C1530" s="295" t="n">
        <v>111.406003257889</v>
      </c>
      <c r="D1530" s="295" t="n">
        <v>0.804974535042295</v>
      </c>
      <c r="E1530" s="295" t="n">
        <v>569.89963</v>
      </c>
      <c r="F1530" s="295" t="n">
        <v>189.398115396136</v>
      </c>
      <c r="G1530" s="295" t="n">
        <v>0.133481826323856</v>
      </c>
    </row>
    <row r="1531" customFormat="false" ht="25.5" hidden="false" customHeight="false" outlineLevel="0" collapsed="false">
      <c r="A1531" s="297" t="s">
        <v>948</v>
      </c>
      <c r="B1531" s="295" t="n">
        <v>2390.94357</v>
      </c>
      <c r="C1531" s="295" t="n">
        <v>107.963672902285</v>
      </c>
      <c r="D1531" s="295" t="n">
        <v>0.356775874843044</v>
      </c>
      <c r="E1531" s="295" t="n">
        <v>3050.23331</v>
      </c>
      <c r="F1531" s="295" t="n">
        <v>88.3446823141148</v>
      </c>
      <c r="G1531" s="295" t="n">
        <v>0.714425297894407</v>
      </c>
    </row>
    <row r="1532" customFormat="false" ht="25.5" hidden="false" customHeight="false" outlineLevel="0" collapsed="false">
      <c r="A1532" s="297" t="s">
        <v>1000</v>
      </c>
      <c r="B1532" s="295" t="n">
        <v>703.63672</v>
      </c>
      <c r="C1532" s="295" t="n">
        <v>2172.91941316944</v>
      </c>
      <c r="D1532" s="295" t="n">
        <v>0.104996458092773</v>
      </c>
      <c r="E1532" s="295" t="n">
        <v>6.63821</v>
      </c>
      <c r="F1532" s="295" t="n">
        <v>129.71258180056</v>
      </c>
      <c r="G1532" s="295" t="n">
        <v>0.00155480078890609</v>
      </c>
    </row>
    <row r="1533" customFormat="false" ht="51" hidden="false" customHeight="false" outlineLevel="0" collapsed="false">
      <c r="A1533" s="297" t="s">
        <v>950</v>
      </c>
      <c r="B1533" s="295" t="n">
        <v>100.08724</v>
      </c>
      <c r="C1533" s="295" t="n">
        <v>122.934643493213</v>
      </c>
      <c r="D1533" s="295" t="n">
        <v>0.0149349876173053</v>
      </c>
      <c r="E1533" s="295" t="n">
        <v>6683.17982</v>
      </c>
      <c r="F1533" s="295" t="n">
        <v>168.477932256067</v>
      </c>
      <c r="G1533" s="295" t="n">
        <v>1.56533361501628</v>
      </c>
    </row>
    <row r="1534" customFormat="false" ht="25.5" hidden="false" customHeight="false" outlineLevel="0" collapsed="false">
      <c r="A1534" s="297" t="s">
        <v>951</v>
      </c>
      <c r="B1534" s="295" t="n">
        <v>22.78243</v>
      </c>
      <c r="C1534" s="295" t="n">
        <v>47.9336549468967</v>
      </c>
      <c r="D1534" s="295" t="n">
        <v>0.0033995872994612</v>
      </c>
      <c r="E1534" s="295" t="n">
        <v>4253.89686</v>
      </c>
      <c r="F1534" s="295" t="n">
        <v>220.820383916187</v>
      </c>
      <c r="G1534" s="295" t="n">
        <v>0.996347237260216</v>
      </c>
    </row>
    <row r="1535" customFormat="false" ht="37.5" hidden="false" customHeight="true" outlineLevel="0" collapsed="false">
      <c r="A1535" s="297" t="s">
        <v>952</v>
      </c>
      <c r="B1535" s="295" t="n">
        <v>1620.81901</v>
      </c>
      <c r="C1535" s="295" t="n">
        <v>91.8537716666921</v>
      </c>
      <c r="D1535" s="295" t="n">
        <v>0.241858121417306</v>
      </c>
      <c r="E1535" s="295" t="n">
        <v>1503.87516</v>
      </c>
      <c r="F1535" s="295" t="n">
        <v>89.5021024533366</v>
      </c>
      <c r="G1535" s="295" t="n">
        <v>0.352237468411555</v>
      </c>
    </row>
    <row r="1536" customFormat="false" ht="25.5" hidden="false" customHeight="false" outlineLevel="0" collapsed="false">
      <c r="A1536" s="297" t="s">
        <v>954</v>
      </c>
      <c r="B1536" s="295" t="n">
        <v>106171.8477</v>
      </c>
      <c r="C1536" s="295" t="n">
        <v>125.077692016408</v>
      </c>
      <c r="D1536" s="295" t="n">
        <v>15.8429309341123</v>
      </c>
      <c r="E1536" s="295" t="n">
        <v>63613.56501</v>
      </c>
      <c r="F1536" s="295" t="n">
        <v>93.4234256135289</v>
      </c>
      <c r="G1536" s="295" t="n">
        <v>14.8995619395404</v>
      </c>
    </row>
    <row r="1537" customFormat="false" ht="51" hidden="false" customHeight="false" outlineLevel="0" collapsed="false">
      <c r="A1537" s="297" t="s">
        <v>955</v>
      </c>
      <c r="B1537" s="295" t="n">
        <v>3913.77872</v>
      </c>
      <c r="C1537" s="295" t="n">
        <v>44.3751675982932</v>
      </c>
      <c r="D1537" s="295" t="n">
        <v>0.584012874369131</v>
      </c>
      <c r="E1537" s="295" t="n">
        <v>3478.10872</v>
      </c>
      <c r="F1537" s="295" t="n">
        <v>60.4747927521651</v>
      </c>
      <c r="G1537" s="295" t="n">
        <v>0.814642227612135</v>
      </c>
    </row>
    <row r="1538" customFormat="false" ht="38.25" hidden="false" customHeight="false" outlineLevel="0" collapsed="false">
      <c r="A1538" s="297" t="s">
        <v>956</v>
      </c>
      <c r="B1538" s="295" t="n">
        <v>0.52243</v>
      </c>
      <c r="C1538" s="295" t="n">
        <v>0.0624730970943115</v>
      </c>
      <c r="D1538" s="295" t="n">
        <v>7.7956846256414E-005</v>
      </c>
      <c r="E1538" s="295" t="n">
        <v>102.62764</v>
      </c>
      <c r="F1538" s="295" t="n">
        <v>60.66796833181</v>
      </c>
      <c r="G1538" s="295" t="n">
        <v>0.0240374341329319</v>
      </c>
    </row>
    <row r="1539" customFormat="false" ht="51" hidden="false" customHeight="false" outlineLevel="0" collapsed="false">
      <c r="A1539" s="297" t="s">
        <v>958</v>
      </c>
      <c r="B1539" s="295" t="n">
        <v>10421.58684</v>
      </c>
      <c r="C1539" s="295" t="n">
        <v>65.6404013113935</v>
      </c>
      <c r="D1539" s="295" t="n">
        <v>1.55510602958051</v>
      </c>
      <c r="E1539" s="295" t="n">
        <v>3746.12088</v>
      </c>
      <c r="F1539" s="295" t="n">
        <v>53.0704224629008</v>
      </c>
      <c r="G1539" s="295" t="n">
        <v>0.877416005152229</v>
      </c>
    </row>
    <row r="1540" customFormat="false" ht="37.5" hidden="false" customHeight="true" outlineLevel="0" collapsed="false">
      <c r="A1540" s="297" t="s">
        <v>960</v>
      </c>
      <c r="B1540" s="295" t="n">
        <v>56.27854</v>
      </c>
      <c r="C1540" s="295" t="n">
        <v>941.470089816703</v>
      </c>
      <c r="D1540" s="295" t="n">
        <v>0.00839786668130745</v>
      </c>
      <c r="E1540" s="295" t="n">
        <v>102.64329</v>
      </c>
      <c r="F1540" s="295" t="n">
        <v>62.3365850278322</v>
      </c>
      <c r="G1540" s="295" t="n">
        <v>0.0240410996741465</v>
      </c>
    </row>
    <row r="1541" customFormat="false" ht="51" hidden="false" customHeight="false" outlineLevel="0" collapsed="false">
      <c r="A1541" s="297" t="s">
        <v>961</v>
      </c>
      <c r="B1541" s="295" t="n">
        <v>69.72597</v>
      </c>
      <c r="C1541" s="295" t="n">
        <v>100.744698496876</v>
      </c>
      <c r="D1541" s="295" t="n">
        <v>0.0104044881101187</v>
      </c>
      <c r="E1541" s="295" t="n">
        <v>1583.06058</v>
      </c>
      <c r="F1541" s="295" t="n">
        <v>77.8137826018117</v>
      </c>
      <c r="G1541" s="295" t="n">
        <v>0.3707842684504</v>
      </c>
    </row>
    <row r="1542" customFormat="false" ht="51" hidden="false" customHeight="false" outlineLevel="0" collapsed="false">
      <c r="A1542" s="297" t="s">
        <v>962</v>
      </c>
      <c r="B1542" s="295" t="n">
        <v>19116.35264</v>
      </c>
      <c r="C1542" s="295" t="n">
        <v>170.173000577747</v>
      </c>
      <c r="D1542" s="295" t="n">
        <v>2.85253634695533</v>
      </c>
      <c r="E1542" s="295" t="n">
        <v>46382.91811</v>
      </c>
      <c r="F1542" s="295" t="n">
        <v>61.1243009220746</v>
      </c>
      <c r="G1542" s="295" t="n">
        <v>10.8638017883126</v>
      </c>
    </row>
    <row r="1543" customFormat="false" ht="25.5" hidden="false" customHeight="false" outlineLevel="0" collapsed="false">
      <c r="A1543" s="297" t="s">
        <v>963</v>
      </c>
      <c r="B1543" s="295" t="n">
        <v>71198.99773</v>
      </c>
      <c r="C1543" s="295" t="n">
        <v>100.406649269378</v>
      </c>
      <c r="D1543" s="295" t="n">
        <v>10.6242928615286</v>
      </c>
      <c r="E1543" s="295" t="n">
        <v>23481.86622</v>
      </c>
      <c r="F1543" s="295" t="n">
        <v>50.902811088445</v>
      </c>
      <c r="G1543" s="295" t="n">
        <v>5.49992002721264</v>
      </c>
    </row>
    <row r="1544" customFormat="false" ht="24.95" hidden="false" customHeight="true" outlineLevel="0" collapsed="false">
      <c r="A1544" s="297" t="s">
        <v>964</v>
      </c>
      <c r="B1544" s="295" t="n">
        <v>1553.55998</v>
      </c>
      <c r="C1544" s="295" t="n">
        <v>89.2128887347479</v>
      </c>
      <c r="D1544" s="295" t="n">
        <v>0.231821749346281</v>
      </c>
      <c r="E1544" s="295" t="n">
        <v>605.00983</v>
      </c>
      <c r="F1544" s="295" t="n">
        <v>43.3773147542541</v>
      </c>
      <c r="G1544" s="295" t="n">
        <v>0.141705333362448</v>
      </c>
    </row>
    <row r="1545" customFormat="false" ht="62.45" hidden="false" customHeight="true" outlineLevel="0" collapsed="false">
      <c r="A1545" s="297" t="s">
        <v>965</v>
      </c>
      <c r="B1545" s="295" t="n">
        <v>214.59433</v>
      </c>
      <c r="C1545" s="295" t="n">
        <v>123.719742128037</v>
      </c>
      <c r="D1545" s="295" t="n">
        <v>0.0320217008810906</v>
      </c>
      <c r="E1545" s="295" t="n">
        <v>59979.78211</v>
      </c>
      <c r="F1545" s="295" t="n">
        <v>32.1194955517308</v>
      </c>
      <c r="G1545" s="295" t="n">
        <v>14.0484577232482</v>
      </c>
    </row>
    <row r="1546" customFormat="false" ht="25.5" hidden="false" customHeight="false" outlineLevel="0" collapsed="false">
      <c r="A1546" s="297" t="s">
        <v>987</v>
      </c>
      <c r="B1546" s="295" t="n">
        <v>196.93304</v>
      </c>
      <c r="C1546" s="295" t="n">
        <v>131.066779799562</v>
      </c>
      <c r="D1546" s="295" t="n">
        <v>0.0293862885402604</v>
      </c>
      <c r="E1546" s="294" t="n">
        <v>0</v>
      </c>
      <c r="F1546" s="294" t="n">
        <v>0</v>
      </c>
      <c r="G1546" s="294" t="n">
        <v>0</v>
      </c>
    </row>
    <row r="1547" customFormat="false" ht="50.1" hidden="false" customHeight="true" outlineLevel="0" collapsed="false">
      <c r="A1547" s="297" t="s">
        <v>966</v>
      </c>
      <c r="B1547" s="295" t="n">
        <v>7969.43428</v>
      </c>
      <c r="C1547" s="295" t="n">
        <v>498.418480322623</v>
      </c>
      <c r="D1547" s="295" t="n">
        <v>1.18919656780153</v>
      </c>
      <c r="E1547" s="295" t="n">
        <v>6739.71182</v>
      </c>
      <c r="F1547" s="295" t="n">
        <v>78.9234333272482</v>
      </c>
      <c r="G1547" s="295" t="n">
        <v>1.57857453360705</v>
      </c>
    </row>
    <row r="1548" customFormat="false" ht="25.5" hidden="false" customHeight="false" outlineLevel="0" collapsed="false">
      <c r="A1548" s="297" t="s">
        <v>969</v>
      </c>
      <c r="B1548" s="295" t="n">
        <v>1334.03689</v>
      </c>
      <c r="C1548" s="295" t="n">
        <v>182.407792300096</v>
      </c>
      <c r="D1548" s="295" t="n">
        <v>0.199064580391851</v>
      </c>
      <c r="E1548" s="295" t="n">
        <v>844.08708</v>
      </c>
      <c r="F1548" s="295" t="n">
        <v>54.4100904164379</v>
      </c>
      <c r="G1548" s="295" t="n">
        <v>0.197701979583266</v>
      </c>
    </row>
    <row r="1549" customFormat="false" ht="25.5" hidden="false" customHeight="false" outlineLevel="0" collapsed="false">
      <c r="A1549" s="297" t="s">
        <v>970</v>
      </c>
      <c r="B1549" s="295" t="n">
        <v>388.1947</v>
      </c>
      <c r="C1549" s="295" t="n">
        <v>69.8667930549371</v>
      </c>
      <c r="D1549" s="295" t="n">
        <v>0.0579262954758624</v>
      </c>
      <c r="E1549" s="295" t="n">
        <v>595.29114</v>
      </c>
      <c r="F1549" s="295" t="n">
        <v>77.1535412278734</v>
      </c>
      <c r="G1549" s="295" t="n">
        <v>0.139429022899366</v>
      </c>
    </row>
    <row r="1550" customFormat="false" ht="38.25" hidden="false" customHeight="false" outlineLevel="0" collapsed="false">
      <c r="A1550" s="297" t="s">
        <v>971</v>
      </c>
      <c r="B1550" s="295" t="n">
        <v>3.79083</v>
      </c>
      <c r="C1550" s="295" t="n">
        <v>285.101982491501</v>
      </c>
      <c r="D1550" s="295" t="n">
        <v>0.000565666503635323</v>
      </c>
      <c r="E1550" s="295" t="n">
        <v>4531.12979</v>
      </c>
      <c r="F1550" s="295" t="n">
        <v>1720.35766088328</v>
      </c>
      <c r="G1550" s="295" t="n">
        <v>1.06128070249779</v>
      </c>
    </row>
    <row r="1551" customFormat="false" ht="37.5" hidden="false" customHeight="true" outlineLevel="0" collapsed="false">
      <c r="A1551" s="297" t="s">
        <v>973</v>
      </c>
      <c r="B1551" s="295" t="n">
        <v>60.04866</v>
      </c>
      <c r="C1551" s="295" t="n">
        <v>90.2027827841481</v>
      </c>
      <c r="D1551" s="295" t="n">
        <v>0.00896044284501977</v>
      </c>
      <c r="E1551" s="295" t="n">
        <v>59.52889</v>
      </c>
      <c r="F1551" s="295" t="n">
        <v>28.24452117005</v>
      </c>
      <c r="G1551" s="295" t="n">
        <v>0.0139428498246822</v>
      </c>
    </row>
    <row r="1552" customFormat="false" ht="24.95" hidden="false" customHeight="true" outlineLevel="0" collapsed="false">
      <c r="A1552" s="297"/>
      <c r="B1552" s="295"/>
      <c r="C1552" s="295"/>
      <c r="D1552" s="295"/>
      <c r="E1552" s="295"/>
      <c r="F1552" s="295"/>
      <c r="G1552" s="295"/>
    </row>
    <row r="1553" customFormat="false" ht="12.75" hidden="false" customHeight="false" outlineLevel="0" collapsed="false">
      <c r="A1553" s="200" t="s">
        <v>1007</v>
      </c>
      <c r="B1553" s="290" t="n">
        <v>15971.37502</v>
      </c>
      <c r="C1553" s="290" t="n">
        <v>132.14</v>
      </c>
      <c r="D1553" s="290" t="n">
        <v>100</v>
      </c>
      <c r="E1553" s="290" t="n">
        <v>203566.19703</v>
      </c>
      <c r="F1553" s="290" t="n">
        <v>71.03</v>
      </c>
      <c r="G1553" s="290" t="n">
        <v>100</v>
      </c>
    </row>
    <row r="1554" customFormat="false" ht="13.5" hidden="false" customHeight="false" outlineLevel="0" collapsed="false">
      <c r="A1554" s="187" t="s">
        <v>587</v>
      </c>
      <c r="B1554" s="290"/>
      <c r="C1554" s="290"/>
      <c r="D1554" s="290"/>
      <c r="E1554" s="290"/>
      <c r="F1554" s="290"/>
      <c r="G1554" s="290"/>
    </row>
    <row r="1555" customFormat="false" ht="12.75" hidden="false" customHeight="false" outlineLevel="0" collapsed="false">
      <c r="A1555" s="190" t="s">
        <v>891</v>
      </c>
      <c r="B1555" s="290"/>
      <c r="C1555" s="290"/>
      <c r="D1555" s="290"/>
      <c r="E1555" s="290"/>
      <c r="F1555" s="290"/>
      <c r="G1555" s="290"/>
    </row>
    <row r="1556" customFormat="false" ht="12.75" hidden="false" customHeight="false" outlineLevel="0" collapsed="false">
      <c r="A1556" s="193" t="s">
        <v>892</v>
      </c>
      <c r="B1556" s="290"/>
      <c r="C1556" s="290"/>
      <c r="D1556" s="290"/>
      <c r="E1556" s="290"/>
      <c r="F1556" s="290"/>
      <c r="G1556" s="290"/>
    </row>
    <row r="1557" customFormat="false" ht="25.5" hidden="false" customHeight="true" outlineLevel="0" collapsed="false">
      <c r="A1557" s="297" t="s">
        <v>897</v>
      </c>
      <c r="B1557" s="295" t="n">
        <v>115.58411</v>
      </c>
      <c r="C1557" s="295" t="n">
        <v>69.9483466954454</v>
      </c>
      <c r="D1557" s="295" t="n">
        <v>0.72369542293798</v>
      </c>
      <c r="E1557" s="294" t="n">
        <v>0</v>
      </c>
      <c r="F1557" s="294" t="n">
        <v>0</v>
      </c>
      <c r="G1557" s="294" t="n">
        <v>0</v>
      </c>
    </row>
    <row r="1558" customFormat="false" ht="24.95" hidden="false" customHeight="true" outlineLevel="0" collapsed="false">
      <c r="A1558" s="297" t="s">
        <v>979</v>
      </c>
      <c r="B1558" s="295" t="n">
        <v>217.64164</v>
      </c>
      <c r="C1558" s="295" t="n">
        <v>301.486852022519</v>
      </c>
      <c r="D1558" s="295" t="n">
        <v>1.36269820054604</v>
      </c>
      <c r="E1558" s="294" t="n">
        <v>0</v>
      </c>
      <c r="F1558" s="294" t="n">
        <v>0</v>
      </c>
      <c r="G1558" s="294" t="n">
        <v>0</v>
      </c>
    </row>
    <row r="1559" customFormat="false" ht="50.1" hidden="false" customHeight="true" outlineLevel="0" collapsed="false">
      <c r="A1559" s="192" t="s">
        <v>980</v>
      </c>
      <c r="B1559" s="295" t="n">
        <v>324.44269</v>
      </c>
      <c r="C1559" s="295" t="n">
        <v>106.414591076198</v>
      </c>
      <c r="D1559" s="295" t="n">
        <v>2.03140111351539</v>
      </c>
      <c r="E1559" s="294" t="n">
        <v>0</v>
      </c>
      <c r="F1559" s="294" t="n">
        <v>0</v>
      </c>
      <c r="G1559" s="294" t="n">
        <v>0</v>
      </c>
    </row>
    <row r="1560" customFormat="false" ht="37.5" hidden="false" customHeight="true" outlineLevel="0" collapsed="false">
      <c r="A1560" s="297" t="s">
        <v>981</v>
      </c>
      <c r="B1560" s="295" t="n">
        <v>20.50388</v>
      </c>
      <c r="C1560" s="295" t="n">
        <v>75.6182744741098</v>
      </c>
      <c r="D1560" s="295" t="n">
        <v>0.12837892776498</v>
      </c>
      <c r="E1560" s="295" t="n">
        <v>291.81834</v>
      </c>
      <c r="F1560" s="295" t="n">
        <v>60.9040464250841</v>
      </c>
      <c r="G1560" s="295" t="n">
        <v>0.143353044001207</v>
      </c>
    </row>
    <row r="1561" customFormat="false" ht="62.1" hidden="false" customHeight="true" outlineLevel="0" collapsed="false">
      <c r="A1561" s="297" t="s">
        <v>903</v>
      </c>
      <c r="B1561" s="294" t="n">
        <v>0</v>
      </c>
      <c r="C1561" s="294" t="n">
        <v>0</v>
      </c>
      <c r="D1561" s="294" t="n">
        <v>0</v>
      </c>
      <c r="E1561" s="295" t="n">
        <v>65.90862</v>
      </c>
      <c r="F1561" s="295" t="n">
        <v>260.225628358751</v>
      </c>
      <c r="G1561" s="295" t="n">
        <v>0.0323769962604778</v>
      </c>
    </row>
    <row r="1562" customFormat="false" ht="38.1" hidden="false" customHeight="true" outlineLevel="0" collapsed="false">
      <c r="A1562" s="297" t="s">
        <v>904</v>
      </c>
      <c r="B1562" s="294" t="n">
        <v>0</v>
      </c>
      <c r="C1562" s="294" t="n">
        <v>0</v>
      </c>
      <c r="D1562" s="294" t="n">
        <v>0</v>
      </c>
      <c r="E1562" s="295" t="n">
        <v>43.57698</v>
      </c>
      <c r="F1562" s="295" t="n">
        <v>84.936836762618</v>
      </c>
      <c r="G1562" s="295" t="n">
        <v>0.0214067859181836</v>
      </c>
    </row>
    <row r="1563" customFormat="false" ht="24.95" hidden="false" customHeight="true" outlineLevel="0" collapsed="false">
      <c r="A1563" s="297" t="s">
        <v>908</v>
      </c>
      <c r="B1563" s="294" t="n">
        <v>0</v>
      </c>
      <c r="C1563" s="294" t="n">
        <v>0</v>
      </c>
      <c r="D1563" s="294" t="n">
        <v>0</v>
      </c>
      <c r="E1563" s="295" t="n">
        <v>3510.31215</v>
      </c>
      <c r="F1563" s="295" t="n">
        <v>77.3089847954171</v>
      </c>
      <c r="G1563" s="295" t="n">
        <v>1.72440817837879</v>
      </c>
    </row>
    <row r="1564" customFormat="false" ht="51" hidden="false" customHeight="false" outlineLevel="0" collapsed="false">
      <c r="A1564" s="297" t="s">
        <v>909</v>
      </c>
      <c r="B1564" s="294" t="n">
        <v>0</v>
      </c>
      <c r="C1564" s="294" t="n">
        <v>0</v>
      </c>
      <c r="D1564" s="294" t="n">
        <v>0</v>
      </c>
      <c r="E1564" s="295" t="n">
        <v>88.05935</v>
      </c>
      <c r="F1564" s="295" t="n">
        <v>106.770986788963</v>
      </c>
      <c r="G1564" s="295" t="n">
        <v>0.0432583362487351</v>
      </c>
    </row>
    <row r="1565" customFormat="false" ht="24.95" hidden="false" customHeight="true" outlineLevel="0" collapsed="false">
      <c r="A1565" s="297" t="s">
        <v>910</v>
      </c>
      <c r="B1565" s="294" t="n">
        <v>0</v>
      </c>
      <c r="C1565" s="294" t="n">
        <v>0</v>
      </c>
      <c r="D1565" s="294" t="n">
        <v>0</v>
      </c>
      <c r="E1565" s="295" t="n">
        <v>10698.404</v>
      </c>
      <c r="F1565" s="295" t="n">
        <v>59.8710465083872</v>
      </c>
      <c r="G1565" s="295" t="n">
        <v>5.25549141069985</v>
      </c>
    </row>
    <row r="1566" customFormat="false" ht="76.5" hidden="false" customHeight="false" outlineLevel="0" collapsed="false">
      <c r="A1566" s="297" t="s">
        <v>911</v>
      </c>
      <c r="B1566" s="295" t="n">
        <v>0.38337</v>
      </c>
      <c r="C1566" s="295" t="n">
        <v>1178.87453874538</v>
      </c>
      <c r="D1566" s="295" t="n">
        <v>0.00240035688549</v>
      </c>
      <c r="E1566" s="295" t="n">
        <v>160.71941</v>
      </c>
      <c r="F1566" s="295" t="n">
        <v>66.243448120972</v>
      </c>
      <c r="G1566" s="295" t="n">
        <v>0.0789519145834975</v>
      </c>
    </row>
    <row r="1567" customFormat="false" ht="37.5" hidden="false" customHeight="true" outlineLevel="0" collapsed="false">
      <c r="A1567" s="297" t="s">
        <v>912</v>
      </c>
      <c r="B1567" s="294" t="n">
        <v>0</v>
      </c>
      <c r="C1567" s="294" t="n">
        <v>0</v>
      </c>
      <c r="D1567" s="294" t="n">
        <v>0</v>
      </c>
      <c r="E1567" s="295" t="n">
        <v>730.61656</v>
      </c>
      <c r="F1567" s="295" t="n">
        <v>125.929026106705</v>
      </c>
      <c r="G1567" s="295" t="n">
        <v>0.358908586326995</v>
      </c>
    </row>
    <row r="1568" customFormat="false" ht="51" hidden="false" customHeight="false" outlineLevel="0" collapsed="false">
      <c r="A1568" s="297" t="s">
        <v>913</v>
      </c>
      <c r="B1568" s="295" t="n">
        <v>57.692</v>
      </c>
      <c r="C1568" s="295" t="n">
        <v>39.8658442338118</v>
      </c>
      <c r="D1568" s="295" t="n">
        <v>0.361221246935569</v>
      </c>
      <c r="E1568" s="295" t="n">
        <v>71.86215</v>
      </c>
      <c r="F1568" s="295" t="n">
        <v>67.4985128886273</v>
      </c>
      <c r="G1568" s="295" t="n">
        <v>0.0353016124722364</v>
      </c>
    </row>
    <row r="1569" customFormat="false" ht="24.95" hidden="false" customHeight="true" outlineLevel="0" collapsed="false">
      <c r="A1569" s="297" t="s">
        <v>914</v>
      </c>
      <c r="B1569" s="295" t="n">
        <v>22.41941</v>
      </c>
      <c r="C1569" s="295" t="n">
        <v>2.82502859755186</v>
      </c>
      <c r="D1569" s="295" t="n">
        <v>0.140372447406222</v>
      </c>
      <c r="E1569" s="294" t="n">
        <v>0</v>
      </c>
      <c r="F1569" s="294" t="n">
        <v>0</v>
      </c>
      <c r="G1569" s="294" t="n">
        <v>0</v>
      </c>
    </row>
    <row r="1570" customFormat="false" ht="75" hidden="false" customHeight="true" outlineLevel="0" collapsed="false">
      <c r="A1570" s="297" t="s">
        <v>915</v>
      </c>
      <c r="B1570" s="295" t="n">
        <v>55.30388</v>
      </c>
      <c r="C1570" s="295" t="n">
        <v>70.4385094575851</v>
      </c>
      <c r="D1570" s="295" t="n">
        <v>0.346268745995546</v>
      </c>
      <c r="E1570" s="295" t="n">
        <v>23.00395</v>
      </c>
      <c r="F1570" s="295" t="n">
        <v>21.0233986805056</v>
      </c>
      <c r="G1570" s="295" t="n">
        <v>0.0113004763735945</v>
      </c>
    </row>
    <row r="1571" customFormat="false" ht="38.25" hidden="false" customHeight="false" outlineLevel="0" collapsed="false">
      <c r="A1571" s="297" t="s">
        <v>916</v>
      </c>
      <c r="B1571" s="295" t="n">
        <v>1414.32191</v>
      </c>
      <c r="C1571" s="295" t="n">
        <v>111.487238318248</v>
      </c>
      <c r="D1571" s="295" t="n">
        <v>8.85535470946571</v>
      </c>
      <c r="E1571" s="295" t="n">
        <v>413.09127</v>
      </c>
      <c r="F1571" s="295" t="n">
        <v>159.195215148151</v>
      </c>
      <c r="G1571" s="295" t="n">
        <v>0.202927242355036</v>
      </c>
    </row>
    <row r="1572" customFormat="false" ht="51" hidden="false" customHeight="false" outlineLevel="0" collapsed="false">
      <c r="A1572" s="297" t="s">
        <v>917</v>
      </c>
      <c r="B1572" s="295" t="n">
        <v>386.70958</v>
      </c>
      <c r="C1572" s="295" t="n">
        <v>176.329731255888</v>
      </c>
      <c r="D1572" s="295" t="n">
        <v>2.42126666937409</v>
      </c>
      <c r="E1572" s="295" t="n">
        <v>56.93293</v>
      </c>
      <c r="F1572" s="295" t="n">
        <v>684.325391817125</v>
      </c>
      <c r="G1572" s="295" t="n">
        <v>0.0279677720715142</v>
      </c>
    </row>
    <row r="1573" customFormat="false" ht="37.5" hidden="false" customHeight="true" outlineLevel="0" collapsed="false">
      <c r="A1573" s="297" t="s">
        <v>918</v>
      </c>
      <c r="B1573" s="294" t="n">
        <v>0</v>
      </c>
      <c r="C1573" s="294" t="n">
        <v>0</v>
      </c>
      <c r="D1573" s="294" t="n">
        <v>0</v>
      </c>
      <c r="E1573" s="295" t="n">
        <v>96522.11495</v>
      </c>
      <c r="F1573" s="295" t="n">
        <v>81.343348314698</v>
      </c>
      <c r="G1573" s="295" t="n">
        <v>47.4155907799246</v>
      </c>
    </row>
    <row r="1574" customFormat="false" ht="25.5" hidden="false" customHeight="false" outlineLevel="0" collapsed="false">
      <c r="A1574" s="297" t="s">
        <v>920</v>
      </c>
      <c r="B1574" s="295" t="n">
        <v>895.67069</v>
      </c>
      <c r="C1574" s="295" t="n">
        <v>2729.3536245186</v>
      </c>
      <c r="D1574" s="295" t="n">
        <v>5.60797482294671</v>
      </c>
      <c r="E1574" s="295" t="n">
        <v>5617.31669</v>
      </c>
      <c r="F1574" s="295" t="n">
        <v>87.2950824232333</v>
      </c>
      <c r="G1574" s="295" t="n">
        <v>2.75945455186362</v>
      </c>
    </row>
    <row r="1575" customFormat="false" ht="25.5" hidden="false" customHeight="false" outlineLevel="0" collapsed="false">
      <c r="A1575" s="297" t="s">
        <v>921</v>
      </c>
      <c r="B1575" s="295" t="n">
        <v>1.28902</v>
      </c>
      <c r="C1575" s="295" t="n">
        <v>243.000414734381</v>
      </c>
      <c r="D1575" s="295" t="n">
        <v>0.00807081418090701</v>
      </c>
      <c r="E1575" s="295" t="n">
        <v>8213.73623</v>
      </c>
      <c r="F1575" s="295" t="n">
        <v>83.0934678988158</v>
      </c>
      <c r="G1575" s="295" t="n">
        <v>4.03492148983336</v>
      </c>
    </row>
    <row r="1576" customFormat="false" ht="50.1" hidden="false" customHeight="true" outlineLevel="0" collapsed="false">
      <c r="A1576" s="297" t="s">
        <v>922</v>
      </c>
      <c r="B1576" s="295" t="n">
        <v>21.23032</v>
      </c>
      <c r="C1576" s="295" t="n">
        <v>240.905418531395</v>
      </c>
      <c r="D1576" s="295" t="n">
        <v>0.132927315108527</v>
      </c>
      <c r="E1576" s="295" t="n">
        <v>1012.49945</v>
      </c>
      <c r="F1576" s="295" t="n">
        <v>204.215076086847</v>
      </c>
      <c r="G1576" s="295" t="n">
        <v>0.497380932970313</v>
      </c>
    </row>
    <row r="1577" customFormat="false" ht="25.5" hidden="false" customHeight="false" outlineLevel="0" collapsed="false">
      <c r="A1577" s="297" t="s">
        <v>923</v>
      </c>
      <c r="B1577" s="295" t="n">
        <v>1.04942</v>
      </c>
      <c r="C1577" s="295" t="n">
        <v>19.1332060727718</v>
      </c>
      <c r="D1577" s="295" t="n">
        <v>0.00657063025998622</v>
      </c>
      <c r="E1577" s="295" t="n">
        <v>1521.32651</v>
      </c>
      <c r="F1577" s="295" t="n">
        <v>109.058358596144</v>
      </c>
      <c r="G1577" s="295" t="n">
        <v>0.747337491290756</v>
      </c>
    </row>
    <row r="1578" customFormat="false" ht="37.5" hidden="false" customHeight="true" outlineLevel="0" collapsed="false">
      <c r="A1578" s="297" t="s">
        <v>926</v>
      </c>
      <c r="B1578" s="295" t="n">
        <v>10.29541</v>
      </c>
      <c r="C1578" s="295" t="n">
        <v>108.235107358222</v>
      </c>
      <c r="D1578" s="295" t="n">
        <v>0.0644616383192284</v>
      </c>
      <c r="E1578" s="295" t="n">
        <v>2369.33243</v>
      </c>
      <c r="F1578" s="295" t="n">
        <v>64.2452039027631</v>
      </c>
      <c r="G1578" s="295" t="n">
        <v>1.16391250834775</v>
      </c>
    </row>
    <row r="1579" customFormat="false" ht="51" hidden="false" customHeight="false" outlineLevel="0" collapsed="false">
      <c r="A1579" s="297" t="s">
        <v>927</v>
      </c>
      <c r="B1579" s="295" t="n">
        <v>43.9016</v>
      </c>
      <c r="C1579" s="295" t="n">
        <v>101.125446035646</v>
      </c>
      <c r="D1579" s="295" t="n">
        <v>0.274876771380201</v>
      </c>
      <c r="E1579" s="295" t="n">
        <v>7092.44613</v>
      </c>
      <c r="F1579" s="295" t="n">
        <v>104.772787490259</v>
      </c>
      <c r="G1579" s="295" t="n">
        <v>3.48409816240501</v>
      </c>
    </row>
    <row r="1580" customFormat="false" ht="38.25" hidden="false" customHeight="false" outlineLevel="0" collapsed="false">
      <c r="A1580" s="297" t="s">
        <v>928</v>
      </c>
      <c r="B1580" s="295" t="n">
        <v>0.16871</v>
      </c>
      <c r="C1580" s="294" t="n">
        <v>0</v>
      </c>
      <c r="D1580" s="295" t="n">
        <v>0.00105632733430111</v>
      </c>
      <c r="E1580" s="295" t="n">
        <v>3243.82778</v>
      </c>
      <c r="F1580" s="295" t="n">
        <v>63.6069934676639</v>
      </c>
      <c r="G1580" s="295" t="n">
        <v>1.59350021139411</v>
      </c>
    </row>
    <row r="1581" customFormat="false" ht="25.5" hidden="false" customHeight="false" outlineLevel="0" collapsed="false">
      <c r="A1581" s="297" t="s">
        <v>929</v>
      </c>
      <c r="B1581" s="294" t="n">
        <v>0</v>
      </c>
      <c r="C1581" s="294" t="n">
        <v>0</v>
      </c>
      <c r="D1581" s="294" t="n">
        <v>0</v>
      </c>
      <c r="E1581" s="295" t="n">
        <v>34.36257</v>
      </c>
      <c r="F1581" s="295" t="n">
        <v>23.0974402475731</v>
      </c>
      <c r="G1581" s="295" t="n">
        <v>0.0168802927506357</v>
      </c>
    </row>
    <row r="1582" customFormat="false" ht="25.5" hidden="false" customHeight="false" outlineLevel="0" collapsed="false">
      <c r="A1582" s="297" t="s">
        <v>930</v>
      </c>
      <c r="B1582" s="295" t="n">
        <v>1.82453</v>
      </c>
      <c r="C1582" s="294" t="n">
        <v>0</v>
      </c>
      <c r="D1582" s="295" t="n">
        <v>0.0114237502889716</v>
      </c>
      <c r="E1582" s="295" t="n">
        <v>25.39565</v>
      </c>
      <c r="F1582" s="295" t="n">
        <v>45.1637600113106</v>
      </c>
      <c r="G1582" s="295" t="n">
        <v>0.0124753767425627</v>
      </c>
    </row>
    <row r="1583" customFormat="false" ht="51" hidden="false" customHeight="false" outlineLevel="0" collapsed="false">
      <c r="A1583" s="297" t="s">
        <v>931</v>
      </c>
      <c r="B1583" s="295" t="n">
        <v>2607.84461</v>
      </c>
      <c r="C1583" s="295" t="n">
        <v>180.043796882396</v>
      </c>
      <c r="D1583" s="295" t="n">
        <v>16.3282410358178</v>
      </c>
      <c r="E1583" s="295" t="n">
        <v>202.05886</v>
      </c>
      <c r="F1583" s="295" t="n">
        <v>152.369722247567</v>
      </c>
      <c r="G1583" s="295" t="n">
        <v>0.0992595347105797</v>
      </c>
    </row>
    <row r="1584" customFormat="false" ht="38.25" hidden="false" customHeight="false" outlineLevel="0" collapsed="false">
      <c r="A1584" s="304" t="s">
        <v>934</v>
      </c>
      <c r="B1584" s="295" t="n">
        <v>0.93373</v>
      </c>
      <c r="C1584" s="295" t="n">
        <v>89.0606817878331</v>
      </c>
      <c r="D1584" s="295" t="n">
        <v>0.00584627183840305</v>
      </c>
      <c r="E1584" s="295" t="n">
        <v>9510.62641</v>
      </c>
      <c r="F1584" s="295" t="n">
        <v>97.125531582374</v>
      </c>
      <c r="G1584" s="295" t="n">
        <v>4.67200672251022</v>
      </c>
    </row>
    <row r="1585" customFormat="false" ht="25.5" hidden="false" customHeight="false" outlineLevel="0" collapsed="false">
      <c r="A1585" s="297" t="s">
        <v>935</v>
      </c>
      <c r="B1585" s="295" t="n">
        <v>0.81124</v>
      </c>
      <c r="C1585" s="295" t="n">
        <v>107.892006915813</v>
      </c>
      <c r="D1585" s="295" t="n">
        <v>0.0050793372454415</v>
      </c>
      <c r="E1585" s="295" t="n">
        <v>66.81661</v>
      </c>
      <c r="F1585" s="295" t="n">
        <v>11.0418139609817</v>
      </c>
      <c r="G1585" s="295" t="n">
        <v>0.0328230378986512</v>
      </c>
    </row>
    <row r="1586" customFormat="false" ht="25.5" hidden="false" customHeight="false" outlineLevel="0" collapsed="false">
      <c r="A1586" s="297" t="s">
        <v>937</v>
      </c>
      <c r="B1586" s="294" t="n">
        <v>0</v>
      </c>
      <c r="C1586" s="294" t="n">
        <v>0</v>
      </c>
      <c r="D1586" s="294" t="n">
        <v>0</v>
      </c>
      <c r="E1586" s="295" t="n">
        <v>34.73309</v>
      </c>
      <c r="F1586" s="294" t="n">
        <v>0</v>
      </c>
      <c r="G1586" s="295" t="n">
        <v>0.0170623072527514</v>
      </c>
    </row>
    <row r="1587" customFormat="false" ht="38.25" hidden="false" customHeight="false" outlineLevel="0" collapsed="false">
      <c r="A1587" s="297" t="s">
        <v>939</v>
      </c>
      <c r="B1587" s="294" t="n">
        <v>0</v>
      </c>
      <c r="C1587" s="294" t="n">
        <v>0</v>
      </c>
      <c r="D1587" s="294" t="n">
        <v>0</v>
      </c>
      <c r="E1587" s="295" t="n">
        <v>510.52171</v>
      </c>
      <c r="F1587" s="295" t="n">
        <v>203.019493257852</v>
      </c>
      <c r="G1587" s="295" t="n">
        <v>0.250789039363329</v>
      </c>
    </row>
    <row r="1588" customFormat="false" ht="37.5" hidden="false" customHeight="true" outlineLevel="0" collapsed="false">
      <c r="A1588" s="297" t="s">
        <v>940</v>
      </c>
      <c r="B1588" s="294" t="n">
        <v>0</v>
      </c>
      <c r="C1588" s="294" t="n">
        <v>0</v>
      </c>
      <c r="D1588" s="294" t="n">
        <v>0</v>
      </c>
      <c r="E1588" s="295" t="n">
        <v>31.17847</v>
      </c>
      <c r="F1588" s="295" t="n">
        <v>169.281041493264</v>
      </c>
      <c r="G1588" s="295" t="n">
        <v>0.0153161332553681</v>
      </c>
    </row>
    <row r="1589" customFormat="false" ht="25.5" hidden="false" customHeight="false" outlineLevel="0" collapsed="false">
      <c r="A1589" s="297" t="s">
        <v>941</v>
      </c>
      <c r="B1589" s="294" t="n">
        <v>0</v>
      </c>
      <c r="C1589" s="294" t="n">
        <v>0</v>
      </c>
      <c r="D1589" s="294" t="n">
        <v>0</v>
      </c>
      <c r="E1589" s="295" t="n">
        <v>2925.27847</v>
      </c>
      <c r="F1589" s="295" t="n">
        <v>91.0487438965643</v>
      </c>
      <c r="G1589" s="295" t="n">
        <v>1.43701582712619</v>
      </c>
    </row>
    <row r="1590" customFormat="false" ht="25.5" hidden="false" customHeight="false" outlineLevel="0" collapsed="false">
      <c r="A1590" s="297" t="s">
        <v>943</v>
      </c>
      <c r="B1590" s="295" t="n">
        <v>4.8159</v>
      </c>
      <c r="C1590" s="294" t="n">
        <v>0</v>
      </c>
      <c r="D1590" s="295" t="n">
        <v>0.0301533211384075</v>
      </c>
      <c r="E1590" s="295" t="n">
        <v>175.41788</v>
      </c>
      <c r="F1590" s="295" t="n">
        <v>33.6274018904571</v>
      </c>
      <c r="G1590" s="295" t="n">
        <v>0.0861724011939704</v>
      </c>
    </row>
    <row r="1591" customFormat="false" ht="50.1" hidden="false" customHeight="true" outlineLevel="0" collapsed="false">
      <c r="A1591" s="297" t="s">
        <v>946</v>
      </c>
      <c r="B1591" s="295" t="n">
        <v>37.75492</v>
      </c>
      <c r="C1591" s="294" t="n">
        <v>0</v>
      </c>
      <c r="D1591" s="295" t="n">
        <v>0.23639116827901</v>
      </c>
      <c r="E1591" s="295" t="n">
        <v>7.43046</v>
      </c>
      <c r="F1591" s="295" t="n">
        <v>20.3047435830871</v>
      </c>
      <c r="G1591" s="295" t="n">
        <v>0.00365014433064491</v>
      </c>
    </row>
    <row r="1592" customFormat="false" ht="51" hidden="false" customHeight="false" outlineLevel="0" collapsed="false">
      <c r="A1592" s="297" t="s">
        <v>947</v>
      </c>
      <c r="B1592" s="295" t="n">
        <v>5.6051</v>
      </c>
      <c r="C1592" s="295" t="n">
        <v>44.4415724662214</v>
      </c>
      <c r="D1592" s="295" t="n">
        <v>0.0350946614989696</v>
      </c>
      <c r="E1592" s="295" t="n">
        <v>151.64519</v>
      </c>
      <c r="F1592" s="295" t="n">
        <v>38.0168179302677</v>
      </c>
      <c r="G1592" s="295" t="n">
        <v>0.0744942884489077</v>
      </c>
    </row>
    <row r="1593" customFormat="false" ht="25.5" hidden="false" customHeight="false" outlineLevel="0" collapsed="false">
      <c r="A1593" s="297" t="s">
        <v>948</v>
      </c>
      <c r="B1593" s="294" t="n">
        <v>0</v>
      </c>
      <c r="C1593" s="294" t="n">
        <v>0</v>
      </c>
      <c r="D1593" s="294" t="n">
        <v>0</v>
      </c>
      <c r="E1593" s="295" t="n">
        <v>77.02824</v>
      </c>
      <c r="F1593" s="295" t="n">
        <v>26.8867519003971</v>
      </c>
      <c r="G1593" s="295" t="n">
        <v>0.0378394061115403</v>
      </c>
    </row>
    <row r="1594" customFormat="false" ht="51" hidden="false" customHeight="false" outlineLevel="0" collapsed="false">
      <c r="A1594" s="297" t="s">
        <v>950</v>
      </c>
      <c r="B1594" s="295" t="n">
        <v>8.57527</v>
      </c>
      <c r="C1594" s="294" t="n">
        <v>0</v>
      </c>
      <c r="D1594" s="295" t="n">
        <v>0.0536914948729317</v>
      </c>
      <c r="E1594" s="295" t="n">
        <v>544.11895</v>
      </c>
      <c r="F1594" s="295" t="n">
        <v>54.1962071028204</v>
      </c>
      <c r="G1594" s="295" t="n">
        <v>0.267293370873265</v>
      </c>
    </row>
    <row r="1595" customFormat="false" ht="25.5" hidden="false" customHeight="false" outlineLevel="0" collapsed="false">
      <c r="A1595" s="297" t="s">
        <v>951</v>
      </c>
      <c r="B1595" s="295" t="n">
        <v>1.16828</v>
      </c>
      <c r="C1595" s="295" t="n">
        <v>23.8581271774513</v>
      </c>
      <c r="D1595" s="295" t="n">
        <v>0.00731483669087372</v>
      </c>
      <c r="E1595" s="295" t="n">
        <v>9.78465</v>
      </c>
      <c r="F1595" s="295" t="n">
        <v>238.054283670619</v>
      </c>
      <c r="G1595" s="295" t="n">
        <v>0.00480661826116347</v>
      </c>
    </row>
    <row r="1596" customFormat="false" ht="37.5" hidden="false" customHeight="true" outlineLevel="0" collapsed="false">
      <c r="A1596" s="297" t="s">
        <v>952</v>
      </c>
      <c r="B1596" s="295" t="n">
        <v>24.5739</v>
      </c>
      <c r="C1596" s="294" t="n">
        <v>0</v>
      </c>
      <c r="D1596" s="295" t="n">
        <v>0.153862143799313</v>
      </c>
      <c r="E1596" s="295" t="n">
        <v>1030.96125</v>
      </c>
      <c r="F1596" s="295" t="n">
        <v>32.9080857270426</v>
      </c>
      <c r="G1596" s="295" t="n">
        <v>0.506450120423512</v>
      </c>
    </row>
    <row r="1597" customFormat="false" ht="25.5" hidden="false" customHeight="false" outlineLevel="0" collapsed="false">
      <c r="A1597" s="297" t="s">
        <v>954</v>
      </c>
      <c r="B1597" s="294" t="n">
        <v>0</v>
      </c>
      <c r="C1597" s="294" t="n">
        <v>0</v>
      </c>
      <c r="D1597" s="294" t="n">
        <v>0</v>
      </c>
      <c r="E1597" s="295" t="n">
        <v>930.79693</v>
      </c>
      <c r="F1597" s="295" t="n">
        <v>38.1097572572007</v>
      </c>
      <c r="G1597" s="295" t="n">
        <v>0.457245330305417</v>
      </c>
    </row>
    <row r="1598" customFormat="false" ht="51" hidden="false" customHeight="false" outlineLevel="0" collapsed="false">
      <c r="A1598" s="297" t="s">
        <v>955</v>
      </c>
      <c r="B1598" s="295" t="n">
        <v>290.90281</v>
      </c>
      <c r="C1598" s="295" t="n">
        <v>114.393532364622</v>
      </c>
      <c r="D1598" s="295" t="n">
        <v>1.82140116073738</v>
      </c>
      <c r="E1598" s="295" t="n">
        <v>2049.57366</v>
      </c>
      <c r="F1598" s="295" t="n">
        <v>53.8198817152676</v>
      </c>
      <c r="G1598" s="295" t="n">
        <v>1.0068339881095</v>
      </c>
    </row>
    <row r="1599" customFormat="false" ht="38.25" hidden="false" customHeight="false" outlineLevel="0" collapsed="false">
      <c r="A1599" s="297" t="s">
        <v>956</v>
      </c>
      <c r="B1599" s="295" t="n">
        <v>30.28195</v>
      </c>
      <c r="C1599" s="294" t="n">
        <v>0</v>
      </c>
      <c r="D1599" s="295" t="n">
        <v>0.189601396010548</v>
      </c>
      <c r="E1599" s="295" t="n">
        <v>28.89744</v>
      </c>
      <c r="F1599" s="295" t="n">
        <v>57.531340435732</v>
      </c>
      <c r="G1599" s="295" t="n">
        <v>0.0141955984940571</v>
      </c>
    </row>
    <row r="1600" customFormat="false" ht="51" hidden="false" customHeight="false" outlineLevel="0" collapsed="false">
      <c r="A1600" s="297" t="s">
        <v>958</v>
      </c>
      <c r="B1600" s="295" t="n">
        <v>24.90754</v>
      </c>
      <c r="C1600" s="294" t="n">
        <v>0</v>
      </c>
      <c r="D1600" s="295" t="n">
        <v>0.15595113112559</v>
      </c>
      <c r="E1600" s="295" t="n">
        <v>30.48905</v>
      </c>
      <c r="F1600" s="295" t="n">
        <v>34.8841094097697</v>
      </c>
      <c r="G1600" s="295" t="n">
        <v>0.0149774620957853</v>
      </c>
    </row>
    <row r="1601" customFormat="false" ht="51" hidden="false" customHeight="false" outlineLevel="0" collapsed="false">
      <c r="A1601" s="297" t="s">
        <v>989</v>
      </c>
      <c r="B1601" s="295" t="n">
        <v>7211.75199</v>
      </c>
      <c r="C1601" s="295" t="n">
        <v>122.470966577147</v>
      </c>
      <c r="D1601" s="295" t="n">
        <v>45.1542336271558</v>
      </c>
      <c r="E1601" s="294" t="n">
        <v>0</v>
      </c>
      <c r="F1601" s="294" t="n">
        <v>0</v>
      </c>
      <c r="G1601" s="294" t="n">
        <v>0</v>
      </c>
    </row>
    <row r="1602" customFormat="false" ht="37.5" hidden="false" customHeight="true" outlineLevel="0" collapsed="false">
      <c r="A1602" s="297" t="s">
        <v>960</v>
      </c>
      <c r="B1602" s="295" t="n">
        <v>1.55072</v>
      </c>
      <c r="C1602" s="295" t="n">
        <v>46.3880488074832</v>
      </c>
      <c r="D1602" s="295" t="n">
        <v>0.00970937065880756</v>
      </c>
      <c r="E1602" s="295" t="n">
        <v>589.76065</v>
      </c>
      <c r="F1602" s="295" t="n">
        <v>90.8908472188588</v>
      </c>
      <c r="G1602" s="295" t="n">
        <v>0.289714431278138</v>
      </c>
    </row>
    <row r="1603" customFormat="false" ht="51" hidden="false" customHeight="false" outlineLevel="0" collapsed="false">
      <c r="A1603" s="297" t="s">
        <v>961</v>
      </c>
      <c r="B1603" s="295" t="n">
        <v>8.19941</v>
      </c>
      <c r="C1603" s="295" t="n">
        <v>175.751606528141</v>
      </c>
      <c r="D1603" s="295" t="n">
        <v>0.0513381596120081</v>
      </c>
      <c r="E1603" s="295" t="n">
        <v>394.3338</v>
      </c>
      <c r="F1603" s="295" t="n">
        <v>104.36150011601</v>
      </c>
      <c r="G1603" s="295" t="n">
        <v>0.193712809765703</v>
      </c>
    </row>
    <row r="1604" customFormat="false" ht="51" hidden="false" customHeight="false" outlineLevel="0" collapsed="false">
      <c r="A1604" s="297" t="s">
        <v>962</v>
      </c>
      <c r="B1604" s="295" t="n">
        <v>590.85103</v>
      </c>
      <c r="C1604" s="295" t="n">
        <v>236.361722372889</v>
      </c>
      <c r="D1604" s="295" t="n">
        <v>3.69943745770237</v>
      </c>
      <c r="E1604" s="295" t="n">
        <v>18370.85921</v>
      </c>
      <c r="F1604" s="295" t="n">
        <v>44.2330975746463</v>
      </c>
      <c r="G1604" s="295" t="n">
        <v>9.02451363636402</v>
      </c>
    </row>
    <row r="1605" customFormat="false" ht="25.5" hidden="false" customHeight="false" outlineLevel="0" collapsed="false">
      <c r="A1605" s="297" t="s">
        <v>963</v>
      </c>
      <c r="B1605" s="295" t="n">
        <v>328.83384</v>
      </c>
      <c r="C1605" s="295" t="n">
        <v>213.014576782038</v>
      </c>
      <c r="D1605" s="295" t="n">
        <v>2.05889498924307</v>
      </c>
      <c r="E1605" s="295" t="n">
        <v>20278.90087</v>
      </c>
      <c r="F1605" s="295" t="n">
        <v>56.2432336665633</v>
      </c>
      <c r="G1605" s="295" t="n">
        <v>9.96182134650354</v>
      </c>
    </row>
    <row r="1606" customFormat="false" ht="24.95" hidden="false" customHeight="true" outlineLevel="0" collapsed="false">
      <c r="A1606" s="297" t="s">
        <v>964</v>
      </c>
      <c r="B1606" s="295" t="n">
        <v>708.74037</v>
      </c>
      <c r="C1606" s="295" t="n">
        <v>234.650742579125</v>
      </c>
      <c r="D1606" s="295" t="n">
        <v>4.43756639057367</v>
      </c>
      <c r="E1606" s="294" t="n">
        <v>0</v>
      </c>
      <c r="F1606" s="294" t="n">
        <v>0</v>
      </c>
      <c r="G1606" s="294" t="n">
        <v>0</v>
      </c>
    </row>
    <row r="1607" customFormat="false" ht="62.45" hidden="false" customHeight="true" outlineLevel="0" collapsed="false">
      <c r="A1607" s="297" t="s">
        <v>965</v>
      </c>
      <c r="B1607" s="295" t="n">
        <v>3.82216</v>
      </c>
      <c r="C1607" s="294" t="n">
        <v>0</v>
      </c>
      <c r="D1607" s="295" t="n">
        <v>0.0239313145875902</v>
      </c>
      <c r="E1607" s="295" t="n">
        <v>829.89125</v>
      </c>
      <c r="F1607" s="295" t="n">
        <v>49.5657560383481</v>
      </c>
      <c r="G1607" s="295" t="n">
        <v>0.407676353986068</v>
      </c>
    </row>
    <row r="1608" customFormat="false" ht="25.5" hidden="false" customHeight="false" outlineLevel="0" collapsed="false">
      <c r="A1608" s="297" t="s">
        <v>990</v>
      </c>
      <c r="B1608" s="294" t="n">
        <v>0</v>
      </c>
      <c r="C1608" s="294" t="n">
        <v>0</v>
      </c>
      <c r="D1608" s="294" t="n">
        <v>0</v>
      </c>
      <c r="E1608" s="295" t="n">
        <v>116.79085</v>
      </c>
      <c r="F1608" s="294" t="n">
        <v>0</v>
      </c>
      <c r="G1608" s="295" t="n">
        <v>0.0573724182619515</v>
      </c>
    </row>
    <row r="1609" customFormat="false" ht="25.5" hidden="false" customHeight="false" outlineLevel="0" collapsed="false">
      <c r="A1609" s="297" t="s">
        <v>987</v>
      </c>
      <c r="B1609" s="295" t="n">
        <v>139.74314</v>
      </c>
      <c r="C1609" s="295" t="n">
        <v>67.5063532756004</v>
      </c>
      <c r="D1609" s="295" t="n">
        <v>0.874959981999095</v>
      </c>
      <c r="E1609" s="294" t="n">
        <v>0</v>
      </c>
      <c r="F1609" s="294" t="n">
        <v>0</v>
      </c>
      <c r="G1609" s="294" t="n">
        <v>0</v>
      </c>
    </row>
    <row r="1610" customFormat="false" ht="50.1" hidden="false" customHeight="true" outlineLevel="0" collapsed="false">
      <c r="A1610" s="297" t="s">
        <v>966</v>
      </c>
      <c r="B1610" s="295" t="n">
        <v>181.70455</v>
      </c>
      <c r="C1610" s="295" t="n">
        <v>183.353873094648</v>
      </c>
      <c r="D1610" s="295" t="n">
        <v>1.13768883250479</v>
      </c>
      <c r="E1610" s="295" t="n">
        <v>426.30785</v>
      </c>
      <c r="F1610" s="295" t="n">
        <v>66.8197526084576</v>
      </c>
      <c r="G1610" s="295" t="n">
        <v>0.209419764292779</v>
      </c>
    </row>
    <row r="1611" customFormat="false" ht="25.5" hidden="false" customHeight="false" outlineLevel="0" collapsed="false">
      <c r="A1611" s="297" t="s">
        <v>969</v>
      </c>
      <c r="B1611" s="295" t="n">
        <v>109.82853</v>
      </c>
      <c r="C1611" s="295" t="n">
        <v>146.974713266334</v>
      </c>
      <c r="D1611" s="295" t="n">
        <v>0.687658575811214</v>
      </c>
      <c r="E1611" s="295" t="n">
        <v>1761.27342</v>
      </c>
      <c r="F1611" s="295" t="n">
        <v>99.8986257257131</v>
      </c>
      <c r="G1611" s="295" t="n">
        <v>0.865209177995518</v>
      </c>
    </row>
    <row r="1612" customFormat="false" ht="25.5" hidden="false" customHeight="false" outlineLevel="0" collapsed="false">
      <c r="A1612" s="297" t="s">
        <v>970</v>
      </c>
      <c r="B1612" s="295" t="n">
        <v>4.53893</v>
      </c>
      <c r="C1612" s="294" t="n">
        <v>0</v>
      </c>
      <c r="D1612" s="295" t="n">
        <v>0.0284191561109558</v>
      </c>
      <c r="E1612" s="295" t="n">
        <v>71.70308</v>
      </c>
      <c r="F1612" s="295" t="n">
        <v>121.286200980363</v>
      </c>
      <c r="G1612" s="295" t="n">
        <v>0.0352234708149668</v>
      </c>
    </row>
    <row r="1613" customFormat="false" ht="38.25" hidden="false" customHeight="false" outlineLevel="0" collapsed="false">
      <c r="A1613" s="297" t="s">
        <v>971</v>
      </c>
      <c r="B1613" s="295" t="n">
        <v>0.44867</v>
      </c>
      <c r="C1613" s="295" t="n">
        <v>8.43815119349427</v>
      </c>
      <c r="D1613" s="295" t="n">
        <v>0.00280921335475597</v>
      </c>
      <c r="E1613" s="295" t="n">
        <v>22.53808</v>
      </c>
      <c r="F1613" s="295" t="n">
        <v>113.0407698662</v>
      </c>
      <c r="G1613" s="295" t="n">
        <v>0.0110716220712609</v>
      </c>
    </row>
    <row r="1614" customFormat="false" ht="37.5" hidden="false" customHeight="true" outlineLevel="0" collapsed="false">
      <c r="A1614" s="297" t="s">
        <v>973</v>
      </c>
      <c r="B1614" s="294" t="n">
        <v>0</v>
      </c>
      <c r="C1614" s="294" t="n">
        <v>0</v>
      </c>
      <c r="D1614" s="294" t="n">
        <v>0</v>
      </c>
      <c r="E1614" s="295" t="n">
        <v>545.80536</v>
      </c>
      <c r="F1614" s="295" t="n">
        <v>114.650927588945</v>
      </c>
      <c r="G1614" s="295" t="n">
        <v>0.268121804092829</v>
      </c>
    </row>
    <row r="1615" customFormat="false" ht="15.75" hidden="false" customHeight="false" outlineLevel="0" collapsed="false">
      <c r="A1615" s="297"/>
      <c r="B1615" s="294"/>
      <c r="C1615" s="294"/>
      <c r="D1615" s="294"/>
      <c r="E1615" s="295"/>
      <c r="F1615" s="295"/>
      <c r="G1615" s="295"/>
    </row>
    <row r="1616" customFormat="false" ht="12.75" hidden="false" customHeight="false" outlineLevel="0" collapsed="false">
      <c r="A1616" s="200" t="s">
        <v>589</v>
      </c>
      <c r="B1616" s="290" t="n">
        <v>1509893.75467</v>
      </c>
      <c r="C1616" s="290" t="n">
        <v>97.24</v>
      </c>
      <c r="D1616" s="290" t="n">
        <v>100</v>
      </c>
      <c r="E1616" s="290" t="n">
        <v>1463970.08297</v>
      </c>
      <c r="F1616" s="290" t="n">
        <v>104.56</v>
      </c>
      <c r="G1616" s="290" t="n">
        <v>100</v>
      </c>
    </row>
    <row r="1617" customFormat="false" ht="13.5" hidden="false" customHeight="false" outlineLevel="0" collapsed="false">
      <c r="A1617" s="187" t="s">
        <v>590</v>
      </c>
      <c r="B1617" s="290"/>
      <c r="C1617" s="290"/>
      <c r="D1617" s="290"/>
      <c r="E1617" s="290"/>
      <c r="F1617" s="290"/>
      <c r="G1617" s="290"/>
    </row>
    <row r="1618" customFormat="false" ht="12.75" hidden="false" customHeight="false" outlineLevel="0" collapsed="false">
      <c r="A1618" s="190" t="s">
        <v>891</v>
      </c>
      <c r="B1618" s="290"/>
      <c r="C1618" s="290"/>
      <c r="D1618" s="290"/>
      <c r="E1618" s="290"/>
      <c r="F1618" s="290"/>
      <c r="G1618" s="290"/>
    </row>
    <row r="1619" customFormat="false" ht="12.75" hidden="false" customHeight="false" outlineLevel="0" collapsed="false">
      <c r="A1619" s="193" t="s">
        <v>892</v>
      </c>
      <c r="B1619" s="290"/>
      <c r="C1619" s="290"/>
      <c r="D1619" s="290"/>
      <c r="E1619" s="290"/>
      <c r="F1619" s="290"/>
      <c r="G1619" s="290"/>
    </row>
    <row r="1620" customFormat="false" ht="25.5" hidden="false" customHeight="false" outlineLevel="0" collapsed="false">
      <c r="A1620" s="241" t="s">
        <v>893</v>
      </c>
      <c r="B1620" s="294" t="n">
        <v>0</v>
      </c>
      <c r="C1620" s="294" t="n">
        <v>0</v>
      </c>
      <c r="D1620" s="294" t="n">
        <v>0</v>
      </c>
      <c r="E1620" s="295" t="n">
        <v>8658.47724</v>
      </c>
      <c r="F1620" s="295" t="n">
        <v>70.5046237356699</v>
      </c>
      <c r="G1620" s="295" t="n">
        <v>0.591438127098491</v>
      </c>
    </row>
    <row r="1621" customFormat="false" ht="51" hidden="false" customHeight="false" outlineLevel="0" collapsed="false">
      <c r="A1621" s="241" t="s">
        <v>894</v>
      </c>
      <c r="B1621" s="295" t="n">
        <v>13.70309</v>
      </c>
      <c r="C1621" s="295" t="n">
        <v>155.16187547274</v>
      </c>
      <c r="D1621" s="295" t="n">
        <v>0.000907553260460695</v>
      </c>
      <c r="E1621" s="295" t="n">
        <v>16437.28867</v>
      </c>
      <c r="F1621" s="295" t="n">
        <v>65.0951175274696</v>
      </c>
      <c r="G1621" s="295" t="n">
        <v>1.12278856386553</v>
      </c>
    </row>
    <row r="1622" customFormat="false" ht="63.75" hidden="false" customHeight="false" outlineLevel="0" collapsed="false">
      <c r="A1622" s="297" t="s">
        <v>895</v>
      </c>
      <c r="B1622" s="294" t="n">
        <v>0</v>
      </c>
      <c r="C1622" s="294" t="n">
        <v>0</v>
      </c>
      <c r="D1622" s="294" t="n">
        <v>0</v>
      </c>
      <c r="E1622" s="295" t="n">
        <v>3905.41837</v>
      </c>
      <c r="F1622" s="295" t="n">
        <v>131.562881253567</v>
      </c>
      <c r="G1622" s="295" t="n">
        <v>0.266769001322551</v>
      </c>
    </row>
    <row r="1623" customFormat="false" ht="37.5" hidden="false" customHeight="true" outlineLevel="0" collapsed="false">
      <c r="A1623" s="297" t="s">
        <v>976</v>
      </c>
      <c r="B1623" s="295" t="n">
        <v>39.53331</v>
      </c>
      <c r="C1623" s="295" t="n">
        <v>90.2853719797584</v>
      </c>
      <c r="D1623" s="295" t="n">
        <v>0.00261828422547786</v>
      </c>
      <c r="E1623" s="295" t="n">
        <v>43.93695</v>
      </c>
      <c r="F1623" s="295" t="n">
        <v>9317.55911356165</v>
      </c>
      <c r="G1623" s="295" t="n">
        <v>0.0030012191171874</v>
      </c>
    </row>
    <row r="1624" customFormat="false" ht="37.5" hidden="false" customHeight="true" outlineLevel="0" collapsed="false">
      <c r="A1624" s="297" t="s">
        <v>977</v>
      </c>
      <c r="B1624" s="295" t="n">
        <v>103.11566</v>
      </c>
      <c r="C1624" s="295" t="n">
        <v>34.0632036443612</v>
      </c>
      <c r="D1624" s="295" t="n">
        <v>0.00682933217526532</v>
      </c>
      <c r="E1624" s="295" t="n">
        <v>1002.28562</v>
      </c>
      <c r="F1624" s="295" t="n">
        <v>88.3000989798139</v>
      </c>
      <c r="G1624" s="295" t="n">
        <v>0.0684635315748142</v>
      </c>
    </row>
    <row r="1625" customFormat="false" ht="25.5" hidden="false" customHeight="false" outlineLevel="0" collapsed="false">
      <c r="A1625" s="297" t="s">
        <v>896</v>
      </c>
      <c r="B1625" s="295" t="n">
        <v>553.81528</v>
      </c>
      <c r="C1625" s="295" t="n">
        <v>71.4697846076527</v>
      </c>
      <c r="D1625" s="295" t="n">
        <v>0.0366790893920242</v>
      </c>
      <c r="E1625" s="295" t="n">
        <v>1166.09739</v>
      </c>
      <c r="F1625" s="295" t="n">
        <v>80.2299761878603</v>
      </c>
      <c r="G1625" s="295" t="n">
        <v>0.0796530887867806</v>
      </c>
    </row>
    <row r="1626" customFormat="false" ht="25.5" hidden="false" customHeight="true" outlineLevel="0" collapsed="false">
      <c r="A1626" s="297" t="s">
        <v>897</v>
      </c>
      <c r="B1626" s="295" t="n">
        <v>5022.82873</v>
      </c>
      <c r="C1626" s="295" t="n">
        <v>252.18637579182</v>
      </c>
      <c r="D1626" s="295" t="n">
        <v>0.33266107065247</v>
      </c>
      <c r="E1626" s="295" t="n">
        <v>148.90844</v>
      </c>
      <c r="F1626" s="295" t="n">
        <v>56.5905886254347</v>
      </c>
      <c r="G1626" s="295" t="n">
        <v>0.0101715493869864</v>
      </c>
    </row>
    <row r="1627" customFormat="false" ht="25.5" hidden="false" customHeight="false" outlineLevel="0" collapsed="false">
      <c r="A1627" s="297" t="s">
        <v>978</v>
      </c>
      <c r="B1627" s="295" t="n">
        <v>46.86281</v>
      </c>
      <c r="C1627" s="294" t="n">
        <v>0</v>
      </c>
      <c r="D1627" s="295" t="n">
        <v>0.00310371573198819</v>
      </c>
      <c r="E1627" s="295" t="n">
        <v>15.99097</v>
      </c>
      <c r="F1627" s="295" t="n">
        <v>23.1703993282585</v>
      </c>
      <c r="G1627" s="295" t="n">
        <v>0.00109230169291155</v>
      </c>
    </row>
    <row r="1628" customFormat="false" ht="24.95" hidden="false" customHeight="true" outlineLevel="0" collapsed="false">
      <c r="A1628" s="297" t="s">
        <v>979</v>
      </c>
      <c r="B1628" s="295" t="n">
        <v>2689.68482</v>
      </c>
      <c r="C1628" s="295" t="n">
        <v>94.5633684355953</v>
      </c>
      <c r="D1628" s="295" t="n">
        <v>0.178137356465048</v>
      </c>
      <c r="E1628" s="295" t="n">
        <v>76713.64128</v>
      </c>
      <c r="F1628" s="295" t="n">
        <v>114.506127938113</v>
      </c>
      <c r="G1628" s="295" t="n">
        <v>5.24010990199804</v>
      </c>
    </row>
    <row r="1629" customFormat="false" ht="50.1" hidden="false" customHeight="true" outlineLevel="0" collapsed="false">
      <c r="A1629" s="192" t="s">
        <v>980</v>
      </c>
      <c r="B1629" s="295" t="n">
        <v>173.45785</v>
      </c>
      <c r="C1629" s="295" t="n">
        <v>183.898640123414</v>
      </c>
      <c r="D1629" s="295" t="n">
        <v>0.0114880831491293</v>
      </c>
      <c r="E1629" s="295" t="n">
        <v>210.89062</v>
      </c>
      <c r="F1629" s="295" t="n">
        <v>155.308319505442</v>
      </c>
      <c r="G1629" s="295" t="n">
        <v>0.0144053913705777</v>
      </c>
    </row>
    <row r="1630" customFormat="false" ht="37.5" hidden="false" customHeight="true" outlineLevel="0" collapsed="false">
      <c r="A1630" s="297" t="s">
        <v>981</v>
      </c>
      <c r="B1630" s="295" t="n">
        <v>29995.93874</v>
      </c>
      <c r="C1630" s="295" t="n">
        <v>173.854989877716</v>
      </c>
      <c r="D1630" s="295" t="n">
        <v>1.98662579053821</v>
      </c>
      <c r="E1630" s="295" t="n">
        <v>7214.18417</v>
      </c>
      <c r="F1630" s="295" t="n">
        <v>58.4569648615371</v>
      </c>
      <c r="G1630" s="295" t="n">
        <v>0.492782212828035</v>
      </c>
    </row>
    <row r="1631" customFormat="false" ht="62.1" hidden="false" customHeight="true" outlineLevel="0" collapsed="false">
      <c r="A1631" s="297" t="s">
        <v>903</v>
      </c>
      <c r="B1631" s="295" t="n">
        <v>4199.64473</v>
      </c>
      <c r="C1631" s="295" t="n">
        <v>219.079808146224</v>
      </c>
      <c r="D1631" s="295" t="n">
        <v>0.278141737921014</v>
      </c>
      <c r="E1631" s="295" t="n">
        <v>1214.3954</v>
      </c>
      <c r="F1631" s="295" t="n">
        <v>51.9125166818323</v>
      </c>
      <c r="G1631" s="295" t="n">
        <v>0.0829522006034658</v>
      </c>
    </row>
    <row r="1632" customFormat="false" ht="38.1" hidden="false" customHeight="true" outlineLevel="0" collapsed="false">
      <c r="A1632" s="297" t="s">
        <v>904</v>
      </c>
      <c r="B1632" s="294" t="n">
        <v>0</v>
      </c>
      <c r="C1632" s="294" t="n">
        <v>0</v>
      </c>
      <c r="D1632" s="294" t="n">
        <v>0</v>
      </c>
      <c r="E1632" s="295" t="n">
        <v>2998.78977</v>
      </c>
      <c r="F1632" s="295" t="n">
        <v>392.86784562096</v>
      </c>
      <c r="G1632" s="295" t="n">
        <v>0.204839552726123</v>
      </c>
    </row>
    <row r="1633" customFormat="false" ht="51" hidden="false" customHeight="false" outlineLevel="0" collapsed="false">
      <c r="A1633" s="297" t="s">
        <v>906</v>
      </c>
      <c r="B1633" s="295" t="n">
        <v>264.67907</v>
      </c>
      <c r="C1633" s="295" t="n">
        <v>7.59460508669429</v>
      </c>
      <c r="D1633" s="295" t="n">
        <v>0.0175296486379498</v>
      </c>
      <c r="E1633" s="295" t="n">
        <v>623.78809</v>
      </c>
      <c r="F1633" s="295" t="n">
        <v>47.3633346380138</v>
      </c>
      <c r="G1633" s="295" t="n">
        <v>0.0426093468204283</v>
      </c>
    </row>
    <row r="1634" customFormat="false" ht="51" hidden="false" customHeight="false" outlineLevel="0" collapsed="false">
      <c r="A1634" s="297" t="s">
        <v>907</v>
      </c>
      <c r="B1634" s="295" t="n">
        <v>364.37871</v>
      </c>
      <c r="C1634" s="295" t="n">
        <v>554.641650724607</v>
      </c>
      <c r="D1634" s="295" t="n">
        <v>0.0241327384044738</v>
      </c>
      <c r="E1634" s="295" t="n">
        <v>832.73193</v>
      </c>
      <c r="F1634" s="295" t="n">
        <v>184.103484785934</v>
      </c>
      <c r="G1634" s="295" t="n">
        <v>0.0568817586975965</v>
      </c>
    </row>
    <row r="1635" customFormat="false" ht="24.95" hidden="false" customHeight="true" outlineLevel="0" collapsed="false">
      <c r="A1635" s="297" t="s">
        <v>908</v>
      </c>
      <c r="B1635" s="295" t="n">
        <v>253.45903</v>
      </c>
      <c r="C1635" s="295" t="n">
        <v>87.7418496541494</v>
      </c>
      <c r="D1635" s="295" t="n">
        <v>0.016786547345869</v>
      </c>
      <c r="E1635" s="295" t="n">
        <v>566.17513</v>
      </c>
      <c r="F1635" s="295" t="n">
        <v>78.9038018948726</v>
      </c>
      <c r="G1635" s="295" t="n">
        <v>0.0386739549247743</v>
      </c>
    </row>
    <row r="1636" customFormat="false" ht="51" hidden="false" customHeight="true" outlineLevel="0" collapsed="false">
      <c r="A1636" s="297" t="s">
        <v>909</v>
      </c>
      <c r="B1636" s="295" t="n">
        <v>79.15449</v>
      </c>
      <c r="C1636" s="295" t="n">
        <v>70.7104654217744</v>
      </c>
      <c r="D1636" s="295" t="n">
        <v>0.00524238806572849</v>
      </c>
      <c r="E1636" s="295" t="n">
        <v>12228.26476</v>
      </c>
      <c r="F1636" s="295" t="n">
        <v>90.6479971062239</v>
      </c>
      <c r="G1636" s="295" t="n">
        <v>0.835281055415569</v>
      </c>
    </row>
    <row r="1637" customFormat="false" ht="24.95" hidden="false" customHeight="true" outlineLevel="0" collapsed="false">
      <c r="A1637" s="297" t="s">
        <v>910</v>
      </c>
      <c r="B1637" s="295" t="n">
        <v>1023.27881</v>
      </c>
      <c r="C1637" s="295" t="n">
        <v>43.3290657434142</v>
      </c>
      <c r="D1637" s="295" t="n">
        <v>0.0677715770950815</v>
      </c>
      <c r="E1637" s="295" t="n">
        <v>9558.19565</v>
      </c>
      <c r="F1637" s="295" t="n">
        <v>120.918795704871</v>
      </c>
      <c r="G1637" s="295" t="n">
        <v>0.652895558535526</v>
      </c>
    </row>
    <row r="1638" customFormat="false" ht="75" hidden="false" customHeight="true" outlineLevel="0" collapsed="false">
      <c r="A1638" s="297" t="s">
        <v>911</v>
      </c>
      <c r="B1638" s="295" t="n">
        <v>6244.60056</v>
      </c>
      <c r="C1638" s="295" t="n">
        <v>34763.2582577065</v>
      </c>
      <c r="D1638" s="295" t="n">
        <v>0.413578805838878</v>
      </c>
      <c r="E1638" s="295" t="n">
        <v>6232.03893</v>
      </c>
      <c r="F1638" s="295" t="n">
        <v>468.409091754657</v>
      </c>
      <c r="G1638" s="295" t="n">
        <v>0.425694418382981</v>
      </c>
    </row>
    <row r="1639" customFormat="false" ht="37.5" hidden="false" customHeight="true" outlineLevel="0" collapsed="false">
      <c r="A1639" s="297" t="s">
        <v>912</v>
      </c>
      <c r="B1639" s="295" t="n">
        <v>195.32802</v>
      </c>
      <c r="C1639" s="295" t="n">
        <v>31.0885376722313</v>
      </c>
      <c r="D1639" s="295" t="n">
        <v>0.0129365406934006</v>
      </c>
      <c r="E1639" s="295" t="n">
        <v>30705.74376</v>
      </c>
      <c r="F1639" s="295" t="n">
        <v>115.692081988932</v>
      </c>
      <c r="G1639" s="295" t="n">
        <v>2.0974297301012</v>
      </c>
    </row>
    <row r="1640" customFormat="false" ht="50.1" hidden="false" customHeight="true" outlineLevel="0" collapsed="false">
      <c r="A1640" s="297" t="s">
        <v>982</v>
      </c>
      <c r="B1640" s="294" t="n">
        <v>0</v>
      </c>
      <c r="C1640" s="294" t="n">
        <v>0</v>
      </c>
      <c r="D1640" s="294" t="n">
        <v>0</v>
      </c>
      <c r="E1640" s="295" t="n">
        <v>2838.42528</v>
      </c>
      <c r="F1640" s="295" t="n">
        <v>369.848350496781</v>
      </c>
      <c r="G1640" s="295" t="n">
        <v>0.193885470271469</v>
      </c>
    </row>
    <row r="1641" customFormat="false" ht="51" hidden="false" customHeight="false" outlineLevel="0" collapsed="false">
      <c r="A1641" s="297" t="s">
        <v>913</v>
      </c>
      <c r="B1641" s="295" t="n">
        <v>2328.86971</v>
      </c>
      <c r="C1641" s="295" t="n">
        <v>44.0407603796216</v>
      </c>
      <c r="D1641" s="295" t="n">
        <v>0.154240634666973</v>
      </c>
      <c r="E1641" s="295" t="n">
        <v>18.05517</v>
      </c>
      <c r="F1641" s="295" t="n">
        <v>73.9190136909579</v>
      </c>
      <c r="G1641" s="295" t="n">
        <v>0.00123330184202746</v>
      </c>
    </row>
    <row r="1642" customFormat="false" ht="25.5" hidden="false" customHeight="false" outlineLevel="0" collapsed="false">
      <c r="A1642" s="297" t="s">
        <v>914</v>
      </c>
      <c r="B1642" s="295" t="n">
        <v>64061.71006</v>
      </c>
      <c r="C1642" s="295" t="n">
        <v>324.225110524205</v>
      </c>
      <c r="D1642" s="295" t="n">
        <v>4.24279588294616</v>
      </c>
      <c r="E1642" s="294" t="n">
        <v>0</v>
      </c>
      <c r="F1642" s="294" t="n">
        <v>0</v>
      </c>
      <c r="G1642" s="294" t="n">
        <v>0</v>
      </c>
    </row>
    <row r="1643" customFormat="false" ht="75" hidden="false" customHeight="true" outlineLevel="0" collapsed="false">
      <c r="A1643" s="297" t="s">
        <v>915</v>
      </c>
      <c r="B1643" s="295" t="n">
        <v>250802.78372</v>
      </c>
      <c r="C1643" s="295" t="n">
        <v>98.314780716859</v>
      </c>
      <c r="D1643" s="295" t="n">
        <v>16.6106246180755</v>
      </c>
      <c r="E1643" s="295" t="n">
        <v>537342.08328</v>
      </c>
      <c r="F1643" s="295" t="n">
        <v>161.805612099962</v>
      </c>
      <c r="G1643" s="295" t="n">
        <v>36.704444273197</v>
      </c>
    </row>
    <row r="1644" customFormat="false" ht="38.25" hidden="false" customHeight="false" outlineLevel="0" collapsed="false">
      <c r="A1644" s="297" t="s">
        <v>916</v>
      </c>
      <c r="B1644" s="295" t="n">
        <v>3154.11469</v>
      </c>
      <c r="C1644" s="295" t="n">
        <v>102.870188165889</v>
      </c>
      <c r="D1644" s="295" t="n">
        <v>0.20889646574433</v>
      </c>
      <c r="E1644" s="295" t="n">
        <v>1287.2574</v>
      </c>
      <c r="F1644" s="295" t="n">
        <v>93.241497451072</v>
      </c>
      <c r="G1644" s="295" t="n">
        <v>0.0879292148777044</v>
      </c>
    </row>
    <row r="1645" customFormat="false" ht="51" hidden="false" customHeight="false" outlineLevel="0" collapsed="false">
      <c r="A1645" s="297" t="s">
        <v>917</v>
      </c>
      <c r="B1645" s="295" t="n">
        <v>5602.40113</v>
      </c>
      <c r="C1645" s="295" t="n">
        <v>80.5754219883747</v>
      </c>
      <c r="D1645" s="295" t="n">
        <v>0.371046049609262</v>
      </c>
      <c r="E1645" s="295" t="n">
        <v>18238.2113</v>
      </c>
      <c r="F1645" s="295" t="n">
        <v>35.7264687590457</v>
      </c>
      <c r="G1645" s="295" t="n">
        <v>1.2458049185677</v>
      </c>
    </row>
    <row r="1646" customFormat="false" ht="37.5" hidden="false" customHeight="true" outlineLevel="0" collapsed="false">
      <c r="A1646" s="297" t="s">
        <v>918</v>
      </c>
      <c r="B1646" s="295" t="n">
        <v>5.91183</v>
      </c>
      <c r="C1646" s="295" t="n">
        <v>1.41420925990186</v>
      </c>
      <c r="D1646" s="295" t="n">
        <v>0.000391539469695473</v>
      </c>
      <c r="E1646" s="295" t="n">
        <v>113485.77574</v>
      </c>
      <c r="F1646" s="295" t="n">
        <v>82.2366007980687</v>
      </c>
      <c r="G1646" s="295" t="n">
        <v>7.75191904944997</v>
      </c>
    </row>
    <row r="1647" customFormat="false" ht="25.5" hidden="false" customHeight="false" outlineLevel="0" collapsed="false">
      <c r="A1647" s="297" t="s">
        <v>919</v>
      </c>
      <c r="B1647" s="295" t="n">
        <v>9608.26366</v>
      </c>
      <c r="C1647" s="295" t="n">
        <v>204.497333573098</v>
      </c>
      <c r="D1647" s="295" t="n">
        <v>0.636353626225837</v>
      </c>
      <c r="E1647" s="295" t="n">
        <v>3.88051</v>
      </c>
      <c r="F1647" s="295" t="n">
        <v>6.03544612027032</v>
      </c>
      <c r="G1647" s="295" t="n">
        <v>0.000265067575160244</v>
      </c>
    </row>
    <row r="1648" customFormat="false" ht="25.5" hidden="false" customHeight="false" outlineLevel="0" collapsed="false">
      <c r="A1648" s="297" t="s">
        <v>920</v>
      </c>
      <c r="B1648" s="295" t="n">
        <v>438.27841</v>
      </c>
      <c r="C1648" s="295" t="n">
        <v>257.996769200955</v>
      </c>
      <c r="D1648" s="295" t="n">
        <v>0.0290271026450989</v>
      </c>
      <c r="E1648" s="295" t="n">
        <v>2407.95634</v>
      </c>
      <c r="F1648" s="295" t="n">
        <v>63.3632440371415</v>
      </c>
      <c r="G1648" s="295" t="n">
        <v>0.16448125327226</v>
      </c>
    </row>
    <row r="1649" customFormat="false" ht="25.5" hidden="false" customHeight="false" outlineLevel="0" collapsed="false">
      <c r="A1649" s="297" t="s">
        <v>921</v>
      </c>
      <c r="B1649" s="295" t="n">
        <v>41.68375</v>
      </c>
      <c r="C1649" s="295" t="n">
        <v>358.124739571027</v>
      </c>
      <c r="D1649" s="295" t="n">
        <v>0.00276070749157514</v>
      </c>
      <c r="E1649" s="295" t="n">
        <v>2231.71124</v>
      </c>
      <c r="F1649" s="295" t="n">
        <v>202.721341122134</v>
      </c>
      <c r="G1649" s="295" t="n">
        <v>0.152442407530108</v>
      </c>
    </row>
    <row r="1650" customFormat="false" ht="50.1" hidden="false" customHeight="true" outlineLevel="0" collapsed="false">
      <c r="A1650" s="297" t="s">
        <v>922</v>
      </c>
      <c r="B1650" s="295" t="n">
        <v>79.81686</v>
      </c>
      <c r="C1650" s="295" t="n">
        <v>140.569835682508</v>
      </c>
      <c r="D1650" s="295" t="n">
        <v>0.00528625671529084</v>
      </c>
      <c r="E1650" s="295" t="n">
        <v>10563.70305</v>
      </c>
      <c r="F1650" s="295" t="n">
        <v>76.5995438833012</v>
      </c>
      <c r="G1650" s="295" t="n">
        <v>0.72157916154742</v>
      </c>
    </row>
    <row r="1651" customFormat="false" ht="25.5" hidden="false" customHeight="false" outlineLevel="0" collapsed="false">
      <c r="A1651" s="297" t="s">
        <v>923</v>
      </c>
      <c r="B1651" s="295" t="n">
        <v>59.87683</v>
      </c>
      <c r="C1651" s="295" t="n">
        <v>169.385799694365</v>
      </c>
      <c r="D1651" s="295" t="n">
        <v>0.00396563200654383</v>
      </c>
      <c r="E1651" s="295" t="n">
        <v>460.04717</v>
      </c>
      <c r="F1651" s="295" t="n">
        <v>42.7278577687162</v>
      </c>
      <c r="G1651" s="295" t="n">
        <v>0.0314246291882337</v>
      </c>
    </row>
    <row r="1652" customFormat="false" ht="37.5" hidden="false" customHeight="true" outlineLevel="0" collapsed="false">
      <c r="A1652" s="297" t="s">
        <v>926</v>
      </c>
      <c r="B1652" s="295" t="n">
        <v>276.75463</v>
      </c>
      <c r="C1652" s="295" t="n">
        <v>203.374012109351</v>
      </c>
      <c r="D1652" s="295" t="n">
        <v>0.0183294108704017</v>
      </c>
      <c r="E1652" s="295" t="n">
        <v>11214.84976</v>
      </c>
      <c r="F1652" s="295" t="n">
        <v>84.7726671009534</v>
      </c>
      <c r="G1652" s="295" t="n">
        <v>0.766057304753666</v>
      </c>
    </row>
    <row r="1653" customFormat="false" ht="51" hidden="false" customHeight="false" outlineLevel="0" collapsed="false">
      <c r="A1653" s="297" t="s">
        <v>927</v>
      </c>
      <c r="B1653" s="295" t="n">
        <v>6133.25234</v>
      </c>
      <c r="C1653" s="295" t="n">
        <v>274.998711262798</v>
      </c>
      <c r="D1653" s="295" t="n">
        <v>0.406204232650824</v>
      </c>
      <c r="E1653" s="295" t="n">
        <v>130442.90493</v>
      </c>
      <c r="F1653" s="295" t="n">
        <v>98.3467486714562</v>
      </c>
      <c r="G1653" s="295" t="n">
        <v>8.91021657118611</v>
      </c>
    </row>
    <row r="1654" customFormat="false" ht="38.25" hidden="false" customHeight="false" outlineLevel="0" collapsed="false">
      <c r="A1654" s="297" t="s">
        <v>928</v>
      </c>
      <c r="B1654" s="295" t="n">
        <v>2114.49121</v>
      </c>
      <c r="C1654" s="295" t="n">
        <v>153.984152419674</v>
      </c>
      <c r="D1654" s="295" t="n">
        <v>0.14004238400616</v>
      </c>
      <c r="E1654" s="295" t="n">
        <v>26201.14827</v>
      </c>
      <c r="F1654" s="295" t="n">
        <v>165.495600606601</v>
      </c>
      <c r="G1654" s="295" t="n">
        <v>1.78973249349774</v>
      </c>
    </row>
    <row r="1655" customFormat="false" ht="25.5" hidden="false" customHeight="false" outlineLevel="0" collapsed="false">
      <c r="A1655" s="297" t="s">
        <v>929</v>
      </c>
      <c r="B1655" s="295" t="n">
        <v>14.65857</v>
      </c>
      <c r="C1655" s="295" t="n">
        <v>16.6639288624099</v>
      </c>
      <c r="D1655" s="295" t="n">
        <v>0.000970834534195669</v>
      </c>
      <c r="E1655" s="295" t="n">
        <v>1409.23448</v>
      </c>
      <c r="F1655" s="295" t="n">
        <v>103.660721317088</v>
      </c>
      <c r="G1655" s="295" t="n">
        <v>0.0962611529015021</v>
      </c>
    </row>
    <row r="1656" customFormat="false" ht="25.5" hidden="false" customHeight="false" outlineLevel="0" collapsed="false">
      <c r="A1656" s="297" t="s">
        <v>930</v>
      </c>
      <c r="B1656" s="295" t="n">
        <v>444.73327</v>
      </c>
      <c r="C1656" s="295" t="n">
        <v>13.0543380971332</v>
      </c>
      <c r="D1656" s="295" t="n">
        <v>0.0294546068969733</v>
      </c>
      <c r="E1656" s="295" t="n">
        <v>374.85976</v>
      </c>
      <c r="F1656" s="295" t="n">
        <v>101.175641955351</v>
      </c>
      <c r="G1656" s="295" t="n">
        <v>0.0256056981191521</v>
      </c>
    </row>
    <row r="1657" customFormat="false" ht="51" hidden="false" customHeight="false" outlineLevel="0" collapsed="false">
      <c r="A1657" s="297" t="s">
        <v>931</v>
      </c>
      <c r="B1657" s="295" t="n">
        <v>57189.06816</v>
      </c>
      <c r="C1657" s="295" t="n">
        <v>124.690249019801</v>
      </c>
      <c r="D1657" s="295" t="n">
        <v>3.78762200870876</v>
      </c>
      <c r="E1657" s="295" t="n">
        <v>2915.95202</v>
      </c>
      <c r="F1657" s="295" t="n">
        <v>46.3049783520505</v>
      </c>
      <c r="G1657" s="295" t="n">
        <v>0.199181120838502</v>
      </c>
    </row>
    <row r="1658" customFormat="false" ht="25.5" hidden="false" customHeight="false" outlineLevel="0" collapsed="false">
      <c r="A1658" s="297" t="s">
        <v>933</v>
      </c>
      <c r="B1658" s="295" t="n">
        <v>253.41659</v>
      </c>
      <c r="C1658" s="295" t="n">
        <v>59.9160591716284</v>
      </c>
      <c r="D1658" s="295" t="n">
        <v>0.0167837365520719</v>
      </c>
      <c r="E1658" s="295" t="n">
        <v>2906.71147</v>
      </c>
      <c r="F1658" s="295" t="n">
        <v>153.9849904879</v>
      </c>
      <c r="G1658" s="295" t="n">
        <v>0.198549922830599</v>
      </c>
    </row>
    <row r="1659" customFormat="false" ht="38.25" hidden="false" customHeight="false" outlineLevel="0" collapsed="false">
      <c r="A1659" s="304" t="s">
        <v>934</v>
      </c>
      <c r="B1659" s="295" t="n">
        <v>1800.21122</v>
      </c>
      <c r="C1659" s="295" t="n">
        <v>78.9721650340736</v>
      </c>
      <c r="D1659" s="295" t="n">
        <v>0.119227675088533</v>
      </c>
      <c r="E1659" s="295" t="n">
        <v>15291.24133</v>
      </c>
      <c r="F1659" s="295" t="n">
        <v>29.5888832728196</v>
      </c>
      <c r="G1659" s="295" t="n">
        <v>1.04450504200046</v>
      </c>
    </row>
    <row r="1660" customFormat="false" ht="25.5" hidden="false" customHeight="false" outlineLevel="0" collapsed="false">
      <c r="A1660" s="297" t="s">
        <v>935</v>
      </c>
      <c r="B1660" s="295" t="n">
        <v>43.35276</v>
      </c>
      <c r="C1660" s="295" t="n">
        <v>71.7802759366108</v>
      </c>
      <c r="D1660" s="295" t="n">
        <v>0.0028712457327486</v>
      </c>
      <c r="E1660" s="295" t="n">
        <v>778.29082</v>
      </c>
      <c r="F1660" s="295" t="n">
        <v>77.9093067713686</v>
      </c>
      <c r="G1660" s="295" t="n">
        <v>0.0531630276502002</v>
      </c>
    </row>
    <row r="1661" customFormat="false" ht="24.95" hidden="false" customHeight="true" outlineLevel="0" collapsed="false">
      <c r="A1661" s="297" t="s">
        <v>984</v>
      </c>
      <c r="B1661" s="295" t="n">
        <v>8.47261</v>
      </c>
      <c r="C1661" s="294" t="n">
        <v>0</v>
      </c>
      <c r="D1661" s="295" t="n">
        <v>0.000561139482416877</v>
      </c>
      <c r="E1661" s="295" t="n">
        <v>85.327</v>
      </c>
      <c r="F1661" s="295" t="n">
        <v>118066.971080669</v>
      </c>
      <c r="G1661" s="295" t="n">
        <v>0.00582846609999669</v>
      </c>
      <c r="N1661" s="294"/>
      <c r="O1661" s="294"/>
      <c r="P1661" s="294"/>
    </row>
    <row r="1662" customFormat="false" ht="25.5" hidden="false" customHeight="false" outlineLevel="0" collapsed="false">
      <c r="A1662" s="297" t="s">
        <v>936</v>
      </c>
      <c r="B1662" s="295" t="n">
        <v>69.33151</v>
      </c>
      <c r="C1662" s="295" t="n">
        <v>47.7323989837688</v>
      </c>
      <c r="D1662" s="295" t="n">
        <v>0.00459181381375757</v>
      </c>
      <c r="E1662" s="295" t="n">
        <v>3341.90556</v>
      </c>
      <c r="F1662" s="295" t="n">
        <v>99.8651922255027</v>
      </c>
      <c r="G1662" s="295" t="n">
        <v>0.228276902573048</v>
      </c>
    </row>
    <row r="1663" customFormat="false" ht="25.5" hidden="false" customHeight="false" outlineLevel="0" collapsed="false">
      <c r="A1663" s="297" t="s">
        <v>937</v>
      </c>
      <c r="B1663" s="295" t="n">
        <v>15.49398</v>
      </c>
      <c r="C1663" s="295" t="n">
        <v>53.7636139854976</v>
      </c>
      <c r="D1663" s="295" t="n">
        <v>0.00102616359277453</v>
      </c>
      <c r="E1663" s="295" t="n">
        <v>2882.13895</v>
      </c>
      <c r="F1663" s="295" t="n">
        <v>104.324131757487</v>
      </c>
      <c r="G1663" s="295" t="n">
        <v>0.196871437710866</v>
      </c>
    </row>
    <row r="1664" customFormat="false" ht="24.95" hidden="false" customHeight="true" outlineLevel="0" collapsed="false">
      <c r="A1664" s="297" t="s">
        <v>938</v>
      </c>
      <c r="B1664" s="295" t="n">
        <v>0.01247</v>
      </c>
      <c r="C1664" s="295" t="n">
        <v>0.221292333028102</v>
      </c>
      <c r="D1664" s="295" t="n">
        <v>0.0104984426559632</v>
      </c>
      <c r="E1664" s="295" t="n">
        <v>104.52881</v>
      </c>
      <c r="F1664" s="295" t="n">
        <v>44.8388878765385</v>
      </c>
      <c r="G1664" s="295" t="n">
        <v>0.00714009194695695</v>
      </c>
    </row>
    <row r="1665" customFormat="false" ht="38.25" hidden="false" customHeight="false" outlineLevel="0" collapsed="false">
      <c r="A1665" s="297" t="s">
        <v>939</v>
      </c>
      <c r="B1665" s="295" t="n">
        <v>158.51533</v>
      </c>
      <c r="C1665" s="295" t="n">
        <v>68.5534040133465</v>
      </c>
      <c r="D1665" s="295" t="n">
        <v>0.0104984426559632</v>
      </c>
      <c r="E1665" s="295" t="n">
        <v>3293.99807</v>
      </c>
      <c r="F1665" s="295" t="n">
        <v>86.0087870534505</v>
      </c>
      <c r="G1665" s="295" t="n">
        <v>0.225004466164866</v>
      </c>
    </row>
    <row r="1666" customFormat="false" ht="37.5" hidden="false" customHeight="true" outlineLevel="0" collapsed="false">
      <c r="A1666" s="297" t="s">
        <v>940</v>
      </c>
      <c r="B1666" s="295" t="n">
        <v>37.49364</v>
      </c>
      <c r="C1666" s="295" t="n">
        <v>21.6135169306643</v>
      </c>
      <c r="D1666" s="295" t="n">
        <v>0.00248319723715888</v>
      </c>
      <c r="E1666" s="295" t="n">
        <v>4558.16174</v>
      </c>
      <c r="F1666" s="295" t="n">
        <v>138.146402016284</v>
      </c>
      <c r="G1666" s="295" t="n">
        <v>0.311356208232938</v>
      </c>
    </row>
    <row r="1667" customFormat="false" ht="25.5" hidden="false" customHeight="false" outlineLevel="0" collapsed="false">
      <c r="A1667" s="297" t="s">
        <v>941</v>
      </c>
      <c r="B1667" s="295" t="n">
        <v>262.67597</v>
      </c>
      <c r="C1667" s="295" t="n">
        <v>116.692348439777</v>
      </c>
      <c r="D1667" s="295" t="n">
        <v>0.0173969836743519</v>
      </c>
      <c r="E1667" s="295" t="n">
        <v>7351.64406</v>
      </c>
      <c r="F1667" s="295" t="n">
        <v>77.2156850042421</v>
      </c>
      <c r="G1667" s="295" t="n">
        <v>0.502171741452905</v>
      </c>
    </row>
    <row r="1668" customFormat="false" ht="25.5" hidden="false" customHeight="false" outlineLevel="0" collapsed="false">
      <c r="A1668" s="297" t="s">
        <v>985</v>
      </c>
      <c r="B1668" s="294" t="n">
        <v>0</v>
      </c>
      <c r="C1668" s="294" t="n">
        <v>0</v>
      </c>
      <c r="D1668" s="294" t="n">
        <v>0</v>
      </c>
      <c r="E1668" s="295" t="n">
        <v>262.65909</v>
      </c>
      <c r="F1668" s="295" t="n">
        <v>71.6089099611757</v>
      </c>
      <c r="G1668" s="295" t="n">
        <v>0.017941561310265</v>
      </c>
    </row>
    <row r="1669" customFormat="false" ht="25.5" hidden="false" customHeight="false" outlineLevel="0" collapsed="false">
      <c r="A1669" s="297" t="s">
        <v>942</v>
      </c>
      <c r="B1669" s="295" t="n">
        <v>27.52841</v>
      </c>
      <c r="C1669" s="295" t="n">
        <v>67.8269531742777</v>
      </c>
      <c r="D1669" s="295" t="n">
        <v>0.00182320179250072</v>
      </c>
      <c r="E1669" s="295" t="n">
        <v>989.5453</v>
      </c>
      <c r="F1669" s="295" t="n">
        <v>126.808501836966</v>
      </c>
      <c r="G1669" s="295" t="n">
        <v>0.067593273353816</v>
      </c>
    </row>
    <row r="1670" customFormat="false" ht="25.5" hidden="false" customHeight="false" outlineLevel="0" collapsed="false">
      <c r="A1670" s="297" t="s">
        <v>943</v>
      </c>
      <c r="B1670" s="295" t="n">
        <v>80.32581</v>
      </c>
      <c r="C1670" s="295" t="n">
        <v>243.019106418755</v>
      </c>
      <c r="D1670" s="295" t="n">
        <v>0.00531996438501435</v>
      </c>
      <c r="E1670" s="295" t="n">
        <v>1943.05164</v>
      </c>
      <c r="F1670" s="295" t="n">
        <v>164.896450878563</v>
      </c>
      <c r="G1670" s="295" t="n">
        <v>0.132724818806274</v>
      </c>
    </row>
    <row r="1671" customFormat="false" ht="25.5" hidden="false" customHeight="false" outlineLevel="0" collapsed="false">
      <c r="A1671" s="297" t="s">
        <v>944</v>
      </c>
      <c r="B1671" s="295" t="n">
        <v>4.1458</v>
      </c>
      <c r="C1671" s="295" t="n">
        <v>15.5480949102097</v>
      </c>
      <c r="D1671" s="295" t="n">
        <v>0.000274575610845287</v>
      </c>
      <c r="E1671" s="295" t="n">
        <v>516.77839</v>
      </c>
      <c r="F1671" s="295" t="n">
        <v>54.5397709390028</v>
      </c>
      <c r="G1671" s="295" t="n">
        <v>0.0352997917110161</v>
      </c>
    </row>
    <row r="1672" customFormat="false" ht="50.1" hidden="false" customHeight="true" outlineLevel="0" collapsed="false">
      <c r="A1672" s="297" t="s">
        <v>945</v>
      </c>
      <c r="B1672" s="295" t="n">
        <v>1476.54933</v>
      </c>
      <c r="C1672" s="295" t="n">
        <v>106.254890107293</v>
      </c>
      <c r="D1672" s="295" t="n">
        <v>0.0977916045703965</v>
      </c>
      <c r="E1672" s="295" t="n">
        <v>1112.90645</v>
      </c>
      <c r="F1672" s="295" t="n">
        <v>89.2343956133847</v>
      </c>
      <c r="G1672" s="295" t="n">
        <v>0.0760197536101429</v>
      </c>
    </row>
    <row r="1673" customFormat="false" ht="50.1" hidden="false" customHeight="true" outlineLevel="0" collapsed="false">
      <c r="A1673" s="297" t="s">
        <v>946</v>
      </c>
      <c r="B1673" s="295" t="n">
        <v>31238.22182</v>
      </c>
      <c r="C1673" s="295" t="n">
        <v>89.8194688908891</v>
      </c>
      <c r="D1673" s="295" t="n">
        <v>2.06890198223433</v>
      </c>
      <c r="E1673" s="295" t="n">
        <v>2140.10176</v>
      </c>
      <c r="F1673" s="295" t="n">
        <v>113.176245158594</v>
      </c>
      <c r="G1673" s="295" t="n">
        <v>0.146184801513041</v>
      </c>
    </row>
    <row r="1674" customFormat="false" ht="51" hidden="false" customHeight="false" outlineLevel="0" collapsed="false">
      <c r="A1674" s="297" t="s">
        <v>947</v>
      </c>
      <c r="B1674" s="295" t="n">
        <v>4625.50676</v>
      </c>
      <c r="C1674" s="295" t="n">
        <v>123.471200541387</v>
      </c>
      <c r="D1674" s="295" t="n">
        <v>0.306346505884511</v>
      </c>
      <c r="E1674" s="295" t="n">
        <v>210.17504</v>
      </c>
      <c r="F1674" s="295" t="n">
        <v>40.450589943378</v>
      </c>
      <c r="G1674" s="295" t="n">
        <v>0.01435651195642</v>
      </c>
    </row>
    <row r="1675" customFormat="false" ht="25.5" hidden="false" customHeight="false" outlineLevel="0" collapsed="false">
      <c r="A1675" s="297" t="s">
        <v>948</v>
      </c>
      <c r="B1675" s="295" t="n">
        <v>14475.80975</v>
      </c>
      <c r="C1675" s="295" t="n">
        <v>120.843054585427</v>
      </c>
      <c r="D1675" s="295" t="n">
        <v>0.958730354717164</v>
      </c>
      <c r="E1675" s="295" t="n">
        <v>4672.73743</v>
      </c>
      <c r="F1675" s="295" t="n">
        <v>126.187317221658</v>
      </c>
      <c r="G1675" s="295" t="n">
        <v>0.319182576499123</v>
      </c>
    </row>
    <row r="1676" customFormat="false" ht="51" hidden="false" customHeight="false" outlineLevel="0" collapsed="false">
      <c r="A1676" s="297" t="s">
        <v>950</v>
      </c>
      <c r="B1676" s="295" t="n">
        <v>1271.75392</v>
      </c>
      <c r="C1676" s="295" t="n">
        <v>178.629795773854</v>
      </c>
      <c r="D1676" s="295" t="n">
        <v>0.0842280402886991</v>
      </c>
      <c r="E1676" s="295" t="n">
        <v>520.45154</v>
      </c>
      <c r="F1676" s="295" t="n">
        <v>21.9645189051741</v>
      </c>
      <c r="G1676" s="295" t="n">
        <v>0.0355506950623023</v>
      </c>
    </row>
    <row r="1677" customFormat="false" ht="25.5" hidden="false" customHeight="false" outlineLevel="0" collapsed="false">
      <c r="A1677" s="297" t="s">
        <v>951</v>
      </c>
      <c r="B1677" s="295" t="n">
        <v>1191.05536</v>
      </c>
      <c r="C1677" s="295" t="n">
        <v>690.453106326459</v>
      </c>
      <c r="D1677" s="295" t="n">
        <v>0.0788833887362038</v>
      </c>
      <c r="E1677" s="295" t="n">
        <v>1260.09103</v>
      </c>
      <c r="F1677" s="295" t="n">
        <v>49.1468909151659</v>
      </c>
      <c r="G1677" s="295" t="n">
        <v>0.0860735505908437</v>
      </c>
    </row>
    <row r="1678" customFormat="false" ht="37.5" hidden="false" customHeight="true" outlineLevel="0" collapsed="false">
      <c r="A1678" s="297" t="s">
        <v>952</v>
      </c>
      <c r="B1678" s="295" t="n">
        <v>2287.2822</v>
      </c>
      <c r="C1678" s="295" t="n">
        <v>175.336715537157</v>
      </c>
      <c r="D1678" s="295" t="n">
        <v>0.15148630113381</v>
      </c>
      <c r="E1678" s="295" t="n">
        <v>1543.44855</v>
      </c>
      <c r="F1678" s="295" t="n">
        <v>42.3038188876827</v>
      </c>
      <c r="G1678" s="295" t="n">
        <v>0.105428967979233</v>
      </c>
    </row>
    <row r="1679" customFormat="false" ht="25.5" hidden="false" customHeight="false" outlineLevel="0" collapsed="false">
      <c r="A1679" s="297" t="s">
        <v>954</v>
      </c>
      <c r="B1679" s="295" t="n">
        <v>381566.2588</v>
      </c>
      <c r="C1679" s="295" t="n">
        <v>68.0685200101198</v>
      </c>
      <c r="D1679" s="295" t="n">
        <v>25.271066763462</v>
      </c>
      <c r="E1679" s="295" t="n">
        <v>7615.06204</v>
      </c>
      <c r="F1679" s="295" t="n">
        <v>164.563492991447</v>
      </c>
      <c r="G1679" s="295" t="n">
        <v>0.520165140571117</v>
      </c>
    </row>
    <row r="1680" customFormat="false" ht="51" hidden="false" customHeight="false" outlineLevel="0" collapsed="false">
      <c r="A1680" s="297" t="s">
        <v>955</v>
      </c>
      <c r="B1680" s="295" t="n">
        <v>7471.43607</v>
      </c>
      <c r="C1680" s="295" t="n">
        <v>112.189006586038</v>
      </c>
      <c r="D1680" s="295" t="n">
        <v>0.494831907668426</v>
      </c>
      <c r="E1680" s="295" t="n">
        <v>4002.33056</v>
      </c>
      <c r="F1680" s="295" t="n">
        <v>34.3493090432588</v>
      </c>
      <c r="G1680" s="295" t="n">
        <v>0.27338882170873</v>
      </c>
    </row>
    <row r="1681" customFormat="false" ht="38.25" hidden="false" customHeight="false" outlineLevel="0" collapsed="false">
      <c r="A1681" s="297" t="s">
        <v>956</v>
      </c>
      <c r="B1681" s="295" t="n">
        <v>32.12718</v>
      </c>
      <c r="C1681" s="295" t="n">
        <v>155.400909559663</v>
      </c>
      <c r="D1681" s="295" t="n">
        <v>0.00212777752743415</v>
      </c>
      <c r="E1681" s="295" t="n">
        <v>127.95459</v>
      </c>
      <c r="F1681" s="295" t="n">
        <v>89.4545940364764</v>
      </c>
      <c r="G1681" s="295" t="n">
        <v>0.00874024623101686</v>
      </c>
    </row>
    <row r="1682" customFormat="false" ht="51" hidden="false" customHeight="false" outlineLevel="0" collapsed="false">
      <c r="A1682" s="297" t="s">
        <v>958</v>
      </c>
      <c r="B1682" s="295" t="n">
        <v>86.37347</v>
      </c>
      <c r="C1682" s="295" t="n">
        <v>26.2455500280494</v>
      </c>
      <c r="D1682" s="295" t="n">
        <v>0.0057204998519169</v>
      </c>
      <c r="E1682" s="295" t="n">
        <v>5590.36519</v>
      </c>
      <c r="F1682" s="295" t="n">
        <v>103.66608268151</v>
      </c>
      <c r="G1682" s="295" t="n">
        <v>0.381863349192126</v>
      </c>
    </row>
    <row r="1683" customFormat="false" ht="51" hidden="false" customHeight="false" outlineLevel="0" collapsed="false">
      <c r="A1683" s="297" t="s">
        <v>989</v>
      </c>
      <c r="B1683" s="295" t="n">
        <v>888.27423</v>
      </c>
      <c r="C1683" s="295" t="n">
        <v>934238.777871266</v>
      </c>
      <c r="D1683" s="295" t="n">
        <v>0.0588302473106221</v>
      </c>
      <c r="E1683" s="294" t="n">
        <v>0</v>
      </c>
      <c r="F1683" s="294" t="n">
        <v>0</v>
      </c>
      <c r="G1683" s="294" t="n">
        <v>0</v>
      </c>
    </row>
    <row r="1684" customFormat="false" ht="37.5" hidden="false" customHeight="true" outlineLevel="0" collapsed="false">
      <c r="A1684" s="297" t="s">
        <v>986</v>
      </c>
      <c r="B1684" s="295" t="n">
        <v>27.61807</v>
      </c>
      <c r="C1684" s="295" t="n">
        <v>226.315849854097</v>
      </c>
      <c r="D1684" s="295" t="n">
        <v>0.00182913995866127</v>
      </c>
      <c r="E1684" s="295" t="n">
        <v>36.93311</v>
      </c>
      <c r="F1684" s="295" t="n">
        <v>200.095949116087</v>
      </c>
      <c r="G1684" s="295" t="n">
        <v>0.0025228049691475</v>
      </c>
    </row>
    <row r="1685" customFormat="false" ht="38.25" hidden="false" customHeight="false" outlineLevel="0" collapsed="false">
      <c r="A1685" s="297" t="s">
        <v>959</v>
      </c>
      <c r="B1685" s="295" t="n">
        <v>26.25531</v>
      </c>
      <c r="C1685" s="295" t="n">
        <v>1255.16593523219</v>
      </c>
      <c r="D1685" s="295" t="n">
        <v>0.00173888460156842</v>
      </c>
      <c r="E1685" s="294" t="n">
        <v>0</v>
      </c>
      <c r="F1685" s="294" t="n">
        <v>0</v>
      </c>
      <c r="G1685" s="294" t="n">
        <v>0</v>
      </c>
    </row>
    <row r="1686" customFormat="false" ht="37.5" hidden="false" customHeight="true" outlineLevel="0" collapsed="false">
      <c r="A1686" s="297" t="s">
        <v>960</v>
      </c>
      <c r="B1686" s="295" t="n">
        <v>198.69538</v>
      </c>
      <c r="C1686" s="295" t="n">
        <v>85.1128872860278</v>
      </c>
      <c r="D1686" s="295" t="n">
        <v>0.0131595603588297</v>
      </c>
      <c r="E1686" s="295" t="n">
        <v>430.39455</v>
      </c>
      <c r="F1686" s="295" t="n">
        <v>63.3384056697302</v>
      </c>
      <c r="G1686" s="295" t="n">
        <v>0.0293991356112172</v>
      </c>
    </row>
    <row r="1687" customFormat="false" ht="51" hidden="false" customHeight="false" outlineLevel="0" collapsed="false">
      <c r="A1687" s="297" t="s">
        <v>961</v>
      </c>
      <c r="B1687" s="295" t="n">
        <v>51.73542</v>
      </c>
      <c r="C1687" s="295" t="n">
        <v>83.6577960638869</v>
      </c>
      <c r="D1687" s="295" t="n">
        <v>0.00342642784235551</v>
      </c>
      <c r="E1687" s="295" t="n">
        <v>1568.03609</v>
      </c>
      <c r="F1687" s="295" t="n">
        <v>48.33208607776</v>
      </c>
      <c r="G1687" s="295" t="n">
        <v>0.107108479076217</v>
      </c>
    </row>
    <row r="1688" customFormat="false" ht="51" hidden="false" customHeight="false" outlineLevel="0" collapsed="false">
      <c r="A1688" s="297" t="s">
        <v>962</v>
      </c>
      <c r="B1688" s="295" t="n">
        <v>25988.548</v>
      </c>
      <c r="C1688" s="295" t="n">
        <v>114.604072894181</v>
      </c>
      <c r="D1688" s="295" t="n">
        <v>1.7212170008399</v>
      </c>
      <c r="E1688" s="295" t="n">
        <v>54169.54261</v>
      </c>
      <c r="F1688" s="295" t="n">
        <v>52.9311337807301</v>
      </c>
      <c r="G1688" s="295" t="n">
        <v>3.70018098321412</v>
      </c>
    </row>
    <row r="1689" customFormat="false" ht="25.5" hidden="false" customHeight="false" outlineLevel="0" collapsed="false">
      <c r="A1689" s="297" t="s">
        <v>963</v>
      </c>
      <c r="B1689" s="295" t="n">
        <v>571803.36399</v>
      </c>
      <c r="C1689" s="295" t="n">
        <v>114.362085396191</v>
      </c>
      <c r="D1689" s="295" t="n">
        <v>37.8704370570081</v>
      </c>
      <c r="E1689" s="295" t="n">
        <v>220710.56167</v>
      </c>
      <c r="F1689" s="295" t="n">
        <v>103.00924855583</v>
      </c>
      <c r="G1689" s="295" t="n">
        <v>15.0761661209795</v>
      </c>
    </row>
    <row r="1690" customFormat="false" ht="24.95" hidden="false" customHeight="true" outlineLevel="0" collapsed="false">
      <c r="A1690" s="297" t="s">
        <v>964</v>
      </c>
      <c r="B1690" s="295" t="n">
        <v>431.04387</v>
      </c>
      <c r="C1690" s="295" t="n">
        <v>61.9186543225215</v>
      </c>
      <c r="D1690" s="295" t="n">
        <v>0.0285479603228247</v>
      </c>
      <c r="E1690" s="295" t="n">
        <v>112.49445</v>
      </c>
      <c r="F1690" s="295" t="n">
        <v>57.3810662621807</v>
      </c>
      <c r="G1690" s="295" t="n">
        <v>0.00768420415885679</v>
      </c>
    </row>
    <row r="1691" customFormat="false" ht="62.45" hidden="false" customHeight="true" outlineLevel="0" collapsed="false">
      <c r="A1691" s="297" t="s">
        <v>965</v>
      </c>
      <c r="B1691" s="295" t="n">
        <v>1123.43375</v>
      </c>
      <c r="C1691" s="295" t="n">
        <v>52.8146859755632</v>
      </c>
      <c r="D1691" s="295" t="n">
        <v>0.0744048213011872</v>
      </c>
      <c r="E1691" s="295" t="n">
        <v>30130.3405</v>
      </c>
      <c r="F1691" s="295" t="n">
        <v>68.7417081308671</v>
      </c>
      <c r="G1691" s="295" t="n">
        <v>2.05812542554651</v>
      </c>
    </row>
    <row r="1692" customFormat="false" ht="25.5" hidden="false" customHeight="false" outlineLevel="0" collapsed="false">
      <c r="A1692" s="297" t="s">
        <v>987</v>
      </c>
      <c r="B1692" s="295" t="n">
        <v>58.1486</v>
      </c>
      <c r="C1692" s="295" t="n">
        <v>273.497479670628</v>
      </c>
      <c r="D1692" s="295" t="n">
        <v>0.00385117163510017</v>
      </c>
      <c r="E1692" s="295" t="n">
        <v>1862.4953</v>
      </c>
      <c r="F1692" s="294" t="n">
        <v>0</v>
      </c>
      <c r="G1692" s="295" t="n">
        <v>0.1272222241196</v>
      </c>
    </row>
    <row r="1693" customFormat="false" ht="50.1" hidden="false" customHeight="true" outlineLevel="0" collapsed="false">
      <c r="A1693" s="297" t="s">
        <v>966</v>
      </c>
      <c r="B1693" s="295" t="n">
        <v>2163.60506</v>
      </c>
      <c r="C1693" s="295" t="n">
        <v>38.5413380339167</v>
      </c>
      <c r="D1693" s="295" t="n">
        <v>0.143295185724698</v>
      </c>
      <c r="E1693" s="295" t="n">
        <v>6555.41768</v>
      </c>
      <c r="F1693" s="295" t="n">
        <v>40.7213263135639</v>
      </c>
      <c r="G1693" s="295" t="n">
        <v>0.447783582209605</v>
      </c>
    </row>
    <row r="1694" customFormat="false" ht="25.5" hidden="false" customHeight="false" outlineLevel="0" collapsed="false">
      <c r="A1694" s="297" t="s">
        <v>967</v>
      </c>
      <c r="B1694" s="295" t="n">
        <v>0.75887</v>
      </c>
      <c r="C1694" s="295" t="n">
        <v>10.2824987364858</v>
      </c>
      <c r="D1694" s="295" t="n">
        <v>5.02598277297899E-005</v>
      </c>
      <c r="E1694" s="295" t="n">
        <v>3.93857</v>
      </c>
      <c r="F1694" s="295" t="n">
        <v>8.13118421465531</v>
      </c>
      <c r="G1694" s="295" t="n">
        <v>0.000269033503199034</v>
      </c>
    </row>
    <row r="1695" customFormat="false" ht="25.5" hidden="false" customHeight="false" outlineLevel="0" collapsed="false">
      <c r="A1695" s="297" t="s">
        <v>968</v>
      </c>
      <c r="B1695" s="294" t="n">
        <v>0</v>
      </c>
      <c r="C1695" s="294" t="n">
        <v>0</v>
      </c>
      <c r="D1695" s="294" t="n">
        <v>0</v>
      </c>
      <c r="E1695" s="295" t="n">
        <v>24.4703</v>
      </c>
      <c r="F1695" s="295" t="n">
        <v>110.407605262683</v>
      </c>
      <c r="G1695" s="295" t="n">
        <v>0.00167150273661032</v>
      </c>
    </row>
    <row r="1696" customFormat="false" ht="25.5" hidden="false" customHeight="false" outlineLevel="0" collapsed="false">
      <c r="A1696" s="297" t="s">
        <v>969</v>
      </c>
      <c r="B1696" s="295" t="n">
        <v>2791.42516</v>
      </c>
      <c r="C1696" s="295" t="n">
        <v>18.7526657933102</v>
      </c>
      <c r="D1696" s="295" t="n">
        <v>0.184875601436611</v>
      </c>
      <c r="E1696" s="295" t="n">
        <v>3754.44377</v>
      </c>
      <c r="F1696" s="295" t="n">
        <v>53.0277782404958</v>
      </c>
      <c r="G1696" s="295" t="n">
        <v>0.256456317903931</v>
      </c>
    </row>
    <row r="1697" customFormat="false" ht="25.5" hidden="false" customHeight="false" outlineLevel="0" collapsed="false">
      <c r="A1697" s="297" t="s">
        <v>970</v>
      </c>
      <c r="B1697" s="295" t="n">
        <v>215.91662</v>
      </c>
      <c r="C1697" s="295" t="n">
        <v>142.068633804994</v>
      </c>
      <c r="D1697" s="295" t="n">
        <v>0.0143001200801171</v>
      </c>
      <c r="E1697" s="295" t="n">
        <v>965.31766</v>
      </c>
      <c r="F1697" s="295" t="n">
        <v>60.7113523353182</v>
      </c>
      <c r="G1697" s="295" t="n">
        <v>0.0659383460925397</v>
      </c>
    </row>
    <row r="1698" customFormat="false" ht="38.25" hidden="false" customHeight="false" outlineLevel="0" collapsed="false">
      <c r="A1698" s="297" t="s">
        <v>971</v>
      </c>
      <c r="B1698" s="295" t="n">
        <v>2013.83791</v>
      </c>
      <c r="C1698" s="295" t="n">
        <v>2281.24964317205</v>
      </c>
      <c r="D1698" s="295" t="n">
        <v>0.133376133504184</v>
      </c>
      <c r="E1698" s="295" t="n">
        <v>27916.46965</v>
      </c>
      <c r="F1698" s="295" t="n">
        <v>2988.37935953522</v>
      </c>
      <c r="G1698" s="295" t="n">
        <v>1.9069016487936</v>
      </c>
    </row>
    <row r="1699" customFormat="false" ht="37.5" hidden="false" customHeight="true" outlineLevel="0" collapsed="false">
      <c r="A1699" s="297" t="s">
        <v>973</v>
      </c>
      <c r="B1699" s="294" t="n">
        <v>0</v>
      </c>
      <c r="C1699" s="294" t="n">
        <v>0</v>
      </c>
      <c r="D1699" s="294" t="n">
        <v>0</v>
      </c>
      <c r="E1699" s="295" t="n">
        <v>562.53562</v>
      </c>
      <c r="F1699" s="295" t="n">
        <v>229.1614562046</v>
      </c>
      <c r="G1699" s="295" t="n">
        <v>0.0384253494346528</v>
      </c>
    </row>
    <row r="1700" customFormat="false" ht="15.75" hidden="false" customHeight="false" outlineLevel="0" collapsed="false">
      <c r="A1700" s="297"/>
      <c r="B1700" s="294"/>
      <c r="C1700" s="294"/>
      <c r="D1700" s="294"/>
      <c r="E1700" s="295"/>
      <c r="F1700" s="295"/>
      <c r="G1700" s="295"/>
    </row>
    <row r="1701" customFormat="false" ht="12.75" hidden="false" customHeight="false" outlineLevel="0" collapsed="false">
      <c r="A1701" s="200" t="s">
        <v>1008</v>
      </c>
      <c r="B1701" s="290" t="n">
        <v>62231.39706</v>
      </c>
      <c r="C1701" s="290" t="n">
        <v>105.46</v>
      </c>
      <c r="D1701" s="290" t="n">
        <v>100</v>
      </c>
      <c r="E1701" s="290" t="n">
        <v>319229.10566</v>
      </c>
      <c r="F1701" s="290" t="n">
        <v>69.35</v>
      </c>
      <c r="G1701" s="290" t="n">
        <v>100</v>
      </c>
    </row>
    <row r="1702" customFormat="false" ht="13.5" hidden="false" customHeight="false" outlineLevel="0" collapsed="false">
      <c r="A1702" s="187" t="s">
        <v>592</v>
      </c>
      <c r="B1702" s="290"/>
      <c r="C1702" s="290"/>
      <c r="D1702" s="290"/>
      <c r="E1702" s="290"/>
      <c r="F1702" s="290"/>
      <c r="G1702" s="290"/>
    </row>
    <row r="1703" customFormat="false" ht="12.75" hidden="false" customHeight="false" outlineLevel="0" collapsed="false">
      <c r="A1703" s="190" t="s">
        <v>891</v>
      </c>
      <c r="B1703" s="290"/>
      <c r="C1703" s="290"/>
      <c r="D1703" s="290"/>
      <c r="E1703" s="290"/>
      <c r="F1703" s="290"/>
      <c r="G1703" s="290"/>
    </row>
    <row r="1704" customFormat="false" ht="12.75" hidden="false" customHeight="false" outlineLevel="0" collapsed="false">
      <c r="A1704" s="193" t="s">
        <v>892</v>
      </c>
      <c r="B1704" s="290"/>
      <c r="C1704" s="290"/>
      <c r="D1704" s="290"/>
      <c r="E1704" s="290"/>
      <c r="F1704" s="290"/>
      <c r="G1704" s="290"/>
    </row>
    <row r="1705" customFormat="false" ht="51" hidden="false" customHeight="false" outlineLevel="0" collapsed="false">
      <c r="A1705" s="241" t="s">
        <v>991</v>
      </c>
      <c r="B1705" s="294" t="n">
        <v>0</v>
      </c>
      <c r="C1705" s="294" t="n">
        <v>0</v>
      </c>
      <c r="D1705" s="294" t="n">
        <v>0</v>
      </c>
      <c r="E1705" s="295" t="n">
        <v>303.624</v>
      </c>
      <c r="F1705" s="306" t="n">
        <v>0</v>
      </c>
      <c r="G1705" s="295" t="n">
        <v>0.0951116281744621</v>
      </c>
    </row>
    <row r="1706" customFormat="false" ht="25.5" hidden="false" customHeight="false" outlineLevel="0" collapsed="false">
      <c r="A1706" s="297" t="s">
        <v>992</v>
      </c>
      <c r="B1706" s="294" t="n">
        <v>0</v>
      </c>
      <c r="C1706" s="294" t="n">
        <v>0</v>
      </c>
      <c r="D1706" s="294" t="n">
        <v>0</v>
      </c>
      <c r="E1706" s="295" t="n">
        <v>2007.89186</v>
      </c>
      <c r="F1706" s="295" t="n">
        <v>145.823448868763</v>
      </c>
      <c r="G1706" s="295" t="n">
        <v>0.62898145075109</v>
      </c>
    </row>
    <row r="1707" customFormat="false" ht="63.75" hidden="false" customHeight="false" outlineLevel="0" collapsed="false">
      <c r="A1707" s="297" t="s">
        <v>895</v>
      </c>
      <c r="B1707" s="294" t="n">
        <v>0</v>
      </c>
      <c r="C1707" s="294" t="n">
        <v>0</v>
      </c>
      <c r="D1707" s="294" t="n">
        <v>0</v>
      </c>
      <c r="E1707" s="295" t="n">
        <v>1660.60378</v>
      </c>
      <c r="F1707" s="295" t="n">
        <v>57.0665058645289</v>
      </c>
      <c r="G1707" s="295" t="n">
        <v>0.520191846719845</v>
      </c>
    </row>
    <row r="1708" customFormat="false" ht="25.5" hidden="false" customHeight="false" outlineLevel="0" collapsed="false">
      <c r="A1708" s="297" t="s">
        <v>896</v>
      </c>
      <c r="B1708" s="294" t="n">
        <v>0</v>
      </c>
      <c r="C1708" s="294" t="n">
        <v>0</v>
      </c>
      <c r="D1708" s="294" t="n">
        <v>0</v>
      </c>
      <c r="E1708" s="295" t="n">
        <v>125.03828</v>
      </c>
      <c r="F1708" s="295" t="n">
        <v>1605.32084390915</v>
      </c>
      <c r="G1708" s="295" t="n">
        <v>0.0391688219473239</v>
      </c>
    </row>
    <row r="1709" customFormat="false" ht="25.5" hidden="false" customHeight="true" outlineLevel="0" collapsed="false">
      <c r="A1709" s="297" t="s">
        <v>897</v>
      </c>
      <c r="B1709" s="295" t="n">
        <v>48.18762</v>
      </c>
      <c r="C1709" s="295" t="n">
        <v>26.1546343345623</v>
      </c>
      <c r="D1709" s="295" t="n">
        <v>0.0774329715811139</v>
      </c>
      <c r="E1709" s="294" t="n">
        <v>0</v>
      </c>
      <c r="F1709" s="294" t="n">
        <v>0</v>
      </c>
      <c r="G1709" s="294" t="n">
        <v>0</v>
      </c>
    </row>
    <row r="1710" customFormat="false" ht="25.5" hidden="false" customHeight="false" outlineLevel="0" collapsed="false">
      <c r="A1710" s="297" t="s">
        <v>978</v>
      </c>
      <c r="B1710" s="294" t="n">
        <v>0</v>
      </c>
      <c r="C1710" s="294" t="n">
        <v>0</v>
      </c>
      <c r="D1710" s="294" t="n">
        <v>0</v>
      </c>
      <c r="E1710" s="295" t="n">
        <v>250.65897</v>
      </c>
      <c r="F1710" s="295" t="n">
        <v>103.508971013941</v>
      </c>
      <c r="G1710" s="295" t="n">
        <v>0.0785200865321373</v>
      </c>
    </row>
    <row r="1711" customFormat="false" ht="50.1" hidden="false" customHeight="true" outlineLevel="0" collapsed="false">
      <c r="A1711" s="192" t="s">
        <v>980</v>
      </c>
      <c r="B1711" s="294" t="n">
        <v>0</v>
      </c>
      <c r="C1711" s="294" t="n">
        <v>0</v>
      </c>
      <c r="D1711" s="294" t="n">
        <v>0</v>
      </c>
      <c r="E1711" s="295" t="n">
        <v>120.69301</v>
      </c>
      <c r="F1711" s="295" t="n">
        <v>167.474894309173</v>
      </c>
      <c r="G1711" s="295" t="n">
        <v>0.0378076459383205</v>
      </c>
    </row>
    <row r="1712" customFormat="false" ht="37.5" hidden="false" customHeight="true" outlineLevel="0" collapsed="false">
      <c r="A1712" s="297" t="s">
        <v>981</v>
      </c>
      <c r="B1712" s="295" t="n">
        <v>75.55076</v>
      </c>
      <c r="C1712" s="294" t="n">
        <v>0</v>
      </c>
      <c r="D1712" s="295" t="n">
        <v>0.121402963084949</v>
      </c>
      <c r="E1712" s="294" t="n">
        <v>0</v>
      </c>
      <c r="F1712" s="294" t="n">
        <v>0</v>
      </c>
      <c r="G1712" s="294" t="n">
        <v>0</v>
      </c>
    </row>
    <row r="1713" customFormat="false" ht="25.9" hidden="false" customHeight="true" outlineLevel="0" collapsed="false">
      <c r="A1713" s="297" t="s">
        <v>993</v>
      </c>
      <c r="B1713" s="294" t="n">
        <v>0</v>
      </c>
      <c r="C1713" s="294" t="n">
        <v>0</v>
      </c>
      <c r="D1713" s="294" t="n">
        <v>0</v>
      </c>
      <c r="E1713" s="295" t="n">
        <v>80.44475</v>
      </c>
      <c r="F1713" s="295" t="n">
        <v>148.779585627823</v>
      </c>
      <c r="G1713" s="295" t="n">
        <v>0.0251996915612321</v>
      </c>
    </row>
    <row r="1714" customFormat="false" ht="62.1" hidden="false" customHeight="true" outlineLevel="0" collapsed="false">
      <c r="A1714" s="297" t="s">
        <v>903</v>
      </c>
      <c r="B1714" s="294" t="n">
        <v>0</v>
      </c>
      <c r="C1714" s="294" t="n">
        <v>0</v>
      </c>
      <c r="D1714" s="294" t="n">
        <v>0</v>
      </c>
      <c r="E1714" s="295" t="n">
        <v>24.57746</v>
      </c>
      <c r="F1714" s="295" t="n">
        <v>161.150885733</v>
      </c>
      <c r="G1714" s="295" t="n">
        <v>0.00769900349442967</v>
      </c>
    </row>
    <row r="1715" customFormat="false" ht="51" hidden="false" customHeight="false" outlineLevel="0" collapsed="false">
      <c r="A1715" s="297" t="s">
        <v>906</v>
      </c>
      <c r="B1715" s="294" t="n">
        <v>0</v>
      </c>
      <c r="C1715" s="294" t="n">
        <v>0</v>
      </c>
      <c r="D1715" s="294" t="n">
        <v>0</v>
      </c>
      <c r="E1715" s="295" t="n">
        <v>441.91655</v>
      </c>
      <c r="F1715" s="295" t="n">
        <v>226.865640763112</v>
      </c>
      <c r="G1715" s="295" t="n">
        <v>0.138432411758428</v>
      </c>
    </row>
    <row r="1716" customFormat="false" ht="51" hidden="false" customHeight="false" outlineLevel="0" collapsed="false">
      <c r="A1716" s="297" t="s">
        <v>907</v>
      </c>
      <c r="B1716" s="295" t="n">
        <v>1073.00703</v>
      </c>
      <c r="C1716" s="295" t="n">
        <v>75.5933120266325</v>
      </c>
      <c r="D1716" s="295" t="n">
        <v>1.72422134274997</v>
      </c>
      <c r="E1716" s="295" t="n">
        <v>112.91804</v>
      </c>
      <c r="F1716" s="295" t="n">
        <v>95.6460391374597</v>
      </c>
      <c r="G1716" s="295" t="n">
        <v>0.0353721004751569</v>
      </c>
    </row>
    <row r="1717" customFormat="false" ht="24.95" hidden="false" customHeight="true" outlineLevel="0" collapsed="false">
      <c r="A1717" s="297" t="s">
        <v>908</v>
      </c>
      <c r="B1717" s="294" t="n">
        <v>0</v>
      </c>
      <c r="C1717" s="294" t="n">
        <v>0</v>
      </c>
      <c r="D1717" s="294" t="n">
        <v>0</v>
      </c>
      <c r="E1717" s="295" t="n">
        <v>3315.96679</v>
      </c>
      <c r="F1717" s="295" t="n">
        <v>65.9490959923208</v>
      </c>
      <c r="G1717" s="295" t="n">
        <v>1.03874199789655</v>
      </c>
    </row>
    <row r="1718" customFormat="false" ht="24.95" hidden="false" customHeight="true" outlineLevel="0" collapsed="false">
      <c r="A1718" s="297" t="s">
        <v>910</v>
      </c>
      <c r="B1718" s="295" t="n">
        <v>67.9465</v>
      </c>
      <c r="C1718" s="295" t="n">
        <v>10504.8623243301</v>
      </c>
      <c r="D1718" s="295" t="n">
        <v>0.109183632715958</v>
      </c>
      <c r="E1718" s="295" t="n">
        <v>915.70269</v>
      </c>
      <c r="F1718" s="295" t="n">
        <v>56.8536984976201</v>
      </c>
      <c r="G1718" s="295" t="n">
        <v>0.286848120601911</v>
      </c>
    </row>
    <row r="1719" customFormat="false" ht="76.5" hidden="false" customHeight="false" outlineLevel="0" collapsed="false">
      <c r="A1719" s="297" t="s">
        <v>911</v>
      </c>
      <c r="B1719" s="295" t="n">
        <v>0.49855</v>
      </c>
      <c r="C1719" s="295" t="n">
        <v>9.01558264479996</v>
      </c>
      <c r="D1719" s="295" t="n">
        <v>0.000801122943647442</v>
      </c>
      <c r="E1719" s="295" t="n">
        <v>3157.27668</v>
      </c>
      <c r="F1719" s="295" t="n">
        <v>135.060927630951</v>
      </c>
      <c r="G1719" s="295" t="n">
        <v>0.989031583906609</v>
      </c>
    </row>
    <row r="1720" customFormat="false" ht="37.5" hidden="false" customHeight="true" outlineLevel="0" collapsed="false">
      <c r="A1720" s="297" t="s">
        <v>912</v>
      </c>
      <c r="B1720" s="294" t="n">
        <v>0</v>
      </c>
      <c r="C1720" s="294" t="n">
        <v>0</v>
      </c>
      <c r="D1720" s="294" t="n">
        <v>0</v>
      </c>
      <c r="E1720" s="295" t="n">
        <v>267.99616</v>
      </c>
      <c r="F1720" s="295" t="n">
        <v>61.3538338659975</v>
      </c>
      <c r="G1720" s="295" t="n">
        <v>0.0839510418218047</v>
      </c>
    </row>
    <row r="1721" customFormat="false" ht="51" hidden="false" customHeight="false" outlineLevel="0" collapsed="false">
      <c r="A1721" s="297" t="s">
        <v>913</v>
      </c>
      <c r="B1721" s="294" t="n">
        <v>0</v>
      </c>
      <c r="C1721" s="294" t="n">
        <v>0</v>
      </c>
      <c r="D1721" s="294" t="n">
        <v>0</v>
      </c>
      <c r="E1721" s="295" t="n">
        <v>372.97299</v>
      </c>
      <c r="F1721" s="295" t="n">
        <v>74.6514988654652</v>
      </c>
      <c r="G1721" s="295" t="n">
        <v>0.1168355213817</v>
      </c>
    </row>
    <row r="1722" customFormat="false" ht="25.5" hidden="false" customHeight="false" outlineLevel="0" collapsed="false">
      <c r="A1722" s="297" t="s">
        <v>914</v>
      </c>
      <c r="B1722" s="295" t="n">
        <v>10.50136</v>
      </c>
      <c r="C1722" s="295" t="n">
        <v>113.44408363095</v>
      </c>
      <c r="D1722" s="295" t="n">
        <v>0.0168746974937348</v>
      </c>
      <c r="E1722" s="295" t="n">
        <v>74.23692</v>
      </c>
      <c r="F1722" s="295" t="n">
        <v>13.5603455664269</v>
      </c>
      <c r="G1722" s="295" t="n">
        <v>0.023255059981613</v>
      </c>
    </row>
    <row r="1723" customFormat="false" ht="75" hidden="false" customHeight="true" outlineLevel="0" collapsed="false">
      <c r="A1723" s="297" t="s">
        <v>915</v>
      </c>
      <c r="B1723" s="295" t="n">
        <v>1733.63256</v>
      </c>
      <c r="C1723" s="295" t="n">
        <v>74.1881575414992</v>
      </c>
      <c r="D1723" s="295" t="n">
        <v>2.78578441414151</v>
      </c>
      <c r="E1723" s="295" t="n">
        <v>18874.35036</v>
      </c>
      <c r="F1723" s="295" t="n">
        <v>83.8597895642114</v>
      </c>
      <c r="G1723" s="295" t="n">
        <v>5.9124779117423</v>
      </c>
    </row>
    <row r="1724" customFormat="false" ht="38.25" hidden="false" customHeight="false" outlineLevel="0" collapsed="false">
      <c r="A1724" s="297" t="s">
        <v>916</v>
      </c>
      <c r="B1724" s="295" t="n">
        <v>6475.21111</v>
      </c>
      <c r="C1724" s="295" t="n">
        <v>65.0559439568519</v>
      </c>
      <c r="D1724" s="295" t="n">
        <v>10.4050550299505</v>
      </c>
      <c r="E1724" s="295" t="n">
        <v>414.65467</v>
      </c>
      <c r="F1724" s="295" t="n">
        <v>52.1529826906369</v>
      </c>
      <c r="G1724" s="295" t="n">
        <v>0.129892501231273</v>
      </c>
    </row>
    <row r="1725" customFormat="false" ht="51" hidden="false" customHeight="false" outlineLevel="0" collapsed="false">
      <c r="A1725" s="297" t="s">
        <v>917</v>
      </c>
      <c r="B1725" s="294" t="n">
        <v>0</v>
      </c>
      <c r="C1725" s="294" t="n">
        <v>0</v>
      </c>
      <c r="D1725" s="294" t="n">
        <v>0</v>
      </c>
      <c r="E1725" s="295" t="n">
        <v>1055.637</v>
      </c>
      <c r="F1725" s="295" t="n">
        <v>77.6345633553052</v>
      </c>
      <c r="G1725" s="295" t="n">
        <v>0.330683193130993</v>
      </c>
    </row>
    <row r="1726" customFormat="false" ht="37.5" hidden="false" customHeight="true" outlineLevel="0" collapsed="false">
      <c r="A1726" s="297" t="s">
        <v>918</v>
      </c>
      <c r="B1726" s="295" t="n">
        <v>13.55784</v>
      </c>
      <c r="C1726" s="294" t="n">
        <v>0</v>
      </c>
      <c r="D1726" s="295" t="n">
        <v>0.0217861732831231</v>
      </c>
      <c r="E1726" s="295" t="n">
        <v>11452.6925</v>
      </c>
      <c r="F1726" s="295" t="n">
        <v>67.552711457679</v>
      </c>
      <c r="G1726" s="295" t="n">
        <v>3.58760911738351</v>
      </c>
    </row>
    <row r="1727" customFormat="false" ht="25.5" hidden="false" customHeight="false" outlineLevel="0" collapsed="false">
      <c r="A1727" s="297" t="s">
        <v>919</v>
      </c>
      <c r="B1727" s="294" t="n">
        <v>0</v>
      </c>
      <c r="C1727" s="294" t="n">
        <v>0</v>
      </c>
      <c r="D1727" s="294" t="n">
        <v>0</v>
      </c>
      <c r="E1727" s="295" t="n">
        <v>5257.86895</v>
      </c>
      <c r="F1727" s="295" t="n">
        <v>53.621317081575</v>
      </c>
      <c r="G1727" s="295" t="n">
        <v>1.64705186863505</v>
      </c>
    </row>
    <row r="1728" customFormat="false" ht="25.5" hidden="false" customHeight="false" outlineLevel="0" collapsed="false">
      <c r="A1728" s="297" t="s">
        <v>920</v>
      </c>
      <c r="B1728" s="295" t="n">
        <v>1317.11608</v>
      </c>
      <c r="C1728" s="295" t="n">
        <v>627.583200454183</v>
      </c>
      <c r="D1728" s="295" t="n">
        <v>2.11648161896495</v>
      </c>
      <c r="E1728" s="295" t="n">
        <v>7233.72258</v>
      </c>
      <c r="F1728" s="295" t="n">
        <v>81.0744237316552</v>
      </c>
      <c r="G1728" s="295" t="n">
        <v>2.26599719503784</v>
      </c>
    </row>
    <row r="1729" customFormat="false" ht="25.5" hidden="false" customHeight="false" outlineLevel="0" collapsed="false">
      <c r="A1729" s="297" t="s">
        <v>921</v>
      </c>
      <c r="B1729" s="294" t="n">
        <v>0</v>
      </c>
      <c r="C1729" s="294" t="n">
        <v>0</v>
      </c>
      <c r="D1729" s="294" t="n">
        <v>0</v>
      </c>
      <c r="E1729" s="295" t="n">
        <v>1035.99682</v>
      </c>
      <c r="F1729" s="295" t="n">
        <v>99.0359063906298</v>
      </c>
      <c r="G1729" s="295" t="n">
        <v>0.324530815527643</v>
      </c>
    </row>
    <row r="1730" customFormat="false" ht="50.1" hidden="false" customHeight="true" outlineLevel="0" collapsed="false">
      <c r="A1730" s="297" t="s">
        <v>922</v>
      </c>
      <c r="B1730" s="294" t="n">
        <v>0</v>
      </c>
      <c r="C1730" s="294" t="n">
        <v>0</v>
      </c>
      <c r="D1730" s="294" t="n">
        <v>0</v>
      </c>
      <c r="E1730" s="295" t="n">
        <v>1857.69055</v>
      </c>
      <c r="F1730" s="295" t="n">
        <v>64.974670242515</v>
      </c>
      <c r="G1730" s="295" t="n">
        <v>0.581930192787171</v>
      </c>
    </row>
    <row r="1731" customFormat="false" ht="25.5" hidden="false" customHeight="false" outlineLevel="0" collapsed="false">
      <c r="A1731" s="297" t="s">
        <v>923</v>
      </c>
      <c r="B1731" s="294" t="n">
        <v>0</v>
      </c>
      <c r="C1731" s="294" t="n">
        <v>0</v>
      </c>
      <c r="D1731" s="294" t="n">
        <v>0</v>
      </c>
      <c r="E1731" s="295" t="n">
        <v>4107.46643</v>
      </c>
      <c r="F1731" s="295" t="n">
        <v>105.002999083998</v>
      </c>
      <c r="G1731" s="295" t="n">
        <v>1.28668293622785</v>
      </c>
    </row>
    <row r="1732" customFormat="false" ht="37.5" hidden="false" customHeight="true" outlineLevel="0" collapsed="false">
      <c r="A1732" s="297" t="s">
        <v>924</v>
      </c>
      <c r="B1732" s="294" t="n">
        <v>0</v>
      </c>
      <c r="C1732" s="294" t="n">
        <v>0</v>
      </c>
      <c r="D1732" s="294" t="n">
        <v>0</v>
      </c>
      <c r="E1732" s="295" t="n">
        <v>108.00119</v>
      </c>
      <c r="F1732" s="295" t="n">
        <v>87.676383863112</v>
      </c>
      <c r="G1732" s="295" t="n">
        <v>0.0338318743764637</v>
      </c>
    </row>
    <row r="1733" customFormat="false" ht="37.5" hidden="false" customHeight="true" outlineLevel="0" collapsed="false">
      <c r="A1733" s="297" t="s">
        <v>926</v>
      </c>
      <c r="B1733" s="294" t="n">
        <v>0</v>
      </c>
      <c r="C1733" s="294" t="n">
        <v>0</v>
      </c>
      <c r="D1733" s="294" t="n">
        <v>0</v>
      </c>
      <c r="E1733" s="295" t="n">
        <v>1371.33762</v>
      </c>
      <c r="F1733" s="295" t="n">
        <v>72.7790326519668</v>
      </c>
      <c r="G1733" s="295" t="n">
        <v>0.42957787861003</v>
      </c>
    </row>
    <row r="1734" customFormat="false" ht="51" hidden="false" customHeight="false" outlineLevel="0" collapsed="false">
      <c r="A1734" s="297" t="s">
        <v>927</v>
      </c>
      <c r="B1734" s="295" t="n">
        <v>152.71799</v>
      </c>
      <c r="C1734" s="295" t="n">
        <v>265.882316277723</v>
      </c>
      <c r="D1734" s="295" t="n">
        <v>0.245403441373424</v>
      </c>
      <c r="E1734" s="295" t="n">
        <v>27992.0277</v>
      </c>
      <c r="F1734" s="295" t="n">
        <v>63.9092557284599</v>
      </c>
      <c r="G1734" s="295" t="n">
        <v>8.76863268533331</v>
      </c>
    </row>
    <row r="1735" customFormat="false" ht="38.25" hidden="false" customHeight="false" outlineLevel="0" collapsed="false">
      <c r="A1735" s="297" t="s">
        <v>928</v>
      </c>
      <c r="B1735" s="295" t="n">
        <v>3016.56522</v>
      </c>
      <c r="C1735" s="295" t="n">
        <v>4229.78520475139</v>
      </c>
      <c r="D1735" s="295" t="n">
        <v>4.84733649333245</v>
      </c>
      <c r="E1735" s="295" t="n">
        <v>2557.94885</v>
      </c>
      <c r="F1735" s="295" t="n">
        <v>43.1836342773422</v>
      </c>
      <c r="G1735" s="295" t="n">
        <v>0.801289357595226</v>
      </c>
    </row>
    <row r="1736" customFormat="false" ht="25.5" hidden="false" customHeight="false" outlineLevel="0" collapsed="false">
      <c r="A1736" s="297" t="s">
        <v>930</v>
      </c>
      <c r="B1736" s="295" t="n">
        <v>24.03727</v>
      </c>
      <c r="C1736" s="295" t="n">
        <v>3.28267721860437</v>
      </c>
      <c r="D1736" s="295" t="n">
        <v>0.0386256313301541</v>
      </c>
      <c r="E1736" s="295" t="n">
        <v>2.21121</v>
      </c>
      <c r="F1736" s="295" t="n">
        <v>94.2878341442198</v>
      </c>
      <c r="G1736" s="295" t="n">
        <v>0.000692671802412366</v>
      </c>
    </row>
    <row r="1737" customFormat="false" ht="37.5" hidden="false" customHeight="true" outlineLevel="0" collapsed="false">
      <c r="A1737" s="297" t="s">
        <v>983</v>
      </c>
      <c r="B1737" s="295" t="n">
        <v>1776.39817</v>
      </c>
      <c r="C1737" s="294" t="n">
        <v>0</v>
      </c>
      <c r="D1737" s="295" t="n">
        <v>2.85450472578543</v>
      </c>
      <c r="E1737" s="295" t="n">
        <v>28.63169</v>
      </c>
      <c r="F1737" s="295" t="n">
        <v>2.92977437341422</v>
      </c>
      <c r="G1737" s="295" t="n">
        <v>0.00896900987170469</v>
      </c>
    </row>
    <row r="1738" customFormat="false" ht="51" hidden="false" customHeight="false" outlineLevel="0" collapsed="false">
      <c r="A1738" s="297" t="s">
        <v>931</v>
      </c>
      <c r="B1738" s="295" t="n">
        <v>341.74511</v>
      </c>
      <c r="C1738" s="295" t="n">
        <v>57.8669436462896</v>
      </c>
      <c r="D1738" s="295" t="n">
        <v>0.549152238492265</v>
      </c>
      <c r="E1738" s="295" t="n">
        <v>1332.18189</v>
      </c>
      <c r="F1738" s="295" t="n">
        <v>114.275036714635</v>
      </c>
      <c r="G1738" s="295" t="n">
        <v>0.417312164329671</v>
      </c>
    </row>
    <row r="1739" customFormat="false" ht="25.5" hidden="false" customHeight="false" outlineLevel="0" collapsed="false">
      <c r="A1739" s="297" t="s">
        <v>933</v>
      </c>
      <c r="B1739" s="294" t="n">
        <v>0</v>
      </c>
      <c r="C1739" s="294" t="n">
        <v>0</v>
      </c>
      <c r="D1739" s="294" t="n">
        <v>0</v>
      </c>
      <c r="E1739" s="295" t="n">
        <v>4308.45766</v>
      </c>
      <c r="F1739" s="295" t="n">
        <v>36.9499964809896</v>
      </c>
      <c r="G1739" s="295" t="n">
        <v>1.34964437252435</v>
      </c>
    </row>
    <row r="1740" customFormat="false" ht="38.25" hidden="false" customHeight="false" outlineLevel="0" collapsed="false">
      <c r="A1740" s="304" t="s">
        <v>934</v>
      </c>
      <c r="B1740" s="295" t="n">
        <v>6317.46301</v>
      </c>
      <c r="C1740" s="295" t="n">
        <v>101.765980898474</v>
      </c>
      <c r="D1740" s="295" t="n">
        <v>10.1515686750677</v>
      </c>
      <c r="E1740" s="295" t="n">
        <v>141805.1576</v>
      </c>
      <c r="F1740" s="295" t="n">
        <v>75.5114796191187</v>
      </c>
      <c r="G1740" s="295" t="n">
        <v>44.421124228889</v>
      </c>
    </row>
    <row r="1741" customFormat="false" ht="25.5" hidden="false" customHeight="false" outlineLevel="0" collapsed="false">
      <c r="A1741" s="297" t="s">
        <v>935</v>
      </c>
      <c r="B1741" s="295" t="n">
        <v>2.52632</v>
      </c>
      <c r="C1741" s="295" t="n">
        <v>172.001252740369</v>
      </c>
      <c r="D1741" s="295" t="n">
        <v>0.00405955854978519</v>
      </c>
      <c r="E1741" s="295" t="n">
        <v>1724.31005</v>
      </c>
      <c r="F1741" s="295" t="n">
        <v>354.265331373088</v>
      </c>
      <c r="G1741" s="295" t="n">
        <v>0.540148131679604</v>
      </c>
    </row>
    <row r="1742" customFormat="false" ht="25.5" hidden="false" customHeight="false" outlineLevel="0" collapsed="false">
      <c r="A1742" s="297" t="s">
        <v>941</v>
      </c>
      <c r="B1742" s="295" t="n">
        <v>0.10521</v>
      </c>
      <c r="C1742" s="295" t="n">
        <v>24.5307654643381</v>
      </c>
      <c r="D1742" s="295" t="n">
        <v>0.000169062571258945</v>
      </c>
      <c r="E1742" s="295" t="n">
        <v>89.95289</v>
      </c>
      <c r="F1742" s="295" t="n">
        <v>57.4626693098006</v>
      </c>
      <c r="G1742" s="295" t="n">
        <v>0.0281781605765627</v>
      </c>
    </row>
    <row r="1743" customFormat="false" ht="25.5" hidden="false" customHeight="false" outlineLevel="0" collapsed="false">
      <c r="A1743" s="297" t="s">
        <v>943</v>
      </c>
      <c r="B1743" s="295" t="n">
        <v>1.89512</v>
      </c>
      <c r="C1743" s="295" t="n">
        <v>2128.63079860721</v>
      </c>
      <c r="D1743" s="295" t="n">
        <v>0.00304527953658638</v>
      </c>
      <c r="E1743" s="295" t="n">
        <v>183.23551</v>
      </c>
      <c r="F1743" s="295" t="n">
        <v>67.6128727968637</v>
      </c>
      <c r="G1743" s="295" t="n">
        <v>0.0573993745404774</v>
      </c>
    </row>
    <row r="1744" customFormat="false" ht="50.1" hidden="false" customHeight="true" outlineLevel="0" collapsed="false">
      <c r="A1744" s="297" t="s">
        <v>945</v>
      </c>
      <c r="B1744" s="294" t="n">
        <v>0</v>
      </c>
      <c r="C1744" s="294" t="n">
        <v>0</v>
      </c>
      <c r="D1744" s="294" t="n">
        <v>0</v>
      </c>
      <c r="E1744" s="295" t="n">
        <v>227.94132</v>
      </c>
      <c r="F1744" s="295" t="n">
        <v>10262.2185604883</v>
      </c>
      <c r="G1744" s="295" t="n">
        <v>0.071403677158051</v>
      </c>
    </row>
    <row r="1745" customFormat="false" ht="50.1" hidden="false" customHeight="true" outlineLevel="0" collapsed="false">
      <c r="A1745" s="297" t="s">
        <v>946</v>
      </c>
      <c r="B1745" s="295" t="n">
        <v>0.28912</v>
      </c>
      <c r="C1745" s="295" t="n">
        <v>0.202008429967173</v>
      </c>
      <c r="D1745" s="295" t="n">
        <v>0.000464588637984853</v>
      </c>
      <c r="E1745" s="295" t="n">
        <v>273.98933</v>
      </c>
      <c r="F1745" s="295" t="n">
        <v>3566.32490224765</v>
      </c>
      <c r="G1745" s="295" t="n">
        <v>0.0858284301594406</v>
      </c>
    </row>
    <row r="1746" customFormat="false" ht="51" hidden="false" customHeight="false" outlineLevel="0" collapsed="false">
      <c r="A1746" s="297" t="s">
        <v>947</v>
      </c>
      <c r="B1746" s="295" t="n">
        <v>1229.82505</v>
      </c>
      <c r="C1746" s="295" t="n">
        <v>81.894076039185</v>
      </c>
      <c r="D1746" s="295" t="n">
        <v>1.9762131465798</v>
      </c>
      <c r="E1746" s="295" t="n">
        <v>330.12489</v>
      </c>
      <c r="F1746" s="295" t="n">
        <v>715.640963053078</v>
      </c>
      <c r="G1746" s="295" t="n">
        <v>0.103413155049716</v>
      </c>
    </row>
    <row r="1747" customFormat="false" ht="25.5" hidden="false" customHeight="false" outlineLevel="0" collapsed="false">
      <c r="A1747" s="297" t="s">
        <v>948</v>
      </c>
      <c r="B1747" s="294" t="n">
        <v>0</v>
      </c>
      <c r="C1747" s="294" t="n">
        <v>0</v>
      </c>
      <c r="D1747" s="294" t="n">
        <v>0</v>
      </c>
      <c r="E1747" s="295" t="n">
        <v>364.71329</v>
      </c>
      <c r="F1747" s="295" t="n">
        <v>311.134285851268</v>
      </c>
      <c r="G1747" s="295" t="n">
        <v>0.114248131994719</v>
      </c>
    </row>
    <row r="1748" customFormat="false" ht="51" hidden="false" customHeight="false" outlineLevel="0" collapsed="false">
      <c r="A1748" s="297" t="s">
        <v>950</v>
      </c>
      <c r="B1748" s="295" t="n">
        <v>66.70649</v>
      </c>
      <c r="C1748" s="295" t="n">
        <v>9067.8171388179</v>
      </c>
      <c r="D1748" s="295" t="n">
        <v>0.107191053312985</v>
      </c>
      <c r="E1748" s="295" t="n">
        <v>2601.20903</v>
      </c>
      <c r="F1748" s="295" t="n">
        <v>54.4603526125585</v>
      </c>
      <c r="G1748" s="295" t="n">
        <v>0.814840809901105</v>
      </c>
    </row>
    <row r="1749" customFormat="false" ht="37.5" hidden="false" customHeight="true" outlineLevel="0" collapsed="false">
      <c r="A1749" s="297" t="s">
        <v>952</v>
      </c>
      <c r="B1749" s="295" t="n">
        <v>14.39922</v>
      </c>
      <c r="C1749" s="294" t="n">
        <v>0</v>
      </c>
      <c r="D1749" s="295" t="n">
        <v>0.0231381917814203</v>
      </c>
      <c r="E1749" s="295" t="n">
        <v>389.65565</v>
      </c>
      <c r="F1749" s="295" t="n">
        <v>102.975046414737</v>
      </c>
      <c r="G1749" s="295" t="n">
        <v>0.122061442108918</v>
      </c>
    </row>
    <row r="1750" customFormat="false" ht="75" hidden="false" customHeight="true" outlineLevel="0" collapsed="false">
      <c r="A1750" s="297" t="s">
        <v>953</v>
      </c>
      <c r="B1750" s="295" t="n">
        <v>687.51238</v>
      </c>
      <c r="C1750" s="295" t="n">
        <v>85.9792503227102</v>
      </c>
      <c r="D1750" s="295" t="n">
        <v>1.10476770967738</v>
      </c>
      <c r="E1750" s="294" t="n">
        <v>0</v>
      </c>
      <c r="F1750" s="294" t="n">
        <v>0</v>
      </c>
      <c r="G1750" s="294" t="n">
        <v>0</v>
      </c>
    </row>
    <row r="1751" customFormat="false" ht="25.5" hidden="false" customHeight="false" outlineLevel="0" collapsed="false">
      <c r="A1751" s="297" t="s">
        <v>954</v>
      </c>
      <c r="B1751" s="295" t="n">
        <v>25518.84691</v>
      </c>
      <c r="C1751" s="295" t="n">
        <v>133.018642891221</v>
      </c>
      <c r="D1751" s="295" t="n">
        <v>41.0063860295409</v>
      </c>
      <c r="E1751" s="295" t="n">
        <v>20805.04846</v>
      </c>
      <c r="F1751" s="295" t="n">
        <v>75.4403693028564</v>
      </c>
      <c r="G1751" s="295" t="n">
        <v>6.5172780586488</v>
      </c>
    </row>
    <row r="1752" customFormat="false" ht="51" hidden="false" customHeight="false" outlineLevel="0" collapsed="false">
      <c r="A1752" s="297" t="s">
        <v>955</v>
      </c>
      <c r="B1752" s="295" t="n">
        <v>992.80042</v>
      </c>
      <c r="C1752" s="295" t="n">
        <v>109.500186016781</v>
      </c>
      <c r="D1752" s="295" t="n">
        <v>1.59533686676324</v>
      </c>
      <c r="E1752" s="295" t="n">
        <v>2543.70294</v>
      </c>
      <c r="F1752" s="295" t="n">
        <v>52.4022227968416</v>
      </c>
      <c r="G1752" s="295" t="n">
        <v>0.796826760122935</v>
      </c>
    </row>
    <row r="1753" customFormat="false" ht="38.25" hidden="false" customHeight="false" outlineLevel="0" collapsed="false">
      <c r="A1753" s="297" t="s">
        <v>956</v>
      </c>
      <c r="B1753" s="294" t="n">
        <v>0</v>
      </c>
      <c r="C1753" s="294" t="n">
        <v>0</v>
      </c>
      <c r="D1753" s="294" t="n">
        <v>0</v>
      </c>
      <c r="E1753" s="295" t="n">
        <v>2716.4407</v>
      </c>
      <c r="F1753" s="295" t="n">
        <v>128.723900487661</v>
      </c>
      <c r="G1753" s="295" t="n">
        <v>0.850937665719362</v>
      </c>
    </row>
    <row r="1754" customFormat="false" ht="51" hidden="false" customHeight="false" outlineLevel="0" collapsed="false">
      <c r="A1754" s="297" t="s">
        <v>958</v>
      </c>
      <c r="B1754" s="295" t="n">
        <v>12.16525</v>
      </c>
      <c r="C1754" s="295" t="n">
        <v>10685.3315766359</v>
      </c>
      <c r="D1754" s="295" t="n">
        <v>0.0195484121757237</v>
      </c>
      <c r="E1754" s="295" t="n">
        <v>1136.69575</v>
      </c>
      <c r="F1754" s="295" t="n">
        <v>118.708015641737</v>
      </c>
      <c r="G1754" s="295" t="n">
        <v>0.356075223043933</v>
      </c>
    </row>
    <row r="1755" customFormat="false" ht="37.5" hidden="false" customHeight="true" outlineLevel="0" collapsed="false">
      <c r="A1755" s="297" t="s">
        <v>995</v>
      </c>
      <c r="B1755" s="294" t="n">
        <v>0</v>
      </c>
      <c r="C1755" s="294" t="n">
        <v>0</v>
      </c>
      <c r="D1755" s="294" t="n">
        <v>0</v>
      </c>
      <c r="E1755" s="295" t="n">
        <v>231.99888</v>
      </c>
      <c r="F1755" s="295" t="n">
        <v>222.27569639216</v>
      </c>
      <c r="G1755" s="295" t="n">
        <v>0.0726747266732921</v>
      </c>
    </row>
    <row r="1756" customFormat="false" ht="37.5" hidden="false" customHeight="true" outlineLevel="0" collapsed="false">
      <c r="A1756" s="297" t="s">
        <v>960</v>
      </c>
      <c r="B1756" s="295" t="n">
        <v>0.55399</v>
      </c>
      <c r="C1756" s="295" t="n">
        <v>1.37205776219778</v>
      </c>
      <c r="D1756" s="295" t="n">
        <v>0.000890209807544372</v>
      </c>
      <c r="E1756" s="295" t="n">
        <v>992.92952</v>
      </c>
      <c r="F1756" s="295" t="n">
        <v>58.6088031937064</v>
      </c>
      <c r="G1756" s="295" t="n">
        <v>0.31103978377759</v>
      </c>
    </row>
    <row r="1757" customFormat="false" ht="51" hidden="false" customHeight="false" outlineLevel="0" collapsed="false">
      <c r="A1757" s="297" t="s">
        <v>961</v>
      </c>
      <c r="B1757" s="295" t="n">
        <v>102.03928</v>
      </c>
      <c r="C1757" s="295" t="n">
        <v>141.699435933947</v>
      </c>
      <c r="D1757" s="295" t="n">
        <v>0.163967522537891</v>
      </c>
      <c r="E1757" s="295" t="n">
        <v>1384.17081</v>
      </c>
      <c r="F1757" s="295" t="n">
        <v>75.6392962726008</v>
      </c>
      <c r="G1757" s="295" t="n">
        <v>0.433597934980976</v>
      </c>
    </row>
    <row r="1758" customFormat="false" ht="51" hidden="false" customHeight="false" outlineLevel="0" collapsed="false">
      <c r="A1758" s="297" t="s">
        <v>962</v>
      </c>
      <c r="B1758" s="295" t="n">
        <v>8461.28538</v>
      </c>
      <c r="C1758" s="295" t="n">
        <v>104.162526686469</v>
      </c>
      <c r="D1758" s="295" t="n">
        <v>13.596489520944</v>
      </c>
      <c r="E1758" s="295" t="n">
        <v>18037.66379</v>
      </c>
      <c r="F1758" s="295" t="n">
        <v>46.0176818316824</v>
      </c>
      <c r="G1758" s="295" t="n">
        <v>5.65038195771888</v>
      </c>
    </row>
    <row r="1759" customFormat="false" ht="25.5" hidden="false" customHeight="false" outlineLevel="0" collapsed="false">
      <c r="A1759" s="297" t="s">
        <v>963</v>
      </c>
      <c r="B1759" s="295" t="n">
        <v>640.67527</v>
      </c>
      <c r="C1759" s="295" t="n">
        <v>38.2587845249443</v>
      </c>
      <c r="D1759" s="295" t="n">
        <v>1.02950488060278</v>
      </c>
      <c r="E1759" s="295" t="n">
        <v>13017.43974</v>
      </c>
      <c r="F1759" s="295" t="n">
        <v>54.1367065585667</v>
      </c>
      <c r="G1759" s="295" t="n">
        <v>4.07777345774493</v>
      </c>
    </row>
    <row r="1760" customFormat="false" ht="24.95" hidden="false" customHeight="true" outlineLevel="0" collapsed="false">
      <c r="A1760" s="297" t="s">
        <v>964</v>
      </c>
      <c r="B1760" s="295" t="n">
        <v>249.15549</v>
      </c>
      <c r="C1760" s="295" t="n">
        <v>16.8876643762532</v>
      </c>
      <c r="D1760" s="295" t="n">
        <v>0.400369430497885</v>
      </c>
      <c r="E1760" s="295" t="n">
        <v>42.48322</v>
      </c>
      <c r="F1760" s="295" t="n">
        <v>88.2042962285348</v>
      </c>
      <c r="G1760" s="295" t="n">
        <v>0.013308065977307</v>
      </c>
    </row>
    <row r="1761" customFormat="false" ht="62.45" hidden="false" customHeight="true" outlineLevel="0" collapsed="false">
      <c r="A1761" s="297" t="s">
        <v>965</v>
      </c>
      <c r="B1761" s="295" t="n">
        <v>471.22927</v>
      </c>
      <c r="C1761" s="295" t="n">
        <v>40.0272625467926</v>
      </c>
      <c r="D1761" s="295" t="n">
        <v>0.757221101023438</v>
      </c>
      <c r="E1761" s="295" t="n">
        <v>805.50106</v>
      </c>
      <c r="F1761" s="295" t="n">
        <v>30.0744758785547</v>
      </c>
      <c r="G1761" s="295" t="n">
        <v>0.252326948175556</v>
      </c>
    </row>
    <row r="1762" customFormat="false" ht="25.5" hidden="false" customHeight="false" outlineLevel="0" collapsed="false">
      <c r="A1762" s="297" t="s">
        <v>990</v>
      </c>
      <c r="B1762" s="295" t="n">
        <v>3.63974</v>
      </c>
      <c r="C1762" s="295" t="n">
        <v>16.8739905016754</v>
      </c>
      <c r="D1762" s="295" t="n">
        <v>0.00584871973304852</v>
      </c>
      <c r="E1762" s="294" t="n">
        <v>0</v>
      </c>
      <c r="F1762" s="294" t="n">
        <v>0</v>
      </c>
      <c r="G1762" s="294" t="n">
        <v>0</v>
      </c>
    </row>
    <row r="1763" customFormat="false" ht="25.5" hidden="false" customHeight="false" outlineLevel="0" collapsed="false">
      <c r="A1763" s="297" t="s">
        <v>987</v>
      </c>
      <c r="B1763" s="295" t="n">
        <v>393.89589</v>
      </c>
      <c r="C1763" s="295" t="n">
        <v>96.4060601006887</v>
      </c>
      <c r="D1763" s="295" t="n">
        <v>0.632953635317278</v>
      </c>
      <c r="E1763" s="295" t="n">
        <v>196.87226</v>
      </c>
      <c r="F1763" s="295" t="n">
        <v>21.5024330116302</v>
      </c>
      <c r="G1763" s="295" t="n">
        <v>0.0616711498135392</v>
      </c>
    </row>
    <row r="1764" customFormat="false" ht="50.1" hidden="false" customHeight="true" outlineLevel="0" collapsed="false">
      <c r="A1764" s="297" t="s">
        <v>966</v>
      </c>
      <c r="B1764" s="295" t="n">
        <v>175.87765</v>
      </c>
      <c r="C1764" s="295" t="n">
        <v>71.3676088009432</v>
      </c>
      <c r="D1764" s="295" t="n">
        <v>0.282618836004</v>
      </c>
      <c r="E1764" s="295" t="n">
        <v>3306.40619</v>
      </c>
      <c r="F1764" s="295" t="n">
        <v>73.8058895078794</v>
      </c>
      <c r="G1764" s="295" t="n">
        <v>1.03574709554257</v>
      </c>
    </row>
    <row r="1765" customFormat="false" ht="25.5" hidden="false" customHeight="false" outlineLevel="0" collapsed="false">
      <c r="A1765" s="297" t="s">
        <v>967</v>
      </c>
      <c r="B1765" s="295" t="n">
        <v>40.03429</v>
      </c>
      <c r="C1765" s="295" t="n">
        <v>50.0914324051458</v>
      </c>
      <c r="D1765" s="295" t="n">
        <v>0.0643313373816776</v>
      </c>
      <c r="E1765" s="295" t="n">
        <v>1.02459</v>
      </c>
      <c r="F1765" s="295" t="n">
        <v>24.5629050006113</v>
      </c>
      <c r="G1765" s="295" t="n">
        <v>0.000320957576183938</v>
      </c>
    </row>
    <row r="1766" customFormat="false" ht="25.5" hidden="false" customHeight="false" outlineLevel="0" collapsed="false">
      <c r="A1766" s="297" t="s">
        <v>969</v>
      </c>
      <c r="B1766" s="295" t="n">
        <v>201.01317</v>
      </c>
      <c r="C1766" s="295" t="n">
        <v>68.7758589695943</v>
      </c>
      <c r="D1766" s="295" t="n">
        <v>0.323009251754696</v>
      </c>
      <c r="E1766" s="295" t="n">
        <v>1377.97415</v>
      </c>
      <c r="F1766" s="295" t="n">
        <v>38.6828039754777</v>
      </c>
      <c r="G1766" s="295" t="n">
        <v>0.431656802455736</v>
      </c>
    </row>
    <row r="1767" customFormat="false" ht="25.5" hidden="false" customHeight="false" outlineLevel="0" collapsed="false">
      <c r="A1767" s="297" t="s">
        <v>970</v>
      </c>
      <c r="B1767" s="295" t="n">
        <v>41.21793</v>
      </c>
      <c r="C1767" s="295" t="n">
        <v>183.560776943751</v>
      </c>
      <c r="D1767" s="295" t="n">
        <v>0.0662333354982534</v>
      </c>
      <c r="E1767" s="295" t="n">
        <v>131.96182</v>
      </c>
      <c r="F1767" s="295" t="n">
        <v>41.4023974531413</v>
      </c>
      <c r="G1767" s="295" t="n">
        <v>0.0413376530085411</v>
      </c>
    </row>
    <row r="1768" customFormat="false" ht="38.25" hidden="false" customHeight="false" outlineLevel="0" collapsed="false">
      <c r="A1768" s="297" t="s">
        <v>971</v>
      </c>
      <c r="B1768" s="295" t="n">
        <v>0.01467</v>
      </c>
      <c r="C1768" s="295" t="n">
        <v>0.369912754047102</v>
      </c>
      <c r="D1768" s="295" t="n">
        <v>2.35733097649342E-005</v>
      </c>
      <c r="E1768" s="295" t="n">
        <v>92.51662</v>
      </c>
      <c r="F1768" s="295" t="n">
        <v>69.9021070301407</v>
      </c>
      <c r="G1768" s="295" t="n">
        <v>0.0289812609062459</v>
      </c>
    </row>
    <row r="1769" customFormat="false" ht="37.5" hidden="false" customHeight="true" outlineLevel="0" collapsed="false">
      <c r="A1769" s="297" t="s">
        <v>973</v>
      </c>
      <c r="B1769" s="294" t="n">
        <v>0</v>
      </c>
      <c r="C1769" s="294" t="n">
        <v>0</v>
      </c>
      <c r="D1769" s="294" t="n">
        <v>0</v>
      </c>
      <c r="E1769" s="295" t="n">
        <v>1564.22978</v>
      </c>
      <c r="F1769" s="295" t="n">
        <v>80.7320580894136</v>
      </c>
      <c r="G1769" s="295" t="n">
        <v>0.490002243613089</v>
      </c>
    </row>
    <row r="1770" customFormat="false" ht="15.75" hidden="false" customHeight="false" outlineLevel="0" collapsed="false">
      <c r="A1770" s="297"/>
      <c r="B1770" s="294"/>
      <c r="C1770" s="294"/>
      <c r="D1770" s="294"/>
      <c r="E1770" s="295"/>
      <c r="F1770" s="295"/>
      <c r="G1770" s="295"/>
    </row>
    <row r="1771" customFormat="false" ht="12.75" hidden="false" customHeight="false" outlineLevel="0" collapsed="false">
      <c r="A1771" s="200" t="s">
        <v>1009</v>
      </c>
      <c r="B1771" s="290" t="n">
        <v>532715.45491</v>
      </c>
      <c r="C1771" s="290" t="n">
        <v>78.43</v>
      </c>
      <c r="D1771" s="290" t="n">
        <v>100</v>
      </c>
      <c r="E1771" s="290" t="n">
        <v>1269213.24216</v>
      </c>
      <c r="F1771" s="290" t="n">
        <v>73.55</v>
      </c>
      <c r="G1771" s="290" t="n">
        <v>100</v>
      </c>
    </row>
    <row r="1772" customFormat="false" ht="13.5" hidden="false" customHeight="false" outlineLevel="0" collapsed="false">
      <c r="A1772" s="187" t="s">
        <v>594</v>
      </c>
      <c r="B1772" s="290"/>
      <c r="C1772" s="290"/>
      <c r="D1772" s="290"/>
      <c r="E1772" s="290"/>
      <c r="F1772" s="290"/>
      <c r="G1772" s="290"/>
    </row>
    <row r="1773" customFormat="false" ht="12.75" hidden="false" customHeight="false" outlineLevel="0" collapsed="false">
      <c r="A1773" s="190" t="s">
        <v>891</v>
      </c>
      <c r="B1773" s="290"/>
      <c r="C1773" s="290"/>
      <c r="D1773" s="290"/>
      <c r="E1773" s="290"/>
      <c r="F1773" s="290"/>
      <c r="G1773" s="290"/>
    </row>
    <row r="1774" customFormat="false" ht="12.75" hidden="false" customHeight="false" outlineLevel="0" collapsed="false">
      <c r="A1774" s="193" t="s">
        <v>892</v>
      </c>
      <c r="B1774" s="290"/>
      <c r="C1774" s="290"/>
      <c r="D1774" s="290"/>
      <c r="E1774" s="290"/>
      <c r="F1774" s="290"/>
      <c r="G1774" s="290"/>
    </row>
    <row r="1775" customFormat="false" ht="25.5" hidden="false" customHeight="false" outlineLevel="0" collapsed="false">
      <c r="A1775" s="241" t="s">
        <v>893</v>
      </c>
      <c r="B1775" s="295" t="n">
        <v>1.77725</v>
      </c>
      <c r="C1775" s="295" t="n">
        <v>148.128854809134</v>
      </c>
      <c r="D1775" s="295" t="n">
        <v>0.000333620882146221</v>
      </c>
      <c r="E1775" s="295" t="n">
        <v>1349.67825</v>
      </c>
      <c r="F1775" s="295" t="n">
        <v>46.2356231084222</v>
      </c>
      <c r="G1775" s="295" t="n">
        <v>0.106339754831352</v>
      </c>
    </row>
    <row r="1776" customFormat="false" ht="51" hidden="false" customHeight="false" outlineLevel="0" collapsed="false">
      <c r="A1776" s="241" t="s">
        <v>991</v>
      </c>
      <c r="B1776" s="295" t="n">
        <v>60.35514</v>
      </c>
      <c r="C1776" s="295" t="n">
        <v>1690.91382817183</v>
      </c>
      <c r="D1776" s="295" t="n">
        <v>0.0113297144739674</v>
      </c>
      <c r="E1776" s="295" t="n">
        <v>6430.8579</v>
      </c>
      <c r="F1776" s="295" t="n">
        <v>109.681008872407</v>
      </c>
      <c r="G1776" s="295" t="n">
        <v>0.506680649585384</v>
      </c>
    </row>
    <row r="1777" customFormat="false" ht="24.95" hidden="false" customHeight="true" outlineLevel="0" collapsed="false">
      <c r="A1777" s="297" t="s">
        <v>992</v>
      </c>
      <c r="B1777" s="295" t="n">
        <v>1176.27233</v>
      </c>
      <c r="C1777" s="295" t="n">
        <v>729.109890410277</v>
      </c>
      <c r="D1777" s="295" t="n">
        <v>0.220806871503047</v>
      </c>
      <c r="E1777" s="295" t="n">
        <v>3793.00258</v>
      </c>
      <c r="F1777" s="295" t="n">
        <v>67.1326728216743</v>
      </c>
      <c r="G1777" s="295" t="n">
        <v>0.298846754351925</v>
      </c>
    </row>
    <row r="1778" customFormat="false" ht="63.75" hidden="false" customHeight="false" outlineLevel="0" collapsed="false">
      <c r="A1778" s="297" t="s">
        <v>895</v>
      </c>
      <c r="B1778" s="295" t="n">
        <v>4680.12558</v>
      </c>
      <c r="C1778" s="295" t="n">
        <v>1092.27208131551</v>
      </c>
      <c r="D1778" s="295" t="n">
        <v>0.878541355777013</v>
      </c>
      <c r="E1778" s="295" t="n">
        <v>12725.18324</v>
      </c>
      <c r="F1778" s="295" t="n">
        <v>54.8730872289119</v>
      </c>
      <c r="G1778" s="295" t="n">
        <v>1.00260403983366</v>
      </c>
    </row>
    <row r="1779" customFormat="false" ht="37.5" hidden="false" customHeight="true" outlineLevel="0" collapsed="false">
      <c r="A1779" s="297" t="s">
        <v>976</v>
      </c>
      <c r="B1779" s="295" t="n">
        <v>284.22669</v>
      </c>
      <c r="C1779" s="294" t="n">
        <v>0</v>
      </c>
      <c r="D1779" s="295" t="n">
        <v>0.0533543165268255</v>
      </c>
      <c r="E1779" s="295" t="n">
        <v>124.86964</v>
      </c>
      <c r="F1779" s="295" t="n">
        <v>213.803708555614</v>
      </c>
      <c r="G1779" s="295" t="n">
        <v>0.00983834992041933</v>
      </c>
    </row>
    <row r="1780" customFormat="false" ht="37.5" hidden="false" customHeight="true" outlineLevel="0" collapsed="false">
      <c r="A1780" s="297" t="s">
        <v>977</v>
      </c>
      <c r="B1780" s="294" t="n">
        <v>0</v>
      </c>
      <c r="C1780" s="294" t="n">
        <v>0</v>
      </c>
      <c r="D1780" s="294" t="n">
        <v>0</v>
      </c>
      <c r="E1780" s="295" t="n">
        <v>1535.42864</v>
      </c>
      <c r="F1780" s="295" t="n">
        <v>105.194249781505</v>
      </c>
      <c r="G1780" s="295" t="n">
        <v>0.120974836142344</v>
      </c>
    </row>
    <row r="1781" customFormat="false" ht="25.5" hidden="false" customHeight="false" outlineLevel="0" collapsed="false">
      <c r="A1781" s="297" t="s">
        <v>896</v>
      </c>
      <c r="B1781" s="295" t="n">
        <v>145.32212</v>
      </c>
      <c r="C1781" s="295" t="n">
        <v>343.270813855542</v>
      </c>
      <c r="D1781" s="295" t="n">
        <v>0.0272795014037187</v>
      </c>
      <c r="E1781" s="295" t="n">
        <v>1210.87382</v>
      </c>
      <c r="F1781" s="295" t="n">
        <v>66.4399990764371</v>
      </c>
      <c r="G1781" s="295" t="n">
        <v>0.0954034972042432</v>
      </c>
    </row>
    <row r="1782" customFormat="false" ht="25.5" hidden="false" customHeight="true" outlineLevel="0" collapsed="false">
      <c r="A1782" s="297" t="s">
        <v>897</v>
      </c>
      <c r="B1782" s="295" t="n">
        <v>15452.52741</v>
      </c>
      <c r="C1782" s="295" t="n">
        <v>89.6579460935713</v>
      </c>
      <c r="D1782" s="295" t="n">
        <v>2.90070942518659</v>
      </c>
      <c r="E1782" s="295" t="n">
        <v>627.24519</v>
      </c>
      <c r="F1782" s="295" t="n">
        <v>146.673856878095</v>
      </c>
      <c r="G1782" s="295" t="n">
        <v>0.0494200004510296</v>
      </c>
    </row>
    <row r="1783" customFormat="false" ht="25.5" hidden="false" customHeight="false" outlineLevel="0" collapsed="false">
      <c r="A1783" s="297" t="s">
        <v>978</v>
      </c>
      <c r="B1783" s="295" t="n">
        <v>34.14612</v>
      </c>
      <c r="C1783" s="295" t="n">
        <v>21.3463320490112</v>
      </c>
      <c r="D1783" s="295" t="n">
        <v>0.00640982342173061</v>
      </c>
      <c r="E1783" s="295" t="n">
        <v>1701.44328</v>
      </c>
      <c r="F1783" s="295" t="n">
        <v>88.5373917916279</v>
      </c>
      <c r="G1783" s="295" t="n">
        <v>0.134054958101793</v>
      </c>
    </row>
    <row r="1784" customFormat="false" ht="24.95" hidden="false" customHeight="true" outlineLevel="0" collapsed="false">
      <c r="A1784" s="297" t="s">
        <v>979</v>
      </c>
      <c r="B1784" s="295" t="n">
        <v>13314.8786</v>
      </c>
      <c r="C1784" s="295" t="n">
        <v>49.8310301934129</v>
      </c>
      <c r="D1784" s="295" t="n">
        <v>2.4994353884945</v>
      </c>
      <c r="E1784" s="295" t="n">
        <v>61158.99911</v>
      </c>
      <c r="F1784" s="295" t="n">
        <v>87.9152446550411</v>
      </c>
      <c r="G1784" s="295" t="n">
        <v>4.81865435046336</v>
      </c>
    </row>
    <row r="1785" customFormat="false" ht="50.1" hidden="false" customHeight="true" outlineLevel="0" collapsed="false">
      <c r="A1785" s="192" t="s">
        <v>980</v>
      </c>
      <c r="B1785" s="295" t="n">
        <v>263.69313</v>
      </c>
      <c r="C1785" s="295" t="n">
        <v>80.2217872291801</v>
      </c>
      <c r="D1785" s="295" t="n">
        <v>0.049499808494302</v>
      </c>
      <c r="E1785" s="295" t="n">
        <v>456.05582</v>
      </c>
      <c r="F1785" s="295" t="n">
        <v>61.5520268666546</v>
      </c>
      <c r="G1785" s="295" t="n">
        <v>0.0359321668614066</v>
      </c>
    </row>
    <row r="1786" customFormat="false" ht="37.5" hidden="false" customHeight="true" outlineLevel="0" collapsed="false">
      <c r="A1786" s="297" t="s">
        <v>981</v>
      </c>
      <c r="B1786" s="295" t="n">
        <v>127515.32682</v>
      </c>
      <c r="C1786" s="295" t="n">
        <v>47.1489698610723</v>
      </c>
      <c r="D1786" s="295" t="n">
        <v>23.9368551531029</v>
      </c>
      <c r="E1786" s="295" t="n">
        <v>26337.69737</v>
      </c>
      <c r="F1786" s="295" t="n">
        <v>67.4945931213795</v>
      </c>
      <c r="G1786" s="295" t="n">
        <v>2.07511996370108</v>
      </c>
    </row>
    <row r="1787" customFormat="false" ht="27" hidden="false" customHeight="true" outlineLevel="0" collapsed="false">
      <c r="A1787" s="297" t="s">
        <v>993</v>
      </c>
      <c r="B1787" s="295" t="n">
        <v>25.33904</v>
      </c>
      <c r="C1787" s="294" t="n">
        <v>0</v>
      </c>
      <c r="D1787" s="295" t="n">
        <v>0.004756580603482</v>
      </c>
      <c r="E1787" s="295" t="n">
        <v>3157.63899</v>
      </c>
      <c r="F1787" s="295" t="n">
        <v>58.6435645794279</v>
      </c>
      <c r="G1787" s="295" t="n">
        <v>0.248787113552817</v>
      </c>
    </row>
    <row r="1788" customFormat="false" ht="62.1" hidden="false" customHeight="true" outlineLevel="0" collapsed="false">
      <c r="A1788" s="297" t="s">
        <v>903</v>
      </c>
      <c r="B1788" s="295" t="n">
        <v>56298.57817</v>
      </c>
      <c r="C1788" s="295" t="n">
        <v>102.057248536759</v>
      </c>
      <c r="D1788" s="295" t="n">
        <v>10.5682269307376</v>
      </c>
      <c r="E1788" s="295" t="n">
        <v>3687.74645</v>
      </c>
      <c r="F1788" s="295" t="n">
        <v>191.619390891941</v>
      </c>
      <c r="G1788" s="295" t="n">
        <v>0.290553732619747</v>
      </c>
    </row>
    <row r="1789" customFormat="false" ht="38.1" hidden="false" customHeight="true" outlineLevel="0" collapsed="false">
      <c r="A1789" s="297" t="s">
        <v>904</v>
      </c>
      <c r="B1789" s="295" t="n">
        <v>405.29721</v>
      </c>
      <c r="C1789" s="295" t="n">
        <v>67.3121855026989</v>
      </c>
      <c r="D1789" s="295" t="n">
        <v>0.0760813688178941</v>
      </c>
      <c r="E1789" s="295" t="n">
        <v>748.00932</v>
      </c>
      <c r="F1789" s="295" t="n">
        <v>106.547057025339</v>
      </c>
      <c r="G1789" s="295" t="n">
        <v>0.0589348814803576</v>
      </c>
    </row>
    <row r="1790" customFormat="false" ht="51" hidden="false" customHeight="false" outlineLevel="0" collapsed="false">
      <c r="A1790" s="297" t="s">
        <v>906</v>
      </c>
      <c r="B1790" s="295" t="n">
        <v>2.49155</v>
      </c>
      <c r="C1790" s="295" t="n">
        <v>49831</v>
      </c>
      <c r="D1790" s="295" t="n">
        <v>0.000467707474419141</v>
      </c>
      <c r="E1790" s="295" t="n">
        <v>1758.66495</v>
      </c>
      <c r="F1790" s="295" t="n">
        <v>108.465889789046</v>
      </c>
      <c r="G1790" s="295" t="n">
        <v>0.138563394359724</v>
      </c>
    </row>
    <row r="1791" customFormat="false" ht="51" hidden="false" customHeight="false" outlineLevel="0" collapsed="false">
      <c r="A1791" s="297" t="s">
        <v>907</v>
      </c>
      <c r="B1791" s="295" t="n">
        <v>3.98286</v>
      </c>
      <c r="C1791" s="295" t="n">
        <v>2467.8480698928</v>
      </c>
      <c r="D1791" s="295" t="n">
        <v>0.000747652421811731</v>
      </c>
      <c r="E1791" s="295" t="n">
        <v>4657.22064</v>
      </c>
      <c r="F1791" s="295" t="n">
        <v>61.3619116320528</v>
      </c>
      <c r="G1791" s="295" t="n">
        <v>0.366937602390134</v>
      </c>
    </row>
    <row r="1792" customFormat="false" ht="24.95" hidden="false" customHeight="true" outlineLevel="0" collapsed="false">
      <c r="A1792" s="297" t="s">
        <v>908</v>
      </c>
      <c r="B1792" s="295" t="n">
        <v>142.74954</v>
      </c>
      <c r="C1792" s="295" t="n">
        <v>445.701766327255</v>
      </c>
      <c r="D1792" s="295" t="n">
        <v>0.0267965831823138</v>
      </c>
      <c r="E1792" s="295" t="n">
        <v>3311.06398</v>
      </c>
      <c r="F1792" s="295" t="n">
        <v>79.1827670807099</v>
      </c>
      <c r="G1792" s="295" t="n">
        <v>0.260875309996379</v>
      </c>
    </row>
    <row r="1793" customFormat="false" ht="51" hidden="false" customHeight="true" outlineLevel="0" collapsed="false">
      <c r="A1793" s="297" t="s">
        <v>909</v>
      </c>
      <c r="B1793" s="295" t="n">
        <v>4.29789</v>
      </c>
      <c r="C1793" s="295" t="n">
        <v>70.2941537253747</v>
      </c>
      <c r="D1793" s="295" t="n">
        <v>0.000806789057908242</v>
      </c>
      <c r="E1793" s="295" t="n">
        <v>3665.12293</v>
      </c>
      <c r="F1793" s="295" t="n">
        <v>68.6042761383698</v>
      </c>
      <c r="G1793" s="295" t="n">
        <v>0.288771248853545</v>
      </c>
    </row>
    <row r="1794" customFormat="false" ht="24.95" hidden="false" customHeight="true" outlineLevel="0" collapsed="false">
      <c r="A1794" s="297" t="s">
        <v>910</v>
      </c>
      <c r="B1794" s="295" t="n">
        <v>131.4003</v>
      </c>
      <c r="C1794" s="295" t="n">
        <v>424.71712255776</v>
      </c>
      <c r="D1794" s="295" t="n">
        <v>0.0246661325082448</v>
      </c>
      <c r="E1794" s="295" t="n">
        <v>20113.19276</v>
      </c>
      <c r="F1794" s="295" t="n">
        <v>82.6629074053545</v>
      </c>
      <c r="G1794" s="295" t="n">
        <v>1.5846976766308</v>
      </c>
    </row>
    <row r="1795" customFormat="false" ht="75" hidden="false" customHeight="true" outlineLevel="0" collapsed="false">
      <c r="A1795" s="297" t="s">
        <v>911</v>
      </c>
      <c r="B1795" s="295" t="n">
        <v>19.37135</v>
      </c>
      <c r="C1795" s="295" t="n">
        <v>4.60620270306998</v>
      </c>
      <c r="D1795" s="295" t="n">
        <v>0.0036363409060983</v>
      </c>
      <c r="E1795" s="295" t="n">
        <v>27849.61661</v>
      </c>
      <c r="F1795" s="295" t="n">
        <v>65.9308317059044</v>
      </c>
      <c r="G1795" s="295" t="n">
        <v>2.19424251850732</v>
      </c>
    </row>
    <row r="1796" customFormat="false" ht="37.5" hidden="false" customHeight="true" outlineLevel="0" collapsed="false">
      <c r="A1796" s="297" t="s">
        <v>912</v>
      </c>
      <c r="B1796" s="295" t="n">
        <v>152737.83358</v>
      </c>
      <c r="C1796" s="295" t="n">
        <v>121.500536525708</v>
      </c>
      <c r="D1796" s="295" t="n">
        <v>28.671560431038</v>
      </c>
      <c r="E1796" s="295" t="n">
        <v>34065.17705</v>
      </c>
      <c r="F1796" s="295" t="n">
        <v>96.432817646303</v>
      </c>
      <c r="G1796" s="295" t="n">
        <v>2.68396010366441</v>
      </c>
    </row>
    <row r="1797" customFormat="false" ht="50.1" hidden="false" customHeight="true" outlineLevel="0" collapsed="false">
      <c r="A1797" s="297" t="s">
        <v>982</v>
      </c>
      <c r="B1797" s="295" t="n">
        <v>12.47712</v>
      </c>
      <c r="C1797" s="294" t="n">
        <v>0</v>
      </c>
      <c r="D1797" s="295" t="n">
        <v>0.00234217345958321</v>
      </c>
      <c r="E1797" s="295" t="n">
        <v>2582.36282</v>
      </c>
      <c r="F1797" s="295" t="n">
        <v>68.3238296650549</v>
      </c>
      <c r="G1797" s="295" t="n">
        <v>0.203461698493251</v>
      </c>
    </row>
    <row r="1798" customFormat="false" ht="51" hidden="false" customHeight="false" outlineLevel="0" collapsed="false">
      <c r="A1798" s="297" t="s">
        <v>913</v>
      </c>
      <c r="B1798" s="295" t="n">
        <v>148.20527</v>
      </c>
      <c r="C1798" s="295" t="n">
        <v>224.974755754716</v>
      </c>
      <c r="D1798" s="295" t="n">
        <v>0.0278207190412823</v>
      </c>
      <c r="E1798" s="295" t="n">
        <v>776.44272</v>
      </c>
      <c r="F1798" s="295" t="n">
        <v>76.3439865649055</v>
      </c>
      <c r="G1798" s="295" t="n">
        <v>0.0611751196889986</v>
      </c>
    </row>
    <row r="1799" customFormat="false" ht="25.5" hidden="false" customHeight="false" outlineLevel="0" collapsed="false">
      <c r="A1799" s="297" t="s">
        <v>914</v>
      </c>
      <c r="B1799" s="295" t="n">
        <v>612.24844</v>
      </c>
      <c r="C1799" s="294" t="n">
        <v>0</v>
      </c>
      <c r="D1799" s="295" t="n">
        <v>0.114929731126992</v>
      </c>
      <c r="E1799" s="295" t="n">
        <v>47.37356</v>
      </c>
      <c r="F1799" s="295" t="n">
        <v>14.944305336817</v>
      </c>
      <c r="G1799" s="295" t="n">
        <v>0.00373251384608765</v>
      </c>
    </row>
    <row r="1800" customFormat="false" ht="75" hidden="false" customHeight="true" outlineLevel="0" collapsed="false">
      <c r="A1800" s="297" t="s">
        <v>915</v>
      </c>
      <c r="B1800" s="295" t="n">
        <v>13041.69201</v>
      </c>
      <c r="C1800" s="295" t="n">
        <v>159.644824915753</v>
      </c>
      <c r="D1800" s="295" t="n">
        <v>2.44815349166157</v>
      </c>
      <c r="E1800" s="295" t="n">
        <v>5715.55583</v>
      </c>
      <c r="F1800" s="295" t="n">
        <v>96.953197458417</v>
      </c>
      <c r="G1800" s="295" t="n">
        <v>0.45032273853943</v>
      </c>
    </row>
    <row r="1801" customFormat="false" ht="38.25" hidden="false" customHeight="false" outlineLevel="0" collapsed="false">
      <c r="A1801" s="297" t="s">
        <v>916</v>
      </c>
      <c r="B1801" s="295" t="n">
        <v>22694.02332</v>
      </c>
      <c r="C1801" s="295" t="n">
        <v>38.7574454918508</v>
      </c>
      <c r="D1801" s="295" t="n">
        <v>4.26006475142232</v>
      </c>
      <c r="E1801" s="295" t="n">
        <v>4154.0584</v>
      </c>
      <c r="F1801" s="295" t="n">
        <v>78.4234477662164</v>
      </c>
      <c r="G1801" s="295" t="n">
        <v>0.327293969367231</v>
      </c>
    </row>
    <row r="1802" customFormat="false" ht="51" hidden="false" customHeight="false" outlineLevel="0" collapsed="false">
      <c r="A1802" s="297" t="s">
        <v>917</v>
      </c>
      <c r="B1802" s="295" t="n">
        <v>430.37614</v>
      </c>
      <c r="C1802" s="295" t="n">
        <v>114.779467855126</v>
      </c>
      <c r="D1802" s="295" t="n">
        <v>0.0807891222289974</v>
      </c>
      <c r="E1802" s="295" t="n">
        <v>17766.94428</v>
      </c>
      <c r="F1802" s="295" t="n">
        <v>101.510009346531</v>
      </c>
      <c r="G1802" s="295" t="n">
        <v>1.39983918303306</v>
      </c>
    </row>
    <row r="1803" customFormat="false" ht="37.5" hidden="false" customHeight="true" outlineLevel="0" collapsed="false">
      <c r="A1803" s="297" t="s">
        <v>918</v>
      </c>
      <c r="B1803" s="295" t="n">
        <v>2.05882</v>
      </c>
      <c r="C1803" s="294" t="n">
        <v>0</v>
      </c>
      <c r="D1803" s="295" t="n">
        <v>0.000386476491534834</v>
      </c>
      <c r="E1803" s="295" t="n">
        <v>191279.91994</v>
      </c>
      <c r="F1803" s="295" t="n">
        <v>75.5311243243382</v>
      </c>
      <c r="G1803" s="295" t="n">
        <v>15.0707472618605</v>
      </c>
    </row>
    <row r="1804" customFormat="false" ht="25.5" hidden="false" customHeight="false" outlineLevel="0" collapsed="false">
      <c r="A1804" s="297" t="s">
        <v>919</v>
      </c>
      <c r="B1804" s="295" t="n">
        <v>1381.74903</v>
      </c>
      <c r="C1804" s="295" t="n">
        <v>348398.645990922</v>
      </c>
      <c r="D1804" s="295" t="n">
        <v>0.259378438763981</v>
      </c>
      <c r="E1804" s="295" t="n">
        <v>834.21095</v>
      </c>
      <c r="F1804" s="295" t="n">
        <v>84.0430403926787</v>
      </c>
      <c r="G1804" s="295" t="n">
        <v>0.0657266188446241</v>
      </c>
    </row>
    <row r="1805" customFormat="false" ht="25.5" hidden="false" customHeight="false" outlineLevel="0" collapsed="false">
      <c r="A1805" s="297" t="s">
        <v>920</v>
      </c>
      <c r="B1805" s="295" t="n">
        <v>6324.43292</v>
      </c>
      <c r="C1805" s="294" t="n">
        <v>0</v>
      </c>
      <c r="D1805" s="295" t="n">
        <v>1.1872065774905</v>
      </c>
      <c r="E1805" s="295" t="n">
        <v>14387.96911</v>
      </c>
      <c r="F1805" s="295" t="n">
        <v>72.8420565178264</v>
      </c>
      <c r="G1805" s="295" t="n">
        <v>1.13361322054235</v>
      </c>
    </row>
    <row r="1806" customFormat="false" ht="25.5" hidden="false" customHeight="false" outlineLevel="0" collapsed="false">
      <c r="A1806" s="297" t="s">
        <v>921</v>
      </c>
      <c r="B1806" s="295" t="n">
        <v>910.59625</v>
      </c>
      <c r="C1806" s="295" t="n">
        <v>159.6759210753</v>
      </c>
      <c r="D1806" s="295" t="n">
        <v>0.170934828642026</v>
      </c>
      <c r="E1806" s="295" t="n">
        <v>104727.75587</v>
      </c>
      <c r="F1806" s="295" t="n">
        <v>77.5213266070551</v>
      </c>
      <c r="G1806" s="295" t="n">
        <v>8.25139168039012</v>
      </c>
    </row>
    <row r="1807" customFormat="false" ht="50.1" hidden="false" customHeight="true" outlineLevel="0" collapsed="false">
      <c r="A1807" s="297" t="s">
        <v>922</v>
      </c>
      <c r="B1807" s="294" t="n">
        <v>0</v>
      </c>
      <c r="C1807" s="294" t="n">
        <v>0</v>
      </c>
      <c r="D1807" s="294" t="n">
        <v>0</v>
      </c>
      <c r="E1807" s="295" t="n">
        <v>18258.41816</v>
      </c>
      <c r="F1807" s="295" t="n">
        <v>103.345611844372</v>
      </c>
      <c r="G1807" s="295" t="n">
        <v>1.43856190224796</v>
      </c>
    </row>
    <row r="1808" customFormat="false" ht="25.5" hidden="false" customHeight="false" outlineLevel="0" collapsed="false">
      <c r="A1808" s="297" t="s">
        <v>923</v>
      </c>
      <c r="B1808" s="295" t="n">
        <v>1530.97382</v>
      </c>
      <c r="C1808" s="295" t="n">
        <v>116.734558771316</v>
      </c>
      <c r="D1808" s="295" t="n">
        <v>0.287390539525205</v>
      </c>
      <c r="E1808" s="295" t="n">
        <v>11308.18334</v>
      </c>
      <c r="F1808" s="295" t="n">
        <v>77.9332552945193</v>
      </c>
      <c r="G1808" s="295" t="n">
        <v>0.890960081755471</v>
      </c>
    </row>
    <row r="1809" customFormat="false" ht="38.25" hidden="false" customHeight="false" outlineLevel="0" collapsed="false">
      <c r="A1809" s="297" t="s">
        <v>924</v>
      </c>
      <c r="B1809" s="295" t="n">
        <v>13.06714</v>
      </c>
      <c r="C1809" s="294" t="n">
        <v>0</v>
      </c>
      <c r="D1809" s="295" t="n">
        <v>0.00245293052408393</v>
      </c>
      <c r="E1809" s="295" t="n">
        <v>78.17129</v>
      </c>
      <c r="F1809" s="295" t="n">
        <v>353.239610624939</v>
      </c>
      <c r="G1809" s="295" t="n">
        <v>0.00615903517260542</v>
      </c>
    </row>
    <row r="1810" customFormat="false" ht="50.1" hidden="false" customHeight="true" outlineLevel="0" collapsed="false">
      <c r="A1810" s="297" t="s">
        <v>925</v>
      </c>
      <c r="B1810" s="294" t="n">
        <v>0</v>
      </c>
      <c r="C1810" s="294" t="n">
        <v>0</v>
      </c>
      <c r="D1810" s="294" t="n">
        <v>0</v>
      </c>
      <c r="E1810" s="295" t="n">
        <v>96.39199</v>
      </c>
      <c r="F1810" s="295" t="n">
        <v>178.531357545604</v>
      </c>
      <c r="G1810" s="295" t="n">
        <v>0.00759462529999735</v>
      </c>
    </row>
    <row r="1811" customFormat="false" ht="37.5" hidden="false" customHeight="true" outlineLevel="0" collapsed="false">
      <c r="A1811" s="297" t="s">
        <v>926</v>
      </c>
      <c r="B1811" s="295" t="n">
        <v>2551.19465</v>
      </c>
      <c r="C1811" s="295" t="n">
        <v>165.802387199337</v>
      </c>
      <c r="D1811" s="295" t="n">
        <v>0.478903817504414</v>
      </c>
      <c r="E1811" s="295" t="n">
        <v>179289.34005</v>
      </c>
      <c r="F1811" s="295" t="n">
        <v>71.0397897522528</v>
      </c>
      <c r="G1811" s="295" t="n">
        <v>14.126021860982</v>
      </c>
    </row>
    <row r="1812" customFormat="false" ht="51" hidden="false" customHeight="false" outlineLevel="0" collapsed="false">
      <c r="A1812" s="297" t="s">
        <v>927</v>
      </c>
      <c r="B1812" s="295" t="n">
        <v>691.56395</v>
      </c>
      <c r="C1812" s="295" t="n">
        <v>128.523616525675</v>
      </c>
      <c r="D1812" s="295" t="n">
        <v>0.129818638379252</v>
      </c>
      <c r="E1812" s="295" t="n">
        <v>60973.66582</v>
      </c>
      <c r="F1812" s="295" t="n">
        <v>97.7470365907504</v>
      </c>
      <c r="G1812" s="295" t="n">
        <v>4.80405213203042</v>
      </c>
    </row>
    <row r="1813" customFormat="false" ht="38.25" hidden="false" customHeight="false" outlineLevel="0" collapsed="false">
      <c r="A1813" s="297" t="s">
        <v>928</v>
      </c>
      <c r="B1813" s="295" t="n">
        <v>933.292</v>
      </c>
      <c r="C1813" s="295" t="n">
        <v>222.033791772531</v>
      </c>
      <c r="D1813" s="295" t="n">
        <v>0.175195217521458</v>
      </c>
      <c r="E1813" s="295" t="n">
        <v>11552.03578</v>
      </c>
      <c r="F1813" s="295" t="n">
        <v>65.1445138733071</v>
      </c>
      <c r="G1813" s="295" t="n">
        <v>0.910172963554986</v>
      </c>
    </row>
    <row r="1814" customFormat="false" ht="25.5" hidden="false" customHeight="false" outlineLevel="0" collapsed="false">
      <c r="A1814" s="297" t="s">
        <v>929</v>
      </c>
      <c r="B1814" s="294" t="n">
        <v>0</v>
      </c>
      <c r="C1814" s="294" t="n">
        <v>0</v>
      </c>
      <c r="D1814" s="294" t="n">
        <v>0</v>
      </c>
      <c r="E1814" s="295" t="n">
        <v>310.40876</v>
      </c>
      <c r="F1814" s="295" t="n">
        <v>79.3762369902975</v>
      </c>
      <c r="G1814" s="295" t="n">
        <v>0.0244567854863957</v>
      </c>
    </row>
    <row r="1815" customFormat="false" ht="25.5" hidden="false" customHeight="false" outlineLevel="0" collapsed="false">
      <c r="A1815" s="297" t="s">
        <v>930</v>
      </c>
      <c r="B1815" s="295" t="n">
        <v>1815.54981</v>
      </c>
      <c r="C1815" s="295" t="n">
        <v>207.874496985856</v>
      </c>
      <c r="D1815" s="295" t="n">
        <v>0.340810425765989</v>
      </c>
      <c r="E1815" s="295" t="n">
        <v>5179.89869</v>
      </c>
      <c r="F1815" s="295" t="n">
        <v>61.8068615974046</v>
      </c>
      <c r="G1815" s="295" t="n">
        <v>0.408118865919223</v>
      </c>
    </row>
    <row r="1816" customFormat="false" ht="37.5" hidden="false" customHeight="true" outlineLevel="0" collapsed="false">
      <c r="A1816" s="297" t="s">
        <v>983</v>
      </c>
      <c r="B1816" s="295" t="n">
        <v>215.37174</v>
      </c>
      <c r="C1816" s="295" t="n">
        <v>329.045363648183</v>
      </c>
      <c r="D1816" s="295" t="n">
        <v>0.0404290391831012</v>
      </c>
      <c r="E1816" s="295" t="n">
        <v>408.97167</v>
      </c>
      <c r="F1816" s="295" t="n">
        <v>109.999537647179</v>
      </c>
      <c r="G1816" s="295" t="n">
        <v>0.0322224553302008</v>
      </c>
    </row>
    <row r="1817" customFormat="false" ht="51" hidden="false" customHeight="false" outlineLevel="0" collapsed="false">
      <c r="A1817" s="297" t="s">
        <v>931</v>
      </c>
      <c r="B1817" s="295" t="n">
        <v>12850.82241</v>
      </c>
      <c r="C1817" s="295" t="n">
        <v>110.315266434321</v>
      </c>
      <c r="D1817" s="295" t="n">
        <v>2.41232393232726</v>
      </c>
      <c r="E1817" s="295" t="n">
        <v>920.5248</v>
      </c>
      <c r="F1817" s="295" t="n">
        <v>75.1005238913825</v>
      </c>
      <c r="G1817" s="295" t="n">
        <v>0.0725271979067451</v>
      </c>
    </row>
    <row r="1818" customFormat="false" ht="24.95" hidden="false" customHeight="true" outlineLevel="0" collapsed="false">
      <c r="A1818" s="297" t="s">
        <v>999</v>
      </c>
      <c r="B1818" s="294" t="n">
        <v>0</v>
      </c>
      <c r="C1818" s="294" t="n">
        <v>0</v>
      </c>
      <c r="D1818" s="294" t="n">
        <v>0</v>
      </c>
      <c r="E1818" s="295" t="n">
        <v>95.98574</v>
      </c>
      <c r="F1818" s="295" t="n">
        <v>60.4837731955073</v>
      </c>
      <c r="G1818" s="295" t="n">
        <v>0.00756261728223442</v>
      </c>
    </row>
    <row r="1819" customFormat="false" ht="25.5" hidden="false" customHeight="false" outlineLevel="0" collapsed="false">
      <c r="A1819" s="297" t="s">
        <v>932</v>
      </c>
      <c r="B1819" s="294" t="n">
        <v>0</v>
      </c>
      <c r="C1819" s="294" t="n">
        <v>0</v>
      </c>
      <c r="D1819" s="294" t="n">
        <v>0</v>
      </c>
      <c r="E1819" s="295" t="n">
        <v>27.32082</v>
      </c>
      <c r="F1819" s="295" t="n">
        <v>78.7687419723597</v>
      </c>
      <c r="G1819" s="295" t="n">
        <v>0.00215257917995752</v>
      </c>
    </row>
    <row r="1820" customFormat="false" ht="25.5" hidden="false" customHeight="false" outlineLevel="0" collapsed="false">
      <c r="A1820" s="297" t="s">
        <v>933</v>
      </c>
      <c r="B1820" s="295" t="n">
        <v>24.85411</v>
      </c>
      <c r="C1820" s="295" t="n">
        <v>27.6575820877053</v>
      </c>
      <c r="D1820" s="295" t="n">
        <v>0.00466555076841143</v>
      </c>
      <c r="E1820" s="294" t="n">
        <v>0</v>
      </c>
      <c r="F1820" s="294" t="n">
        <v>0</v>
      </c>
      <c r="G1820" s="294" t="n">
        <v>0</v>
      </c>
    </row>
    <row r="1821" customFormat="false" ht="38.25" hidden="false" customHeight="false" outlineLevel="0" collapsed="false">
      <c r="A1821" s="304" t="s">
        <v>934</v>
      </c>
      <c r="B1821" s="295" t="n">
        <v>479.28539</v>
      </c>
      <c r="C1821" s="295" t="n">
        <v>59.3521742417977</v>
      </c>
      <c r="D1821" s="295" t="n">
        <v>0.0899702431349533</v>
      </c>
      <c r="E1821" s="295" t="n">
        <v>14688.69791</v>
      </c>
      <c r="F1821" s="295" t="n">
        <v>99.7896446871417</v>
      </c>
      <c r="G1821" s="295" t="n">
        <v>1.15730733198167</v>
      </c>
    </row>
    <row r="1822" customFormat="false" ht="25.5" hidden="false" customHeight="false" outlineLevel="0" collapsed="false">
      <c r="A1822" s="297" t="s">
        <v>935</v>
      </c>
      <c r="B1822" s="295" t="n">
        <v>309.27156</v>
      </c>
      <c r="C1822" s="295" t="n">
        <v>77.6028145538455</v>
      </c>
      <c r="D1822" s="295" t="n">
        <v>0.058055676280736</v>
      </c>
      <c r="E1822" s="295" t="n">
        <v>3333.18713</v>
      </c>
      <c r="F1822" s="295" t="n">
        <v>97.6845693058049</v>
      </c>
      <c r="G1822" s="295" t="n">
        <v>0.262618370127264</v>
      </c>
    </row>
    <row r="1823" customFormat="false" ht="24.95" hidden="false" customHeight="true" outlineLevel="0" collapsed="false">
      <c r="A1823" s="297" t="s">
        <v>984</v>
      </c>
      <c r="B1823" s="295" t="n">
        <v>1.83468</v>
      </c>
      <c r="C1823" s="295" t="n">
        <v>70.7261975436189</v>
      </c>
      <c r="D1823" s="295" t="n">
        <v>0.000344401496725857</v>
      </c>
      <c r="E1823" s="295" t="n">
        <v>321.72622</v>
      </c>
      <c r="F1823" s="295" t="n">
        <v>261.344972918841</v>
      </c>
      <c r="G1823" s="295" t="n">
        <v>0.025348476466608</v>
      </c>
    </row>
    <row r="1824" customFormat="false" ht="25.5" hidden="false" customHeight="false" outlineLevel="0" collapsed="false">
      <c r="A1824" s="297" t="s">
        <v>936</v>
      </c>
      <c r="B1824" s="295" t="n">
        <v>15.43245</v>
      </c>
      <c r="C1824" s="295" t="n">
        <v>6.57703627748555</v>
      </c>
      <c r="D1824" s="295" t="n">
        <v>0.00289694054448021</v>
      </c>
      <c r="E1824" s="295" t="n">
        <v>6426.38754</v>
      </c>
      <c r="F1824" s="295" t="n">
        <v>114.959789281431</v>
      </c>
      <c r="G1824" s="295" t="n">
        <v>0.506328434539755</v>
      </c>
    </row>
    <row r="1825" customFormat="false" ht="25.5" hidden="false" customHeight="false" outlineLevel="0" collapsed="false">
      <c r="A1825" s="297" t="s">
        <v>937</v>
      </c>
      <c r="B1825" s="295" t="n">
        <v>74.02025</v>
      </c>
      <c r="C1825" s="295" t="n">
        <v>435.029385836027</v>
      </c>
      <c r="D1825" s="295" t="n">
        <v>0.013894894416477</v>
      </c>
      <c r="E1825" s="295" t="n">
        <v>3940.7336</v>
      </c>
      <c r="F1825" s="295" t="n">
        <v>105.972336381601</v>
      </c>
      <c r="G1825" s="295" t="n">
        <v>0.31048632878219</v>
      </c>
    </row>
    <row r="1826" customFormat="false" ht="24.95" hidden="false" customHeight="true" outlineLevel="0" collapsed="false">
      <c r="A1826" s="297" t="s">
        <v>938</v>
      </c>
      <c r="B1826" s="295" t="n">
        <v>0.26772</v>
      </c>
      <c r="C1826" s="294" t="n">
        <v>0</v>
      </c>
      <c r="D1826" s="295" t="n">
        <v>5.02557223621811E-005</v>
      </c>
      <c r="E1826" s="295" t="n">
        <v>90.6451</v>
      </c>
      <c r="F1826" s="295" t="n">
        <v>27.7603349672952</v>
      </c>
      <c r="G1826" s="295" t="n">
        <v>0.00714183377457805</v>
      </c>
    </row>
    <row r="1827" customFormat="false" ht="38.25" hidden="false" customHeight="false" outlineLevel="0" collapsed="false">
      <c r="A1827" s="297" t="s">
        <v>939</v>
      </c>
      <c r="B1827" s="295" t="n">
        <v>32.14263</v>
      </c>
      <c r="C1827" s="295" t="n">
        <v>88.9273483724638</v>
      </c>
      <c r="D1827" s="295" t="n">
        <v>0.00603373333807827</v>
      </c>
      <c r="E1827" s="295" t="n">
        <v>4493.86479</v>
      </c>
      <c r="F1827" s="295" t="n">
        <v>53.1772260572266</v>
      </c>
      <c r="G1827" s="295" t="n">
        <v>0.354066963747727</v>
      </c>
    </row>
    <row r="1828" customFormat="false" ht="37.5" hidden="false" customHeight="true" outlineLevel="0" collapsed="false">
      <c r="A1828" s="297" t="s">
        <v>940</v>
      </c>
      <c r="B1828" s="295" t="n">
        <v>61.86987</v>
      </c>
      <c r="C1828" s="295" t="n">
        <v>253.294306740991</v>
      </c>
      <c r="D1828" s="295" t="n">
        <v>0.0116140557646206</v>
      </c>
      <c r="E1828" s="295" t="n">
        <v>2694.01989</v>
      </c>
      <c r="F1828" s="295" t="n">
        <v>69.6402399615375</v>
      </c>
      <c r="G1828" s="295" t="n">
        <v>0.212259043674584</v>
      </c>
    </row>
    <row r="1829" customFormat="false" ht="25.5" hidden="false" customHeight="false" outlineLevel="0" collapsed="false">
      <c r="A1829" s="297" t="s">
        <v>941</v>
      </c>
      <c r="B1829" s="295" t="n">
        <v>21.14448</v>
      </c>
      <c r="C1829" s="295" t="n">
        <v>9.51567852911759</v>
      </c>
      <c r="D1829" s="295" t="n">
        <v>0.00396918839224821</v>
      </c>
      <c r="E1829" s="295" t="n">
        <v>2383.19809</v>
      </c>
      <c r="F1829" s="295" t="n">
        <v>58.1582430298704</v>
      </c>
      <c r="G1829" s="295" t="n">
        <v>0.18776971519334</v>
      </c>
    </row>
    <row r="1830" customFormat="false" ht="25.5" hidden="false" customHeight="false" outlineLevel="0" collapsed="false">
      <c r="A1830" s="297" t="s">
        <v>985</v>
      </c>
      <c r="B1830" s="294" t="n">
        <v>0</v>
      </c>
      <c r="C1830" s="294" t="n">
        <v>0</v>
      </c>
      <c r="D1830" s="294" t="n">
        <v>0</v>
      </c>
      <c r="E1830" s="295" t="n">
        <v>137.84274</v>
      </c>
      <c r="F1830" s="295" t="n">
        <v>127.362570765715</v>
      </c>
      <c r="G1830" s="295" t="n">
        <v>0.010860487065626</v>
      </c>
    </row>
    <row r="1831" customFormat="false" ht="25.5" hidden="false" customHeight="false" outlineLevel="0" collapsed="false">
      <c r="A1831" s="297" t="s">
        <v>942</v>
      </c>
      <c r="B1831" s="295" t="n">
        <v>25.95022</v>
      </c>
      <c r="C1831" s="295" t="n">
        <v>257.206120958206</v>
      </c>
      <c r="D1831" s="295" t="n">
        <v>0.00487130976975019</v>
      </c>
      <c r="E1831" s="295" t="n">
        <v>1430.92751</v>
      </c>
      <c r="F1831" s="295" t="n">
        <v>102.668379452366</v>
      </c>
      <c r="G1831" s="295" t="n">
        <v>0.112741300080102</v>
      </c>
    </row>
    <row r="1832" customFormat="false" ht="25.5" hidden="false" customHeight="false" outlineLevel="0" collapsed="false">
      <c r="A1832" s="297" t="s">
        <v>943</v>
      </c>
      <c r="B1832" s="295" t="n">
        <v>4.23732</v>
      </c>
      <c r="C1832" s="295" t="n">
        <v>37.8931328019573</v>
      </c>
      <c r="D1832" s="295" t="n">
        <v>0.000795419010457632</v>
      </c>
      <c r="E1832" s="295" t="n">
        <v>1381.94656</v>
      </c>
      <c r="F1832" s="295" t="n">
        <v>72.4529338263182</v>
      </c>
      <c r="G1832" s="295" t="n">
        <v>0.108882141636668</v>
      </c>
    </row>
    <row r="1833" customFormat="false" ht="25.5" hidden="false" customHeight="false" outlineLevel="0" collapsed="false">
      <c r="A1833" s="297" t="s">
        <v>944</v>
      </c>
      <c r="B1833" s="295" t="n">
        <v>5.64877</v>
      </c>
      <c r="C1833" s="295" t="n">
        <v>152.554013179215</v>
      </c>
      <c r="D1833" s="295" t="n">
        <v>0.00106037284031009</v>
      </c>
      <c r="E1833" s="295" t="n">
        <v>510.61351</v>
      </c>
      <c r="F1833" s="295" t="n">
        <v>188.408890642307</v>
      </c>
      <c r="G1833" s="295" t="n">
        <v>0.0402307108875587</v>
      </c>
    </row>
    <row r="1834" customFormat="false" ht="50.1" hidden="false" customHeight="true" outlineLevel="0" collapsed="false">
      <c r="A1834" s="297" t="s">
        <v>945</v>
      </c>
      <c r="B1834" s="295" t="n">
        <v>1967.6299</v>
      </c>
      <c r="C1834" s="295" t="n">
        <v>122.065043636938</v>
      </c>
      <c r="D1834" s="295" t="n">
        <v>0.369358516233102</v>
      </c>
      <c r="E1834" s="295" t="n">
        <v>1715.75274</v>
      </c>
      <c r="F1834" s="295" t="n">
        <v>49.9703951183631</v>
      </c>
      <c r="G1834" s="295" t="n">
        <v>0.135182385670674</v>
      </c>
    </row>
    <row r="1835" customFormat="false" ht="50.1" hidden="false" customHeight="true" outlineLevel="0" collapsed="false">
      <c r="A1835" s="297" t="s">
        <v>946</v>
      </c>
      <c r="B1835" s="295" t="n">
        <v>28512.05201</v>
      </c>
      <c r="C1835" s="295" t="n">
        <v>96.6938965253275</v>
      </c>
      <c r="D1835" s="295" t="n">
        <v>5.35221040561269</v>
      </c>
      <c r="E1835" s="295" t="n">
        <v>4710.65665</v>
      </c>
      <c r="F1835" s="295" t="n">
        <v>80.2695759244661</v>
      </c>
      <c r="G1835" s="295" t="n">
        <v>0.371147770408005</v>
      </c>
    </row>
    <row r="1836" customFormat="false" ht="51" hidden="false" customHeight="false" outlineLevel="0" collapsed="false">
      <c r="A1836" s="297" t="s">
        <v>947</v>
      </c>
      <c r="B1836" s="295" t="n">
        <v>2504.05531</v>
      </c>
      <c r="C1836" s="295" t="n">
        <v>140.209243002828</v>
      </c>
      <c r="D1836" s="295" t="n">
        <v>0.47005493963434</v>
      </c>
      <c r="E1836" s="295" t="n">
        <v>1113.20824</v>
      </c>
      <c r="F1836" s="295" t="n">
        <v>134.070815314338</v>
      </c>
      <c r="G1836" s="295" t="n">
        <v>0.0877085270640176</v>
      </c>
    </row>
    <row r="1837" customFormat="false" ht="25.5" hidden="false" customHeight="false" outlineLevel="0" collapsed="false">
      <c r="A1837" s="297" t="s">
        <v>948</v>
      </c>
      <c r="B1837" s="295" t="n">
        <v>999.25858</v>
      </c>
      <c r="C1837" s="295" t="n">
        <v>179.628096364967</v>
      </c>
      <c r="D1837" s="295" t="n">
        <v>0.1875782973424</v>
      </c>
      <c r="E1837" s="295" t="n">
        <v>3057.82193</v>
      </c>
      <c r="F1837" s="295" t="n">
        <v>69.7080638196843</v>
      </c>
      <c r="G1837" s="295" t="n">
        <v>0.240922630526299</v>
      </c>
    </row>
    <row r="1838" customFormat="false" ht="25.5" hidden="false" customHeight="false" outlineLevel="0" collapsed="false">
      <c r="A1838" s="297" t="s">
        <v>949</v>
      </c>
      <c r="B1838" s="295" t="n">
        <v>51.96033</v>
      </c>
      <c r="C1838" s="295" t="n">
        <v>119.919504889758</v>
      </c>
      <c r="D1838" s="295" t="n">
        <v>0.0097538619390681</v>
      </c>
      <c r="E1838" s="295" t="n">
        <v>98.49802</v>
      </c>
      <c r="F1838" s="295" t="n">
        <v>49.9604087502976</v>
      </c>
      <c r="G1838" s="295" t="n">
        <v>0.00776055722774937</v>
      </c>
    </row>
    <row r="1839" customFormat="false" ht="25.5" hidden="false" customHeight="false" outlineLevel="0" collapsed="false">
      <c r="A1839" s="297" t="s">
        <v>1000</v>
      </c>
      <c r="B1839" s="295" t="n">
        <v>1.67283</v>
      </c>
      <c r="C1839" s="295" t="n">
        <v>84.7869719916066</v>
      </c>
      <c r="D1839" s="295" t="n">
        <v>0.000314019423424202</v>
      </c>
      <c r="E1839" s="295" t="n">
        <v>5.74379</v>
      </c>
      <c r="F1839" s="295" t="n">
        <v>10.039900625122</v>
      </c>
      <c r="G1839" s="295" t="n">
        <v>0.000452547279622215</v>
      </c>
    </row>
    <row r="1840" customFormat="false" ht="51" hidden="false" customHeight="false" outlineLevel="0" collapsed="false">
      <c r="A1840" s="297" t="s">
        <v>950</v>
      </c>
      <c r="B1840" s="295" t="n">
        <v>18.25694</v>
      </c>
      <c r="C1840" s="295" t="n">
        <v>91.2903600023201</v>
      </c>
      <c r="D1840" s="295" t="n">
        <v>0.00342714667497011</v>
      </c>
      <c r="E1840" s="295" t="n">
        <v>1460.54567</v>
      </c>
      <c r="F1840" s="295" t="n">
        <v>77.8792428836487</v>
      </c>
      <c r="G1840" s="295" t="n">
        <v>0.11507488430505</v>
      </c>
    </row>
    <row r="1841" customFormat="false" ht="25.5" hidden="false" customHeight="false" outlineLevel="0" collapsed="false">
      <c r="A1841" s="297" t="s">
        <v>951</v>
      </c>
      <c r="B1841" s="294" t="n">
        <v>0</v>
      </c>
      <c r="C1841" s="294" t="n">
        <v>0</v>
      </c>
      <c r="D1841" s="294" t="n">
        <v>0</v>
      </c>
      <c r="E1841" s="295" t="n">
        <v>801.24184</v>
      </c>
      <c r="F1841" s="295" t="n">
        <v>37.2119298226711</v>
      </c>
      <c r="G1841" s="295" t="n">
        <v>0.0631290167313739</v>
      </c>
    </row>
    <row r="1842" customFormat="false" ht="37.5" hidden="false" customHeight="true" outlineLevel="0" collapsed="false">
      <c r="A1842" s="297" t="s">
        <v>952</v>
      </c>
      <c r="B1842" s="295" t="n">
        <v>178.03329</v>
      </c>
      <c r="C1842" s="295" t="n">
        <v>216.217441525636</v>
      </c>
      <c r="D1842" s="295" t="n">
        <v>0.0334199596349383</v>
      </c>
      <c r="E1842" s="295" t="n">
        <v>9888.16176</v>
      </c>
      <c r="F1842" s="295" t="n">
        <v>90.2093763690266</v>
      </c>
      <c r="G1842" s="295" t="n">
        <v>0.779078048632073</v>
      </c>
    </row>
    <row r="1843" customFormat="false" ht="75" hidden="false" customHeight="true" outlineLevel="0" collapsed="false">
      <c r="A1843" s="297" t="s">
        <v>953</v>
      </c>
      <c r="B1843" s="295" t="n">
        <v>109.95918</v>
      </c>
      <c r="C1843" s="295" t="n">
        <v>279.829525645208</v>
      </c>
      <c r="D1843" s="295" t="n">
        <v>0.0206412596042623</v>
      </c>
      <c r="E1843" s="295" t="n">
        <v>2600.44653</v>
      </c>
      <c r="F1843" s="295" t="n">
        <v>67.1940857549562</v>
      </c>
      <c r="G1843" s="295" t="n">
        <v>0.204886495320081</v>
      </c>
    </row>
    <row r="1844" customFormat="false" ht="25.5" hidden="false" customHeight="false" outlineLevel="0" collapsed="false">
      <c r="A1844" s="297" t="s">
        <v>954</v>
      </c>
      <c r="B1844" s="295" t="n">
        <v>9416.65444</v>
      </c>
      <c r="C1844" s="295" t="n">
        <v>94.9046338714056</v>
      </c>
      <c r="D1844" s="295" t="n">
        <v>1.7676705928479</v>
      </c>
      <c r="E1844" s="295" t="n">
        <v>8493.2215</v>
      </c>
      <c r="F1844" s="295" t="n">
        <v>34.2607791766741</v>
      </c>
      <c r="G1844" s="295" t="n">
        <v>0.669172146797482</v>
      </c>
    </row>
    <row r="1845" customFormat="false" ht="51" hidden="false" customHeight="false" outlineLevel="0" collapsed="false">
      <c r="A1845" s="297" t="s">
        <v>955</v>
      </c>
      <c r="B1845" s="295" t="n">
        <v>10565.04821</v>
      </c>
      <c r="C1845" s="295" t="n">
        <v>105.272353701106</v>
      </c>
      <c r="D1845" s="295" t="n">
        <v>1.98324417146578</v>
      </c>
      <c r="E1845" s="295" t="n">
        <v>11568.80386</v>
      </c>
      <c r="F1845" s="295" t="n">
        <v>103.211122687346</v>
      </c>
      <c r="G1845" s="295" t="n">
        <v>0.911494103253424</v>
      </c>
    </row>
    <row r="1846" customFormat="false" ht="38.25" hidden="false" customHeight="false" outlineLevel="0" collapsed="false">
      <c r="A1846" s="297" t="s">
        <v>956</v>
      </c>
      <c r="B1846" s="295" t="n">
        <v>1279.7739</v>
      </c>
      <c r="C1846" s="295" t="n">
        <v>105.093922032909</v>
      </c>
      <c r="D1846" s="295" t="n">
        <v>0.240235924864656</v>
      </c>
      <c r="E1846" s="295" t="n">
        <v>728.50968</v>
      </c>
      <c r="F1846" s="295" t="n">
        <v>263.565436911159</v>
      </c>
      <c r="G1846" s="295" t="n">
        <v>0.0573985249917651</v>
      </c>
    </row>
    <row r="1847" customFormat="false" ht="37.5" hidden="false" customHeight="true" outlineLevel="0" collapsed="false">
      <c r="A1847" s="297" t="s">
        <v>957</v>
      </c>
      <c r="B1847" s="294" t="n">
        <v>0</v>
      </c>
      <c r="C1847" s="294" t="n">
        <v>0</v>
      </c>
      <c r="D1847" s="294" t="n">
        <v>0</v>
      </c>
      <c r="E1847" s="295" t="n">
        <v>96.2745</v>
      </c>
      <c r="F1847" s="295" t="n">
        <v>14.6942607925766</v>
      </c>
      <c r="G1847" s="295" t="n">
        <v>0.00758536838428789</v>
      </c>
    </row>
    <row r="1848" customFormat="false" ht="51" hidden="false" customHeight="false" outlineLevel="0" collapsed="false">
      <c r="A1848" s="297" t="s">
        <v>958</v>
      </c>
      <c r="B1848" s="295" t="n">
        <v>91.13166</v>
      </c>
      <c r="C1848" s="295" t="n">
        <v>73.319583647609</v>
      </c>
      <c r="D1848" s="295" t="n">
        <v>0.0171070050925022</v>
      </c>
      <c r="E1848" s="295" t="n">
        <v>2737.82384</v>
      </c>
      <c r="F1848" s="295" t="n">
        <v>58.9620065387343</v>
      </c>
      <c r="G1848" s="295" t="n">
        <v>0.215710311636889</v>
      </c>
    </row>
    <row r="1849" customFormat="false" ht="38.25" hidden="false" customHeight="false" outlineLevel="0" collapsed="false">
      <c r="A1849" s="297" t="s">
        <v>959</v>
      </c>
      <c r="B1849" s="295" t="n">
        <v>1735.85022</v>
      </c>
      <c r="C1849" s="295" t="n">
        <v>1065.8378162046</v>
      </c>
      <c r="D1849" s="295" t="n">
        <v>0.325849419985996</v>
      </c>
      <c r="E1849" s="295" t="n">
        <v>132.31658</v>
      </c>
      <c r="F1849" s="295" t="n">
        <v>278.169909193004</v>
      </c>
      <c r="G1849" s="295" t="n">
        <v>0.0104250866288487</v>
      </c>
    </row>
    <row r="1850" customFormat="false" ht="37.5" hidden="false" customHeight="true" outlineLevel="0" collapsed="false">
      <c r="A1850" s="297" t="s">
        <v>960</v>
      </c>
      <c r="B1850" s="295" t="n">
        <v>27.28765</v>
      </c>
      <c r="C1850" s="295" t="n">
        <v>22.4883485653027</v>
      </c>
      <c r="D1850" s="295" t="n">
        <v>0.00512236875211554</v>
      </c>
      <c r="E1850" s="295" t="n">
        <v>2373.7369</v>
      </c>
      <c r="F1850" s="295" t="n">
        <v>74.7505703377966</v>
      </c>
      <c r="G1850" s="295" t="n">
        <v>0.187024277808532</v>
      </c>
    </row>
    <row r="1851" customFormat="false" ht="51" hidden="false" customHeight="false" outlineLevel="0" collapsed="false">
      <c r="A1851" s="297" t="s">
        <v>961</v>
      </c>
      <c r="B1851" s="295" t="n">
        <v>105.776</v>
      </c>
      <c r="C1851" s="295" t="n">
        <v>120.072613872373</v>
      </c>
      <c r="D1851" s="295" t="n">
        <v>0.0198560036178921</v>
      </c>
      <c r="E1851" s="295" t="n">
        <v>5087.98301</v>
      </c>
      <c r="F1851" s="295" t="n">
        <v>69.5134570352657</v>
      </c>
      <c r="G1851" s="295" t="n">
        <v>0.400876924459207</v>
      </c>
    </row>
    <row r="1852" customFormat="false" ht="51" hidden="false" customHeight="false" outlineLevel="0" collapsed="false">
      <c r="A1852" s="297" t="s">
        <v>962</v>
      </c>
      <c r="B1852" s="295" t="n">
        <v>15684.02793</v>
      </c>
      <c r="C1852" s="295" t="n">
        <v>84.8688648721227</v>
      </c>
      <c r="D1852" s="295" t="n">
        <v>2.94416611822342</v>
      </c>
      <c r="E1852" s="295" t="n">
        <v>113723.87187</v>
      </c>
      <c r="F1852" s="295" t="n">
        <v>74.0120863278884</v>
      </c>
      <c r="G1852" s="295" t="n">
        <v>8.96018636525253</v>
      </c>
    </row>
    <row r="1853" customFormat="false" ht="25.5" hidden="false" customHeight="false" outlineLevel="0" collapsed="false">
      <c r="A1853" s="297" t="s">
        <v>963</v>
      </c>
      <c r="B1853" s="295" t="n">
        <v>11651.62557</v>
      </c>
      <c r="C1853" s="295" t="n">
        <v>103.065021457824</v>
      </c>
      <c r="D1853" s="295" t="n">
        <v>2.18721372969524</v>
      </c>
      <c r="E1853" s="295" t="n">
        <v>47238.90995</v>
      </c>
      <c r="F1853" s="295" t="n">
        <v>67.6784311502582</v>
      </c>
      <c r="G1853" s="295" t="n">
        <v>3.72190490776844</v>
      </c>
    </row>
    <row r="1854" customFormat="false" ht="24.95" hidden="false" customHeight="true" outlineLevel="0" collapsed="false">
      <c r="A1854" s="297" t="s">
        <v>964</v>
      </c>
      <c r="B1854" s="295" t="n">
        <v>1261.87164</v>
      </c>
      <c r="C1854" s="295" t="n">
        <v>176.41531102338</v>
      </c>
      <c r="D1854" s="295" t="n">
        <v>0.23687535782366</v>
      </c>
      <c r="E1854" s="295" t="n">
        <v>6.80611</v>
      </c>
      <c r="F1854" s="295" t="n">
        <v>11.0672000387654</v>
      </c>
      <c r="G1854" s="295" t="n">
        <v>0.000536246374834309</v>
      </c>
    </row>
    <row r="1855" customFormat="false" ht="62.45" hidden="false" customHeight="true" outlineLevel="0" collapsed="false">
      <c r="A1855" s="297" t="s">
        <v>965</v>
      </c>
      <c r="B1855" s="295" t="n">
        <v>359.8178</v>
      </c>
      <c r="C1855" s="295" t="n">
        <v>134.006635570074</v>
      </c>
      <c r="D1855" s="295" t="n">
        <v>0.0675440888158181</v>
      </c>
      <c r="E1855" s="295" t="n">
        <v>119832.52477</v>
      </c>
      <c r="F1855" s="295" t="n">
        <v>55.7948949819945</v>
      </c>
      <c r="G1855" s="295" t="n">
        <v>9.44148081578979</v>
      </c>
    </row>
    <row r="1856" customFormat="false" ht="25.5" hidden="false" customHeight="false" outlineLevel="0" collapsed="false">
      <c r="A1856" s="297" t="s">
        <v>990</v>
      </c>
      <c r="B1856" s="295" t="n">
        <v>301.86666</v>
      </c>
      <c r="C1856" s="295" t="n">
        <v>25.7357051355163</v>
      </c>
      <c r="D1856" s="295" t="n">
        <v>0.0566656471513481</v>
      </c>
      <c r="E1856" s="295" t="n">
        <v>972.05976</v>
      </c>
      <c r="F1856" s="295" t="n">
        <v>91.2110263973535</v>
      </c>
      <c r="G1856" s="295" t="n">
        <v>0.0765875841592787</v>
      </c>
    </row>
    <row r="1857" customFormat="false" ht="25.5" hidden="false" customHeight="false" outlineLevel="0" collapsed="false">
      <c r="A1857" s="297" t="s">
        <v>987</v>
      </c>
      <c r="B1857" s="295" t="n">
        <v>488.49251</v>
      </c>
      <c r="C1857" s="295" t="n">
        <v>80.7695366565059</v>
      </c>
      <c r="D1857" s="295" t="n">
        <v>0.091698580451834</v>
      </c>
      <c r="E1857" s="295" t="n">
        <v>34.65357</v>
      </c>
      <c r="F1857" s="295" t="n">
        <v>7.04495799777426</v>
      </c>
      <c r="G1857" s="295" t="n">
        <v>0.00273031897626793</v>
      </c>
    </row>
    <row r="1858" customFormat="false" ht="50.1" hidden="false" customHeight="true" outlineLevel="0" collapsed="false">
      <c r="A1858" s="297" t="s">
        <v>966</v>
      </c>
      <c r="B1858" s="295" t="n">
        <v>800.35381</v>
      </c>
      <c r="C1858" s="295" t="n">
        <v>27.3051257107879</v>
      </c>
      <c r="D1858" s="295" t="n">
        <v>0.150240396185843</v>
      </c>
      <c r="E1858" s="295" t="n">
        <v>22544.0857</v>
      </c>
      <c r="F1858" s="295" t="n">
        <v>62.2455574277725</v>
      </c>
      <c r="G1858" s="295" t="n">
        <v>1.77622521977737</v>
      </c>
    </row>
    <row r="1859" customFormat="false" ht="25.5" hidden="false" customHeight="false" outlineLevel="0" collapsed="false">
      <c r="A1859" s="297" t="s">
        <v>967</v>
      </c>
      <c r="B1859" s="295" t="n">
        <v>24.11297</v>
      </c>
      <c r="C1859" s="295" t="n">
        <v>92.0581998825648</v>
      </c>
      <c r="D1859" s="295" t="n">
        <v>0.00452642583911401</v>
      </c>
      <c r="E1859" s="295" t="n">
        <v>33.79916</v>
      </c>
      <c r="F1859" s="295" t="n">
        <v>79.620713301536</v>
      </c>
      <c r="G1859" s="295" t="n">
        <v>0.00266300089514345</v>
      </c>
    </row>
    <row r="1860" customFormat="false" ht="25.5" hidden="false" customHeight="false" outlineLevel="0" collapsed="false">
      <c r="A1860" s="297" t="s">
        <v>968</v>
      </c>
      <c r="B1860" s="294" t="n">
        <v>0</v>
      </c>
      <c r="C1860" s="294" t="n">
        <v>0</v>
      </c>
      <c r="D1860" s="294" t="n">
        <v>0</v>
      </c>
      <c r="E1860" s="295" t="n">
        <v>27.36171</v>
      </c>
      <c r="F1860" s="295" t="n">
        <v>69.9165346870127</v>
      </c>
      <c r="G1860" s="295" t="n">
        <v>0.00215580086081001</v>
      </c>
    </row>
    <row r="1861" customFormat="false" ht="25.5" hidden="false" customHeight="false" outlineLevel="0" collapsed="false">
      <c r="A1861" s="297" t="s">
        <v>969</v>
      </c>
      <c r="B1861" s="295" t="n">
        <v>3763.8387</v>
      </c>
      <c r="C1861" s="295" t="n">
        <v>106.416313539644</v>
      </c>
      <c r="D1861" s="295" t="n">
        <v>0.70653829644118</v>
      </c>
      <c r="E1861" s="295" t="n">
        <v>1413.39927</v>
      </c>
      <c r="F1861" s="295" t="n">
        <v>49.0043703364043</v>
      </c>
      <c r="G1861" s="295" t="n">
        <v>0.111360268160661</v>
      </c>
    </row>
    <row r="1862" customFormat="false" ht="25.5" hidden="false" customHeight="false" outlineLevel="0" collapsed="false">
      <c r="A1862" s="297" t="s">
        <v>970</v>
      </c>
      <c r="B1862" s="295" t="n">
        <v>283.23145</v>
      </c>
      <c r="C1862" s="295" t="n">
        <v>115.168560684997</v>
      </c>
      <c r="D1862" s="295" t="n">
        <v>0.0531674925871731</v>
      </c>
      <c r="E1862" s="295" t="n">
        <v>636.3298</v>
      </c>
      <c r="F1862" s="295" t="n">
        <v>39.5229540125848</v>
      </c>
      <c r="G1862" s="295" t="n">
        <v>0.0501357674867201</v>
      </c>
    </row>
    <row r="1863" customFormat="false" ht="38.25" hidden="false" customHeight="false" outlineLevel="0" collapsed="false">
      <c r="A1863" s="297" t="s">
        <v>971</v>
      </c>
      <c r="B1863" s="295" t="n">
        <v>99.3844</v>
      </c>
      <c r="C1863" s="295" t="n">
        <v>310.603913161015</v>
      </c>
      <c r="D1863" s="295" t="n">
        <v>0.0186561886057521</v>
      </c>
      <c r="E1863" s="295" t="n">
        <v>8667.30971</v>
      </c>
      <c r="F1863" s="295" t="n">
        <v>147.852932117404</v>
      </c>
      <c r="G1863" s="295" t="n">
        <v>0.682888376995626</v>
      </c>
    </row>
    <row r="1864" customFormat="false" ht="37.5" hidden="false" customHeight="true" outlineLevel="0" collapsed="false">
      <c r="A1864" s="297" t="s">
        <v>973</v>
      </c>
      <c r="B1864" s="295" t="n">
        <v>513.53086</v>
      </c>
      <c r="C1864" s="295" t="n">
        <v>78.7909804892268</v>
      </c>
      <c r="D1864" s="295" t="n">
        <v>0.0963987162878086</v>
      </c>
      <c r="E1864" s="295" t="n">
        <v>4212.65844</v>
      </c>
      <c r="F1864" s="295" t="n">
        <v>77.8163905785242</v>
      </c>
      <c r="G1864" s="295" t="n">
        <v>0.331911005973332</v>
      </c>
    </row>
    <row r="1865" customFormat="false" ht="24.95" hidden="false" customHeight="true" outlineLevel="0" collapsed="false">
      <c r="A1865" s="297"/>
      <c r="B1865" s="295"/>
      <c r="C1865" s="295"/>
      <c r="D1865" s="295"/>
      <c r="E1865" s="295"/>
      <c r="F1865" s="295"/>
      <c r="G1865" s="295"/>
    </row>
    <row r="1866" customFormat="false" ht="12.75" hidden="false" customHeight="false" outlineLevel="0" collapsed="false">
      <c r="A1866" s="289" t="s">
        <v>1010</v>
      </c>
      <c r="B1866" s="290" t="n">
        <v>39174.32398</v>
      </c>
      <c r="C1866" s="290" t="n">
        <v>91.7</v>
      </c>
      <c r="D1866" s="290" t="n">
        <v>100</v>
      </c>
      <c r="E1866" s="290" t="n">
        <v>47848.50869</v>
      </c>
      <c r="F1866" s="290" t="n">
        <v>133.25</v>
      </c>
      <c r="G1866" s="290" t="n">
        <v>100</v>
      </c>
    </row>
    <row r="1867" customFormat="false" ht="12.75" hidden="false" customHeight="false" outlineLevel="0" collapsed="false">
      <c r="A1867" s="289" t="s">
        <v>596</v>
      </c>
      <c r="B1867" s="290"/>
      <c r="C1867" s="290"/>
      <c r="D1867" s="290"/>
      <c r="E1867" s="290"/>
      <c r="F1867" s="290"/>
      <c r="G1867" s="290"/>
    </row>
    <row r="1868" customFormat="false" ht="12.75" hidden="false" customHeight="false" outlineLevel="0" collapsed="false">
      <c r="A1868" s="190" t="s">
        <v>891</v>
      </c>
      <c r="B1868" s="290"/>
      <c r="C1868" s="290"/>
      <c r="D1868" s="290"/>
      <c r="E1868" s="290"/>
      <c r="F1868" s="290"/>
      <c r="G1868" s="290"/>
    </row>
    <row r="1869" customFormat="false" ht="12.75" hidden="false" customHeight="false" outlineLevel="0" collapsed="false">
      <c r="A1869" s="193" t="s">
        <v>892</v>
      </c>
      <c r="B1869" s="290"/>
      <c r="C1869" s="290"/>
      <c r="D1869" s="290"/>
      <c r="E1869" s="290"/>
      <c r="F1869" s="290"/>
      <c r="G1869" s="290"/>
    </row>
    <row r="1870" customFormat="false" ht="25.5" hidden="false" customHeight="true" outlineLevel="0" collapsed="false">
      <c r="A1870" s="297" t="s">
        <v>897</v>
      </c>
      <c r="B1870" s="294" t="n">
        <v>0</v>
      </c>
      <c r="C1870" s="294" t="n">
        <v>0</v>
      </c>
      <c r="D1870" s="294" t="n">
        <v>0</v>
      </c>
      <c r="E1870" s="295" t="n">
        <v>245.45756</v>
      </c>
      <c r="F1870" s="295" t="n">
        <v>2604.18885384208</v>
      </c>
      <c r="G1870" s="295" t="n">
        <v>0.51298894515243</v>
      </c>
    </row>
    <row r="1871" customFormat="false" ht="24.95" hidden="false" customHeight="true" outlineLevel="0" collapsed="false">
      <c r="A1871" s="297" t="s">
        <v>979</v>
      </c>
      <c r="B1871" s="295" t="n">
        <v>5.05887</v>
      </c>
      <c r="C1871" s="294" t="n">
        <v>0</v>
      </c>
      <c r="D1871" s="295" t="n">
        <v>0.0129137391179558</v>
      </c>
      <c r="E1871" s="295" t="n">
        <v>1674.73656</v>
      </c>
      <c r="F1871" s="295" t="n">
        <v>470.206539616808</v>
      </c>
      <c r="G1871" s="295" t="n">
        <v>3.50008099698624</v>
      </c>
    </row>
    <row r="1872" customFormat="false" ht="50.1" hidden="false" customHeight="true" outlineLevel="0" collapsed="false">
      <c r="A1872" s="192" t="s">
        <v>980</v>
      </c>
      <c r="B1872" s="295" t="n">
        <v>652.21575</v>
      </c>
      <c r="C1872" s="295" t="n">
        <v>109.649405584953</v>
      </c>
      <c r="D1872" s="295" t="n">
        <v>1.66490620318804</v>
      </c>
      <c r="E1872" s="294" t="n">
        <v>0</v>
      </c>
      <c r="F1872" s="294" t="n">
        <v>0</v>
      </c>
      <c r="G1872" s="294" t="n">
        <v>0</v>
      </c>
    </row>
    <row r="1873" customFormat="false" ht="37.5" hidden="false" customHeight="true" outlineLevel="0" collapsed="false">
      <c r="A1873" s="297" t="s">
        <v>981</v>
      </c>
      <c r="B1873" s="295" t="n">
        <v>392.87698</v>
      </c>
      <c r="C1873" s="295" t="n">
        <v>102.509153111282</v>
      </c>
      <c r="D1873" s="295" t="n">
        <v>1.00289409001819</v>
      </c>
      <c r="E1873" s="295" t="n">
        <v>2316.95392</v>
      </c>
      <c r="F1873" s="295" t="n">
        <v>74.8166700836424</v>
      </c>
      <c r="G1873" s="295" t="n">
        <v>4.84226987096094</v>
      </c>
    </row>
    <row r="1874" customFormat="false" ht="24.95" hidden="false" customHeight="true" outlineLevel="0" collapsed="false">
      <c r="A1874" s="297" t="s">
        <v>908</v>
      </c>
      <c r="B1874" s="294" t="n">
        <v>0</v>
      </c>
      <c r="C1874" s="294" t="n">
        <v>0</v>
      </c>
      <c r="D1874" s="294" t="n">
        <v>0</v>
      </c>
      <c r="E1874" s="295" t="n">
        <v>774.23167</v>
      </c>
      <c r="F1874" s="295" t="n">
        <v>53.8251253861388</v>
      </c>
      <c r="G1874" s="295" t="n">
        <v>1.61808944771106</v>
      </c>
    </row>
    <row r="1875" customFormat="false" ht="24.95" hidden="false" customHeight="true" outlineLevel="0" collapsed="false">
      <c r="A1875" s="297" t="s">
        <v>910</v>
      </c>
      <c r="B1875" s="295" t="n">
        <v>382.19142</v>
      </c>
      <c r="C1875" s="295" t="n">
        <v>172.961070395106</v>
      </c>
      <c r="D1875" s="295" t="n">
        <v>0.975617141970652</v>
      </c>
      <c r="E1875" s="295" t="n">
        <v>923.91584</v>
      </c>
      <c r="F1875" s="295" t="n">
        <v>127.763965382546</v>
      </c>
      <c r="G1875" s="295" t="n">
        <v>1.93091877948767</v>
      </c>
    </row>
    <row r="1876" customFormat="false" ht="37.5" hidden="false" customHeight="true" outlineLevel="0" collapsed="false">
      <c r="A1876" s="297" t="s">
        <v>912</v>
      </c>
      <c r="B1876" s="295" t="n">
        <v>632.59165</v>
      </c>
      <c r="C1876" s="295" t="n">
        <v>166.400267527603</v>
      </c>
      <c r="D1876" s="295" t="n">
        <v>1.61481191180979</v>
      </c>
      <c r="E1876" s="294" t="n">
        <v>0</v>
      </c>
      <c r="F1876" s="294" t="n">
        <v>0</v>
      </c>
      <c r="G1876" s="294" t="n">
        <v>0</v>
      </c>
    </row>
    <row r="1877" customFormat="false" ht="50.1" hidden="false" customHeight="true" outlineLevel="0" collapsed="false">
      <c r="A1877" s="297" t="s">
        <v>982</v>
      </c>
      <c r="B1877" s="294" t="n">
        <v>0</v>
      </c>
      <c r="C1877" s="294" t="n">
        <v>0</v>
      </c>
      <c r="D1877" s="294" t="n">
        <v>0</v>
      </c>
      <c r="E1877" s="295" t="n">
        <v>1851.35897</v>
      </c>
      <c r="F1877" s="295" t="n">
        <v>230.8261229845</v>
      </c>
      <c r="G1877" s="295" t="n">
        <v>3.86920934567584</v>
      </c>
    </row>
    <row r="1878" customFormat="false" ht="51" hidden="false" customHeight="false" outlineLevel="0" collapsed="false">
      <c r="A1878" s="297" t="s">
        <v>913</v>
      </c>
      <c r="B1878" s="294" t="n">
        <v>0</v>
      </c>
      <c r="C1878" s="294" t="n">
        <v>0</v>
      </c>
      <c r="D1878" s="294" t="n">
        <v>0</v>
      </c>
      <c r="E1878" s="295" t="n">
        <v>31.05208</v>
      </c>
      <c r="F1878" s="295" t="n">
        <v>147.447104223637</v>
      </c>
      <c r="G1878" s="295" t="n">
        <v>0.0648966516410775</v>
      </c>
    </row>
    <row r="1879" customFormat="false" ht="75" hidden="false" customHeight="true" outlineLevel="0" collapsed="false">
      <c r="A1879" s="297" t="s">
        <v>915</v>
      </c>
      <c r="B1879" s="295" t="n">
        <v>3907.79672</v>
      </c>
      <c r="C1879" s="295" t="n">
        <v>89.496722847943</v>
      </c>
      <c r="D1879" s="295" t="n">
        <v>9.9754030777789</v>
      </c>
      <c r="E1879" s="294" t="n">
        <v>0</v>
      </c>
      <c r="F1879" s="294" t="n">
        <v>0</v>
      </c>
      <c r="G1879" s="294" t="n">
        <v>0</v>
      </c>
    </row>
    <row r="1880" customFormat="false" ht="51" hidden="false" customHeight="false" outlineLevel="0" collapsed="false">
      <c r="A1880" s="297" t="s">
        <v>917</v>
      </c>
      <c r="B1880" s="295" t="n">
        <v>0.62927</v>
      </c>
      <c r="C1880" s="294" t="n">
        <v>0</v>
      </c>
      <c r="D1880" s="295" t="n">
        <v>0.00160633276102292</v>
      </c>
      <c r="E1880" s="295" t="n">
        <v>186.55231</v>
      </c>
      <c r="F1880" s="295" t="n">
        <v>157.279948011843</v>
      </c>
      <c r="G1880" s="295" t="n">
        <v>0.389881137589118</v>
      </c>
    </row>
    <row r="1881" customFormat="false" ht="37.5" hidden="false" customHeight="true" outlineLevel="0" collapsed="false">
      <c r="A1881" s="297" t="s">
        <v>918</v>
      </c>
      <c r="B1881" s="294" t="n">
        <v>0</v>
      </c>
      <c r="C1881" s="294" t="n">
        <v>0</v>
      </c>
      <c r="D1881" s="294" t="n">
        <v>0</v>
      </c>
      <c r="E1881" s="295" t="n">
        <v>23878.70469</v>
      </c>
      <c r="F1881" s="295" t="n">
        <v>327.631468053785</v>
      </c>
      <c r="G1881" s="295" t="n">
        <v>49.90480444167</v>
      </c>
    </row>
    <row r="1882" customFormat="false" ht="25.5" hidden="false" customHeight="false" outlineLevel="0" collapsed="false">
      <c r="A1882" s="297" t="s">
        <v>919</v>
      </c>
      <c r="B1882" s="295" t="n">
        <v>5049.87435</v>
      </c>
      <c r="C1882" s="294" t="n">
        <v>0</v>
      </c>
      <c r="D1882" s="295" t="n">
        <v>12.8907759903608</v>
      </c>
      <c r="E1882" s="295" t="n">
        <v>0.20279</v>
      </c>
      <c r="F1882" s="306" t="n">
        <v>0</v>
      </c>
      <c r="G1882" s="295" t="n">
        <v>0.000423816761591948</v>
      </c>
    </row>
    <row r="1883" customFormat="false" ht="25.5" hidden="false" customHeight="false" outlineLevel="0" collapsed="false">
      <c r="A1883" s="297" t="s">
        <v>920</v>
      </c>
      <c r="B1883" s="295" t="n">
        <v>464.62951</v>
      </c>
      <c r="C1883" s="295" t="n">
        <v>5564.55188800703</v>
      </c>
      <c r="D1883" s="295" t="n">
        <v>1.18605622968047</v>
      </c>
      <c r="E1883" s="295" t="n">
        <v>35.12157</v>
      </c>
      <c r="F1883" s="295" t="n">
        <v>56.497210494499</v>
      </c>
      <c r="G1883" s="295" t="n">
        <v>0.0734015980049554</v>
      </c>
    </row>
    <row r="1884" customFormat="false" ht="25.5" hidden="false" customHeight="false" outlineLevel="0" collapsed="false">
      <c r="A1884" s="297" t="s">
        <v>921</v>
      </c>
      <c r="B1884" s="294" t="n">
        <v>0</v>
      </c>
      <c r="C1884" s="294" t="n">
        <v>0</v>
      </c>
      <c r="D1884" s="294" t="n">
        <v>0</v>
      </c>
      <c r="E1884" s="295" t="n">
        <v>3007.8234</v>
      </c>
      <c r="F1884" s="295" t="n">
        <v>65.8491796238591</v>
      </c>
      <c r="G1884" s="295" t="n">
        <v>6.28613823575365</v>
      </c>
    </row>
    <row r="1885" customFormat="false" ht="50.1" hidden="false" customHeight="true" outlineLevel="0" collapsed="false">
      <c r="A1885" s="297" t="s">
        <v>922</v>
      </c>
      <c r="B1885" s="295" t="n">
        <v>1.27985</v>
      </c>
      <c r="C1885" s="295" t="n">
        <v>2.65310467247833</v>
      </c>
      <c r="D1885" s="295" t="n">
        <v>0.00326706339758003</v>
      </c>
      <c r="E1885" s="295" t="n">
        <v>44.98331</v>
      </c>
      <c r="F1885" s="295" t="n">
        <v>171.322763494102</v>
      </c>
      <c r="G1885" s="295" t="n">
        <v>0.094011937323767</v>
      </c>
    </row>
    <row r="1886" customFormat="false" ht="25.5" hidden="false" customHeight="false" outlineLevel="0" collapsed="false">
      <c r="A1886" s="297" t="s">
        <v>923</v>
      </c>
      <c r="B1886" s="295" t="n">
        <v>80.5004</v>
      </c>
      <c r="C1886" s="295" t="n">
        <v>42.6607770709372</v>
      </c>
      <c r="D1886" s="295" t="n">
        <v>0.205492761128688</v>
      </c>
      <c r="E1886" s="294" t="n">
        <v>0</v>
      </c>
      <c r="F1886" s="294" t="n">
        <v>0</v>
      </c>
      <c r="G1886" s="294" t="n">
        <v>0</v>
      </c>
    </row>
    <row r="1887" customFormat="false" ht="50.1" hidden="false" customHeight="true" outlineLevel="0" collapsed="false">
      <c r="A1887" s="297" t="s">
        <v>927</v>
      </c>
      <c r="B1887" s="295" t="n">
        <v>22.80912</v>
      </c>
      <c r="C1887" s="295" t="n">
        <v>21.7812331155508</v>
      </c>
      <c r="D1887" s="295" t="n">
        <v>0.0582246677993599</v>
      </c>
      <c r="E1887" s="295" t="n">
        <v>1433.27923</v>
      </c>
      <c r="F1887" s="295" t="n">
        <v>58.8300373621095</v>
      </c>
      <c r="G1887" s="295" t="n">
        <v>2.99545224969476</v>
      </c>
    </row>
    <row r="1888" customFormat="false" ht="51" hidden="false" customHeight="false" outlineLevel="0" collapsed="false">
      <c r="A1888" s="297" t="s">
        <v>931</v>
      </c>
      <c r="B1888" s="295" t="n">
        <v>1982.07777</v>
      </c>
      <c r="C1888" s="295" t="n">
        <v>203.496705207553</v>
      </c>
      <c r="D1888" s="295" t="n">
        <v>5.05963490528114</v>
      </c>
      <c r="E1888" s="295" t="n">
        <v>7.22903</v>
      </c>
      <c r="F1888" s="295" t="n">
        <v>4.64413536920658</v>
      </c>
      <c r="G1888" s="295" t="n">
        <v>0.0151081615664038</v>
      </c>
    </row>
    <row r="1889" customFormat="false" ht="38.25" hidden="false" customHeight="false" outlineLevel="0" collapsed="false">
      <c r="A1889" s="304" t="s">
        <v>934</v>
      </c>
      <c r="B1889" s="295" t="n">
        <v>3.55023</v>
      </c>
      <c r="C1889" s="295" t="n">
        <v>6.81909591944845</v>
      </c>
      <c r="D1889" s="295" t="n">
        <v>0.00906264522091697</v>
      </c>
      <c r="E1889" s="295" t="n">
        <v>275.11751</v>
      </c>
      <c r="F1889" s="295" t="n">
        <v>27.4948801415451</v>
      </c>
      <c r="G1889" s="295" t="n">
        <v>0.574976143525028</v>
      </c>
    </row>
    <row r="1890" customFormat="false" ht="38.25" hidden="false" customHeight="false" outlineLevel="0" collapsed="false">
      <c r="A1890" s="297" t="s">
        <v>939</v>
      </c>
      <c r="B1890" s="294" t="n">
        <v>0</v>
      </c>
      <c r="C1890" s="294" t="n">
        <v>0</v>
      </c>
      <c r="D1890" s="294" t="n">
        <v>0</v>
      </c>
      <c r="E1890" s="295" t="n">
        <v>253.51256</v>
      </c>
      <c r="F1890" s="295" t="n">
        <v>56.0334479460802</v>
      </c>
      <c r="G1890" s="295" t="n">
        <v>0.52982332561805</v>
      </c>
    </row>
    <row r="1891" customFormat="false" ht="50.1" hidden="false" customHeight="true" outlineLevel="0" collapsed="false">
      <c r="A1891" s="297" t="s">
        <v>945</v>
      </c>
      <c r="B1891" s="294" t="n">
        <v>0</v>
      </c>
      <c r="C1891" s="294" t="n">
        <v>0</v>
      </c>
      <c r="D1891" s="294" t="n">
        <v>0</v>
      </c>
      <c r="E1891" s="295" t="n">
        <v>185.72283</v>
      </c>
      <c r="F1891" s="295" t="n">
        <v>111.450961753975</v>
      </c>
      <c r="G1891" s="295" t="n">
        <v>0.388147583038078</v>
      </c>
    </row>
    <row r="1892" customFormat="false" ht="50.1" hidden="false" customHeight="true" outlineLevel="0" collapsed="false">
      <c r="A1892" s="297" t="s">
        <v>946</v>
      </c>
      <c r="B1892" s="295" t="n">
        <v>3.46776</v>
      </c>
      <c r="C1892" s="294" t="n">
        <v>0</v>
      </c>
      <c r="D1892" s="295" t="n">
        <v>0.00885212467679193</v>
      </c>
      <c r="E1892" s="295" t="n">
        <v>1157.24637</v>
      </c>
      <c r="F1892" s="295" t="n">
        <v>727.923359761327</v>
      </c>
      <c r="G1892" s="295" t="n">
        <v>2.41856308939019</v>
      </c>
    </row>
    <row r="1893" customFormat="false" ht="51" hidden="false" customHeight="false" outlineLevel="0" collapsed="false">
      <c r="A1893" s="297" t="s">
        <v>947</v>
      </c>
      <c r="B1893" s="295" t="n">
        <v>74.69481</v>
      </c>
      <c r="C1893" s="294" t="n">
        <v>0</v>
      </c>
      <c r="D1893" s="295" t="n">
        <v>0.190672875524628</v>
      </c>
      <c r="E1893" s="294" t="n">
        <v>0</v>
      </c>
      <c r="F1893" s="294" t="n">
        <v>0</v>
      </c>
      <c r="G1893" s="294" t="n">
        <v>0</v>
      </c>
    </row>
    <row r="1894" customFormat="false" ht="25.5" hidden="false" customHeight="false" outlineLevel="0" collapsed="false">
      <c r="A1894" s="297" t="s">
        <v>948</v>
      </c>
      <c r="B1894" s="294" t="n">
        <v>0</v>
      </c>
      <c r="C1894" s="294" t="n">
        <v>0</v>
      </c>
      <c r="D1894" s="294" t="n">
        <v>0</v>
      </c>
      <c r="E1894" s="295" t="n">
        <v>86.83942</v>
      </c>
      <c r="F1894" s="295" t="n">
        <v>56.0218034909222</v>
      </c>
      <c r="G1894" s="295" t="n">
        <v>0.181488247758385</v>
      </c>
    </row>
    <row r="1895" customFormat="false" ht="25.5" hidden="false" customHeight="false" outlineLevel="0" collapsed="false">
      <c r="A1895" s="297" t="s">
        <v>949</v>
      </c>
      <c r="B1895" s="295" t="n">
        <v>8.6162</v>
      </c>
      <c r="C1895" s="294" t="n">
        <v>0</v>
      </c>
      <c r="D1895" s="295" t="n">
        <v>0.021994508455076</v>
      </c>
      <c r="E1895" s="295" t="n">
        <v>231.20438</v>
      </c>
      <c r="F1895" s="295" t="n">
        <v>2579.57399901147</v>
      </c>
      <c r="G1895" s="295" t="n">
        <v>0.483200806733439</v>
      </c>
    </row>
    <row r="1896" customFormat="false" ht="50.1" hidden="false" customHeight="true" outlineLevel="0" collapsed="false">
      <c r="A1896" s="297" t="s">
        <v>950</v>
      </c>
      <c r="B1896" s="295" t="n">
        <v>15.72127</v>
      </c>
      <c r="C1896" s="295" t="n">
        <v>67.5265295112625</v>
      </c>
      <c r="D1896" s="295" t="n">
        <v>0.04013156680898</v>
      </c>
      <c r="E1896" s="295" t="n">
        <v>22.68577</v>
      </c>
      <c r="F1896" s="295" t="n">
        <v>44.7539533454146</v>
      </c>
      <c r="G1896" s="295" t="n">
        <v>0.0474116552868473</v>
      </c>
    </row>
    <row r="1897" customFormat="false" ht="25.5" hidden="false" customHeight="false" outlineLevel="0" collapsed="false">
      <c r="A1897" s="297" t="s">
        <v>951</v>
      </c>
      <c r="B1897" s="295" t="n">
        <v>0.26871</v>
      </c>
      <c r="C1897" s="295" t="n">
        <v>3.4408841731621</v>
      </c>
      <c r="D1897" s="295" t="n">
        <v>0.000685933980985062</v>
      </c>
      <c r="E1897" s="295" t="n">
        <v>98.21674</v>
      </c>
      <c r="F1897" s="295" t="n">
        <v>104.018452397216</v>
      </c>
      <c r="G1897" s="295" t="n">
        <v>0.205266042117058</v>
      </c>
    </row>
    <row r="1898" customFormat="false" ht="37.5" hidden="false" customHeight="true" outlineLevel="0" collapsed="false">
      <c r="A1898" s="297" t="s">
        <v>952</v>
      </c>
      <c r="B1898" s="295" t="n">
        <v>39.77245</v>
      </c>
      <c r="C1898" s="295" t="n">
        <v>543.327604861096</v>
      </c>
      <c r="D1898" s="295" t="n">
        <v>0.101526831759254</v>
      </c>
      <c r="E1898" s="295" t="n">
        <v>20.82036</v>
      </c>
      <c r="F1898" s="295" t="n">
        <v>16.8837732066774</v>
      </c>
      <c r="G1898" s="295" t="n">
        <v>0.0435130802819593</v>
      </c>
    </row>
    <row r="1899" customFormat="false" ht="25.5" hidden="false" customHeight="false" outlineLevel="0" collapsed="false">
      <c r="A1899" s="297" t="s">
        <v>954</v>
      </c>
      <c r="B1899" s="295" t="n">
        <v>14449.69595</v>
      </c>
      <c r="C1899" s="295" t="n">
        <v>51.8631756219149</v>
      </c>
      <c r="D1899" s="295" t="n">
        <v>36.8856293662581</v>
      </c>
      <c r="E1899" s="294" t="n">
        <v>0</v>
      </c>
      <c r="F1899" s="294" t="n">
        <v>0</v>
      </c>
      <c r="G1899" s="294" t="n">
        <v>0</v>
      </c>
    </row>
    <row r="1900" customFormat="false" ht="51" hidden="false" customHeight="false" outlineLevel="0" collapsed="false">
      <c r="A1900" s="297" t="s">
        <v>955</v>
      </c>
      <c r="B1900" s="295" t="n">
        <v>1286.60531</v>
      </c>
      <c r="C1900" s="295" t="n">
        <v>72.1433053952349</v>
      </c>
      <c r="D1900" s="295" t="n">
        <v>3.28430762623207</v>
      </c>
      <c r="E1900" s="295" t="n">
        <v>426.0135</v>
      </c>
      <c r="F1900" s="295" t="n">
        <v>94.0326684742733</v>
      </c>
      <c r="G1900" s="295" t="n">
        <v>0.890338093419061</v>
      </c>
    </row>
    <row r="1901" customFormat="false" ht="51" hidden="false" customHeight="false" outlineLevel="0" collapsed="false">
      <c r="A1901" s="297" t="s">
        <v>958</v>
      </c>
      <c r="B1901" s="295" t="n">
        <v>14.39465</v>
      </c>
      <c r="C1901" s="295" t="n">
        <v>1.35451663804202</v>
      </c>
      <c r="D1901" s="295" t="n">
        <v>0.0367451139867762</v>
      </c>
      <c r="E1901" s="295" t="n">
        <v>86.83335</v>
      </c>
      <c r="F1901" s="295" t="n">
        <v>53.5616506714748</v>
      </c>
      <c r="G1901" s="295" t="n">
        <v>0.181475561887569</v>
      </c>
    </row>
    <row r="1902" customFormat="false" ht="51" hidden="false" customHeight="false" outlineLevel="0" collapsed="false">
      <c r="A1902" s="297" t="s">
        <v>961</v>
      </c>
      <c r="B1902" s="295" t="n">
        <v>9.9572</v>
      </c>
      <c r="C1902" s="295" t="n">
        <v>114.895232468645</v>
      </c>
      <c r="D1902" s="295" t="n">
        <v>0.0254176689943227</v>
      </c>
      <c r="E1902" s="295" t="n">
        <v>64.81982</v>
      </c>
      <c r="F1902" s="295" t="n">
        <v>176.648439469399</v>
      </c>
      <c r="G1902" s="295" t="n">
        <v>0.135468840669525</v>
      </c>
    </row>
    <row r="1903" customFormat="false" ht="51" hidden="false" customHeight="false" outlineLevel="0" collapsed="false">
      <c r="A1903" s="297" t="s">
        <v>962</v>
      </c>
      <c r="B1903" s="295" t="n">
        <v>545.92111</v>
      </c>
      <c r="C1903" s="295" t="n">
        <v>52.988208788648</v>
      </c>
      <c r="D1903" s="295" t="n">
        <v>1.39356868105423</v>
      </c>
      <c r="E1903" s="295" t="n">
        <v>6020.8482</v>
      </c>
      <c r="F1903" s="295" t="n">
        <v>62.9857584605321</v>
      </c>
      <c r="G1903" s="295" t="n">
        <v>12.5831470297387</v>
      </c>
    </row>
    <row r="1904" customFormat="false" ht="25.5" hidden="false" customHeight="false" outlineLevel="0" collapsed="false">
      <c r="A1904" s="297" t="s">
        <v>963</v>
      </c>
      <c r="B1904" s="295" t="n">
        <v>1419.77376</v>
      </c>
      <c r="C1904" s="295" t="n">
        <v>105.335034700923</v>
      </c>
      <c r="D1904" s="295" t="n">
        <v>3.62424571953009</v>
      </c>
      <c r="E1904" s="295" t="n">
        <v>1673.34495</v>
      </c>
      <c r="F1904" s="295" t="n">
        <v>231.199273844045</v>
      </c>
      <c r="G1904" s="295" t="n">
        <v>3.49717263048099</v>
      </c>
    </row>
    <row r="1905" customFormat="false" ht="24.95" hidden="false" customHeight="true" outlineLevel="0" collapsed="false">
      <c r="A1905" s="297" t="s">
        <v>964</v>
      </c>
      <c r="B1905" s="295" t="n">
        <v>423.78741</v>
      </c>
      <c r="C1905" s="294" t="n">
        <v>0</v>
      </c>
      <c r="D1905" s="295" t="n">
        <v>1.08179891047095</v>
      </c>
      <c r="E1905" s="294" t="n">
        <v>0</v>
      </c>
      <c r="F1905" s="294" t="n">
        <v>0</v>
      </c>
      <c r="G1905" s="294" t="n">
        <v>0</v>
      </c>
    </row>
    <row r="1906" customFormat="false" ht="62.45" hidden="false" customHeight="true" outlineLevel="0" collapsed="false">
      <c r="A1906" s="297" t="s">
        <v>965</v>
      </c>
      <c r="B1906" s="295" t="n">
        <v>32.71736</v>
      </c>
      <c r="C1906" s="294" t="n">
        <v>0</v>
      </c>
      <c r="D1906" s="295" t="n">
        <v>0.0835173569726524</v>
      </c>
      <c r="E1906" s="295" t="n">
        <v>144.04477</v>
      </c>
      <c r="F1906" s="295" t="n">
        <v>37.1849992873799</v>
      </c>
      <c r="G1906" s="295" t="n">
        <v>0.30104338451431</v>
      </c>
    </row>
    <row r="1907" customFormat="false" ht="25.5" hidden="false" customHeight="false" outlineLevel="0" collapsed="false">
      <c r="A1907" s="297" t="s">
        <v>990</v>
      </c>
      <c r="B1907" s="295" t="n">
        <v>6808.52573</v>
      </c>
      <c r="C1907" s="295" t="n">
        <v>1063.95486585655</v>
      </c>
      <c r="D1907" s="295" t="n">
        <v>17.3800720427901</v>
      </c>
      <c r="E1907" s="294" t="n">
        <v>0</v>
      </c>
      <c r="F1907" s="294" t="n">
        <v>0</v>
      </c>
      <c r="G1907" s="294" t="n">
        <v>0</v>
      </c>
    </row>
    <row r="1908" customFormat="false" ht="25.5" hidden="false" customHeight="false" outlineLevel="0" collapsed="false">
      <c r="A1908" s="297" t="s">
        <v>987</v>
      </c>
      <c r="B1908" s="295" t="n">
        <v>12.96945</v>
      </c>
      <c r="C1908" s="295" t="n">
        <v>7.62908823529411</v>
      </c>
      <c r="D1908" s="295" t="n">
        <v>0.0331070167455127</v>
      </c>
      <c r="E1908" s="294" t="n">
        <v>0</v>
      </c>
      <c r="F1908" s="294" t="n">
        <v>0</v>
      </c>
      <c r="G1908" s="294" t="n">
        <v>0</v>
      </c>
    </row>
    <row r="1909" customFormat="false" ht="50.1" hidden="false" customHeight="true" outlineLevel="0" collapsed="false">
      <c r="A1909" s="297" t="s">
        <v>966</v>
      </c>
      <c r="B1909" s="295" t="n">
        <v>359.68877</v>
      </c>
      <c r="C1909" s="295" t="n">
        <v>228.534928464173</v>
      </c>
      <c r="D1909" s="295" t="n">
        <v>0.91817479781817</v>
      </c>
      <c r="E1909" s="295" t="n">
        <v>3.45828</v>
      </c>
      <c r="F1909" s="295" t="n">
        <v>19.7028629508488</v>
      </c>
      <c r="G1909" s="295" t="n">
        <v>0.00722756067990632</v>
      </c>
    </row>
    <row r="1910" customFormat="false" ht="25.5" hidden="false" customHeight="false" outlineLevel="0" collapsed="false">
      <c r="A1910" s="297" t="s">
        <v>967</v>
      </c>
      <c r="B1910" s="295" t="n">
        <v>36.12198</v>
      </c>
      <c r="C1910" s="294" t="n">
        <v>0</v>
      </c>
      <c r="D1910" s="295" t="n">
        <v>0.092208304649856</v>
      </c>
      <c r="E1910" s="294" t="n">
        <v>0</v>
      </c>
      <c r="F1910" s="294" t="n">
        <v>0</v>
      </c>
      <c r="G1910" s="294" t="n">
        <v>0</v>
      </c>
    </row>
    <row r="1911" customFormat="false" ht="25.5" hidden="false" customHeight="false" outlineLevel="0" collapsed="false">
      <c r="A1911" s="297" t="s">
        <v>969</v>
      </c>
      <c r="B1911" s="295" t="n">
        <v>10.60599</v>
      </c>
      <c r="C1911" s="295" t="n">
        <v>2854.29517196835</v>
      </c>
      <c r="D1911" s="295" t="n">
        <v>0.0270738303114426</v>
      </c>
      <c r="E1911" s="295" t="n">
        <v>25.94674</v>
      </c>
      <c r="F1911" s="295" t="n">
        <v>74.1897999225698</v>
      </c>
      <c r="G1911" s="295" t="n">
        <v>0.0542268520176945</v>
      </c>
    </row>
    <row r="1912" customFormat="false" ht="38.25" hidden="false" customHeight="false" outlineLevel="0" collapsed="false">
      <c r="A1912" s="297" t="s">
        <v>971</v>
      </c>
      <c r="B1912" s="294" t="n">
        <v>0</v>
      </c>
      <c r="C1912" s="294" t="n">
        <v>0</v>
      </c>
      <c r="D1912" s="294" t="n">
        <v>0</v>
      </c>
      <c r="E1912" s="295" t="n">
        <v>494.29977</v>
      </c>
      <c r="F1912" s="295" t="n">
        <v>122.425028690515</v>
      </c>
      <c r="G1912" s="295" t="n">
        <v>1.03305156949082</v>
      </c>
    </row>
    <row r="1913" customFormat="false" ht="37.5" hidden="false" customHeight="true" outlineLevel="0" collapsed="false">
      <c r="A1913" s="297" t="s">
        <v>973</v>
      </c>
      <c r="B1913" s="294" t="n">
        <v>0</v>
      </c>
      <c r="C1913" s="294" t="n">
        <v>0</v>
      </c>
      <c r="D1913" s="294" t="n">
        <v>0</v>
      </c>
      <c r="E1913" s="295" t="n">
        <v>114.64489</v>
      </c>
      <c r="F1913" s="295" t="n">
        <v>19.0009446368176</v>
      </c>
      <c r="G1913" s="295" t="n">
        <v>0.239599714053282</v>
      </c>
    </row>
    <row r="1914" customFormat="false" ht="15.75" hidden="false" customHeight="false" outlineLevel="0" collapsed="false">
      <c r="A1914" s="297"/>
      <c r="B1914" s="294"/>
      <c r="C1914" s="294"/>
      <c r="D1914" s="294"/>
      <c r="E1914" s="295"/>
      <c r="F1914" s="295"/>
      <c r="G1914" s="295"/>
    </row>
    <row r="1915" customFormat="false" ht="12.75" hidden="false" customHeight="false" outlineLevel="0" collapsed="false">
      <c r="A1915" s="200" t="s">
        <v>597</v>
      </c>
      <c r="B1915" s="290" t="n">
        <v>772542.12746</v>
      </c>
      <c r="C1915" s="290" t="n">
        <v>95.1</v>
      </c>
      <c r="D1915" s="290" t="n">
        <v>100</v>
      </c>
      <c r="E1915" s="290" t="n">
        <v>687861.45918</v>
      </c>
      <c r="F1915" s="290" t="n">
        <v>69.72</v>
      </c>
      <c r="G1915" s="290" t="n">
        <v>100</v>
      </c>
    </row>
    <row r="1916" customFormat="false" ht="13.5" hidden="false" customHeight="false" outlineLevel="0" collapsed="false">
      <c r="A1916" s="187" t="s">
        <v>598</v>
      </c>
      <c r="B1916" s="290"/>
      <c r="C1916" s="290"/>
      <c r="D1916" s="290"/>
      <c r="E1916" s="290"/>
      <c r="F1916" s="290"/>
      <c r="G1916" s="290"/>
    </row>
    <row r="1917" customFormat="false" ht="12.75" hidden="false" customHeight="false" outlineLevel="0" collapsed="false">
      <c r="A1917" s="190" t="s">
        <v>891</v>
      </c>
      <c r="B1917" s="290"/>
      <c r="C1917" s="290"/>
      <c r="D1917" s="290"/>
      <c r="E1917" s="290"/>
      <c r="F1917" s="290"/>
      <c r="G1917" s="290"/>
    </row>
    <row r="1918" customFormat="false" ht="12.75" hidden="false" customHeight="false" outlineLevel="0" collapsed="false">
      <c r="A1918" s="193" t="s">
        <v>892</v>
      </c>
      <c r="B1918" s="290"/>
      <c r="C1918" s="290"/>
      <c r="D1918" s="290"/>
      <c r="E1918" s="290"/>
      <c r="F1918" s="290"/>
      <c r="G1918" s="290"/>
    </row>
    <row r="1919" customFormat="false" ht="24.95" hidden="false" customHeight="true" outlineLevel="0" collapsed="false">
      <c r="A1919" s="241" t="s">
        <v>893</v>
      </c>
      <c r="B1919" s="294" t="n">
        <v>0</v>
      </c>
      <c r="C1919" s="294" t="n">
        <v>0</v>
      </c>
      <c r="D1919" s="294" t="n">
        <v>0</v>
      </c>
      <c r="E1919" s="295" t="n">
        <v>7569.32059</v>
      </c>
      <c r="F1919" s="295" t="n">
        <v>121.867163867929</v>
      </c>
      <c r="G1919" s="295" t="n">
        <v>1.10041353371119</v>
      </c>
    </row>
    <row r="1920" customFormat="false" ht="51" hidden="false" customHeight="false" outlineLevel="0" collapsed="false">
      <c r="A1920" s="241" t="s">
        <v>991</v>
      </c>
      <c r="B1920" s="295" t="n">
        <v>33.90629</v>
      </c>
      <c r="C1920" s="294" t="n">
        <v>0</v>
      </c>
      <c r="D1920" s="295" t="n">
        <v>0.00438892440875408</v>
      </c>
      <c r="E1920" s="294" t="n">
        <v>0</v>
      </c>
      <c r="F1920" s="294" t="n">
        <v>0</v>
      </c>
      <c r="G1920" s="294" t="n">
        <v>0</v>
      </c>
    </row>
    <row r="1921" customFormat="false" ht="63.75" hidden="false" customHeight="false" outlineLevel="0" collapsed="false">
      <c r="A1921" s="297" t="s">
        <v>895</v>
      </c>
      <c r="B1921" s="295" t="n">
        <v>979.84928</v>
      </c>
      <c r="C1921" s="295" t="n">
        <v>317.586417941829</v>
      </c>
      <c r="D1921" s="295" t="n">
        <v>0.126834413965435</v>
      </c>
      <c r="E1921" s="295" t="n">
        <v>4764.40344</v>
      </c>
      <c r="F1921" s="295" t="n">
        <v>84.323830524366</v>
      </c>
      <c r="G1921" s="295" t="n">
        <v>0.692639975160063</v>
      </c>
    </row>
    <row r="1922" customFormat="false" ht="37.5" hidden="false" customHeight="true" outlineLevel="0" collapsed="false">
      <c r="A1922" s="297" t="s">
        <v>977</v>
      </c>
      <c r="B1922" s="295" t="n">
        <v>3.94885</v>
      </c>
      <c r="C1922" s="295" t="n">
        <v>25.5262030059878</v>
      </c>
      <c r="D1922" s="295" t="n">
        <v>0.000511150118503338</v>
      </c>
      <c r="E1922" s="295" t="n">
        <v>53.15196</v>
      </c>
      <c r="F1922" s="295" t="n">
        <v>46.9137123150705</v>
      </c>
      <c r="G1922" s="295" t="n">
        <v>0.00772713157433802</v>
      </c>
    </row>
    <row r="1923" customFormat="false" ht="25.5" hidden="false" customHeight="false" outlineLevel="0" collapsed="false">
      <c r="A1923" s="297" t="s">
        <v>896</v>
      </c>
      <c r="B1923" s="295" t="n">
        <v>534.46199</v>
      </c>
      <c r="C1923" s="295" t="n">
        <v>63.7853645631025</v>
      </c>
      <c r="D1923" s="295" t="n">
        <v>0.0691822453433354</v>
      </c>
      <c r="E1923" s="295" t="n">
        <v>261.1817</v>
      </c>
      <c r="F1923" s="295" t="n">
        <v>171.744837413907</v>
      </c>
      <c r="G1923" s="295" t="n">
        <v>0.0379701023388277</v>
      </c>
    </row>
    <row r="1924" customFormat="false" ht="25.5" hidden="false" customHeight="true" outlineLevel="0" collapsed="false">
      <c r="A1924" s="297" t="s">
        <v>897</v>
      </c>
      <c r="B1924" s="295" t="n">
        <v>2543.8357</v>
      </c>
      <c r="C1924" s="295" t="n">
        <v>160.438452370775</v>
      </c>
      <c r="D1924" s="295" t="n">
        <v>0.329281162745615</v>
      </c>
      <c r="E1924" s="294" t="n">
        <v>0</v>
      </c>
      <c r="F1924" s="294" t="n">
        <v>0</v>
      </c>
      <c r="G1924" s="294" t="n">
        <v>0</v>
      </c>
    </row>
    <row r="1925" customFormat="false" ht="25.5" hidden="false" customHeight="false" outlineLevel="0" collapsed="false">
      <c r="A1925" s="297" t="s">
        <v>978</v>
      </c>
      <c r="B1925" s="295" t="n">
        <v>20.10885</v>
      </c>
      <c r="C1925" s="294" t="n">
        <v>0</v>
      </c>
      <c r="D1925" s="295" t="n">
        <v>0.00260294542980003</v>
      </c>
      <c r="E1925" s="295" t="n">
        <v>1648.08991</v>
      </c>
      <c r="F1925" s="295" t="n">
        <v>156.744522914723</v>
      </c>
      <c r="G1925" s="295" t="n">
        <v>0.239596198915503</v>
      </c>
    </row>
    <row r="1926" customFormat="false" ht="24.95" hidden="false" customHeight="true" outlineLevel="0" collapsed="false">
      <c r="A1926" s="297" t="s">
        <v>979</v>
      </c>
      <c r="B1926" s="295" t="n">
        <v>480.1685</v>
      </c>
      <c r="C1926" s="295" t="n">
        <v>636.851645610853</v>
      </c>
      <c r="D1926" s="295" t="n">
        <v>0.0621543451072008</v>
      </c>
      <c r="E1926" s="295" t="n">
        <v>584.00565</v>
      </c>
      <c r="F1926" s="295" t="n">
        <v>72.8109890268542</v>
      </c>
      <c r="G1926" s="295" t="n">
        <v>0.0849016385794013</v>
      </c>
    </row>
    <row r="1927" customFormat="false" ht="50.1" hidden="false" customHeight="true" outlineLevel="0" collapsed="false">
      <c r="A1927" s="192" t="s">
        <v>980</v>
      </c>
      <c r="B1927" s="295" t="n">
        <v>501.01542</v>
      </c>
      <c r="C1927" s="295" t="n">
        <v>160.802763026388</v>
      </c>
      <c r="D1927" s="295" t="n">
        <v>0.0648528283690187</v>
      </c>
      <c r="E1927" s="295" t="n">
        <v>504.89669</v>
      </c>
      <c r="F1927" s="295" t="n">
        <v>76.1092563451326</v>
      </c>
      <c r="G1927" s="295" t="n">
        <v>0.0734009273614322</v>
      </c>
    </row>
    <row r="1928" customFormat="false" ht="37.5" hidden="false" customHeight="true" outlineLevel="0" collapsed="false">
      <c r="A1928" s="297" t="s">
        <v>981</v>
      </c>
      <c r="B1928" s="295" t="n">
        <v>1783.09987</v>
      </c>
      <c r="C1928" s="295" t="n">
        <v>64.1796108815571</v>
      </c>
      <c r="D1928" s="295" t="n">
        <v>0.230809402700479</v>
      </c>
      <c r="E1928" s="295" t="n">
        <v>6834.47055</v>
      </c>
      <c r="F1928" s="295" t="n">
        <v>97.1602482472738</v>
      </c>
      <c r="G1928" s="295" t="n">
        <v>0.993582422563313</v>
      </c>
    </row>
    <row r="1929" customFormat="false" ht="25.5" hidden="false" customHeight="false" outlineLevel="0" collapsed="false">
      <c r="A1929" s="297" t="s">
        <v>993</v>
      </c>
      <c r="B1929" s="294" t="n">
        <v>0</v>
      </c>
      <c r="C1929" s="294" t="n">
        <v>0</v>
      </c>
      <c r="D1929" s="294" t="n">
        <v>0</v>
      </c>
      <c r="E1929" s="295" t="n">
        <v>3729.45116</v>
      </c>
      <c r="F1929" s="295" t="n">
        <v>81.0973904672928</v>
      </c>
      <c r="G1929" s="295" t="n">
        <v>0.542180567064461</v>
      </c>
    </row>
    <row r="1930" customFormat="false" ht="51" hidden="false" customHeight="false" outlineLevel="0" collapsed="false">
      <c r="A1930" s="297" t="s">
        <v>994</v>
      </c>
      <c r="B1930" s="295" t="n">
        <v>243.15349</v>
      </c>
      <c r="C1930" s="295" t="n">
        <v>42.7926205919745</v>
      </c>
      <c r="D1930" s="295" t="n">
        <v>0.0314744635091229</v>
      </c>
      <c r="E1930" s="294" t="n">
        <v>0</v>
      </c>
      <c r="F1930" s="294" t="n">
        <v>0</v>
      </c>
      <c r="G1930" s="294" t="n">
        <v>0</v>
      </c>
    </row>
    <row r="1931" customFormat="false" ht="62.1" hidden="false" customHeight="true" outlineLevel="0" collapsed="false">
      <c r="A1931" s="297" t="s">
        <v>903</v>
      </c>
      <c r="B1931" s="295" t="n">
        <v>9094.4448</v>
      </c>
      <c r="C1931" s="295" t="n">
        <v>138.066302541663</v>
      </c>
      <c r="D1931" s="295" t="n">
        <v>1.17721020986922</v>
      </c>
      <c r="E1931" s="294" t="n">
        <v>0</v>
      </c>
      <c r="F1931" s="294" t="n">
        <v>0</v>
      </c>
      <c r="G1931" s="294" t="n">
        <v>0</v>
      </c>
    </row>
    <row r="1932" customFormat="false" ht="38.1" hidden="false" customHeight="true" outlineLevel="0" collapsed="false">
      <c r="A1932" s="297" t="s">
        <v>904</v>
      </c>
      <c r="B1932" s="294" t="n">
        <v>0</v>
      </c>
      <c r="C1932" s="294" t="n">
        <v>0</v>
      </c>
      <c r="D1932" s="294" t="n">
        <v>0</v>
      </c>
      <c r="E1932" s="295" t="n">
        <v>1747.48369</v>
      </c>
      <c r="F1932" s="295" t="n">
        <v>86.8251133363997</v>
      </c>
      <c r="G1932" s="295" t="n">
        <v>0.254045878959867</v>
      </c>
    </row>
    <row r="1933" customFormat="false" ht="51" hidden="false" customHeight="false" outlineLevel="0" collapsed="false">
      <c r="A1933" s="297" t="s">
        <v>906</v>
      </c>
      <c r="B1933" s="295" t="n">
        <v>37.25338</v>
      </c>
      <c r="C1933" s="295" t="n">
        <v>96.2772139359542</v>
      </c>
      <c r="D1933" s="295" t="n">
        <v>0.00482218104046745</v>
      </c>
      <c r="E1933" s="295" t="n">
        <v>183.60337</v>
      </c>
      <c r="F1933" s="295" t="n">
        <v>674.063249174875</v>
      </c>
      <c r="G1933" s="295" t="n">
        <v>0.0266919112198659</v>
      </c>
    </row>
    <row r="1934" customFormat="false" ht="51" hidden="false" customHeight="false" outlineLevel="0" collapsed="false">
      <c r="A1934" s="297" t="s">
        <v>907</v>
      </c>
      <c r="B1934" s="295" t="n">
        <v>61.38391</v>
      </c>
      <c r="C1934" s="295" t="n">
        <v>367.990300254483</v>
      </c>
      <c r="D1934" s="295" t="n">
        <v>0.00794570390637736</v>
      </c>
      <c r="E1934" s="295" t="n">
        <v>76.13335</v>
      </c>
      <c r="F1934" s="295" t="n">
        <v>72.4563289717107</v>
      </c>
      <c r="G1934" s="295" t="n">
        <v>0.0110681226552158</v>
      </c>
    </row>
    <row r="1935" customFormat="false" ht="24.95" hidden="false" customHeight="true" outlineLevel="0" collapsed="false">
      <c r="A1935" s="297" t="s">
        <v>908</v>
      </c>
      <c r="B1935" s="295" t="n">
        <v>670.12329</v>
      </c>
      <c r="C1935" s="295" t="n">
        <v>73.8528380870877</v>
      </c>
      <c r="D1935" s="295" t="n">
        <v>0.0867426210403907</v>
      </c>
      <c r="E1935" s="295" t="n">
        <v>2689.30778</v>
      </c>
      <c r="F1935" s="295" t="n">
        <v>74.3545396006658</v>
      </c>
      <c r="G1935" s="295" t="n">
        <v>0.390966486653566</v>
      </c>
    </row>
    <row r="1936" customFormat="false" ht="51" hidden="false" customHeight="false" outlineLevel="0" collapsed="false">
      <c r="A1936" s="297" t="s">
        <v>909</v>
      </c>
      <c r="B1936" s="295" t="n">
        <v>3095.37074</v>
      </c>
      <c r="C1936" s="295" t="n">
        <v>733.603662146937</v>
      </c>
      <c r="D1936" s="295" t="n">
        <v>0.400673391129763</v>
      </c>
      <c r="E1936" s="295" t="n">
        <v>1011.664</v>
      </c>
      <c r="F1936" s="295" t="n">
        <v>75.4751749869189</v>
      </c>
      <c r="G1936" s="295" t="n">
        <v>0.147073801926045</v>
      </c>
    </row>
    <row r="1937" customFormat="false" ht="24.95" hidden="false" customHeight="true" outlineLevel="0" collapsed="false">
      <c r="A1937" s="297" t="s">
        <v>910</v>
      </c>
      <c r="B1937" s="295" t="n">
        <v>2713.55853</v>
      </c>
      <c r="C1937" s="295" t="n">
        <v>108.983063477516</v>
      </c>
      <c r="D1937" s="295" t="n">
        <v>0.351250557548462</v>
      </c>
      <c r="E1937" s="295" t="n">
        <v>1824.44621</v>
      </c>
      <c r="F1937" s="295" t="n">
        <v>30.6176389677851</v>
      </c>
      <c r="G1937" s="295" t="n">
        <v>0.265234544783905</v>
      </c>
    </row>
    <row r="1938" customFormat="false" ht="76.5" hidden="false" customHeight="false" outlineLevel="0" collapsed="false">
      <c r="A1938" s="297" t="s">
        <v>911</v>
      </c>
      <c r="B1938" s="295" t="n">
        <v>104.76238</v>
      </c>
      <c r="C1938" s="295" t="n">
        <v>117.624105432637</v>
      </c>
      <c r="D1938" s="295" t="n">
        <v>0.0135607336190768</v>
      </c>
      <c r="E1938" s="295" t="n">
        <v>3789.96199</v>
      </c>
      <c r="F1938" s="295" t="n">
        <v>65.8491982394861</v>
      </c>
      <c r="G1938" s="295" t="n">
        <v>0.550977517263144</v>
      </c>
    </row>
    <row r="1939" customFormat="false" ht="37.5" hidden="false" customHeight="true" outlineLevel="0" collapsed="false">
      <c r="A1939" s="297" t="s">
        <v>912</v>
      </c>
      <c r="B1939" s="295" t="n">
        <v>1601.68523</v>
      </c>
      <c r="C1939" s="295" t="n">
        <v>244.379181972928</v>
      </c>
      <c r="D1939" s="295" t="n">
        <v>0.20732658751777</v>
      </c>
      <c r="E1939" s="295" t="n">
        <v>3625.92302</v>
      </c>
      <c r="F1939" s="295" t="n">
        <v>83.363386978168</v>
      </c>
      <c r="G1939" s="295" t="n">
        <v>0.52712984157049</v>
      </c>
    </row>
    <row r="1940" customFormat="false" ht="51" hidden="false" customHeight="false" outlineLevel="0" collapsed="false">
      <c r="A1940" s="297" t="s">
        <v>913</v>
      </c>
      <c r="B1940" s="295" t="n">
        <v>133.56256</v>
      </c>
      <c r="C1940" s="295" t="n">
        <v>25.7438244050401</v>
      </c>
      <c r="D1940" s="295" t="n">
        <v>0.0172887089587118</v>
      </c>
      <c r="E1940" s="295" t="n">
        <v>1740.80677</v>
      </c>
      <c r="F1940" s="295" t="n">
        <v>98.360024733879</v>
      </c>
      <c r="G1940" s="295" t="n">
        <v>0.253075200938749</v>
      </c>
    </row>
    <row r="1941" customFormat="false" ht="25.5" hidden="false" customHeight="false" outlineLevel="0" collapsed="false">
      <c r="A1941" s="297" t="s">
        <v>914</v>
      </c>
      <c r="B1941" s="295" t="n">
        <v>375394.4657</v>
      </c>
      <c r="C1941" s="295" t="n">
        <v>81.3702000390991</v>
      </c>
      <c r="D1941" s="295" t="n">
        <v>48.5921029231427</v>
      </c>
      <c r="E1941" s="294" t="n">
        <v>0</v>
      </c>
      <c r="F1941" s="294" t="n">
        <v>0</v>
      </c>
      <c r="G1941" s="294" t="n">
        <v>0</v>
      </c>
    </row>
    <row r="1942" customFormat="false" ht="75" hidden="false" customHeight="true" outlineLevel="0" collapsed="false">
      <c r="A1942" s="297" t="s">
        <v>915</v>
      </c>
      <c r="B1942" s="295" t="n">
        <v>35343.45423</v>
      </c>
      <c r="C1942" s="295" t="n">
        <v>55.7191115859536</v>
      </c>
      <c r="D1942" s="295" t="n">
        <v>4.57495494080094</v>
      </c>
      <c r="E1942" s="295" t="n">
        <v>10076.17265</v>
      </c>
      <c r="F1942" s="295" t="n">
        <v>275.621935191167</v>
      </c>
      <c r="G1942" s="295" t="n">
        <v>1.4648549523347</v>
      </c>
    </row>
    <row r="1943" customFormat="false" ht="38.25" hidden="false" customHeight="false" outlineLevel="0" collapsed="false">
      <c r="A1943" s="297" t="s">
        <v>916</v>
      </c>
      <c r="B1943" s="295" t="n">
        <v>6208.36514</v>
      </c>
      <c r="C1943" s="295" t="n">
        <v>125.676830842493</v>
      </c>
      <c r="D1943" s="295" t="n">
        <v>0.803628037788975</v>
      </c>
      <c r="E1943" s="295" t="n">
        <v>1745.88524</v>
      </c>
      <c r="F1943" s="295" t="n">
        <v>86.2269448763209</v>
      </c>
      <c r="G1943" s="295" t="n">
        <v>0.253813499317329</v>
      </c>
    </row>
    <row r="1944" customFormat="false" ht="51" hidden="false" customHeight="false" outlineLevel="0" collapsed="false">
      <c r="A1944" s="297" t="s">
        <v>917</v>
      </c>
      <c r="B1944" s="295" t="n">
        <v>6651.6058</v>
      </c>
      <c r="C1944" s="295" t="n">
        <v>364.235994776528</v>
      </c>
      <c r="D1944" s="295" t="n">
        <v>0.861002340658037</v>
      </c>
      <c r="E1944" s="295" t="n">
        <v>8120.04394</v>
      </c>
      <c r="F1944" s="295" t="n">
        <v>81.3568414190808</v>
      </c>
      <c r="G1944" s="295" t="n">
        <v>1.18047665436582</v>
      </c>
    </row>
    <row r="1945" customFormat="false" ht="37.5" hidden="false" customHeight="true" outlineLevel="0" collapsed="false">
      <c r="A1945" s="297" t="s">
        <v>918</v>
      </c>
      <c r="B1945" s="295" t="n">
        <v>23.0907</v>
      </c>
      <c r="C1945" s="295" t="n">
        <v>9.6841262941222</v>
      </c>
      <c r="D1945" s="295" t="n">
        <v>0.00298892438085139</v>
      </c>
      <c r="E1945" s="295" t="n">
        <v>25335.66285</v>
      </c>
      <c r="F1945" s="295" t="n">
        <v>95.3680617539514</v>
      </c>
      <c r="G1945" s="295" t="n">
        <v>3.68325082207726</v>
      </c>
    </row>
    <row r="1946" customFormat="false" ht="25.5" hidden="false" customHeight="false" outlineLevel="0" collapsed="false">
      <c r="A1946" s="297" t="s">
        <v>919</v>
      </c>
      <c r="B1946" s="295" t="n">
        <v>23.0679</v>
      </c>
      <c r="C1946" s="295" t="n">
        <v>14.6829960010494</v>
      </c>
      <c r="D1946" s="295" t="n">
        <v>0.00298597308548644</v>
      </c>
      <c r="E1946" s="295" t="n">
        <v>20.64969</v>
      </c>
      <c r="F1946" s="295" t="n">
        <v>199.613816383465</v>
      </c>
      <c r="G1946" s="295" t="n">
        <v>0.00300201293798558</v>
      </c>
    </row>
    <row r="1947" customFormat="false" ht="25.5" hidden="false" customHeight="false" outlineLevel="0" collapsed="false">
      <c r="A1947" s="297" t="s">
        <v>920</v>
      </c>
      <c r="B1947" s="295" t="n">
        <v>868.20637</v>
      </c>
      <c r="C1947" s="295" t="n">
        <v>87.527712116793</v>
      </c>
      <c r="D1947" s="295" t="n">
        <v>0.112383045421034</v>
      </c>
      <c r="E1947" s="295" t="n">
        <v>6895.47044</v>
      </c>
      <c r="F1947" s="295" t="n">
        <v>84.5120827585473</v>
      </c>
      <c r="G1947" s="295" t="n">
        <v>1.00245047138127</v>
      </c>
    </row>
    <row r="1948" customFormat="false" ht="25.5" hidden="false" customHeight="false" outlineLevel="0" collapsed="false">
      <c r="A1948" s="297" t="s">
        <v>921</v>
      </c>
      <c r="B1948" s="295" t="n">
        <v>29.496</v>
      </c>
      <c r="C1948" s="295" t="n">
        <v>96.4061767152412</v>
      </c>
      <c r="D1948" s="295" t="n">
        <v>0.00381804421423312</v>
      </c>
      <c r="E1948" s="295" t="n">
        <v>5179.92669</v>
      </c>
      <c r="F1948" s="295" t="n">
        <v>72.1440472221171</v>
      </c>
      <c r="G1948" s="295" t="n">
        <v>0.753047960584242</v>
      </c>
    </row>
    <row r="1949" customFormat="false" ht="50.1" hidden="false" customHeight="true" outlineLevel="0" collapsed="false">
      <c r="A1949" s="297" t="s">
        <v>922</v>
      </c>
      <c r="B1949" s="295" t="n">
        <v>4661.55274</v>
      </c>
      <c r="C1949" s="295" t="n">
        <v>108.422080777864</v>
      </c>
      <c r="D1949" s="295" t="n">
        <v>0.60340434188702</v>
      </c>
      <c r="E1949" s="295" t="n">
        <v>12899.77667</v>
      </c>
      <c r="F1949" s="295" t="n">
        <v>100.967629778678</v>
      </c>
      <c r="G1949" s="295" t="n">
        <v>1.87534517275874</v>
      </c>
    </row>
    <row r="1950" customFormat="false" ht="25.5" hidden="false" customHeight="false" outlineLevel="0" collapsed="false">
      <c r="A1950" s="297" t="s">
        <v>923</v>
      </c>
      <c r="B1950" s="295" t="n">
        <v>247.09057</v>
      </c>
      <c r="C1950" s="295" t="n">
        <v>245.860187278782</v>
      </c>
      <c r="D1950" s="295" t="n">
        <v>0.0319840900861155</v>
      </c>
      <c r="E1950" s="295" t="n">
        <v>1492.14617</v>
      </c>
      <c r="F1950" s="295" t="n">
        <v>66.6436198504356</v>
      </c>
      <c r="G1950" s="295" t="n">
        <v>0.216925392473476</v>
      </c>
    </row>
    <row r="1951" customFormat="false" ht="38.25" hidden="false" customHeight="false" outlineLevel="0" collapsed="false">
      <c r="A1951" s="297" t="s">
        <v>924</v>
      </c>
      <c r="B1951" s="295" t="n">
        <v>74.46911</v>
      </c>
      <c r="C1951" s="295" t="n">
        <v>199.193986286559</v>
      </c>
      <c r="D1951" s="295" t="n">
        <v>0.00963948856029936</v>
      </c>
      <c r="E1951" s="295" t="n">
        <v>919.37091</v>
      </c>
      <c r="F1951" s="295" t="n">
        <v>135.53676890257</v>
      </c>
      <c r="G1951" s="295" t="n">
        <v>0.133656406785166</v>
      </c>
    </row>
    <row r="1952" customFormat="false" ht="50.1" hidden="false" customHeight="true" outlineLevel="0" collapsed="false">
      <c r="A1952" s="297" t="s">
        <v>925</v>
      </c>
      <c r="B1952" s="295" t="n">
        <v>3.80708</v>
      </c>
      <c r="C1952" s="295" t="n">
        <v>461.06186116359</v>
      </c>
      <c r="D1952" s="295" t="n">
        <v>0.000492799015701201</v>
      </c>
      <c r="E1952" s="295" t="n">
        <v>146.87306</v>
      </c>
      <c r="F1952" s="295" t="n">
        <v>191.2223641789</v>
      </c>
      <c r="G1952" s="295" t="n">
        <v>0.021352128112409</v>
      </c>
    </row>
    <row r="1953" customFormat="false" ht="37.5" hidden="false" customHeight="true" outlineLevel="0" collapsed="false">
      <c r="A1953" s="297" t="s">
        <v>926</v>
      </c>
      <c r="B1953" s="295" t="n">
        <v>207.20215</v>
      </c>
      <c r="C1953" s="295" t="n">
        <v>98.1303566802541</v>
      </c>
      <c r="D1953" s="295" t="n">
        <v>0.0268208221448387</v>
      </c>
      <c r="E1953" s="295" t="n">
        <v>14532.23475</v>
      </c>
      <c r="F1953" s="295" t="n">
        <v>82.0840007930772</v>
      </c>
      <c r="G1953" s="295" t="n">
        <v>2.11266884574749</v>
      </c>
    </row>
    <row r="1954" customFormat="false" ht="51" hidden="false" customHeight="false" outlineLevel="0" collapsed="false">
      <c r="A1954" s="297" t="s">
        <v>927</v>
      </c>
      <c r="B1954" s="295" t="n">
        <v>5069.07529</v>
      </c>
      <c r="C1954" s="295" t="n">
        <v>81.3692252529442</v>
      </c>
      <c r="D1954" s="295" t="n">
        <v>0.656155193331183</v>
      </c>
      <c r="E1954" s="295" t="n">
        <v>76502.30824</v>
      </c>
      <c r="F1954" s="295" t="n">
        <v>89.5534368041862</v>
      </c>
      <c r="G1954" s="295" t="n">
        <v>11.1217611074181</v>
      </c>
    </row>
    <row r="1955" customFormat="false" ht="38.25" hidden="false" customHeight="false" outlineLevel="0" collapsed="false">
      <c r="A1955" s="297" t="s">
        <v>928</v>
      </c>
      <c r="B1955" s="295" t="n">
        <v>2660.42712</v>
      </c>
      <c r="C1955" s="295" t="n">
        <v>854.724862457171</v>
      </c>
      <c r="D1955" s="295" t="n">
        <v>0.344373080177138</v>
      </c>
      <c r="E1955" s="295" t="n">
        <v>18036.6997</v>
      </c>
      <c r="F1955" s="295" t="n">
        <v>88.5804406382616</v>
      </c>
      <c r="G1955" s="295" t="n">
        <v>2.62214134245892</v>
      </c>
    </row>
    <row r="1956" customFormat="false" ht="25.5" hidden="false" customHeight="false" outlineLevel="0" collapsed="false">
      <c r="A1956" s="297" t="s">
        <v>929</v>
      </c>
      <c r="B1956" s="294" t="n">
        <v>0</v>
      </c>
      <c r="C1956" s="294" t="n">
        <v>0</v>
      </c>
      <c r="D1956" s="294" t="n">
        <v>0</v>
      </c>
      <c r="E1956" s="295" t="n">
        <v>386.7437</v>
      </c>
      <c r="F1956" s="295" t="n">
        <v>54.6601841482488</v>
      </c>
      <c r="G1956" s="295" t="n">
        <v>0.0562240687915612</v>
      </c>
    </row>
    <row r="1957" customFormat="false" ht="25.5" hidden="false" customHeight="false" outlineLevel="0" collapsed="false">
      <c r="A1957" s="297" t="s">
        <v>930</v>
      </c>
      <c r="B1957" s="295" t="n">
        <v>20.12756</v>
      </c>
      <c r="C1957" s="295" t="n">
        <v>1863.1454225678</v>
      </c>
      <c r="D1957" s="295" t="n">
        <v>0.00260536730419819</v>
      </c>
      <c r="E1957" s="295" t="n">
        <v>38.41353</v>
      </c>
      <c r="F1957" s="295" t="n">
        <v>68.3495188127172</v>
      </c>
      <c r="G1957" s="295" t="n">
        <v>0.00558448645251804</v>
      </c>
    </row>
    <row r="1958" customFormat="false" ht="37.5" hidden="false" customHeight="true" outlineLevel="0" collapsed="false">
      <c r="A1958" s="297" t="s">
        <v>983</v>
      </c>
      <c r="B1958" s="295" t="n">
        <v>2553.48717</v>
      </c>
      <c r="C1958" s="295" t="n">
        <v>101.61029388638</v>
      </c>
      <c r="D1958" s="295" t="n">
        <v>0.330530475845437</v>
      </c>
      <c r="E1958" s="295" t="n">
        <v>216.12757</v>
      </c>
      <c r="F1958" s="295" t="n">
        <v>213.95574799327</v>
      </c>
      <c r="G1958" s="295" t="n">
        <v>0.0314202179982064</v>
      </c>
    </row>
    <row r="1959" customFormat="false" ht="51" hidden="false" customHeight="false" outlineLevel="0" collapsed="false">
      <c r="A1959" s="297" t="s">
        <v>931</v>
      </c>
      <c r="B1959" s="295" t="n">
        <v>26108.79611</v>
      </c>
      <c r="C1959" s="295" t="n">
        <v>118.224181290505</v>
      </c>
      <c r="D1959" s="295" t="n">
        <v>3.37959512911505</v>
      </c>
      <c r="E1959" s="295" t="n">
        <v>1761.96134</v>
      </c>
      <c r="F1959" s="295" t="n">
        <v>50.3628318627578</v>
      </c>
      <c r="G1959" s="295" t="n">
        <v>0.256150612377736</v>
      </c>
    </row>
    <row r="1960" customFormat="false" ht="25.5" hidden="false" customHeight="false" outlineLevel="0" collapsed="false">
      <c r="A1960" s="297" t="s">
        <v>933</v>
      </c>
      <c r="B1960" s="294" t="n">
        <v>0</v>
      </c>
      <c r="C1960" s="294" t="n">
        <v>0</v>
      </c>
      <c r="D1960" s="294" t="n">
        <v>0</v>
      </c>
      <c r="E1960" s="295" t="n">
        <v>136.35913</v>
      </c>
      <c r="F1960" s="295" t="n">
        <v>113.614780280727</v>
      </c>
      <c r="G1960" s="295" t="n">
        <v>0.0198236328231783</v>
      </c>
    </row>
    <row r="1961" customFormat="false" ht="38.25" hidden="false" customHeight="false" outlineLevel="0" collapsed="false">
      <c r="A1961" s="304" t="s">
        <v>934</v>
      </c>
      <c r="B1961" s="295" t="n">
        <v>3031.01256</v>
      </c>
      <c r="C1961" s="295" t="n">
        <v>52.95279151713</v>
      </c>
      <c r="D1961" s="295" t="n">
        <v>0.3923426894486</v>
      </c>
      <c r="E1961" s="295" t="n">
        <v>10936.48737</v>
      </c>
      <c r="F1961" s="295" t="n">
        <v>72.8223067781858</v>
      </c>
      <c r="G1961" s="295" t="n">
        <v>1.58992588173749</v>
      </c>
    </row>
    <row r="1962" customFormat="false" ht="25.5" hidden="false" customHeight="false" outlineLevel="0" collapsed="false">
      <c r="A1962" s="297" t="s">
        <v>935</v>
      </c>
      <c r="B1962" s="295" t="n">
        <v>19.02508</v>
      </c>
      <c r="C1962" s="295" t="n">
        <v>207.006979995756</v>
      </c>
      <c r="D1962" s="295" t="n">
        <v>0.00246265922902503</v>
      </c>
      <c r="E1962" s="295" t="n">
        <v>1028.18618</v>
      </c>
      <c r="F1962" s="295" t="n">
        <v>64.0212951064401</v>
      </c>
      <c r="G1962" s="295" t="n">
        <v>0.149475765254489</v>
      </c>
    </row>
    <row r="1963" customFormat="false" ht="25.5" hidden="false" customHeight="false" outlineLevel="0" collapsed="false">
      <c r="A1963" s="297" t="s">
        <v>936</v>
      </c>
      <c r="B1963" s="295" t="n">
        <v>65.71892</v>
      </c>
      <c r="C1963" s="294" t="n">
        <v>0</v>
      </c>
      <c r="D1963" s="295" t="n">
        <v>0.00850683964848282</v>
      </c>
      <c r="E1963" s="295" t="n">
        <v>219.97507</v>
      </c>
      <c r="F1963" s="295" t="n">
        <v>45.0147005001393</v>
      </c>
      <c r="G1963" s="295" t="n">
        <v>0.0319795602827104</v>
      </c>
    </row>
    <row r="1964" customFormat="false" ht="25.5" hidden="false" customHeight="false" outlineLevel="0" collapsed="false">
      <c r="A1964" s="297" t="s">
        <v>937</v>
      </c>
      <c r="B1964" s="295" t="n">
        <v>1.28708</v>
      </c>
      <c r="C1964" s="294" t="n">
        <v>0</v>
      </c>
      <c r="D1964" s="295" t="n">
        <v>0.000166603212206915</v>
      </c>
      <c r="E1964" s="295" t="n">
        <v>1218.12173</v>
      </c>
      <c r="F1964" s="295" t="n">
        <v>136.140718106286</v>
      </c>
      <c r="G1964" s="295" t="n">
        <v>0.177088236845268</v>
      </c>
    </row>
    <row r="1965" customFormat="false" ht="38.25" hidden="false" customHeight="false" outlineLevel="0" collapsed="false">
      <c r="A1965" s="297" t="s">
        <v>939</v>
      </c>
      <c r="B1965" s="295" t="n">
        <v>10.61221</v>
      </c>
      <c r="C1965" s="294" t="n">
        <v>0</v>
      </c>
      <c r="D1965" s="295" t="n">
        <v>0.00137367395547623</v>
      </c>
      <c r="E1965" s="295" t="n">
        <v>2197.99039</v>
      </c>
      <c r="F1965" s="295" t="n">
        <v>132.813296107178</v>
      </c>
      <c r="G1965" s="295" t="n">
        <v>0.319539692283417</v>
      </c>
    </row>
    <row r="1966" customFormat="false" ht="37.5" hidden="false" customHeight="true" outlineLevel="0" collapsed="false">
      <c r="A1966" s="297" t="s">
        <v>940</v>
      </c>
      <c r="B1966" s="295" t="n">
        <v>0.78212</v>
      </c>
      <c r="C1966" s="294" t="n">
        <v>0</v>
      </c>
      <c r="D1966" s="295" t="n">
        <v>0.00010123978644006</v>
      </c>
      <c r="E1966" s="295" t="n">
        <v>2002.59444</v>
      </c>
      <c r="F1966" s="295" t="n">
        <v>111.912571997395</v>
      </c>
      <c r="G1966" s="295" t="n">
        <v>0.291133398051883</v>
      </c>
    </row>
    <row r="1967" customFormat="false" ht="25.5" hidden="false" customHeight="false" outlineLevel="0" collapsed="false">
      <c r="A1967" s="297" t="s">
        <v>941</v>
      </c>
      <c r="B1967" s="295" t="n">
        <v>31.74685</v>
      </c>
      <c r="C1967" s="295" t="n">
        <v>85.7736906123741</v>
      </c>
      <c r="D1967" s="295" t="n">
        <v>0.00410940049371531</v>
      </c>
      <c r="E1967" s="295" t="n">
        <v>10119.28654</v>
      </c>
      <c r="F1967" s="295" t="n">
        <v>97.6413993074675</v>
      </c>
      <c r="G1967" s="295" t="n">
        <v>1.47112276824801</v>
      </c>
    </row>
    <row r="1968" customFormat="false" ht="25.5" hidden="false" customHeight="false" outlineLevel="0" collapsed="false">
      <c r="A1968" s="297" t="s">
        <v>985</v>
      </c>
      <c r="B1968" s="295" t="n">
        <v>9.60592</v>
      </c>
      <c r="C1968" s="294" t="n">
        <v>0</v>
      </c>
      <c r="D1968" s="295" t="n">
        <v>0.00124341698123088</v>
      </c>
      <c r="E1968" s="295" t="n">
        <v>121.50383</v>
      </c>
      <c r="F1968" s="295" t="n">
        <v>23.7243358127574</v>
      </c>
      <c r="G1968" s="295" t="n">
        <v>0.0176639973614519</v>
      </c>
    </row>
    <row r="1969" customFormat="false" ht="25.5" hidden="false" customHeight="false" outlineLevel="0" collapsed="false">
      <c r="A1969" s="297" t="s">
        <v>942</v>
      </c>
      <c r="B1969" s="294" t="n">
        <v>0</v>
      </c>
      <c r="C1969" s="294" t="n">
        <v>0</v>
      </c>
      <c r="D1969" s="294" t="n">
        <v>0</v>
      </c>
      <c r="E1969" s="295" t="n">
        <v>534.53621</v>
      </c>
      <c r="F1969" s="295" t="n">
        <v>103.21127712938</v>
      </c>
      <c r="G1969" s="295" t="n">
        <v>0.0777098648087103</v>
      </c>
    </row>
    <row r="1970" customFormat="false" ht="25.5" hidden="false" customHeight="false" outlineLevel="0" collapsed="false">
      <c r="A1970" s="297" t="s">
        <v>943</v>
      </c>
      <c r="B1970" s="295" t="n">
        <v>9.76583</v>
      </c>
      <c r="C1970" s="295" t="n">
        <v>24.9680479611671</v>
      </c>
      <c r="D1970" s="295" t="n">
        <v>0.00126411617604706</v>
      </c>
      <c r="E1970" s="295" t="n">
        <v>3628.96616</v>
      </c>
      <c r="F1970" s="295" t="n">
        <v>61.1442082193314</v>
      </c>
      <c r="G1970" s="295" t="n">
        <v>0.527572247517122</v>
      </c>
    </row>
    <row r="1971" customFormat="false" ht="25.5" hidden="false" customHeight="false" outlineLevel="0" collapsed="false">
      <c r="A1971" s="297" t="s">
        <v>944</v>
      </c>
      <c r="B1971" s="294" t="n">
        <v>0</v>
      </c>
      <c r="C1971" s="294" t="n">
        <v>0</v>
      </c>
      <c r="D1971" s="294" t="n">
        <v>0</v>
      </c>
      <c r="E1971" s="295" t="n">
        <v>145.54516</v>
      </c>
      <c r="F1971" s="295" t="n">
        <v>109.249216370708</v>
      </c>
      <c r="G1971" s="295" t="n">
        <v>0.0211590805179729</v>
      </c>
    </row>
    <row r="1972" customFormat="false" ht="50.1" hidden="false" customHeight="true" outlineLevel="0" collapsed="false">
      <c r="A1972" s="297" t="s">
        <v>945</v>
      </c>
      <c r="B1972" s="295" t="n">
        <v>579.09988</v>
      </c>
      <c r="C1972" s="295" t="n">
        <v>403.249252376706</v>
      </c>
      <c r="D1972" s="295" t="n">
        <v>0.0749602978809701</v>
      </c>
      <c r="E1972" s="295" t="n">
        <v>283.19732</v>
      </c>
      <c r="F1972" s="295" t="n">
        <v>143.487886077647</v>
      </c>
      <c r="G1972" s="295" t="n">
        <v>0.0411706916008348</v>
      </c>
    </row>
    <row r="1973" customFormat="false" ht="50.1" hidden="false" customHeight="true" outlineLevel="0" collapsed="false">
      <c r="A1973" s="297" t="s">
        <v>946</v>
      </c>
      <c r="B1973" s="295" t="n">
        <v>6810.13508</v>
      </c>
      <c r="C1973" s="295" t="n">
        <v>107.00256408725</v>
      </c>
      <c r="D1973" s="295" t="n">
        <v>0.881522811240169</v>
      </c>
      <c r="E1973" s="295" t="n">
        <v>251.59875</v>
      </c>
      <c r="F1973" s="295" t="n">
        <v>99.0478408172038</v>
      </c>
      <c r="G1973" s="295" t="n">
        <v>0.0365769511639641</v>
      </c>
    </row>
    <row r="1974" customFormat="false" ht="51" hidden="false" customHeight="false" outlineLevel="0" collapsed="false">
      <c r="A1974" s="297" t="s">
        <v>947</v>
      </c>
      <c r="B1974" s="295" t="n">
        <v>36.55978</v>
      </c>
      <c r="C1974" s="295" t="n">
        <v>47.0121635703947</v>
      </c>
      <c r="D1974" s="295" t="n">
        <v>0.00473239952883902</v>
      </c>
      <c r="E1974" s="295" t="n">
        <v>1235.8074</v>
      </c>
      <c r="F1974" s="295" t="n">
        <v>79.2305362069777</v>
      </c>
      <c r="G1974" s="295" t="n">
        <v>0.179659346152815</v>
      </c>
    </row>
    <row r="1975" customFormat="false" ht="25.5" hidden="false" customHeight="false" outlineLevel="0" collapsed="false">
      <c r="A1975" s="297" t="s">
        <v>948</v>
      </c>
      <c r="B1975" s="295" t="n">
        <v>1141.66955</v>
      </c>
      <c r="C1975" s="295" t="n">
        <v>91.0965802547169</v>
      </c>
      <c r="D1975" s="295" t="n">
        <v>0.147780879439369</v>
      </c>
      <c r="E1975" s="295" t="n">
        <v>205.69401</v>
      </c>
      <c r="F1975" s="295" t="n">
        <v>26.5696716669265</v>
      </c>
      <c r="G1975" s="295" t="n">
        <v>0.0299034067478076</v>
      </c>
    </row>
    <row r="1976" customFormat="false" ht="25.5" hidden="false" customHeight="false" outlineLevel="0" collapsed="false">
      <c r="A1976" s="297" t="s">
        <v>949</v>
      </c>
      <c r="B1976" s="295" t="n">
        <v>27.51102</v>
      </c>
      <c r="C1976" s="295" t="n">
        <v>113.430104742695</v>
      </c>
      <c r="D1976" s="295" t="n">
        <v>0.00356110288644737</v>
      </c>
      <c r="E1976" s="295" t="n">
        <v>11.62073</v>
      </c>
      <c r="F1976" s="295" t="n">
        <v>16.4162382278809</v>
      </c>
      <c r="G1976" s="295" t="n">
        <v>0.00168939978318498</v>
      </c>
    </row>
    <row r="1977" customFormat="false" ht="37.5" hidden="false" customHeight="true" outlineLevel="0" collapsed="false">
      <c r="A1977" s="297" t="s">
        <v>1001</v>
      </c>
      <c r="B1977" s="295" t="n">
        <v>2.62469</v>
      </c>
      <c r="C1977" s="294" t="n">
        <v>0</v>
      </c>
      <c r="D1977" s="295" t="n">
        <v>0.000339747168045007</v>
      </c>
      <c r="E1977" s="295" t="n">
        <v>223.96304</v>
      </c>
      <c r="F1977" s="295" t="n">
        <v>140.27320083554</v>
      </c>
      <c r="G1977" s="295" t="n">
        <v>0.0325593238305554</v>
      </c>
    </row>
    <row r="1978" customFormat="false" ht="51" hidden="false" customHeight="false" outlineLevel="0" collapsed="false">
      <c r="A1978" s="297" t="s">
        <v>950</v>
      </c>
      <c r="B1978" s="295" t="n">
        <v>89.56832</v>
      </c>
      <c r="C1978" s="295" t="n">
        <v>941.997446452272</v>
      </c>
      <c r="D1978" s="295" t="n">
        <v>0.0115939722658862</v>
      </c>
      <c r="E1978" s="295" t="n">
        <v>3223.21614</v>
      </c>
      <c r="F1978" s="295" t="n">
        <v>67.7446876336195</v>
      </c>
      <c r="G1978" s="295" t="n">
        <v>0.468585075814888</v>
      </c>
    </row>
    <row r="1979" customFormat="false" ht="25.5" hidden="false" customHeight="false" outlineLevel="0" collapsed="false">
      <c r="A1979" s="297" t="s">
        <v>951</v>
      </c>
      <c r="B1979" s="295" t="n">
        <v>316.73013</v>
      </c>
      <c r="C1979" s="295" t="n">
        <v>119.643648453991</v>
      </c>
      <c r="D1979" s="295" t="n">
        <v>0.0409984282723014</v>
      </c>
      <c r="E1979" s="295" t="n">
        <v>2088.96871</v>
      </c>
      <c r="F1979" s="295" t="n">
        <v>33.8329708197949</v>
      </c>
      <c r="G1979" s="295" t="n">
        <v>0.303690326318073</v>
      </c>
    </row>
    <row r="1980" customFormat="false" ht="37.5" hidden="false" customHeight="true" outlineLevel="0" collapsed="false">
      <c r="A1980" s="297" t="s">
        <v>952</v>
      </c>
      <c r="B1980" s="295" t="n">
        <v>4426.34028</v>
      </c>
      <c r="C1980" s="295" t="n">
        <v>953.28347853062</v>
      </c>
      <c r="D1980" s="295" t="n">
        <v>0.572957787370525</v>
      </c>
      <c r="E1980" s="295" t="n">
        <v>8188.2773</v>
      </c>
      <c r="F1980" s="295" t="n">
        <v>60.2940157249228</v>
      </c>
      <c r="G1980" s="295" t="n">
        <v>1.19039629139292</v>
      </c>
    </row>
    <row r="1981" customFormat="false" ht="75" hidden="false" customHeight="true" outlineLevel="0" collapsed="false">
      <c r="A1981" s="297" t="s">
        <v>953</v>
      </c>
      <c r="B1981" s="295" t="n">
        <v>859.1928</v>
      </c>
      <c r="C1981" s="295" t="n">
        <v>720.803561765882</v>
      </c>
      <c r="D1981" s="295" t="n">
        <v>0.111216303870041</v>
      </c>
      <c r="E1981" s="295" t="n">
        <v>371.96233</v>
      </c>
      <c r="F1981" s="295" t="n">
        <v>57.6171971540603</v>
      </c>
      <c r="G1981" s="295" t="n">
        <v>0.0540751811336277</v>
      </c>
    </row>
    <row r="1982" customFormat="false" ht="25.5" hidden="false" customHeight="false" outlineLevel="0" collapsed="false">
      <c r="A1982" s="297" t="s">
        <v>954</v>
      </c>
      <c r="B1982" s="295" t="n">
        <v>83660.86529</v>
      </c>
      <c r="C1982" s="295" t="n">
        <v>145.960225487513</v>
      </c>
      <c r="D1982" s="295" t="n">
        <v>10.829294910436</v>
      </c>
      <c r="E1982" s="295" t="n">
        <v>6000.39744</v>
      </c>
      <c r="F1982" s="295" t="n">
        <v>62.8469701567394</v>
      </c>
      <c r="G1982" s="295" t="n">
        <v>0.872326448868508</v>
      </c>
    </row>
    <row r="1983" customFormat="false" ht="51" hidden="false" customHeight="false" outlineLevel="0" collapsed="false">
      <c r="A1983" s="297" t="s">
        <v>955</v>
      </c>
      <c r="B1983" s="295" t="n">
        <v>10502.84001</v>
      </c>
      <c r="C1983" s="295" t="n">
        <v>87.4551628294384</v>
      </c>
      <c r="D1983" s="295" t="n">
        <v>1.35951680001344</v>
      </c>
      <c r="E1983" s="295" t="n">
        <v>24678.32736</v>
      </c>
      <c r="F1983" s="295" t="n">
        <v>58.8345172066465</v>
      </c>
      <c r="G1983" s="295" t="n">
        <v>3.58768862983238</v>
      </c>
    </row>
    <row r="1984" customFormat="false" ht="38.25" hidden="false" customHeight="false" outlineLevel="0" collapsed="false">
      <c r="A1984" s="297" t="s">
        <v>956</v>
      </c>
      <c r="B1984" s="295" t="n">
        <v>1481.86419</v>
      </c>
      <c r="C1984" s="295" t="n">
        <v>31.8148295078001</v>
      </c>
      <c r="D1984" s="295" t="n">
        <v>0.191816619097801</v>
      </c>
      <c r="E1984" s="295" t="n">
        <v>1155.94432</v>
      </c>
      <c r="F1984" s="295" t="n">
        <v>52.3738373212638</v>
      </c>
      <c r="G1984" s="295" t="n">
        <v>0.168049002393302</v>
      </c>
    </row>
    <row r="1985" customFormat="false" ht="37.5" hidden="false" customHeight="true" outlineLevel="0" collapsed="false">
      <c r="A1985" s="297" t="s">
        <v>957</v>
      </c>
      <c r="B1985" s="295" t="n">
        <v>5.52463</v>
      </c>
      <c r="C1985" s="294" t="n">
        <v>0</v>
      </c>
      <c r="D1985" s="295" t="n">
        <v>0.000715123461055015</v>
      </c>
      <c r="E1985" s="295" t="n">
        <v>67.25857</v>
      </c>
      <c r="F1985" s="295" t="n">
        <v>56.2965412631618</v>
      </c>
      <c r="G1985" s="295" t="n">
        <v>0.00977792389766668</v>
      </c>
    </row>
    <row r="1986" customFormat="false" ht="51" hidden="false" customHeight="false" outlineLevel="0" collapsed="false">
      <c r="A1986" s="297" t="s">
        <v>958</v>
      </c>
      <c r="B1986" s="295" t="n">
        <v>3203.9104</v>
      </c>
      <c r="C1986" s="295" t="n">
        <v>387.112037102125</v>
      </c>
      <c r="D1986" s="295" t="n">
        <v>0.414723066369722</v>
      </c>
      <c r="E1986" s="295" t="n">
        <v>6130.21477</v>
      </c>
      <c r="F1986" s="295" t="n">
        <v>71.8415280308133</v>
      </c>
      <c r="G1986" s="295" t="n">
        <v>0.891199047161013</v>
      </c>
    </row>
    <row r="1987" customFormat="false" ht="51" hidden="false" customHeight="false" outlineLevel="0" collapsed="false">
      <c r="A1987" s="297" t="s">
        <v>989</v>
      </c>
      <c r="B1987" s="295" t="n">
        <v>74.63884</v>
      </c>
      <c r="C1987" s="294" t="n">
        <v>0</v>
      </c>
      <c r="D1987" s="295" t="n">
        <v>0.00966145888320693</v>
      </c>
      <c r="E1987" s="295" t="n">
        <v>519.34549</v>
      </c>
      <c r="F1987" s="295" t="n">
        <v>317.821609070702</v>
      </c>
      <c r="G1987" s="295" t="n">
        <v>0.0755014666207803</v>
      </c>
    </row>
    <row r="1988" customFormat="false" ht="38.25" hidden="false" customHeight="false" outlineLevel="0" collapsed="false">
      <c r="A1988" s="297" t="s">
        <v>959</v>
      </c>
      <c r="B1988" s="295" t="n">
        <v>421.93219</v>
      </c>
      <c r="C1988" s="295" t="n">
        <v>4836.51987418442</v>
      </c>
      <c r="D1988" s="295" t="n">
        <v>0.0546160752925213</v>
      </c>
      <c r="E1988" s="295" t="n">
        <v>1.10411</v>
      </c>
      <c r="F1988" s="295" t="n">
        <v>1.51384045683811</v>
      </c>
      <c r="G1988" s="295" t="n">
        <v>0.000160513426833974</v>
      </c>
    </row>
    <row r="1989" customFormat="false" ht="37.5" hidden="false" customHeight="true" outlineLevel="0" collapsed="false">
      <c r="A1989" s="297" t="s">
        <v>960</v>
      </c>
      <c r="B1989" s="295" t="n">
        <v>174.12034</v>
      </c>
      <c r="C1989" s="295" t="n">
        <v>954.832224702095</v>
      </c>
      <c r="D1989" s="295" t="n">
        <v>0.0225386207186501</v>
      </c>
      <c r="E1989" s="295" t="n">
        <v>3640.12903</v>
      </c>
      <c r="F1989" s="295" t="n">
        <v>93.8689603940949</v>
      </c>
      <c r="G1989" s="295" t="n">
        <v>0.529195084478115</v>
      </c>
    </row>
    <row r="1990" customFormat="false" ht="51" hidden="false" customHeight="false" outlineLevel="0" collapsed="false">
      <c r="A1990" s="297" t="s">
        <v>961</v>
      </c>
      <c r="B1990" s="295" t="n">
        <v>263.77198</v>
      </c>
      <c r="C1990" s="295" t="n">
        <v>368.337974121438</v>
      </c>
      <c r="D1990" s="295" t="n">
        <v>0.0341433781568963</v>
      </c>
      <c r="E1990" s="295" t="n">
        <v>2488.75688</v>
      </c>
      <c r="F1990" s="295" t="n">
        <v>56.2172843274715</v>
      </c>
      <c r="G1990" s="295" t="n">
        <v>0.361810775525474</v>
      </c>
    </row>
    <row r="1991" customFormat="false" ht="51" hidden="false" customHeight="false" outlineLevel="0" collapsed="false">
      <c r="A1991" s="297" t="s">
        <v>962</v>
      </c>
      <c r="B1991" s="295" t="n">
        <v>12824.5663</v>
      </c>
      <c r="C1991" s="295" t="n">
        <v>96.5697333943511</v>
      </c>
      <c r="D1991" s="295" t="n">
        <v>1.66004750345009</v>
      </c>
      <c r="E1991" s="295" t="n">
        <v>139492.34557</v>
      </c>
      <c r="F1991" s="295" t="n">
        <v>76.8670336821003</v>
      </c>
      <c r="G1991" s="295" t="n">
        <v>20.2791337860808</v>
      </c>
    </row>
    <row r="1992" customFormat="false" ht="25.5" hidden="false" customHeight="false" outlineLevel="0" collapsed="false">
      <c r="A1992" s="297" t="s">
        <v>963</v>
      </c>
      <c r="B1992" s="295" t="n">
        <v>137224.92131</v>
      </c>
      <c r="C1992" s="295" t="n">
        <v>123.157572029643</v>
      </c>
      <c r="D1992" s="295" t="n">
        <v>17.7627751849824</v>
      </c>
      <c r="E1992" s="295" t="n">
        <v>97432.14639</v>
      </c>
      <c r="F1992" s="295" t="n">
        <v>85.2634339581838</v>
      </c>
      <c r="G1992" s="295" t="n">
        <v>14.1645014544278</v>
      </c>
    </row>
    <row r="1993" customFormat="false" ht="24.95" hidden="false" customHeight="true" outlineLevel="0" collapsed="false">
      <c r="A1993" s="297" t="s">
        <v>964</v>
      </c>
      <c r="B1993" s="295" t="n">
        <v>1339.60709</v>
      </c>
      <c r="C1993" s="295" t="n">
        <v>86.4430109495213</v>
      </c>
      <c r="D1993" s="295" t="n">
        <v>0.173402464717933</v>
      </c>
      <c r="E1993" s="295" t="n">
        <v>8091.37913</v>
      </c>
      <c r="F1993" s="295" t="n">
        <v>20.3681105895571</v>
      </c>
      <c r="G1993" s="295" t="n">
        <v>1.17630941841773</v>
      </c>
    </row>
    <row r="1994" customFormat="false" ht="62.45" hidden="false" customHeight="true" outlineLevel="0" collapsed="false">
      <c r="A1994" s="297" t="s">
        <v>965</v>
      </c>
      <c r="B1994" s="295" t="n">
        <v>1803.19522</v>
      </c>
      <c r="C1994" s="295" t="n">
        <v>64.1538270824711</v>
      </c>
      <c r="D1994" s="295" t="n">
        <v>0.23341060065276</v>
      </c>
      <c r="E1994" s="295" t="n">
        <v>80433.71109</v>
      </c>
      <c r="F1994" s="295" t="n">
        <v>35.8827325183904</v>
      </c>
      <c r="G1994" s="295" t="n">
        <v>11.6933010298156</v>
      </c>
    </row>
    <row r="1995" customFormat="false" ht="25.5" hidden="false" customHeight="false" outlineLevel="0" collapsed="false">
      <c r="A1995" s="297" t="s">
        <v>990</v>
      </c>
      <c r="B1995" s="295" t="n">
        <v>72.29484</v>
      </c>
      <c r="C1995" s="295" t="n">
        <v>215.979307526295</v>
      </c>
      <c r="D1995" s="295" t="n">
        <v>0.00935804500884558</v>
      </c>
      <c r="E1995" s="295" t="n">
        <v>142.33248</v>
      </c>
      <c r="F1995" s="295" t="n">
        <v>52.3104609433117</v>
      </c>
      <c r="G1995" s="295" t="n">
        <v>0.0206920271662951</v>
      </c>
    </row>
    <row r="1996" customFormat="false" ht="25.5" hidden="false" customHeight="false" outlineLevel="0" collapsed="false">
      <c r="A1996" s="297" t="s">
        <v>987</v>
      </c>
      <c r="B1996" s="295" t="n">
        <v>113.20589</v>
      </c>
      <c r="C1996" s="295" t="n">
        <v>117.373360266975</v>
      </c>
      <c r="D1996" s="295" t="n">
        <v>0.0146536850193792</v>
      </c>
      <c r="E1996" s="295" t="n">
        <v>1.98093</v>
      </c>
      <c r="F1996" s="295" t="n">
        <v>6.65581404725425</v>
      </c>
      <c r="G1996" s="295" t="n">
        <v>0.000287983862675118</v>
      </c>
    </row>
    <row r="1997" customFormat="false" ht="50.1" hidden="false" customHeight="true" outlineLevel="0" collapsed="false">
      <c r="A1997" s="297" t="s">
        <v>966</v>
      </c>
      <c r="B1997" s="295" t="n">
        <v>4990.5488</v>
      </c>
      <c r="C1997" s="295" t="n">
        <v>267.156413124817</v>
      </c>
      <c r="D1997" s="295" t="n">
        <v>0.645990506227557</v>
      </c>
      <c r="E1997" s="295" t="n">
        <v>27311.22268</v>
      </c>
      <c r="F1997" s="295" t="n">
        <v>153.539036692267</v>
      </c>
      <c r="G1997" s="295" t="n">
        <v>3.97045397957863</v>
      </c>
    </row>
    <row r="1998" customFormat="false" ht="25.5" hidden="false" customHeight="false" outlineLevel="0" collapsed="false">
      <c r="A1998" s="297" t="s">
        <v>967</v>
      </c>
      <c r="B1998" s="295" t="n">
        <v>168.63751</v>
      </c>
      <c r="C1998" s="295" t="n">
        <v>1427.42820431214</v>
      </c>
      <c r="D1998" s="295" t="n">
        <v>0.0218289079657641</v>
      </c>
      <c r="E1998" s="295" t="n">
        <v>128.48569</v>
      </c>
      <c r="F1998" s="295" t="n">
        <v>93.8699116202195</v>
      </c>
      <c r="G1998" s="295" t="n">
        <v>0.0186790069839307</v>
      </c>
    </row>
    <row r="1999" customFormat="false" ht="25.5" hidden="false" customHeight="false" outlineLevel="0" collapsed="false">
      <c r="A1999" s="297" t="s">
        <v>968</v>
      </c>
      <c r="B1999" s="294" t="n">
        <v>0</v>
      </c>
      <c r="C1999" s="294" t="n">
        <v>0</v>
      </c>
      <c r="D1999" s="294" t="n">
        <v>0</v>
      </c>
      <c r="E1999" s="295" t="n">
        <v>32.74523</v>
      </c>
      <c r="F1999" s="295" t="n">
        <v>40.6230007315686</v>
      </c>
      <c r="G1999" s="295" t="n">
        <v>0.00476043970235454</v>
      </c>
    </row>
    <row r="2000" customFormat="false" ht="25.5" hidden="false" customHeight="false" outlineLevel="0" collapsed="false">
      <c r="A2000" s="297" t="s">
        <v>969</v>
      </c>
      <c r="B2000" s="295" t="n">
        <v>889.2805</v>
      </c>
      <c r="C2000" s="295" t="n">
        <v>91.6988575245269</v>
      </c>
      <c r="D2000" s="295" t="n">
        <v>0.115110939376706</v>
      </c>
      <c r="E2000" s="295" t="n">
        <v>2410.09333</v>
      </c>
      <c r="F2000" s="295" t="n">
        <v>22.6103093163794</v>
      </c>
      <c r="G2000" s="295" t="n">
        <v>0.350374817172207</v>
      </c>
    </row>
    <row r="2001" customFormat="false" ht="25.5" hidden="false" customHeight="false" outlineLevel="0" collapsed="false">
      <c r="A2001" s="297" t="s">
        <v>970</v>
      </c>
      <c r="B2001" s="295" t="n">
        <v>161.37545</v>
      </c>
      <c r="C2001" s="295" t="n">
        <v>47.5750458694391</v>
      </c>
      <c r="D2001" s="295" t="n">
        <v>0.0208888867369055</v>
      </c>
      <c r="E2001" s="295" t="n">
        <v>1285.424</v>
      </c>
      <c r="F2001" s="295" t="n">
        <v>106.381884352471</v>
      </c>
      <c r="G2001" s="295" t="n">
        <v>0.186872513766413</v>
      </c>
    </row>
    <row r="2002" customFormat="false" ht="38.25" hidden="false" customHeight="false" outlineLevel="0" collapsed="false">
      <c r="A2002" s="297" t="s">
        <v>971</v>
      </c>
      <c r="B2002" s="295" t="n">
        <v>4208.22419</v>
      </c>
      <c r="C2002" s="295" t="n">
        <v>356865.06249894</v>
      </c>
      <c r="D2002" s="295" t="n">
        <v>0.544724234500453</v>
      </c>
      <c r="E2002" s="295" t="n">
        <v>4740.26719</v>
      </c>
      <c r="F2002" s="295" t="n">
        <v>268.431748106882</v>
      </c>
      <c r="G2002" s="295" t="n">
        <v>0.689131092713186</v>
      </c>
    </row>
    <row r="2003" customFormat="false" ht="37.5" hidden="false" customHeight="true" outlineLevel="0" collapsed="false">
      <c r="A2003" s="297" t="s">
        <v>973</v>
      </c>
      <c r="B2003" s="295" t="n">
        <v>4.75108</v>
      </c>
      <c r="C2003" s="295" t="n">
        <v>60.8219984765952</v>
      </c>
      <c r="D2003" s="295" t="n">
        <v>0.000614992999232394</v>
      </c>
      <c r="E2003" s="295" t="n">
        <v>2397.68453</v>
      </c>
      <c r="F2003" s="295" t="n">
        <v>122.626160947667</v>
      </c>
      <c r="G2003" s="295" t="n">
        <v>0.348570849260588</v>
      </c>
    </row>
    <row r="2004" customFormat="false" ht="12.75" hidden="false" customHeight="false" outlineLevel="0" collapsed="false">
      <c r="A2004" s="297"/>
      <c r="B2004" s="295"/>
      <c r="C2004" s="295"/>
      <c r="D2004" s="295"/>
      <c r="E2004" s="295"/>
      <c r="F2004" s="295"/>
      <c r="G2004" s="295"/>
    </row>
    <row r="2005" customFormat="false" ht="12.75" hidden="false" customHeight="false" outlineLevel="0" collapsed="false">
      <c r="A2005" s="200" t="s">
        <v>1011</v>
      </c>
      <c r="B2005" s="290" t="n">
        <v>65133.49651</v>
      </c>
      <c r="C2005" s="290" t="n">
        <v>106.7</v>
      </c>
      <c r="D2005" s="290" t="n">
        <v>100</v>
      </c>
      <c r="E2005" s="290" t="n">
        <v>371360.79492</v>
      </c>
      <c r="F2005" s="290" t="n">
        <v>78.56</v>
      </c>
      <c r="G2005" s="290" t="n">
        <v>100</v>
      </c>
    </row>
    <row r="2006" customFormat="false" ht="13.5" hidden="false" customHeight="false" outlineLevel="0" collapsed="false">
      <c r="A2006" s="187" t="s">
        <v>600</v>
      </c>
      <c r="B2006" s="290"/>
      <c r="C2006" s="290"/>
      <c r="D2006" s="290"/>
      <c r="E2006" s="290"/>
      <c r="F2006" s="290"/>
      <c r="G2006" s="290"/>
    </row>
    <row r="2007" customFormat="false" ht="12.75" hidden="false" customHeight="false" outlineLevel="0" collapsed="false">
      <c r="A2007" s="190" t="s">
        <v>891</v>
      </c>
      <c r="B2007" s="290"/>
      <c r="C2007" s="290"/>
      <c r="D2007" s="290"/>
      <c r="E2007" s="290"/>
      <c r="F2007" s="290"/>
      <c r="G2007" s="290"/>
    </row>
    <row r="2008" customFormat="false" ht="12.75" hidden="false" customHeight="false" outlineLevel="0" collapsed="false">
      <c r="A2008" s="193" t="s">
        <v>892</v>
      </c>
      <c r="B2008" s="290"/>
      <c r="C2008" s="290"/>
      <c r="D2008" s="290"/>
      <c r="E2008" s="290"/>
      <c r="F2008" s="290"/>
      <c r="G2008" s="290"/>
    </row>
    <row r="2009" customFormat="false" ht="51" hidden="false" customHeight="false" outlineLevel="0" collapsed="false">
      <c r="A2009" s="241" t="s">
        <v>991</v>
      </c>
      <c r="B2009" s="294" t="n">
        <v>0</v>
      </c>
      <c r="C2009" s="294" t="n">
        <v>0</v>
      </c>
      <c r="D2009" s="294" t="n">
        <v>0</v>
      </c>
      <c r="E2009" s="295" t="n">
        <v>569.98132</v>
      </c>
      <c r="F2009" s="306" t="n">
        <v>0</v>
      </c>
      <c r="G2009" s="295" t="n">
        <v>0.153484516350948</v>
      </c>
    </row>
    <row r="2010" customFormat="false" ht="25.5" hidden="false" customHeight="false" outlineLevel="0" collapsed="false">
      <c r="A2010" s="297" t="s">
        <v>992</v>
      </c>
      <c r="B2010" s="294" t="n">
        <v>0</v>
      </c>
      <c r="C2010" s="294" t="n">
        <v>0</v>
      </c>
      <c r="D2010" s="294" t="n">
        <v>0</v>
      </c>
      <c r="E2010" s="295" t="n">
        <v>1491.90356</v>
      </c>
      <c r="F2010" s="295" t="n">
        <v>954.353225890436</v>
      </c>
      <c r="G2010" s="295" t="n">
        <v>0.401739650606195</v>
      </c>
    </row>
    <row r="2011" customFormat="false" ht="63.75" hidden="false" customHeight="false" outlineLevel="0" collapsed="false">
      <c r="A2011" s="297" t="s">
        <v>895</v>
      </c>
      <c r="B2011" s="294" t="n">
        <v>0</v>
      </c>
      <c r="C2011" s="294" t="n">
        <v>0</v>
      </c>
      <c r="D2011" s="294" t="n">
        <v>0</v>
      </c>
      <c r="E2011" s="295" t="n">
        <v>34.32</v>
      </c>
      <c r="F2011" s="295" t="n">
        <v>16500</v>
      </c>
      <c r="G2011" s="295" t="n">
        <v>0.00924168637871247</v>
      </c>
    </row>
    <row r="2012" customFormat="false" ht="25.5" hidden="false" customHeight="false" outlineLevel="0" collapsed="false">
      <c r="A2012" s="297" t="s">
        <v>896</v>
      </c>
      <c r="B2012" s="294" t="n">
        <v>0</v>
      </c>
      <c r="C2012" s="294" t="n">
        <v>0</v>
      </c>
      <c r="D2012" s="294" t="n">
        <v>0</v>
      </c>
      <c r="E2012" s="295" t="n">
        <v>39.12501</v>
      </c>
      <c r="F2012" s="294" t="n">
        <v>0</v>
      </c>
      <c r="G2012" s="295" t="n">
        <v>0.0105355790205125</v>
      </c>
    </row>
    <row r="2013" customFormat="false" ht="25.5" hidden="false" customHeight="true" outlineLevel="0" collapsed="false">
      <c r="A2013" s="297" t="s">
        <v>897</v>
      </c>
      <c r="B2013" s="295" t="n">
        <v>713.57854</v>
      </c>
      <c r="C2013" s="295" t="n">
        <v>37.1455066359091</v>
      </c>
      <c r="D2013" s="295" t="n">
        <v>1.09556307926819</v>
      </c>
      <c r="E2013" s="294" t="n">
        <v>0</v>
      </c>
      <c r="F2013" s="294" t="n">
        <v>0</v>
      </c>
      <c r="G2013" s="294" t="n">
        <v>0</v>
      </c>
    </row>
    <row r="2014" customFormat="false" ht="37.5" hidden="false" customHeight="true" outlineLevel="0" collapsed="false">
      <c r="A2014" s="297" t="s">
        <v>981</v>
      </c>
      <c r="B2014" s="295" t="n">
        <v>94.83194</v>
      </c>
      <c r="C2014" s="295" t="n">
        <v>1053.68822222222</v>
      </c>
      <c r="D2014" s="295" t="n">
        <v>0.145596267790476</v>
      </c>
      <c r="E2014" s="295" t="n">
        <v>0.10437</v>
      </c>
      <c r="F2014" s="294" t="n">
        <v>0</v>
      </c>
      <c r="G2014" s="295" t="n">
        <v>2.81047438037943E-005</v>
      </c>
    </row>
    <row r="2015" customFormat="false" ht="62.1" hidden="false" customHeight="true" outlineLevel="0" collapsed="false">
      <c r="A2015" s="297" t="s">
        <v>903</v>
      </c>
      <c r="B2015" s="295" t="n">
        <v>52.20602</v>
      </c>
      <c r="C2015" s="294" t="n">
        <v>0</v>
      </c>
      <c r="D2015" s="295" t="n">
        <v>0.0801523375794584</v>
      </c>
      <c r="E2015" s="295" t="n">
        <v>25009.66181</v>
      </c>
      <c r="F2015" s="295" t="n">
        <v>64.2108871556132</v>
      </c>
      <c r="G2015" s="295" t="n">
        <v>6.73459938478095</v>
      </c>
    </row>
    <row r="2016" customFormat="false" ht="51" hidden="false" customHeight="false" outlineLevel="0" collapsed="false">
      <c r="A2016" s="297" t="s">
        <v>906</v>
      </c>
      <c r="B2016" s="294" t="n">
        <v>0</v>
      </c>
      <c r="C2016" s="294" t="n">
        <v>0</v>
      </c>
      <c r="D2016" s="294" t="n">
        <v>0</v>
      </c>
      <c r="E2016" s="295" t="n">
        <v>129.85014</v>
      </c>
      <c r="F2016" s="295" t="n">
        <v>60.6960258425964</v>
      </c>
      <c r="G2016" s="295" t="n">
        <v>0.0349660335114192</v>
      </c>
    </row>
    <row r="2017" customFormat="false" ht="51" hidden="false" customHeight="false" outlineLevel="0" collapsed="false">
      <c r="A2017" s="297" t="s">
        <v>907</v>
      </c>
      <c r="B2017" s="294" t="n">
        <v>0</v>
      </c>
      <c r="C2017" s="294" t="n">
        <v>0</v>
      </c>
      <c r="D2017" s="294" t="n">
        <v>0</v>
      </c>
      <c r="E2017" s="295" t="n">
        <v>38.63991</v>
      </c>
      <c r="F2017" s="295" t="n">
        <v>173.119582719901</v>
      </c>
      <c r="G2017" s="295" t="n">
        <v>0.0104049513380441</v>
      </c>
    </row>
    <row r="2018" customFormat="false" ht="24.95" hidden="false" customHeight="true" outlineLevel="0" collapsed="false">
      <c r="A2018" s="297" t="s">
        <v>908</v>
      </c>
      <c r="B2018" s="294" t="n">
        <v>0</v>
      </c>
      <c r="C2018" s="294" t="n">
        <v>0</v>
      </c>
      <c r="D2018" s="294" t="n">
        <v>0</v>
      </c>
      <c r="E2018" s="295" t="n">
        <v>165.05588</v>
      </c>
      <c r="F2018" s="295" t="n">
        <v>54.3102258053519</v>
      </c>
      <c r="G2018" s="295" t="n">
        <v>0.0444462318741958</v>
      </c>
    </row>
    <row r="2019" customFormat="false" ht="24.95" hidden="false" customHeight="true" outlineLevel="0" collapsed="false">
      <c r="A2019" s="297" t="s">
        <v>910</v>
      </c>
      <c r="B2019" s="294" t="n">
        <v>0</v>
      </c>
      <c r="C2019" s="294" t="n">
        <v>0</v>
      </c>
      <c r="D2019" s="294" t="n">
        <v>0</v>
      </c>
      <c r="E2019" s="295" t="n">
        <v>3170.90522</v>
      </c>
      <c r="F2019" s="295" t="n">
        <v>65.293752989438</v>
      </c>
      <c r="G2019" s="295" t="n">
        <v>0.853861060019297</v>
      </c>
    </row>
    <row r="2020" customFormat="false" ht="76.5" hidden="false" customHeight="false" outlineLevel="0" collapsed="false">
      <c r="A2020" s="297" t="s">
        <v>911</v>
      </c>
      <c r="B2020" s="294" t="n">
        <v>0</v>
      </c>
      <c r="C2020" s="294" t="n">
        <v>0</v>
      </c>
      <c r="D2020" s="294" t="n">
        <v>0</v>
      </c>
      <c r="E2020" s="295" t="n">
        <v>952.25303</v>
      </c>
      <c r="F2020" s="295" t="n">
        <v>87.6187939373269</v>
      </c>
      <c r="G2020" s="295" t="n">
        <v>0.256422606539588</v>
      </c>
    </row>
    <row r="2021" customFormat="false" ht="37.5" hidden="false" customHeight="true" outlineLevel="0" collapsed="false">
      <c r="A2021" s="297" t="s">
        <v>912</v>
      </c>
      <c r="B2021" s="294" t="n">
        <v>0</v>
      </c>
      <c r="C2021" s="294" t="n">
        <v>0</v>
      </c>
      <c r="D2021" s="294" t="n">
        <v>0</v>
      </c>
      <c r="E2021" s="295" t="n">
        <v>120.87523</v>
      </c>
      <c r="F2021" s="295" t="n">
        <v>51.0124264557304</v>
      </c>
      <c r="G2021" s="295" t="n">
        <v>0.0325492705890074</v>
      </c>
    </row>
    <row r="2022" customFormat="false" ht="51" hidden="false" customHeight="false" outlineLevel="0" collapsed="false">
      <c r="A2022" s="297" t="s">
        <v>913</v>
      </c>
      <c r="B2022" s="295" t="n">
        <v>590.46107</v>
      </c>
      <c r="C2022" s="295" t="n">
        <v>100.933626662429</v>
      </c>
      <c r="D2022" s="295" t="n">
        <v>0.906539801543351</v>
      </c>
      <c r="E2022" s="294" t="n">
        <v>0</v>
      </c>
      <c r="F2022" s="294" t="n">
        <v>0</v>
      </c>
      <c r="G2022" s="294" t="n">
        <v>0</v>
      </c>
    </row>
    <row r="2023" customFormat="false" ht="24.95" hidden="false" customHeight="true" outlineLevel="0" collapsed="false">
      <c r="A2023" s="297" t="s">
        <v>914</v>
      </c>
      <c r="B2023" s="295" t="n">
        <v>72.82408</v>
      </c>
      <c r="C2023" s="306" t="n">
        <v>0</v>
      </c>
      <c r="D2023" s="295" t="n">
        <v>0.111807416923823</v>
      </c>
      <c r="E2023" s="294" t="n">
        <v>0</v>
      </c>
      <c r="F2023" s="294" t="n">
        <v>0</v>
      </c>
      <c r="G2023" s="294" t="n">
        <v>0</v>
      </c>
    </row>
    <row r="2024" customFormat="false" ht="24.95" hidden="false" customHeight="true" outlineLevel="0" collapsed="false">
      <c r="A2024" s="297" t="s">
        <v>915</v>
      </c>
      <c r="B2024" s="295" t="n">
        <v>1780.02598</v>
      </c>
      <c r="C2024" s="295" t="n">
        <v>215899.423872305</v>
      </c>
      <c r="D2024" s="295" t="n">
        <v>2.73288872143799</v>
      </c>
      <c r="E2024" s="295" t="n">
        <v>13088.86702</v>
      </c>
      <c r="F2024" s="295" t="n">
        <v>49.4019519313746</v>
      </c>
      <c r="G2024" s="295" t="n">
        <v>3.52456888261983</v>
      </c>
    </row>
    <row r="2025" customFormat="false" ht="38.45" hidden="false" customHeight="true" outlineLevel="0" collapsed="false">
      <c r="A2025" s="297" t="s">
        <v>916</v>
      </c>
      <c r="B2025" s="295" t="n">
        <v>2688.08682</v>
      </c>
      <c r="C2025" s="295" t="n">
        <v>902.977563042375</v>
      </c>
      <c r="D2025" s="295" t="n">
        <v>4.12704209666879</v>
      </c>
      <c r="E2025" s="295" t="n">
        <v>1093.57412</v>
      </c>
      <c r="F2025" s="295" t="n">
        <v>50.190709474309</v>
      </c>
      <c r="G2025" s="295" t="n">
        <v>0.29447753639034</v>
      </c>
    </row>
    <row r="2026" customFormat="false" ht="51" hidden="false" customHeight="false" outlineLevel="0" collapsed="false">
      <c r="A2026" s="297" t="s">
        <v>917</v>
      </c>
      <c r="B2026" s="294" t="n">
        <v>0</v>
      </c>
      <c r="C2026" s="294" t="n">
        <v>0</v>
      </c>
      <c r="D2026" s="294" t="n">
        <v>0</v>
      </c>
      <c r="E2026" s="295" t="n">
        <v>1012.96515</v>
      </c>
      <c r="F2026" s="295" t="n">
        <v>125.890472713736</v>
      </c>
      <c r="G2026" s="295" t="n">
        <v>0.272771160514727</v>
      </c>
    </row>
    <row r="2027" customFormat="false" ht="37.5" hidden="false" customHeight="true" outlineLevel="0" collapsed="false">
      <c r="A2027" s="297" t="s">
        <v>918</v>
      </c>
      <c r="B2027" s="294" t="n">
        <v>0</v>
      </c>
      <c r="C2027" s="294" t="n">
        <v>0</v>
      </c>
      <c r="D2027" s="294" t="n">
        <v>0</v>
      </c>
      <c r="E2027" s="295" t="n">
        <v>11824.17367</v>
      </c>
      <c r="F2027" s="295" t="n">
        <v>75.1943104144944</v>
      </c>
      <c r="G2027" s="295" t="n">
        <v>3.18401237603641</v>
      </c>
    </row>
    <row r="2028" customFormat="false" ht="25.5" hidden="false" customHeight="false" outlineLevel="0" collapsed="false">
      <c r="A2028" s="297" t="s">
        <v>920</v>
      </c>
      <c r="B2028" s="295" t="n">
        <v>1657.60747</v>
      </c>
      <c r="C2028" s="294" t="n">
        <v>0</v>
      </c>
      <c r="D2028" s="295" t="n">
        <v>2.54493856282612</v>
      </c>
      <c r="E2028" s="295" t="n">
        <v>4362.87124</v>
      </c>
      <c r="F2028" s="295" t="n">
        <v>41.6126179300677</v>
      </c>
      <c r="G2028" s="295" t="n">
        <v>1.17483355800653</v>
      </c>
    </row>
    <row r="2029" customFormat="false" ht="25.5" hidden="false" customHeight="false" outlineLevel="0" collapsed="false">
      <c r="A2029" s="297" t="s">
        <v>921</v>
      </c>
      <c r="B2029" s="295" t="n">
        <v>1.84536</v>
      </c>
      <c r="C2029" s="294" t="n">
        <v>0</v>
      </c>
      <c r="D2029" s="295" t="n">
        <v>0.00283319658682331</v>
      </c>
      <c r="E2029" s="295" t="n">
        <v>782.04537</v>
      </c>
      <c r="F2029" s="295" t="n">
        <v>61.0743086426207</v>
      </c>
      <c r="G2029" s="295" t="n">
        <v>0.21058910383054</v>
      </c>
    </row>
    <row r="2030" customFormat="false" ht="50.1" hidden="false" customHeight="true" outlineLevel="0" collapsed="false">
      <c r="A2030" s="297" t="s">
        <v>922</v>
      </c>
      <c r="B2030" s="295" t="n">
        <v>92.1716</v>
      </c>
      <c r="C2030" s="295" t="n">
        <v>146.866532555221</v>
      </c>
      <c r="D2030" s="295" t="n">
        <v>0.141511825617789</v>
      </c>
      <c r="E2030" s="295" t="n">
        <v>12751.71462</v>
      </c>
      <c r="F2030" s="295" t="n">
        <v>97.9498202901651</v>
      </c>
      <c r="G2030" s="295" t="n">
        <v>3.43378051599308</v>
      </c>
    </row>
    <row r="2031" customFormat="false" ht="25.5" hidden="false" customHeight="false" outlineLevel="0" collapsed="false">
      <c r="A2031" s="297" t="s">
        <v>923</v>
      </c>
      <c r="B2031" s="294" t="n">
        <v>0</v>
      </c>
      <c r="C2031" s="294" t="n">
        <v>0</v>
      </c>
      <c r="D2031" s="294" t="n">
        <v>0</v>
      </c>
      <c r="E2031" s="295" t="n">
        <v>2715.11693</v>
      </c>
      <c r="F2031" s="295" t="n">
        <v>77.3568329072997</v>
      </c>
      <c r="G2031" s="295" t="n">
        <v>0.731126432068549</v>
      </c>
    </row>
    <row r="2032" customFormat="false" ht="37.5" hidden="false" customHeight="true" outlineLevel="0" collapsed="false">
      <c r="A2032" s="297" t="s">
        <v>926</v>
      </c>
      <c r="B2032" s="295" t="n">
        <v>656.35493</v>
      </c>
      <c r="C2032" s="295" t="n">
        <v>4315.41037347563</v>
      </c>
      <c r="D2032" s="295" t="n">
        <v>1.00770719394625</v>
      </c>
      <c r="E2032" s="295" t="n">
        <v>2857.39039</v>
      </c>
      <c r="F2032" s="295" t="n">
        <v>77.2450384629086</v>
      </c>
      <c r="G2032" s="295" t="n">
        <v>0.769437816023511</v>
      </c>
    </row>
    <row r="2033" customFormat="false" ht="51" hidden="false" customHeight="false" outlineLevel="0" collapsed="false">
      <c r="A2033" s="297" t="s">
        <v>927</v>
      </c>
      <c r="B2033" s="295" t="n">
        <v>3452.95427</v>
      </c>
      <c r="C2033" s="295" t="n">
        <v>125.626061475601</v>
      </c>
      <c r="D2033" s="295" t="n">
        <v>5.30134946689045</v>
      </c>
      <c r="E2033" s="295" t="n">
        <v>17757.18211</v>
      </c>
      <c r="F2033" s="295" t="n">
        <v>80.4049390009275</v>
      </c>
      <c r="G2033" s="295" t="n">
        <v>4.7816523318853</v>
      </c>
    </row>
    <row r="2034" customFormat="false" ht="38.25" hidden="false" customHeight="false" outlineLevel="0" collapsed="false">
      <c r="A2034" s="297" t="s">
        <v>928</v>
      </c>
      <c r="B2034" s="295" t="n">
        <v>47.83491</v>
      </c>
      <c r="C2034" s="295" t="n">
        <v>142.203031886715</v>
      </c>
      <c r="D2034" s="295" t="n">
        <v>0.0734413359685916</v>
      </c>
      <c r="E2034" s="295" t="n">
        <v>2955.44239</v>
      </c>
      <c r="F2034" s="295" t="n">
        <v>86.76056929535</v>
      </c>
      <c r="G2034" s="295" t="n">
        <v>0.795841249380315</v>
      </c>
    </row>
    <row r="2035" customFormat="false" ht="25.5" hidden="false" customHeight="false" outlineLevel="0" collapsed="false">
      <c r="A2035" s="297" t="s">
        <v>929</v>
      </c>
      <c r="B2035" s="294" t="n">
        <v>0</v>
      </c>
      <c r="C2035" s="294" t="n">
        <v>0</v>
      </c>
      <c r="D2035" s="294" t="n">
        <v>0</v>
      </c>
      <c r="E2035" s="295" t="n">
        <v>159.12974</v>
      </c>
      <c r="F2035" s="295" t="n">
        <v>107.016617563222</v>
      </c>
      <c r="G2035" s="295" t="n">
        <v>0.0428504414512254</v>
      </c>
    </row>
    <row r="2036" customFormat="false" ht="51" hidden="false" customHeight="false" outlineLevel="0" collapsed="false">
      <c r="A2036" s="297" t="s">
        <v>931</v>
      </c>
      <c r="B2036" s="295" t="n">
        <v>11856.27683</v>
      </c>
      <c r="C2036" s="295" t="n">
        <v>102.542514542763</v>
      </c>
      <c r="D2036" s="295" t="n">
        <v>18.2030406246956</v>
      </c>
      <c r="E2036" s="295" t="n">
        <v>1129.67248</v>
      </c>
      <c r="F2036" s="295" t="n">
        <v>57.9416954781931</v>
      </c>
      <c r="G2036" s="295" t="n">
        <v>0.304198099382935</v>
      </c>
    </row>
    <row r="2037" customFormat="false" ht="25.5" hidden="false" customHeight="false" outlineLevel="0" collapsed="false">
      <c r="A2037" s="297" t="s">
        <v>933</v>
      </c>
      <c r="B2037" s="294" t="n">
        <v>0</v>
      </c>
      <c r="C2037" s="294" t="n">
        <v>0</v>
      </c>
      <c r="D2037" s="294" t="n">
        <v>0</v>
      </c>
      <c r="E2037" s="295" t="n">
        <v>3009.40147</v>
      </c>
      <c r="F2037" s="295" t="n">
        <v>104.505918732564</v>
      </c>
      <c r="G2037" s="295" t="n">
        <v>0.810371345378096</v>
      </c>
    </row>
    <row r="2038" customFormat="false" ht="38.25" hidden="false" customHeight="false" outlineLevel="0" collapsed="false">
      <c r="A2038" s="304" t="s">
        <v>934</v>
      </c>
      <c r="B2038" s="295" t="n">
        <v>338.15123</v>
      </c>
      <c r="C2038" s="295" t="n">
        <v>797.002231315297</v>
      </c>
      <c r="D2038" s="295" t="n">
        <v>0.519166401496783</v>
      </c>
      <c r="E2038" s="295" t="n">
        <v>90203.86459</v>
      </c>
      <c r="F2038" s="295" t="n">
        <v>92.0634296010356</v>
      </c>
      <c r="G2038" s="295" t="n">
        <v>24.290088190228</v>
      </c>
    </row>
    <row r="2039" customFormat="false" ht="25.5" hidden="false" customHeight="false" outlineLevel="0" collapsed="false">
      <c r="A2039" s="297" t="s">
        <v>935</v>
      </c>
      <c r="B2039" s="295" t="n">
        <v>0.26899</v>
      </c>
      <c r="C2039" s="295" t="n">
        <v>1.54589999436788</v>
      </c>
      <c r="D2039" s="295" t="n">
        <v>0.000412982588703343</v>
      </c>
      <c r="E2039" s="295" t="n">
        <v>493.7083</v>
      </c>
      <c r="F2039" s="295" t="n">
        <v>172.507775385584</v>
      </c>
      <c r="G2039" s="295" t="n">
        <v>0.132945724684361</v>
      </c>
    </row>
    <row r="2040" customFormat="false" ht="25.5" hidden="false" customHeight="false" outlineLevel="0" collapsed="false">
      <c r="A2040" s="297" t="s">
        <v>937</v>
      </c>
      <c r="B2040" s="295" t="n">
        <v>16.38524</v>
      </c>
      <c r="C2040" s="295" t="n">
        <v>82.7432064201929</v>
      </c>
      <c r="D2040" s="295" t="n">
        <v>0.0251563955229769</v>
      </c>
      <c r="E2040" s="295" t="n">
        <v>558.30223</v>
      </c>
      <c r="F2040" s="295" t="n">
        <v>41.5518906019823</v>
      </c>
      <c r="G2040" s="295" t="n">
        <v>0.150339572091952</v>
      </c>
    </row>
    <row r="2041" customFormat="false" ht="38.25" hidden="false" customHeight="false" outlineLevel="0" collapsed="false">
      <c r="A2041" s="297" t="s">
        <v>939</v>
      </c>
      <c r="B2041" s="295" t="n">
        <v>1.21349</v>
      </c>
      <c r="C2041" s="295" t="n">
        <v>2160.77279202279</v>
      </c>
      <c r="D2041" s="295" t="n">
        <v>0.00186308130995806</v>
      </c>
      <c r="E2041" s="295" t="n">
        <v>248.25069</v>
      </c>
      <c r="F2041" s="295" t="n">
        <v>104.271831814728</v>
      </c>
      <c r="G2041" s="295" t="n">
        <v>0.066848922502301</v>
      </c>
    </row>
    <row r="2042" customFormat="false" ht="37.5" hidden="false" customHeight="true" outlineLevel="0" collapsed="false">
      <c r="A2042" s="297" t="s">
        <v>940</v>
      </c>
      <c r="B2042" s="295" t="n">
        <v>28.62298</v>
      </c>
      <c r="C2042" s="295" t="n">
        <v>136.235419996439</v>
      </c>
      <c r="D2042" s="295" t="n">
        <v>0.0439450997316035</v>
      </c>
      <c r="E2042" s="295" t="n">
        <v>174.63931</v>
      </c>
      <c r="F2042" s="295" t="n">
        <v>36.8081395544899</v>
      </c>
      <c r="G2042" s="295" t="n">
        <v>0.0470268570050916</v>
      </c>
    </row>
    <row r="2043" customFormat="false" ht="25.5" hidden="false" customHeight="false" outlineLevel="0" collapsed="false">
      <c r="A2043" s="297" t="s">
        <v>941</v>
      </c>
      <c r="B2043" s="295" t="n">
        <v>3.29681</v>
      </c>
      <c r="C2043" s="295" t="n">
        <v>98.5390158681766</v>
      </c>
      <c r="D2043" s="295" t="n">
        <v>0.00506161986788754</v>
      </c>
      <c r="E2043" s="295" t="n">
        <v>182.31203</v>
      </c>
      <c r="F2043" s="295" t="n">
        <v>93.99666470488</v>
      </c>
      <c r="G2043" s="295" t="n">
        <v>0.0490929663265273</v>
      </c>
    </row>
    <row r="2044" customFormat="false" ht="25.5" hidden="false" customHeight="false" outlineLevel="0" collapsed="false">
      <c r="A2044" s="297" t="s">
        <v>985</v>
      </c>
      <c r="B2044" s="295" t="n">
        <v>240.35438</v>
      </c>
      <c r="C2044" s="295" t="n">
        <v>112.874185075914</v>
      </c>
      <c r="D2044" s="295" t="n">
        <v>0.369018082674401</v>
      </c>
      <c r="E2044" s="295" t="n">
        <v>4.63649</v>
      </c>
      <c r="F2044" s="295" t="n">
        <v>135.891333593207</v>
      </c>
      <c r="G2044" s="295" t="n">
        <v>0.00124851359201738</v>
      </c>
    </row>
    <row r="2045" customFormat="false" ht="25.5" hidden="false" customHeight="false" outlineLevel="0" collapsed="false">
      <c r="A2045" s="297" t="s">
        <v>942</v>
      </c>
      <c r="B2045" s="295" t="n">
        <v>0.48433</v>
      </c>
      <c r="C2045" s="295" t="n">
        <v>32.1399657584243</v>
      </c>
      <c r="D2045" s="295" t="n">
        <v>0.000743595885299417</v>
      </c>
      <c r="E2045" s="295" t="n">
        <v>467.78567</v>
      </c>
      <c r="F2045" s="295" t="n">
        <v>146.038731045017</v>
      </c>
      <c r="G2045" s="295" t="n">
        <v>0.125965281311069</v>
      </c>
    </row>
    <row r="2046" customFormat="false" ht="25.5" hidden="false" customHeight="false" outlineLevel="0" collapsed="false">
      <c r="A2046" s="297" t="s">
        <v>943</v>
      </c>
      <c r="B2046" s="295" t="n">
        <v>3.96224</v>
      </c>
      <c r="C2046" s="295" t="n">
        <v>1072.06363808544</v>
      </c>
      <c r="D2046" s="295" t="n">
        <v>0.00608326009243442</v>
      </c>
      <c r="E2046" s="295" t="n">
        <v>1268.76248</v>
      </c>
      <c r="F2046" s="295" t="n">
        <v>104.207463812563</v>
      </c>
      <c r="G2046" s="295" t="n">
        <v>0.341652241527897</v>
      </c>
    </row>
    <row r="2047" customFormat="false" ht="50.1" hidden="false" customHeight="true" outlineLevel="0" collapsed="false">
      <c r="A2047" s="297" t="s">
        <v>945</v>
      </c>
      <c r="B2047" s="295" t="n">
        <v>73.90019</v>
      </c>
      <c r="C2047" s="295" t="n">
        <v>240.673173184583</v>
      </c>
      <c r="D2047" s="295" t="n">
        <v>0.113459577574887</v>
      </c>
      <c r="E2047" s="295" t="n">
        <v>6.79191</v>
      </c>
      <c r="F2047" s="295" t="n">
        <v>74.5434809808436</v>
      </c>
      <c r="G2047" s="295" t="n">
        <v>0.00182892488730888</v>
      </c>
    </row>
    <row r="2048" customFormat="false" ht="50.1" hidden="false" customHeight="true" outlineLevel="0" collapsed="false">
      <c r="A2048" s="297" t="s">
        <v>946</v>
      </c>
      <c r="B2048" s="295" t="n">
        <v>2849.23533</v>
      </c>
      <c r="C2048" s="295" t="n">
        <v>69.9322504503299</v>
      </c>
      <c r="D2048" s="295" t="n">
        <v>4.37445474704794</v>
      </c>
      <c r="E2048" s="295" t="n">
        <v>214.56524</v>
      </c>
      <c r="F2048" s="295" t="n">
        <v>97.4392928884767</v>
      </c>
      <c r="G2048" s="295" t="n">
        <v>0.0577781076880294</v>
      </c>
    </row>
    <row r="2049" customFormat="false" ht="51" hidden="false" customHeight="false" outlineLevel="0" collapsed="false">
      <c r="A2049" s="297" t="s">
        <v>947</v>
      </c>
      <c r="B2049" s="295" t="n">
        <v>2213.675</v>
      </c>
      <c r="C2049" s="295" t="n">
        <v>120.66324204562</v>
      </c>
      <c r="D2049" s="295" t="n">
        <v>3.3986736757793</v>
      </c>
      <c r="E2049" s="295" t="n">
        <v>279.48036</v>
      </c>
      <c r="F2049" s="295" t="n">
        <v>305.567313829734</v>
      </c>
      <c r="G2049" s="295" t="n">
        <v>0.075258445108673</v>
      </c>
    </row>
    <row r="2050" customFormat="false" ht="25.5" hidden="false" customHeight="false" outlineLevel="0" collapsed="false">
      <c r="A2050" s="297" t="s">
        <v>949</v>
      </c>
      <c r="B2050" s="294" t="n">
        <v>0</v>
      </c>
      <c r="C2050" s="294" t="n">
        <v>0</v>
      </c>
      <c r="D2050" s="294" t="n">
        <v>0</v>
      </c>
      <c r="E2050" s="295" t="n">
        <v>48.71054</v>
      </c>
      <c r="F2050" s="295" t="n">
        <v>39.4023655232234</v>
      </c>
      <c r="G2050" s="295" t="n">
        <v>0.0131167696392112</v>
      </c>
    </row>
    <row r="2051" customFormat="false" ht="51" hidden="false" customHeight="false" outlineLevel="0" collapsed="false">
      <c r="A2051" s="297" t="s">
        <v>950</v>
      </c>
      <c r="B2051" s="295" t="n">
        <v>2235.23773</v>
      </c>
      <c r="C2051" s="295" t="n">
        <v>81.3883150621616</v>
      </c>
      <c r="D2051" s="295" t="n">
        <v>3.43177911484733</v>
      </c>
      <c r="E2051" s="295" t="n">
        <v>335.86624</v>
      </c>
      <c r="F2051" s="295" t="n">
        <v>55.796697530154</v>
      </c>
      <c r="G2051" s="295" t="n">
        <v>0.090442029582674</v>
      </c>
    </row>
    <row r="2052" customFormat="false" ht="25.5" hidden="false" customHeight="false" outlineLevel="0" collapsed="false">
      <c r="A2052" s="297" t="s">
        <v>951</v>
      </c>
      <c r="B2052" s="295" t="n">
        <v>35.94117</v>
      </c>
      <c r="C2052" s="295" t="n">
        <v>15362.1003590357</v>
      </c>
      <c r="D2052" s="295" t="n">
        <v>0.0551807778267852</v>
      </c>
      <c r="E2052" s="295" t="n">
        <v>11.86555</v>
      </c>
      <c r="F2052" s="295" t="n">
        <v>4.88704629904437</v>
      </c>
      <c r="G2052" s="295" t="n">
        <v>0.00319515419029521</v>
      </c>
    </row>
    <row r="2053" customFormat="false" ht="37.5" hidden="false" customHeight="true" outlineLevel="0" collapsed="false">
      <c r="A2053" s="297" t="s">
        <v>952</v>
      </c>
      <c r="B2053" s="295" t="n">
        <v>32.30631</v>
      </c>
      <c r="C2053" s="295" t="n">
        <v>86.4117687494968</v>
      </c>
      <c r="D2053" s="295" t="n">
        <v>0.0496001469766635</v>
      </c>
      <c r="E2053" s="295" t="n">
        <v>52.12431</v>
      </c>
      <c r="F2053" s="295" t="n">
        <v>25.989636118339</v>
      </c>
      <c r="G2053" s="295" t="n">
        <v>0.0140360293043935</v>
      </c>
    </row>
    <row r="2054" customFormat="false" ht="75" hidden="false" customHeight="true" outlineLevel="0" collapsed="false">
      <c r="A2054" s="297" t="s">
        <v>953</v>
      </c>
      <c r="B2054" s="295" t="n">
        <v>127.72562</v>
      </c>
      <c r="C2054" s="294" t="n">
        <v>0</v>
      </c>
      <c r="D2054" s="295" t="n">
        <v>0.196098208823151</v>
      </c>
      <c r="E2054" s="295" t="n">
        <v>332.62661</v>
      </c>
      <c r="F2054" s="295" t="n">
        <v>35.3510143983599</v>
      </c>
      <c r="G2054" s="295" t="n">
        <v>0.0895696623203469</v>
      </c>
    </row>
    <row r="2055" customFormat="false" ht="25.5" hidden="false" customHeight="false" outlineLevel="0" collapsed="false">
      <c r="A2055" s="297" t="s">
        <v>954</v>
      </c>
      <c r="B2055" s="295" t="n">
        <v>17842.78815</v>
      </c>
      <c r="C2055" s="295" t="n">
        <v>92.3442704150241</v>
      </c>
      <c r="D2055" s="295" t="n">
        <v>27.3941813445568</v>
      </c>
      <c r="E2055" s="295" t="n">
        <v>17548.70032</v>
      </c>
      <c r="F2055" s="295" t="n">
        <v>100.844361577225</v>
      </c>
      <c r="G2055" s="295" t="n">
        <v>4.72551237504228</v>
      </c>
    </row>
    <row r="2056" customFormat="false" ht="51" hidden="false" customHeight="false" outlineLevel="0" collapsed="false">
      <c r="A2056" s="297" t="s">
        <v>955</v>
      </c>
      <c r="B2056" s="295" t="n">
        <v>1321.97473</v>
      </c>
      <c r="C2056" s="295" t="n">
        <v>45.7352965078371</v>
      </c>
      <c r="D2056" s="295" t="n">
        <v>2.02963882001488</v>
      </c>
      <c r="E2056" s="295" t="n">
        <v>6161.64441</v>
      </c>
      <c r="F2056" s="295" t="n">
        <v>70.8631473036931</v>
      </c>
      <c r="G2056" s="295" t="n">
        <v>1.65920702839064</v>
      </c>
    </row>
    <row r="2057" customFormat="false" ht="38.25" hidden="false" customHeight="false" outlineLevel="0" collapsed="false">
      <c r="A2057" s="297" t="s">
        <v>956</v>
      </c>
      <c r="B2057" s="294" t="n">
        <v>0</v>
      </c>
      <c r="C2057" s="294" t="n">
        <v>0</v>
      </c>
      <c r="D2057" s="294" t="n">
        <v>0</v>
      </c>
      <c r="E2057" s="295" t="n">
        <v>61.77454</v>
      </c>
      <c r="F2057" s="295" t="n">
        <v>88.3635717086273</v>
      </c>
      <c r="G2057" s="295" t="n">
        <v>0.0166346423330194</v>
      </c>
    </row>
    <row r="2058" customFormat="false" ht="51" hidden="false" customHeight="false" outlineLevel="0" collapsed="false">
      <c r="A2058" s="297" t="s">
        <v>958</v>
      </c>
      <c r="B2058" s="294" t="n">
        <v>0</v>
      </c>
      <c r="C2058" s="294" t="n">
        <v>0</v>
      </c>
      <c r="D2058" s="294" t="n">
        <v>0</v>
      </c>
      <c r="E2058" s="295" t="n">
        <v>252.33247</v>
      </c>
      <c r="F2058" s="295" t="n">
        <v>113.291016823728</v>
      </c>
      <c r="G2058" s="295" t="n">
        <v>0.0679480638375837</v>
      </c>
    </row>
    <row r="2059" customFormat="false" ht="38.25" hidden="false" customHeight="false" outlineLevel="0" collapsed="false">
      <c r="A2059" s="297" t="s">
        <v>959</v>
      </c>
      <c r="B2059" s="294" t="n">
        <v>0</v>
      </c>
      <c r="C2059" s="294" t="n">
        <v>0</v>
      </c>
      <c r="D2059" s="294" t="n">
        <v>0</v>
      </c>
      <c r="E2059" s="295" t="n">
        <v>97.61488</v>
      </c>
      <c r="F2059" s="295" t="n">
        <v>798.768643617739</v>
      </c>
      <c r="G2059" s="295" t="n">
        <v>0.0262857257242323</v>
      </c>
    </row>
    <row r="2060" customFormat="false" ht="37.5" hidden="false" customHeight="true" outlineLevel="0" collapsed="false">
      <c r="A2060" s="297" t="s">
        <v>960</v>
      </c>
      <c r="B2060" s="295" t="n">
        <v>47.61343</v>
      </c>
      <c r="C2060" s="295" t="n">
        <v>185.056437953231</v>
      </c>
      <c r="D2060" s="295" t="n">
        <v>0.0731012958788261</v>
      </c>
      <c r="E2060" s="295" t="n">
        <v>2485.86681</v>
      </c>
      <c r="F2060" s="295" t="n">
        <v>72.5060898607657</v>
      </c>
      <c r="G2060" s="295" t="n">
        <v>0.669393981272448</v>
      </c>
    </row>
    <row r="2061" customFormat="false" ht="51" hidden="false" customHeight="false" outlineLevel="0" collapsed="false">
      <c r="A2061" s="297" t="s">
        <v>961</v>
      </c>
      <c r="B2061" s="295" t="n">
        <v>456.55069</v>
      </c>
      <c r="C2061" s="295" t="n">
        <v>151.568900917147</v>
      </c>
      <c r="D2061" s="295" t="n">
        <v>0.700946079149774</v>
      </c>
      <c r="E2061" s="295" t="n">
        <v>1142.33444</v>
      </c>
      <c r="F2061" s="295" t="n">
        <v>80.5598434961887</v>
      </c>
      <c r="G2061" s="295" t="n">
        <v>0.307607710783279</v>
      </c>
    </row>
    <row r="2062" customFormat="false" ht="51" hidden="false" customHeight="false" outlineLevel="0" collapsed="false">
      <c r="A2062" s="297" t="s">
        <v>962</v>
      </c>
      <c r="B2062" s="295" t="n">
        <v>3945.84876</v>
      </c>
      <c r="C2062" s="295" t="n">
        <v>126.773875704027</v>
      </c>
      <c r="D2062" s="295" t="n">
        <v>6.05809448506144</v>
      </c>
      <c r="E2062" s="295" t="n">
        <v>87095.17897</v>
      </c>
      <c r="F2062" s="295" t="n">
        <v>104.348609355356</v>
      </c>
      <c r="G2062" s="295" t="n">
        <v>23.4529816182568</v>
      </c>
    </row>
    <row r="2063" customFormat="false" ht="25.5" hidden="false" customHeight="false" outlineLevel="0" collapsed="false">
      <c r="A2063" s="297" t="s">
        <v>963</v>
      </c>
      <c r="B2063" s="295" t="n">
        <v>2057.41535</v>
      </c>
      <c r="C2063" s="295" t="n">
        <v>165.864023746546</v>
      </c>
      <c r="D2063" s="295" t="n">
        <v>3.15876693290083</v>
      </c>
      <c r="E2063" s="295" t="n">
        <v>37473.29653</v>
      </c>
      <c r="F2063" s="295" t="n">
        <v>75.5551586891828</v>
      </c>
      <c r="G2063" s="295" t="n">
        <v>10.0908057723413</v>
      </c>
    </row>
    <row r="2064" customFormat="false" ht="24.95" hidden="false" customHeight="true" outlineLevel="0" collapsed="false">
      <c r="A2064" s="297" t="s">
        <v>964</v>
      </c>
      <c r="B2064" s="295" t="n">
        <v>977.68443</v>
      </c>
      <c r="C2064" s="295" t="n">
        <v>81.2259167490133</v>
      </c>
      <c r="D2064" s="295" t="n">
        <v>1.50104705318544</v>
      </c>
      <c r="E2064" s="295" t="n">
        <v>10.83086</v>
      </c>
      <c r="F2064" s="295" t="n">
        <v>99.9215820860272</v>
      </c>
      <c r="G2064" s="295" t="n">
        <v>0.00291653296421158</v>
      </c>
    </row>
    <row r="2065" customFormat="false" ht="62.45" hidden="false" customHeight="true" outlineLevel="0" collapsed="false">
      <c r="A2065" s="297" t="s">
        <v>965</v>
      </c>
      <c r="B2065" s="295" t="n">
        <v>40.12038</v>
      </c>
      <c r="C2065" s="295" t="n">
        <v>60.714557569552</v>
      </c>
      <c r="D2065" s="295" t="n">
        <v>0.0615971537683997</v>
      </c>
      <c r="E2065" s="295" t="n">
        <v>7446.97745</v>
      </c>
      <c r="F2065" s="295" t="n">
        <v>19.3194347008886</v>
      </c>
      <c r="G2065" s="295" t="n">
        <v>2.00532138876002</v>
      </c>
    </row>
    <row r="2066" customFormat="false" ht="25.5" hidden="false" customHeight="false" outlineLevel="0" collapsed="false">
      <c r="A2066" s="297" t="s">
        <v>987</v>
      </c>
      <c r="B2066" s="295" t="n">
        <v>1335.52535</v>
      </c>
      <c r="C2066" s="295" t="n">
        <v>133.07470763952</v>
      </c>
      <c r="D2066" s="295" t="n">
        <v>2.05044319982876</v>
      </c>
      <c r="E2066" s="295" t="n">
        <v>113.30374</v>
      </c>
      <c r="F2066" s="295" t="n">
        <v>4273.27462331931</v>
      </c>
      <c r="G2066" s="295" t="n">
        <v>0.0305104204724702</v>
      </c>
    </row>
    <row r="2067" customFormat="false" ht="50.1" hidden="false" customHeight="true" outlineLevel="0" collapsed="false">
      <c r="A2067" s="297" t="s">
        <v>966</v>
      </c>
      <c r="B2067" s="295" t="n">
        <v>224.74633</v>
      </c>
      <c r="C2067" s="295" t="n">
        <v>23.40828265327</v>
      </c>
      <c r="D2067" s="295" t="n">
        <v>0.345054913435354</v>
      </c>
      <c r="E2067" s="295" t="n">
        <v>3327.37814</v>
      </c>
      <c r="F2067" s="295" t="n">
        <v>47.4803649086222</v>
      </c>
      <c r="G2067" s="295" t="n">
        <v>0.895996073230292</v>
      </c>
    </row>
    <row r="2068" customFormat="false" ht="25.5" hidden="false" customHeight="false" outlineLevel="0" collapsed="false">
      <c r="A2068" s="297" t="s">
        <v>967</v>
      </c>
      <c r="B2068" s="295" t="n">
        <v>36.91147</v>
      </c>
      <c r="C2068" s="294" t="n">
        <v>0</v>
      </c>
      <c r="D2068" s="295" t="n">
        <v>0.0566704875030514</v>
      </c>
      <c r="E2068" s="295" t="n">
        <v>3.72628</v>
      </c>
      <c r="F2068" s="295" t="n">
        <v>115.065819743761</v>
      </c>
      <c r="G2068" s="295" t="n">
        <v>0.00100341232865002</v>
      </c>
    </row>
    <row r="2069" customFormat="false" ht="25.5" hidden="false" customHeight="false" outlineLevel="0" collapsed="false">
      <c r="A2069" s="297" t="s">
        <v>969</v>
      </c>
      <c r="B2069" s="295" t="n">
        <v>4314.69456</v>
      </c>
      <c r="C2069" s="295" t="n">
        <v>118.81624471118</v>
      </c>
      <c r="D2069" s="295" t="n">
        <v>6.624386515681</v>
      </c>
      <c r="E2069" s="295" t="n">
        <v>1916.47994</v>
      </c>
      <c r="F2069" s="295" t="n">
        <v>88.0713726293881</v>
      </c>
      <c r="G2069" s="295" t="n">
        <v>0.516069538361704</v>
      </c>
    </row>
    <row r="2070" customFormat="false" ht="38.25" hidden="false" customHeight="false" outlineLevel="0" collapsed="false">
      <c r="A2070" s="297" t="s">
        <v>971</v>
      </c>
      <c r="B2070" s="295" t="n">
        <v>11.64407</v>
      </c>
      <c r="C2070" s="295" t="n">
        <v>159.639237235038</v>
      </c>
      <c r="D2070" s="295" t="n">
        <v>0.0178772377101116</v>
      </c>
      <c r="E2070" s="295" t="n">
        <v>2234.349</v>
      </c>
      <c r="F2070" s="295" t="n">
        <v>451.376842914182</v>
      </c>
      <c r="G2070" s="295" t="n">
        <v>0.6016652890032</v>
      </c>
    </row>
    <row r="2071" customFormat="false" ht="37.5" hidden="false" customHeight="true" outlineLevel="0" collapsed="false">
      <c r="A2071" s="297" t="s">
        <v>973</v>
      </c>
      <c r="B2071" s="294" t="n">
        <v>0</v>
      </c>
      <c r="C2071" s="294" t="n">
        <v>0</v>
      </c>
      <c r="D2071" s="294" t="n">
        <v>0</v>
      </c>
      <c r="E2071" s="295" t="n">
        <v>1785.33509</v>
      </c>
      <c r="F2071" s="295" t="n">
        <v>101.974350958979</v>
      </c>
      <c r="G2071" s="295" t="n">
        <v>0.480754865463007</v>
      </c>
    </row>
  </sheetData>
  <mergeCells count="24">
    <mergeCell ref="A1:G1"/>
    <mergeCell ref="A3:G3"/>
    <mergeCell ref="A4:G4"/>
    <mergeCell ref="A6:G6"/>
    <mergeCell ref="A7:A9"/>
    <mergeCell ref="B7:D7"/>
    <mergeCell ref="E7:G7"/>
    <mergeCell ref="B8:B9"/>
    <mergeCell ref="C8:C9"/>
    <mergeCell ref="D8:D9"/>
    <mergeCell ref="E8:E9"/>
    <mergeCell ref="F8:F9"/>
    <mergeCell ref="G8:G9"/>
    <mergeCell ref="A30:G30"/>
    <mergeCell ref="A32:G32"/>
    <mergeCell ref="A33:A35"/>
    <mergeCell ref="B33:D33"/>
    <mergeCell ref="E33:G33"/>
    <mergeCell ref="B34:B35"/>
    <mergeCell ref="C34:C35"/>
    <mergeCell ref="D34:D35"/>
    <mergeCell ref="E34:E35"/>
    <mergeCell ref="F34:F35"/>
    <mergeCell ref="G34:G3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IV56"/>
    </sheetView>
  </sheetViews>
  <sheetFormatPr defaultColWidth="9.3203125" defaultRowHeight="12.75" zeroHeight="false" outlineLevelRow="0" outlineLevelCol="0"/>
  <cols>
    <col collapsed="false" customWidth="true" hidden="false" outlineLevel="0" max="1" min="1" style="136" width="24.83"/>
    <col collapsed="false" customWidth="true" hidden="false" outlineLevel="0" max="2" min="2" style="136" width="14.5"/>
    <col collapsed="false" customWidth="true" hidden="false" outlineLevel="0" max="3" min="3" style="136" width="14.15"/>
    <col collapsed="false" customWidth="true" hidden="false" outlineLevel="0" max="4" min="4" style="136" width="11.32"/>
    <col collapsed="false" customWidth="true" hidden="false" outlineLevel="0" max="5" min="5" style="136" width="14.5"/>
    <col collapsed="false" customWidth="true" hidden="false" outlineLevel="0" max="6" min="6" style="136" width="14.15"/>
    <col collapsed="false" customWidth="true" hidden="false" outlineLevel="0" max="7" min="7" style="136" width="11.82"/>
    <col collapsed="false" customWidth="false" hidden="false" outlineLevel="0" max="257" min="8" style="136" width="9.32"/>
  </cols>
  <sheetData>
    <row r="1" customFormat="false" ht="13.5" hidden="false" customHeight="false" outlineLevel="0" collapsed="false">
      <c r="A1" s="204" t="s">
        <v>353</v>
      </c>
      <c r="B1" s="204"/>
      <c r="C1" s="204"/>
      <c r="D1" s="204"/>
      <c r="E1" s="204"/>
      <c r="F1" s="204"/>
      <c r="G1" s="204"/>
      <c r="H1" s="254"/>
      <c r="I1" s="254"/>
    </row>
    <row r="3" customFormat="false" ht="15.75" hidden="false" customHeight="true" outlineLevel="0" collapsed="false">
      <c r="A3" s="229" t="s">
        <v>1012</v>
      </c>
      <c r="B3" s="229"/>
      <c r="C3" s="229"/>
      <c r="D3" s="229"/>
      <c r="E3" s="229"/>
      <c r="F3" s="229"/>
      <c r="G3" s="229"/>
    </row>
    <row r="4" customFormat="false" ht="15.75" hidden="false" customHeight="true" outlineLevel="0" collapsed="false">
      <c r="A4" s="319" t="s">
        <v>1013</v>
      </c>
      <c r="B4" s="319"/>
      <c r="C4" s="319"/>
      <c r="D4" s="319"/>
      <c r="E4" s="319"/>
      <c r="F4" s="319"/>
      <c r="G4" s="319"/>
    </row>
    <row r="5" customFormat="false" ht="12.75" hidden="false" customHeight="true" outlineLevel="0" collapsed="false">
      <c r="A5" s="166"/>
      <c r="B5" s="166"/>
      <c r="C5" s="166"/>
      <c r="D5" s="166"/>
      <c r="E5" s="166"/>
      <c r="F5" s="166"/>
      <c r="G5" s="230" t="s">
        <v>612</v>
      </c>
    </row>
    <row r="6" customFormat="false" ht="12.75" hidden="false" customHeight="true" outlineLevel="0" collapsed="false">
      <c r="A6" s="216"/>
      <c r="B6" s="217" t="s">
        <v>613</v>
      </c>
      <c r="C6" s="217"/>
      <c r="D6" s="217"/>
      <c r="E6" s="217" t="s">
        <v>614</v>
      </c>
      <c r="F6" s="217"/>
      <c r="G6" s="217"/>
    </row>
    <row r="7" customFormat="false" ht="12.75" hidden="false" customHeight="true" outlineLevel="0" collapsed="false">
      <c r="A7" s="216"/>
      <c r="B7" s="178" t="n">
        <v>2013</v>
      </c>
      <c r="C7" s="178" t="n">
        <v>2014</v>
      </c>
      <c r="D7" s="178" t="s">
        <v>615</v>
      </c>
      <c r="E7" s="178" t="n">
        <v>2013</v>
      </c>
      <c r="F7" s="178" t="n">
        <v>2014</v>
      </c>
      <c r="G7" s="217" t="s">
        <v>631</v>
      </c>
    </row>
    <row r="8" customFormat="false" ht="39.75" hidden="false" customHeight="true" outlineLevel="0" collapsed="false">
      <c r="A8" s="216"/>
      <c r="B8" s="178"/>
      <c r="C8" s="178"/>
      <c r="D8" s="178"/>
      <c r="E8" s="178"/>
      <c r="F8" s="178"/>
      <c r="G8" s="217"/>
    </row>
    <row r="10" customFormat="false" ht="12.75" hidden="false" customHeight="false" outlineLevel="0" collapsed="false">
      <c r="A10" s="219" t="s">
        <v>542</v>
      </c>
      <c r="B10" s="183" t="n">
        <v>16573525.37638</v>
      </c>
      <c r="C10" s="183" t="n">
        <v>17002906.78051</v>
      </c>
      <c r="D10" s="183" t="n">
        <v>102.59076687</v>
      </c>
      <c r="E10" s="183" t="n">
        <v>26766929.52578</v>
      </c>
      <c r="F10" s="183" t="n">
        <v>21069126.24015</v>
      </c>
      <c r="G10" s="183" t="n">
        <v>78.71327273</v>
      </c>
    </row>
    <row r="11" customFormat="false" ht="13.5" hidden="false" customHeight="false" outlineLevel="0" collapsed="false">
      <c r="A11" s="187" t="s">
        <v>543</v>
      </c>
      <c r="B11" s="320"/>
      <c r="C11" s="320"/>
      <c r="E11" s="320"/>
    </row>
    <row r="12" customFormat="false" ht="13.5" hidden="false" customHeight="false" outlineLevel="0" collapsed="false">
      <c r="A12" s="187"/>
    </row>
    <row r="13" customFormat="false" ht="12.75" hidden="false" customHeight="false" outlineLevel="0" collapsed="false">
      <c r="A13" s="321" t="s">
        <v>1014</v>
      </c>
      <c r="B13" s="188" t="n">
        <v>176282.34768</v>
      </c>
      <c r="C13" s="188" t="n">
        <v>236474.37321</v>
      </c>
      <c r="D13" s="188" t="n">
        <v>134.14523707</v>
      </c>
      <c r="E13" s="188" t="n">
        <v>218621.25675</v>
      </c>
      <c r="F13" s="188" t="n">
        <v>171797.48634</v>
      </c>
      <c r="G13" s="188" t="n">
        <v>78.58224259</v>
      </c>
    </row>
    <row r="14" customFormat="false" ht="12.75" hidden="false" customHeight="false" outlineLevel="0" collapsed="false">
      <c r="A14" s="322" t="s">
        <v>1015</v>
      </c>
      <c r="B14" s="188"/>
      <c r="C14" s="188"/>
      <c r="D14" s="188"/>
      <c r="E14" s="188"/>
      <c r="F14" s="188"/>
      <c r="G14" s="188"/>
    </row>
    <row r="15" customFormat="false" ht="12.75" hidden="false" customHeight="false" outlineLevel="0" collapsed="false">
      <c r="A15" s="321" t="s">
        <v>1016</v>
      </c>
      <c r="B15" s="188" t="n">
        <v>364310.81928</v>
      </c>
      <c r="C15" s="188" t="n">
        <v>474571.17718</v>
      </c>
      <c r="D15" s="188" t="n">
        <v>130.26546346</v>
      </c>
      <c r="E15" s="188" t="n">
        <v>849348.95177</v>
      </c>
      <c r="F15" s="188" t="n">
        <v>626487.77885</v>
      </c>
      <c r="G15" s="188" t="n">
        <v>73.76094096</v>
      </c>
    </row>
    <row r="16" customFormat="false" ht="12.75" hidden="false" customHeight="false" outlineLevel="0" collapsed="false">
      <c r="A16" s="322" t="s">
        <v>1017</v>
      </c>
      <c r="B16" s="188"/>
      <c r="C16" s="188"/>
      <c r="D16" s="188"/>
      <c r="E16" s="188"/>
      <c r="F16" s="188"/>
      <c r="G16" s="188"/>
    </row>
    <row r="17" customFormat="false" ht="12.75" hidden="false" customHeight="false" outlineLevel="0" collapsed="false">
      <c r="A17" s="321" t="s">
        <v>1018</v>
      </c>
      <c r="B17" s="188" t="n">
        <v>1808209.63229</v>
      </c>
      <c r="C17" s="188" t="n">
        <v>1754625.10632</v>
      </c>
      <c r="D17" s="188" t="n">
        <v>97.03659769</v>
      </c>
      <c r="E17" s="188" t="n">
        <v>1996873.92792</v>
      </c>
      <c r="F17" s="188" t="n">
        <v>1752460.40009</v>
      </c>
      <c r="G17" s="188" t="n">
        <v>87.76019235</v>
      </c>
    </row>
    <row r="18" customFormat="false" ht="12.75" hidden="false" customHeight="false" outlineLevel="0" collapsed="false">
      <c r="A18" s="322" t="s">
        <v>1019</v>
      </c>
      <c r="B18" s="188"/>
      <c r="C18" s="188"/>
      <c r="D18" s="188"/>
      <c r="E18" s="188"/>
      <c r="F18" s="188"/>
      <c r="G18" s="188"/>
    </row>
    <row r="19" customFormat="false" ht="12.75" hidden="false" customHeight="false" outlineLevel="0" collapsed="false">
      <c r="A19" s="321" t="s">
        <v>1020</v>
      </c>
      <c r="B19" s="188" t="n">
        <v>3191066.34019</v>
      </c>
      <c r="C19" s="188" t="n">
        <v>2630286.80659</v>
      </c>
      <c r="D19" s="188" t="n">
        <v>82.42657865</v>
      </c>
      <c r="E19" s="188" t="n">
        <v>1239852.3616</v>
      </c>
      <c r="F19" s="188" t="n">
        <v>598756.73798</v>
      </c>
      <c r="G19" s="188" t="n">
        <v>48.29258358</v>
      </c>
    </row>
    <row r="20" customFormat="false" ht="12.75" hidden="false" customHeight="false" outlineLevel="0" collapsed="false">
      <c r="A20" s="322" t="s">
        <v>1021</v>
      </c>
      <c r="B20" s="188"/>
      <c r="C20" s="188"/>
      <c r="D20" s="188"/>
      <c r="E20" s="188"/>
      <c r="F20" s="188"/>
      <c r="G20" s="188"/>
    </row>
    <row r="21" customFormat="false" ht="12.75" hidden="false" customHeight="false" outlineLevel="0" collapsed="false">
      <c r="A21" s="321" t="s">
        <v>1022</v>
      </c>
      <c r="B21" s="188" t="n">
        <v>180375.05841</v>
      </c>
      <c r="C21" s="188" t="n">
        <v>246697.63952</v>
      </c>
      <c r="D21" s="188" t="n">
        <v>136.76926383</v>
      </c>
      <c r="E21" s="188" t="n">
        <v>242400.07358</v>
      </c>
      <c r="F21" s="188" t="n">
        <v>183142.48763</v>
      </c>
      <c r="G21" s="188" t="n">
        <v>75.5538086</v>
      </c>
    </row>
    <row r="22" customFormat="false" ht="12.75" hidden="false" customHeight="false" outlineLevel="0" collapsed="false">
      <c r="A22" s="322" t="s">
        <v>1023</v>
      </c>
      <c r="B22" s="188"/>
      <c r="C22" s="188"/>
      <c r="D22" s="188"/>
      <c r="E22" s="188"/>
      <c r="F22" s="188"/>
      <c r="G22" s="188"/>
    </row>
    <row r="23" customFormat="false" ht="12.75" hidden="false" customHeight="false" outlineLevel="0" collapsed="false">
      <c r="A23" s="321" t="s">
        <v>1024</v>
      </c>
      <c r="B23" s="188" t="n">
        <v>1027864.22223</v>
      </c>
      <c r="C23" s="188" t="n">
        <v>1171365.59085</v>
      </c>
      <c r="D23" s="188" t="n">
        <v>113.96112108</v>
      </c>
      <c r="E23" s="188" t="n">
        <v>863620.77623</v>
      </c>
      <c r="F23" s="188" t="n">
        <v>765356.84945</v>
      </c>
      <c r="G23" s="188" t="n">
        <v>88.62186628</v>
      </c>
    </row>
    <row r="24" customFormat="false" ht="12.75" hidden="false" customHeight="false" outlineLevel="0" collapsed="false">
      <c r="A24" s="322" t="s">
        <v>1025</v>
      </c>
      <c r="B24" s="188"/>
      <c r="C24" s="188"/>
      <c r="D24" s="188"/>
      <c r="E24" s="188"/>
      <c r="F24" s="188"/>
      <c r="G24" s="188"/>
    </row>
    <row r="25" customFormat="false" ht="12.75" hidden="false" customHeight="false" outlineLevel="0" collapsed="false">
      <c r="A25" s="321" t="s">
        <v>1026</v>
      </c>
      <c r="B25" s="188" t="n">
        <v>664393.24293</v>
      </c>
      <c r="C25" s="188" t="n">
        <v>872621.9663</v>
      </c>
      <c r="D25" s="188" t="n">
        <v>131.3411862</v>
      </c>
      <c r="E25" s="188" t="n">
        <v>485951.33079</v>
      </c>
      <c r="F25" s="188" t="n">
        <v>371153.33224</v>
      </c>
      <c r="G25" s="188" t="n">
        <v>76.37664694</v>
      </c>
    </row>
    <row r="26" customFormat="false" ht="12.75" hidden="false" customHeight="false" outlineLevel="0" collapsed="false">
      <c r="A26" s="322" t="s">
        <v>1027</v>
      </c>
      <c r="B26" s="188"/>
      <c r="C26" s="188"/>
      <c r="D26" s="188"/>
      <c r="E26" s="188"/>
      <c r="F26" s="188"/>
      <c r="G26" s="188"/>
    </row>
    <row r="27" customFormat="false" ht="12.75" hidden="false" customHeight="false" outlineLevel="0" collapsed="false">
      <c r="A27" s="321" t="s">
        <v>1028</v>
      </c>
      <c r="B27" s="188" t="n">
        <v>210571.89155</v>
      </c>
      <c r="C27" s="188" t="n">
        <v>250625.68974</v>
      </c>
      <c r="D27" s="188" t="n">
        <v>119.02143629</v>
      </c>
      <c r="E27" s="188" t="n">
        <v>384861.59572</v>
      </c>
      <c r="F27" s="188" t="n">
        <v>301682.40649</v>
      </c>
      <c r="G27" s="188" t="n">
        <v>78.38724618</v>
      </c>
    </row>
    <row r="28" customFormat="false" ht="12.75" hidden="false" customHeight="false" outlineLevel="0" collapsed="false">
      <c r="A28" s="322" t="s">
        <v>1029</v>
      </c>
      <c r="B28" s="188"/>
      <c r="C28" s="188"/>
      <c r="D28" s="188"/>
      <c r="E28" s="188"/>
      <c r="F28" s="188"/>
      <c r="G28" s="188"/>
    </row>
    <row r="29" customFormat="false" ht="12.75" hidden="false" customHeight="false" outlineLevel="0" collapsed="false">
      <c r="A29" s="321" t="s">
        <v>1030</v>
      </c>
      <c r="B29" s="188" t="n">
        <v>429249.94243</v>
      </c>
      <c r="C29" s="188" t="n">
        <v>511963.98236</v>
      </c>
      <c r="D29" s="188" t="n">
        <v>119.2694353</v>
      </c>
      <c r="E29" s="188" t="n">
        <v>2437462.50184</v>
      </c>
      <c r="F29" s="188" t="n">
        <v>1810436.93238</v>
      </c>
      <c r="G29" s="188" t="n">
        <v>74.27547833</v>
      </c>
    </row>
    <row r="30" customFormat="false" ht="12.75" hidden="false" customHeight="false" outlineLevel="0" collapsed="false">
      <c r="A30" s="322" t="s">
        <v>1031</v>
      </c>
      <c r="B30" s="188"/>
      <c r="C30" s="188"/>
      <c r="D30" s="188"/>
      <c r="E30" s="188"/>
      <c r="F30" s="188"/>
      <c r="G30" s="188"/>
    </row>
    <row r="31" customFormat="false" ht="12.75" hidden="false" customHeight="false" outlineLevel="0" collapsed="false">
      <c r="A31" s="321" t="s">
        <v>1032</v>
      </c>
      <c r="B31" s="188" t="n">
        <v>192561.12505</v>
      </c>
      <c r="C31" s="188" t="n">
        <v>168859.80662</v>
      </c>
      <c r="D31" s="188" t="n">
        <v>87.69153513</v>
      </c>
      <c r="E31" s="188" t="n">
        <v>102880.49041</v>
      </c>
      <c r="F31" s="188" t="n">
        <v>90461.99492</v>
      </c>
      <c r="G31" s="188" t="n">
        <v>87.92920267</v>
      </c>
    </row>
    <row r="32" customFormat="false" ht="12.75" hidden="false" customHeight="false" outlineLevel="0" collapsed="false">
      <c r="A32" s="322" t="s">
        <v>1033</v>
      </c>
      <c r="B32" s="188"/>
      <c r="C32" s="188"/>
      <c r="D32" s="188"/>
      <c r="E32" s="188"/>
      <c r="F32" s="188"/>
      <c r="G32" s="188"/>
    </row>
    <row r="33" customFormat="false" ht="12.75" hidden="false" customHeight="false" outlineLevel="0" collapsed="false">
      <c r="A33" s="321" t="s">
        <v>1034</v>
      </c>
      <c r="B33" s="188" t="n">
        <v>1322088.3467</v>
      </c>
      <c r="C33" s="188" t="n">
        <v>876435.99211</v>
      </c>
      <c r="D33" s="188" t="n">
        <v>66.2917871</v>
      </c>
      <c r="E33" s="188" t="n">
        <v>254750.35639</v>
      </c>
      <c r="F33" s="188" t="n">
        <v>127808.23179</v>
      </c>
      <c r="G33" s="188" t="n">
        <v>50.16999136</v>
      </c>
    </row>
    <row r="34" customFormat="false" ht="12.75" hidden="false" customHeight="false" outlineLevel="0" collapsed="false">
      <c r="A34" s="322" t="s">
        <v>1035</v>
      </c>
      <c r="B34" s="188"/>
      <c r="C34" s="188"/>
      <c r="D34" s="188"/>
      <c r="E34" s="188"/>
      <c r="F34" s="188"/>
      <c r="G34" s="188"/>
    </row>
    <row r="35" customFormat="false" ht="12.75" hidden="false" customHeight="false" outlineLevel="0" collapsed="false">
      <c r="A35" s="321" t="s">
        <v>1036</v>
      </c>
      <c r="B35" s="188" t="n">
        <v>867517.84169</v>
      </c>
      <c r="C35" s="188" t="n">
        <v>942918.4869</v>
      </c>
      <c r="D35" s="188" t="n">
        <v>108.69153827</v>
      </c>
      <c r="E35" s="188" t="n">
        <v>1894933.69555</v>
      </c>
      <c r="F35" s="188" t="n">
        <v>1624296.29427</v>
      </c>
      <c r="G35" s="188" t="n">
        <v>85.71784322</v>
      </c>
    </row>
    <row r="36" customFormat="false" ht="12.75" hidden="false" customHeight="false" outlineLevel="0" collapsed="false">
      <c r="A36" s="322" t="s">
        <v>1037</v>
      </c>
      <c r="B36" s="188"/>
      <c r="C36" s="188"/>
      <c r="D36" s="188"/>
      <c r="E36" s="188"/>
      <c r="F36" s="188"/>
      <c r="G36" s="188"/>
    </row>
    <row r="37" customFormat="false" ht="12.75" hidden="false" customHeight="false" outlineLevel="0" collapsed="false">
      <c r="A37" s="321" t="s">
        <v>1038</v>
      </c>
      <c r="B37" s="188" t="n">
        <v>233412.70176</v>
      </c>
      <c r="C37" s="188" t="n">
        <v>201989.4056</v>
      </c>
      <c r="D37" s="188" t="n">
        <v>86.53745237</v>
      </c>
      <c r="E37" s="188" t="n">
        <v>180336.37643</v>
      </c>
      <c r="F37" s="188" t="n">
        <v>135586.64742</v>
      </c>
      <c r="G37" s="188" t="n">
        <v>75.1854119</v>
      </c>
    </row>
    <row r="38" customFormat="false" ht="12.75" hidden="false" customHeight="false" outlineLevel="0" collapsed="false">
      <c r="A38" s="322" t="s">
        <v>1039</v>
      </c>
      <c r="B38" s="188"/>
      <c r="C38" s="188"/>
      <c r="D38" s="188"/>
      <c r="E38" s="188"/>
      <c r="F38" s="188"/>
      <c r="G38" s="188"/>
    </row>
    <row r="39" customFormat="false" ht="12.75" hidden="false" customHeight="false" outlineLevel="0" collapsed="false">
      <c r="A39" s="323" t="s">
        <v>1040</v>
      </c>
      <c r="B39" s="188" t="n">
        <v>334600.76871</v>
      </c>
      <c r="C39" s="188" t="n">
        <v>457111.27032</v>
      </c>
      <c r="D39" s="188" t="n">
        <v>136.6139331</v>
      </c>
      <c r="E39" s="188" t="n">
        <v>787301.111</v>
      </c>
      <c r="F39" s="188" t="n">
        <v>639144.02417</v>
      </c>
      <c r="G39" s="188" t="n">
        <v>81.18164896</v>
      </c>
    </row>
    <row r="40" customFormat="false" ht="12.75" hidden="false" customHeight="false" outlineLevel="0" collapsed="false">
      <c r="A40" s="322" t="s">
        <v>1041</v>
      </c>
      <c r="B40" s="188"/>
      <c r="C40" s="188"/>
      <c r="D40" s="188"/>
      <c r="E40" s="188"/>
      <c r="F40" s="188"/>
      <c r="G40" s="188"/>
    </row>
    <row r="41" customFormat="false" ht="12.75" hidden="false" customHeight="false" outlineLevel="0" collapsed="false">
      <c r="A41" s="321" t="s">
        <v>1042</v>
      </c>
      <c r="B41" s="188" t="n">
        <v>798686.63596</v>
      </c>
      <c r="C41" s="188" t="n">
        <v>834174.3114</v>
      </c>
      <c r="D41" s="188" t="n">
        <v>104.44325394</v>
      </c>
      <c r="E41" s="188" t="n">
        <v>314192.28702</v>
      </c>
      <c r="F41" s="188" t="n">
        <v>299345.04879</v>
      </c>
      <c r="G41" s="188" t="n">
        <v>95.27447399</v>
      </c>
    </row>
    <row r="42" customFormat="false" ht="12.75" hidden="false" customHeight="false" outlineLevel="0" collapsed="false">
      <c r="A42" s="322" t="s">
        <v>1043</v>
      </c>
      <c r="B42" s="188"/>
      <c r="C42" s="188"/>
      <c r="D42" s="188"/>
      <c r="E42" s="188"/>
      <c r="F42" s="188"/>
      <c r="G42" s="188"/>
    </row>
    <row r="43" customFormat="false" ht="12.75" hidden="false" customHeight="false" outlineLevel="0" collapsed="false">
      <c r="A43" s="321" t="s">
        <v>1044</v>
      </c>
      <c r="B43" s="188" t="n">
        <v>176918.83719</v>
      </c>
      <c r="C43" s="188" t="n">
        <v>233019.07191</v>
      </c>
      <c r="D43" s="188" t="n">
        <v>131.7095882</v>
      </c>
      <c r="E43" s="188" t="n">
        <v>191052.07369</v>
      </c>
      <c r="F43" s="188" t="n">
        <v>154303.61413</v>
      </c>
      <c r="G43" s="188" t="n">
        <v>80.76521293</v>
      </c>
    </row>
    <row r="44" customFormat="false" ht="12.75" hidden="false" customHeight="false" outlineLevel="0" collapsed="false">
      <c r="A44" s="322" t="s">
        <v>1045</v>
      </c>
      <c r="B44" s="188"/>
      <c r="C44" s="188"/>
      <c r="D44" s="188"/>
      <c r="E44" s="188"/>
      <c r="F44" s="188"/>
      <c r="G44" s="188"/>
    </row>
    <row r="45" customFormat="false" ht="12.75" hidden="false" customHeight="false" outlineLevel="0" collapsed="false">
      <c r="A45" s="321" t="s">
        <v>1046</v>
      </c>
      <c r="B45" s="188" t="n">
        <v>126182.68135</v>
      </c>
      <c r="C45" s="188" t="n">
        <v>137216.64179</v>
      </c>
      <c r="D45" s="188" t="n">
        <v>108.74443333</v>
      </c>
      <c r="E45" s="188" t="n">
        <v>295509.81207</v>
      </c>
      <c r="F45" s="188" t="n">
        <v>250568.15857</v>
      </c>
      <c r="G45" s="188" t="n">
        <v>84.7918236</v>
      </c>
    </row>
    <row r="46" customFormat="false" ht="12.75" hidden="false" customHeight="false" outlineLevel="0" collapsed="false">
      <c r="A46" s="322" t="s">
        <v>1047</v>
      </c>
      <c r="B46" s="188"/>
      <c r="C46" s="188"/>
      <c r="D46" s="188"/>
      <c r="E46" s="188"/>
      <c r="F46" s="188"/>
      <c r="G46" s="188"/>
    </row>
    <row r="47" customFormat="false" ht="12.75" hidden="false" customHeight="false" outlineLevel="0" collapsed="false">
      <c r="A47" s="321" t="s">
        <v>1048</v>
      </c>
      <c r="B47" s="188" t="n">
        <v>250297.02467</v>
      </c>
      <c r="C47" s="188" t="n">
        <v>251489.25935</v>
      </c>
      <c r="D47" s="188" t="n">
        <v>100.47632795</v>
      </c>
      <c r="E47" s="188" t="n">
        <v>301795.37269</v>
      </c>
      <c r="F47" s="188" t="n">
        <v>258691.37579</v>
      </c>
      <c r="G47" s="188" t="n">
        <v>85.71747588</v>
      </c>
    </row>
    <row r="48" customFormat="false" ht="12.75" hidden="false" customHeight="false" outlineLevel="0" collapsed="false">
      <c r="A48" s="322" t="s">
        <v>1049</v>
      </c>
      <c r="B48" s="188"/>
      <c r="C48" s="188"/>
      <c r="D48" s="188"/>
      <c r="E48" s="188"/>
      <c r="F48" s="188"/>
      <c r="G48" s="188"/>
    </row>
    <row r="49" customFormat="false" ht="12.75" hidden="false" customHeight="false" outlineLevel="0" collapsed="false">
      <c r="A49" s="321" t="s">
        <v>1050</v>
      </c>
      <c r="B49" s="188" t="n">
        <v>309669.69404</v>
      </c>
      <c r="C49" s="188" t="n">
        <v>302135.46421</v>
      </c>
      <c r="D49" s="188" t="n">
        <v>97.56701092</v>
      </c>
      <c r="E49" s="188" t="n">
        <v>601281.55693</v>
      </c>
      <c r="F49" s="188" t="n">
        <v>464533.32223</v>
      </c>
      <c r="G49" s="188" t="n">
        <v>77.25720453</v>
      </c>
    </row>
    <row r="50" customFormat="false" ht="12.75" hidden="false" customHeight="false" outlineLevel="0" collapsed="false">
      <c r="A50" s="322" t="s">
        <v>1051</v>
      </c>
      <c r="B50" s="188"/>
      <c r="C50" s="188"/>
      <c r="D50" s="188"/>
      <c r="E50" s="188"/>
      <c r="F50" s="188"/>
      <c r="G50" s="188"/>
    </row>
    <row r="51" customFormat="false" ht="12.75" hidden="false" customHeight="false" outlineLevel="0" collapsed="false">
      <c r="A51" s="321" t="s">
        <v>1052</v>
      </c>
      <c r="B51" s="188" t="n">
        <v>99523.35842</v>
      </c>
      <c r="C51" s="188" t="n">
        <v>132162.09889</v>
      </c>
      <c r="D51" s="188" t="n">
        <v>132.79505534</v>
      </c>
      <c r="E51" s="188" t="n">
        <v>120447.24639</v>
      </c>
      <c r="F51" s="188" t="n">
        <v>64904.57645</v>
      </c>
      <c r="G51" s="188" t="n">
        <v>53.8863099</v>
      </c>
    </row>
    <row r="52" customFormat="false" ht="12.75" hidden="false" customHeight="false" outlineLevel="0" collapsed="false">
      <c r="A52" s="322" t="s">
        <v>1053</v>
      </c>
      <c r="B52" s="188"/>
      <c r="C52" s="188"/>
      <c r="D52" s="188"/>
      <c r="E52" s="188"/>
      <c r="F52" s="188"/>
      <c r="G52" s="188"/>
    </row>
    <row r="53" customFormat="false" ht="12.75" hidden="false" customHeight="false" outlineLevel="0" collapsed="false">
      <c r="A53" s="324" t="s">
        <v>1054</v>
      </c>
      <c r="B53" s="188" t="n">
        <v>148431.67117</v>
      </c>
      <c r="C53" s="188" t="n">
        <v>179311.31566</v>
      </c>
      <c r="D53" s="188" t="n">
        <v>120.80394585</v>
      </c>
      <c r="E53" s="188" t="n">
        <v>255903.23474</v>
      </c>
      <c r="F53" s="188" t="n">
        <v>174409.02954</v>
      </c>
      <c r="G53" s="188" t="n">
        <v>68.15428876</v>
      </c>
    </row>
    <row r="54" customFormat="false" ht="12.75" hidden="false" customHeight="false" outlineLevel="0" collapsed="false">
      <c r="A54" s="322" t="s">
        <v>1055</v>
      </c>
      <c r="B54" s="188"/>
      <c r="C54" s="188"/>
      <c r="D54" s="188"/>
      <c r="E54" s="188"/>
      <c r="F54" s="188"/>
      <c r="G54" s="188"/>
    </row>
    <row r="55" customFormat="false" ht="12.75" hidden="false" customHeight="false" outlineLevel="0" collapsed="false">
      <c r="B55" s="320"/>
    </row>
    <row r="56" customFormat="false" ht="12.75" hidden="false" customHeight="false" outlineLevel="0" collapsed="false">
      <c r="B56" s="320"/>
    </row>
    <row r="58" customFormat="false" ht="12.75" hidden="false" customHeight="false" outlineLevel="0" collapsed="false">
      <c r="A58" s="215" t="s">
        <v>1056</v>
      </c>
      <c r="B58" s="215"/>
      <c r="C58" s="215"/>
      <c r="D58" s="215"/>
      <c r="E58" s="215"/>
      <c r="F58" s="215"/>
      <c r="G58" s="215"/>
    </row>
    <row r="59" customFormat="false" ht="12.75" hidden="false" customHeight="true" outlineLevel="0" collapsed="false">
      <c r="A59" s="216"/>
      <c r="B59" s="217" t="s">
        <v>613</v>
      </c>
      <c r="C59" s="217"/>
      <c r="D59" s="217"/>
      <c r="E59" s="217" t="s">
        <v>614</v>
      </c>
      <c r="F59" s="217"/>
      <c r="G59" s="217"/>
    </row>
    <row r="60" customFormat="false" ht="12.75" hidden="false" customHeight="true" outlineLevel="0" collapsed="false">
      <c r="A60" s="216"/>
      <c r="B60" s="178" t="n">
        <v>2013</v>
      </c>
      <c r="C60" s="178" t="n">
        <v>2014</v>
      </c>
      <c r="D60" s="178" t="s">
        <v>615</v>
      </c>
      <c r="E60" s="178" t="n">
        <v>2013</v>
      </c>
      <c r="F60" s="178" t="n">
        <v>2014</v>
      </c>
      <c r="G60" s="217" t="s">
        <v>631</v>
      </c>
    </row>
    <row r="61" customFormat="false" ht="40.5" hidden="false" customHeight="true" outlineLevel="0" collapsed="false">
      <c r="A61" s="216"/>
      <c r="B61" s="178"/>
      <c r="C61" s="178"/>
      <c r="D61" s="178"/>
      <c r="E61" s="178"/>
      <c r="F61" s="178"/>
      <c r="G61" s="217"/>
    </row>
    <row r="63" customFormat="false" ht="12.75" hidden="false" customHeight="false" outlineLevel="0" collapsed="false">
      <c r="A63" s="321" t="s">
        <v>1057</v>
      </c>
      <c r="B63" s="188" t="n">
        <v>177183.15442</v>
      </c>
      <c r="C63" s="188" t="n">
        <v>221844.93411</v>
      </c>
      <c r="D63" s="188" t="n">
        <v>125.20656088</v>
      </c>
      <c r="E63" s="188" t="n">
        <v>238294.69513</v>
      </c>
      <c r="F63" s="188" t="n">
        <v>193147.26284</v>
      </c>
      <c r="G63" s="188" t="n">
        <v>81.05394991</v>
      </c>
    </row>
    <row r="64" customFormat="false" ht="12.75" hidden="false" customHeight="false" outlineLevel="0" collapsed="false">
      <c r="A64" s="322" t="s">
        <v>1058</v>
      </c>
      <c r="B64" s="188"/>
      <c r="C64" s="188"/>
      <c r="D64" s="188"/>
      <c r="E64" s="188"/>
      <c r="F64" s="188"/>
      <c r="G64" s="188"/>
    </row>
    <row r="65" customFormat="false" ht="12.75" hidden="false" customHeight="false" outlineLevel="0" collapsed="false">
      <c r="A65" s="321" t="s">
        <v>1059</v>
      </c>
      <c r="B65" s="188" t="n">
        <v>55691.56117</v>
      </c>
      <c r="C65" s="188" t="n">
        <v>60960.87348</v>
      </c>
      <c r="D65" s="188" t="n">
        <v>109.46159921</v>
      </c>
      <c r="E65" s="188" t="n">
        <v>94498.26205</v>
      </c>
      <c r="F65" s="188" t="n">
        <v>69933.1312</v>
      </c>
      <c r="G65" s="188" t="n">
        <v>74.00467446</v>
      </c>
    </row>
    <row r="66" customFormat="false" ht="12.75" hidden="false" customHeight="false" outlineLevel="0" collapsed="false">
      <c r="A66" s="322" t="s">
        <v>1060</v>
      </c>
      <c r="B66" s="188"/>
      <c r="C66" s="188"/>
      <c r="D66" s="188"/>
      <c r="E66" s="188"/>
      <c r="F66" s="188"/>
      <c r="G66" s="188"/>
    </row>
    <row r="67" customFormat="false" ht="12.75" hidden="false" customHeight="false" outlineLevel="0" collapsed="false">
      <c r="A67" s="321" t="s">
        <v>1061</v>
      </c>
      <c r="B67" s="188" t="n">
        <v>150953.56998</v>
      </c>
      <c r="C67" s="188" t="n">
        <v>223396.29575</v>
      </c>
      <c r="D67" s="188" t="n">
        <v>147.99007124</v>
      </c>
      <c r="E67" s="188" t="n">
        <v>209983.45574</v>
      </c>
      <c r="F67" s="188" t="n">
        <v>223930.53188</v>
      </c>
      <c r="G67" s="188" t="n">
        <v>106.6419881</v>
      </c>
    </row>
    <row r="68" customFormat="false" ht="12.75" hidden="false" customHeight="false" outlineLevel="0" collapsed="false">
      <c r="A68" s="322" t="s">
        <v>1062</v>
      </c>
      <c r="B68" s="188"/>
      <c r="C68" s="188"/>
      <c r="D68" s="188"/>
      <c r="E68" s="188"/>
      <c r="F68" s="188"/>
      <c r="G68" s="188"/>
    </row>
    <row r="69" customFormat="false" ht="12.75" hidden="false" customHeight="false" outlineLevel="0" collapsed="false">
      <c r="A69" s="323" t="s">
        <v>1063</v>
      </c>
      <c r="B69" s="188" t="n">
        <v>3157166.97754</v>
      </c>
      <c r="C69" s="188" t="n">
        <v>3475674.4743</v>
      </c>
      <c r="D69" s="188" t="n">
        <v>110.08839567</v>
      </c>
      <c r="E69" s="188" t="n">
        <v>10929050.11872</v>
      </c>
      <c r="F69" s="188" t="n">
        <v>8001916.9033</v>
      </c>
      <c r="G69" s="188" t="n">
        <v>73.21694764</v>
      </c>
    </row>
    <row r="70" customFormat="false" ht="12.75" hidden="false" customHeight="false" outlineLevel="0" collapsed="false">
      <c r="A70" s="322" t="s">
        <v>1064</v>
      </c>
    </row>
  </sheetData>
  <mergeCells count="22">
    <mergeCell ref="A1:G1"/>
    <mergeCell ref="A3:G3"/>
    <mergeCell ref="A4:G4"/>
    <mergeCell ref="A6:A8"/>
    <mergeCell ref="B6:D6"/>
    <mergeCell ref="E6:G6"/>
    <mergeCell ref="B7:B8"/>
    <mergeCell ref="C7:C8"/>
    <mergeCell ref="D7:D8"/>
    <mergeCell ref="E7:E8"/>
    <mergeCell ref="F7:F8"/>
    <mergeCell ref="G7:G8"/>
    <mergeCell ref="A58:G58"/>
    <mergeCell ref="A59:A61"/>
    <mergeCell ref="B59:D59"/>
    <mergeCell ref="E59:G59"/>
    <mergeCell ref="B60:B61"/>
    <mergeCell ref="C60:C61"/>
    <mergeCell ref="D60:D61"/>
    <mergeCell ref="E60:E61"/>
    <mergeCell ref="F60:F61"/>
    <mergeCell ref="G60: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
    <oddFooter>&amp;L_______________________________________________________________________________________________&amp;"Arial,Regular"&amp;8Співробітництво між Україною та країнами ЄС&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F51"/>
    </sheetView>
  </sheetViews>
  <sheetFormatPr defaultColWidth="9.15625" defaultRowHeight="12" zeroHeight="false" outlineLevelRow="0" outlineLevelCol="0"/>
  <cols>
    <col collapsed="false" customWidth="true" hidden="false" outlineLevel="0" max="2" min="1" style="0" width="17.15"/>
    <col collapsed="false" customWidth="true" hidden="false" outlineLevel="0" max="3" min="3" style="0" width="22.32"/>
    <col collapsed="false" customWidth="true" hidden="false" outlineLevel="0" max="5" min="4" style="0" width="17.15"/>
    <col collapsed="false" customWidth="true" hidden="false" outlineLevel="0" max="6" min="6" style="0" width="14.5"/>
    <col collapsed="false" customWidth="true" hidden="false" outlineLevel="0" max="7" min="7" style="0" width="21.82"/>
  </cols>
  <sheetData>
    <row r="1" customFormat="false" ht="14.25" hidden="false" customHeight="false" outlineLevel="0" collapsed="false">
      <c r="A1" s="13" t="s">
        <v>13</v>
      </c>
      <c r="B1" s="13"/>
      <c r="C1" s="13"/>
      <c r="D1" s="13"/>
      <c r="E1" s="13"/>
      <c r="F1" s="13"/>
    </row>
    <row r="2" customFormat="false" ht="15" hidden="false" customHeight="false" outlineLevel="0" collapsed="false">
      <c r="A2" s="14" t="s">
        <v>14</v>
      </c>
    </row>
    <row r="3" customFormat="false" ht="10.5" hidden="false" customHeight="true" outlineLevel="0" collapsed="false"/>
    <row r="4" customFormat="false" ht="15" hidden="false" customHeight="false" outlineLevel="0" collapsed="false">
      <c r="A4" s="15" t="s">
        <v>15</v>
      </c>
      <c r="B4" s="15"/>
      <c r="C4" s="15"/>
      <c r="D4" s="15"/>
      <c r="E4" s="15"/>
      <c r="F4" s="15"/>
    </row>
    <row r="5" customFormat="false" ht="13.5" hidden="false" customHeight="true" outlineLevel="0" collapsed="false">
      <c r="A5" s="16" t="s">
        <v>16</v>
      </c>
      <c r="B5" s="16"/>
      <c r="C5" s="16"/>
      <c r="D5" s="16"/>
      <c r="E5" s="16"/>
      <c r="F5" s="16"/>
    </row>
    <row r="6" customFormat="false" ht="10.5" hidden="false" customHeight="true" outlineLevel="0" collapsed="false"/>
    <row r="7" customFormat="false" ht="99" hidden="false" customHeight="true" outlineLevel="0" collapsed="false">
      <c r="A7" s="17" t="s">
        <v>17</v>
      </c>
      <c r="B7" s="17"/>
      <c r="C7" s="17"/>
      <c r="D7" s="17"/>
      <c r="E7" s="17"/>
      <c r="F7" s="17"/>
    </row>
    <row r="8" customFormat="false" ht="57" hidden="false" customHeight="true" outlineLevel="0" collapsed="false">
      <c r="A8" s="17" t="s">
        <v>18</v>
      </c>
      <c r="B8" s="17"/>
      <c r="C8" s="17"/>
      <c r="D8" s="17"/>
      <c r="E8" s="17"/>
      <c r="F8" s="17"/>
    </row>
    <row r="9" customFormat="false" ht="13.5" hidden="false" customHeight="true" outlineLevel="0" collapsed="false">
      <c r="A9" s="18" t="s">
        <v>19</v>
      </c>
      <c r="B9" s="18"/>
      <c r="C9" s="18"/>
      <c r="D9" s="18"/>
      <c r="E9" s="18"/>
      <c r="F9" s="18"/>
    </row>
    <row r="10" customFormat="false" ht="12" hidden="false" customHeight="true" outlineLevel="0" collapsed="false">
      <c r="A10" s="18" t="s">
        <v>20</v>
      </c>
      <c r="B10" s="18"/>
      <c r="C10" s="18"/>
      <c r="D10" s="18"/>
      <c r="E10" s="18"/>
      <c r="F10" s="18"/>
    </row>
    <row r="11" customFormat="false" ht="83.25" hidden="false" customHeight="true" outlineLevel="0" collapsed="false">
      <c r="A11" s="19" t="s">
        <v>21</v>
      </c>
      <c r="B11" s="19"/>
      <c r="C11" s="19"/>
      <c r="D11" s="19"/>
      <c r="E11" s="19"/>
      <c r="F11" s="19"/>
    </row>
    <row r="12" customFormat="false" ht="55.5" hidden="false" customHeight="true" outlineLevel="0" collapsed="false">
      <c r="A12" s="19" t="s">
        <v>22</v>
      </c>
      <c r="B12" s="19"/>
      <c r="C12" s="19"/>
      <c r="D12" s="19"/>
      <c r="E12" s="19"/>
      <c r="F12" s="19"/>
    </row>
    <row r="13" customFormat="false" ht="16.5" hidden="false" customHeight="true" outlineLevel="0" collapsed="false">
      <c r="A13" s="20" t="s">
        <v>23</v>
      </c>
      <c r="B13" s="20"/>
      <c r="C13" s="20"/>
      <c r="D13" s="20"/>
      <c r="E13" s="20"/>
      <c r="F13" s="20"/>
    </row>
    <row r="14" customFormat="false" ht="9" hidden="false" customHeight="true" outlineLevel="0" collapsed="false">
      <c r="A14" s="21"/>
      <c r="B14" s="21"/>
      <c r="C14" s="21"/>
      <c r="D14" s="21"/>
      <c r="E14" s="21"/>
      <c r="F14" s="21"/>
    </row>
    <row r="15" customFormat="false" ht="12" hidden="false" customHeight="true" outlineLevel="0" collapsed="false">
      <c r="A15" s="22" t="s">
        <v>24</v>
      </c>
      <c r="B15" s="22"/>
      <c r="C15" s="22"/>
      <c r="D15" s="23" t="s">
        <v>14</v>
      </c>
      <c r="E15" s="23"/>
      <c r="F15" s="23"/>
    </row>
    <row r="16" customFormat="false" ht="25.5" hidden="false" customHeight="true" outlineLevel="0" collapsed="false">
      <c r="A16" s="24" t="s">
        <v>25</v>
      </c>
      <c r="B16" s="24"/>
      <c r="C16" s="24"/>
      <c r="D16" s="25" t="s">
        <v>26</v>
      </c>
      <c r="E16" s="25"/>
      <c r="F16" s="25"/>
    </row>
    <row r="17" customFormat="false" ht="15.75" hidden="false" customHeight="true" outlineLevel="0" collapsed="false">
      <c r="A17" s="26" t="s">
        <v>27</v>
      </c>
      <c r="B17" s="26"/>
      <c r="C17" s="26"/>
      <c r="D17" s="27" t="s">
        <v>28</v>
      </c>
      <c r="E17" s="27"/>
      <c r="F17" s="27"/>
    </row>
    <row r="18" customFormat="false" ht="12.75" hidden="false" customHeight="true" outlineLevel="0" collapsed="false">
      <c r="A18" s="26" t="s">
        <v>29</v>
      </c>
      <c r="B18" s="26"/>
      <c r="C18" s="26"/>
      <c r="D18" s="27" t="s">
        <v>30</v>
      </c>
      <c r="E18" s="27"/>
      <c r="F18" s="27"/>
    </row>
    <row r="19" customFormat="false" ht="15.75" hidden="false" customHeight="true" outlineLevel="0" collapsed="false">
      <c r="A19" s="28" t="s">
        <v>31</v>
      </c>
      <c r="B19" s="28"/>
      <c r="C19" s="28"/>
      <c r="D19" s="28" t="s">
        <v>32</v>
      </c>
      <c r="E19" s="28"/>
      <c r="F19" s="28"/>
    </row>
    <row r="20" customFormat="false" ht="18" hidden="false" customHeight="true" outlineLevel="0" collapsed="false">
      <c r="A20" s="28" t="s">
        <v>33</v>
      </c>
      <c r="B20" s="28"/>
      <c r="C20" s="28"/>
      <c r="D20" s="28" t="s">
        <v>34</v>
      </c>
      <c r="E20" s="28"/>
      <c r="F20" s="28"/>
    </row>
    <row r="21" customFormat="false" ht="10.5" hidden="false" customHeight="true" outlineLevel="0" collapsed="false">
      <c r="A21" s="29"/>
      <c r="B21" s="29"/>
      <c r="C21" s="29"/>
      <c r="D21" s="30"/>
      <c r="E21" s="30"/>
      <c r="F21" s="30"/>
    </row>
    <row r="22" customFormat="false" ht="12" hidden="false" customHeight="true" outlineLevel="0" collapsed="false">
      <c r="A22" s="31" t="s">
        <v>35</v>
      </c>
      <c r="B22" s="31"/>
      <c r="C22" s="31"/>
      <c r="D22" s="23" t="s">
        <v>36</v>
      </c>
      <c r="E22" s="23"/>
      <c r="F22" s="23"/>
    </row>
    <row r="23" customFormat="false" ht="14.25" hidden="false" customHeight="true" outlineLevel="0" collapsed="false">
      <c r="A23" s="31" t="s">
        <v>37</v>
      </c>
      <c r="B23" s="31"/>
      <c r="C23" s="31"/>
      <c r="D23" s="23" t="s">
        <v>38</v>
      </c>
      <c r="E23" s="23"/>
      <c r="F23" s="23"/>
    </row>
    <row r="24" customFormat="false" ht="8.25" hidden="false" customHeight="true" outlineLevel="0" collapsed="false">
      <c r="A24" s="31"/>
      <c r="B24" s="31"/>
      <c r="C24" s="31"/>
      <c r="D24" s="23"/>
      <c r="E24" s="23"/>
      <c r="F24" s="23"/>
    </row>
    <row r="25" customFormat="false" ht="13.5" hidden="false" customHeight="true" outlineLevel="0" collapsed="false">
      <c r="A25" s="31" t="s">
        <v>39</v>
      </c>
      <c r="B25" s="31"/>
      <c r="C25" s="31"/>
      <c r="D25" s="23" t="s">
        <v>40</v>
      </c>
      <c r="E25" s="23"/>
      <c r="F25" s="23"/>
    </row>
    <row r="26" customFormat="false" ht="24.75" hidden="false" customHeight="true" outlineLevel="0" collapsed="false">
      <c r="A26" s="26" t="s">
        <v>41</v>
      </c>
      <c r="B26" s="26"/>
      <c r="C26" s="26"/>
      <c r="D26" s="32" t="s">
        <v>42</v>
      </c>
      <c r="E26" s="32"/>
      <c r="F26" s="32"/>
    </row>
    <row r="27" customFormat="false" ht="13.5" hidden="false" customHeight="true" outlineLevel="0" collapsed="false">
      <c r="A27" s="26" t="s">
        <v>43</v>
      </c>
      <c r="B27" s="26"/>
      <c r="C27" s="26"/>
      <c r="D27" s="33" t="s">
        <v>44</v>
      </c>
      <c r="E27" s="33"/>
      <c r="F27" s="33"/>
    </row>
    <row r="28" customFormat="false" ht="16.5" hidden="false" customHeight="true" outlineLevel="0" collapsed="false">
      <c r="A28" s="26" t="s">
        <v>45</v>
      </c>
      <c r="B28" s="26"/>
      <c r="C28" s="26"/>
      <c r="D28" s="34" t="s">
        <v>46</v>
      </c>
      <c r="E28" s="34"/>
      <c r="F28" s="34"/>
    </row>
    <row r="29" customFormat="false" ht="14.25" hidden="false" customHeight="true" outlineLevel="0" collapsed="false">
      <c r="A29" s="28" t="s">
        <v>47</v>
      </c>
      <c r="B29" s="28"/>
      <c r="C29" s="28"/>
      <c r="D29" s="28" t="s">
        <v>48</v>
      </c>
      <c r="E29" s="28"/>
      <c r="F29" s="28"/>
    </row>
    <row r="30" customFormat="false" ht="11.25" hidden="false" customHeight="true" outlineLevel="0" collapsed="false">
      <c r="A30" s="29"/>
      <c r="B30" s="29"/>
      <c r="C30" s="29"/>
      <c r="D30" s="30"/>
      <c r="E30" s="30"/>
      <c r="F30" s="30"/>
    </row>
    <row r="31" customFormat="false" ht="12" hidden="false" customHeight="true" outlineLevel="0" collapsed="false">
      <c r="A31" s="31" t="s">
        <v>49</v>
      </c>
      <c r="B31" s="31"/>
      <c r="C31" s="31"/>
      <c r="D31" s="35" t="s">
        <v>50</v>
      </c>
      <c r="E31" s="35"/>
      <c r="F31" s="35"/>
    </row>
    <row r="32" customFormat="false" ht="24.75" hidden="false" customHeight="true" outlineLevel="0" collapsed="false">
      <c r="A32" s="26" t="s">
        <v>51</v>
      </c>
      <c r="B32" s="26"/>
      <c r="C32" s="26"/>
      <c r="D32" s="36" t="s">
        <v>52</v>
      </c>
      <c r="E32" s="36"/>
      <c r="F32" s="36"/>
    </row>
    <row r="33" customFormat="false" ht="12.75" hidden="false" customHeight="true" outlineLevel="0" collapsed="false">
      <c r="A33" s="26" t="s">
        <v>53</v>
      </c>
      <c r="B33" s="26"/>
      <c r="C33" s="26"/>
      <c r="D33" s="36" t="s">
        <v>54</v>
      </c>
      <c r="E33" s="36"/>
      <c r="F33" s="36"/>
    </row>
    <row r="34" customFormat="false" ht="18.75" hidden="false" customHeight="true" outlineLevel="0" collapsed="false">
      <c r="A34" s="37"/>
      <c r="B34" s="38"/>
      <c r="C34" s="38"/>
      <c r="D34" s="37"/>
      <c r="E34" s="37"/>
      <c r="F34" s="37"/>
    </row>
    <row r="35" customFormat="false" ht="13.5" hidden="false" customHeight="true" outlineLevel="0" collapsed="false">
      <c r="A35" s="37"/>
      <c r="B35" s="38"/>
      <c r="C35" s="38"/>
      <c r="D35" s="17" t="s">
        <v>55</v>
      </c>
      <c r="E35" s="17"/>
      <c r="F35" s="17"/>
    </row>
    <row r="36" customFormat="false" ht="13.5" hidden="false" customHeight="true" outlineLevel="0" collapsed="false">
      <c r="A36" s="37"/>
      <c r="B36" s="38"/>
      <c r="C36" s="38"/>
      <c r="D36" s="17" t="s">
        <v>56</v>
      </c>
      <c r="E36" s="17"/>
      <c r="F36" s="17"/>
    </row>
  </sheetData>
  <mergeCells count="50">
    <mergeCell ref="A1:F1"/>
    <mergeCell ref="A4:F4"/>
    <mergeCell ref="A5:F5"/>
    <mergeCell ref="A7:F7"/>
    <mergeCell ref="A8:F8"/>
    <mergeCell ref="A9:F9"/>
    <mergeCell ref="A10:F10"/>
    <mergeCell ref="A11:F11"/>
    <mergeCell ref="A12:F12"/>
    <mergeCell ref="A13:F13"/>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C22"/>
    <mergeCell ref="D22:F22"/>
    <mergeCell ref="A23:C23"/>
    <mergeCell ref="D23:F23"/>
    <mergeCell ref="A24:C24"/>
    <mergeCell ref="D24:F24"/>
    <mergeCell ref="A25:C25"/>
    <mergeCell ref="D25:F25"/>
    <mergeCell ref="A26:C26"/>
    <mergeCell ref="D26:F26"/>
    <mergeCell ref="A27:C27"/>
    <mergeCell ref="D27:F27"/>
    <mergeCell ref="A28:C28"/>
    <mergeCell ref="D28:F28"/>
    <mergeCell ref="A29:C29"/>
    <mergeCell ref="D29:F29"/>
    <mergeCell ref="A30:C30"/>
    <mergeCell ref="D30:F30"/>
    <mergeCell ref="A31:C31"/>
    <mergeCell ref="D31:F31"/>
    <mergeCell ref="A32:C32"/>
    <mergeCell ref="D32:F32"/>
    <mergeCell ref="A33:C33"/>
    <mergeCell ref="D33:F33"/>
    <mergeCell ref="D35:F35"/>
    <mergeCell ref="D36:F36"/>
  </mergeCells>
  <hyperlinks>
    <hyperlink ref="A19" r:id="rId1" display="● електронна пошта: office@ukrstat.gov.ua"/>
    <hyperlink ref="D19" r:id="rId2" display="● e-mail: office@ukrstat.gov.ua"/>
    <hyperlink ref="A20" r:id="rId3" display="● веб-сайт: www.ukrstat.gov.ua"/>
    <hyperlink ref="D20" r:id="rId4" display="● web site: www.ukrstat.gov.ua"/>
    <hyperlink ref="D28" r:id="rId5" display="● e-mail: iaa@dstati.kiev.ua; ash@dstati.kiev.ua"/>
    <hyperlink ref="A29" r:id="rId6" display="● веб-сайт: www.iaa.kiev.ua"/>
    <hyperlink ref="D29" r:id="rId7" display="● web site: www.iaa.kiev.ua"/>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F4"/>
    </sheetView>
  </sheetViews>
  <sheetFormatPr defaultColWidth="9.3203125" defaultRowHeight="12" zeroHeight="false" outlineLevelRow="0" outlineLevelCol="0"/>
  <cols>
    <col collapsed="false" customWidth="true" hidden="false" outlineLevel="0" max="5" min="1" style="203" width="13.99"/>
    <col collapsed="false" customWidth="true" hidden="false" outlineLevel="0" max="6" min="6" style="203" width="34.5"/>
    <col collapsed="false" customWidth="true" hidden="false" outlineLevel="0" max="7" min="7" style="203" width="16.65"/>
    <col collapsed="false" customWidth="false" hidden="false" outlineLevel="0" max="257" min="8" style="203" width="9.32"/>
  </cols>
  <sheetData>
    <row r="1" customFormat="false" ht="13.5" hidden="false" customHeight="false" outlineLevel="0" collapsed="false">
      <c r="A1" s="204" t="s">
        <v>353</v>
      </c>
      <c r="B1" s="204"/>
      <c r="C1" s="204"/>
      <c r="D1" s="204"/>
      <c r="E1" s="204"/>
      <c r="F1" s="204"/>
      <c r="G1" s="254"/>
      <c r="H1" s="254"/>
      <c r="I1" s="254"/>
    </row>
    <row r="3" customFormat="false" ht="15.75" hidden="false" customHeight="false" outlineLevel="0" collapsed="false">
      <c r="A3" s="209" t="s">
        <v>1065</v>
      </c>
      <c r="B3" s="209"/>
      <c r="C3" s="209"/>
      <c r="D3" s="209"/>
      <c r="E3" s="209"/>
      <c r="F3" s="209"/>
    </row>
    <row r="4" customFormat="false" ht="15.75" hidden="false" customHeight="false" outlineLevel="0" collapsed="false">
      <c r="A4" s="325" t="s">
        <v>1066</v>
      </c>
      <c r="B4" s="325"/>
      <c r="C4" s="325"/>
      <c r="D4" s="325"/>
      <c r="E4" s="325"/>
      <c r="F4" s="325"/>
    </row>
    <row r="19" customFormat="false" ht="15.75" hidden="false" customHeight="true" outlineLevel="0" collapsed="false">
      <c r="A19" s="206" t="s">
        <v>1067</v>
      </c>
      <c r="B19" s="206"/>
      <c r="C19" s="206"/>
      <c r="D19" s="206"/>
      <c r="E19" s="206"/>
      <c r="F19" s="206"/>
      <c r="G19" s="326"/>
    </row>
    <row r="20" customFormat="false" ht="15.75" hidden="false" customHeight="false" outlineLevel="0" collapsed="false">
      <c r="A20" s="327" t="s">
        <v>1068</v>
      </c>
      <c r="B20" s="327"/>
      <c r="C20" s="327"/>
      <c r="D20" s="327"/>
      <c r="E20" s="327"/>
      <c r="F20" s="327"/>
      <c r="G20" s="328"/>
    </row>
    <row r="21" customFormat="false" ht="15.75" hidden="false" customHeight="false" outlineLevel="0" collapsed="false">
      <c r="A21" s="329"/>
      <c r="B21" s="329"/>
      <c r="C21" s="329"/>
      <c r="D21" s="329"/>
      <c r="E21" s="329"/>
      <c r="F21" s="329"/>
      <c r="G21" s="329"/>
    </row>
    <row r="22" customFormat="false" ht="12.75" hidden="false" customHeight="true" outlineLevel="0" collapsed="false">
      <c r="A22" s="330" t="s">
        <v>1069</v>
      </c>
      <c r="B22" s="330"/>
      <c r="C22" s="330"/>
      <c r="D22" s="330"/>
      <c r="E22" s="330"/>
      <c r="F22" s="330"/>
      <c r="G22" s="328"/>
    </row>
    <row r="23" customFormat="false" ht="12" hidden="false" customHeight="false" outlineLevel="0" collapsed="false">
      <c r="E23" s="331"/>
      <c r="F23" s="331"/>
      <c r="G23" s="331"/>
    </row>
    <row r="34" customFormat="false" ht="12.75" hidden="false" customHeight="true" outlineLevel="0" collapsed="false">
      <c r="A34" s="330" t="s">
        <v>1070</v>
      </c>
      <c r="B34" s="330"/>
      <c r="C34" s="330"/>
      <c r="D34" s="330"/>
      <c r="E34" s="330"/>
      <c r="F34" s="330"/>
      <c r="G34" s="328"/>
    </row>
    <row r="35" customFormat="false" ht="12.75" hidden="false" customHeight="true" outlineLevel="0" collapsed="false">
      <c r="D35" s="328"/>
      <c r="E35" s="328"/>
      <c r="F35" s="328"/>
      <c r="G35" s="328"/>
    </row>
    <row r="48" customFormat="false" ht="12.75" hidden="false" customHeight="true" outlineLevel="0" collapsed="false">
      <c r="A48" s="330" t="s">
        <v>1071</v>
      </c>
      <c r="B48" s="330"/>
      <c r="C48" s="330"/>
      <c r="D48" s="330"/>
      <c r="E48" s="330"/>
      <c r="F48" s="330"/>
      <c r="G48" s="328"/>
    </row>
    <row r="49" customFormat="false" ht="12.75" hidden="false" customHeight="true" outlineLevel="0" collapsed="false">
      <c r="A49" s="332"/>
      <c r="B49" s="332"/>
      <c r="C49" s="332"/>
      <c r="D49" s="332"/>
      <c r="E49" s="332"/>
      <c r="F49" s="332"/>
      <c r="G49" s="328"/>
    </row>
  </sheetData>
  <mergeCells count="9">
    <mergeCell ref="A1:F1"/>
    <mergeCell ref="A3:F3"/>
    <mergeCell ref="A4:F4"/>
    <mergeCell ref="A19:F19"/>
    <mergeCell ref="A20:F20"/>
    <mergeCell ref="A22:F22"/>
    <mergeCell ref="A34:F34"/>
    <mergeCell ref="A48:F48"/>
    <mergeCell ref="A49:F4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1"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amp;R&amp;"Arial,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 activeCellId="0" sqref="A4:F4"/>
    </sheetView>
  </sheetViews>
  <sheetFormatPr defaultColWidth="9.3203125" defaultRowHeight="12" zeroHeight="false" outlineLevelRow="0" outlineLevelCol="0"/>
  <cols>
    <col collapsed="false" customWidth="true" hidden="false" outlineLevel="0" max="5" min="1" style="203" width="13.99"/>
    <col collapsed="false" customWidth="true" hidden="false" outlineLevel="0" max="6" min="6" style="203" width="34.99"/>
    <col collapsed="false" customWidth="true" hidden="false" outlineLevel="0" max="7" min="7" style="203" width="16.65"/>
    <col collapsed="false" customWidth="false" hidden="false" outlineLevel="0" max="257" min="8" style="203" width="9.32"/>
  </cols>
  <sheetData>
    <row r="1" customFormat="false" ht="12.75" hidden="false" customHeight="false" outlineLevel="0" collapsed="false">
      <c r="A1" s="204" t="s">
        <v>1072</v>
      </c>
      <c r="B1" s="204"/>
      <c r="C1" s="204"/>
      <c r="D1" s="204"/>
      <c r="E1" s="204"/>
      <c r="F1" s="204"/>
      <c r="G1" s="205"/>
    </row>
    <row r="3" customFormat="false" ht="14.25" hidden="false" customHeight="false" outlineLevel="0" collapsed="false">
      <c r="A3" s="333" t="s">
        <v>1073</v>
      </c>
      <c r="B3" s="333"/>
      <c r="C3" s="333"/>
      <c r="D3" s="333"/>
      <c r="E3" s="333"/>
      <c r="F3" s="333"/>
    </row>
    <row r="4" customFormat="false" ht="15" hidden="false" customHeight="false" outlineLevel="0" collapsed="false">
      <c r="A4" s="334" t="s">
        <v>1074</v>
      </c>
      <c r="B4" s="334"/>
      <c r="C4" s="334"/>
      <c r="D4" s="334"/>
      <c r="E4" s="334"/>
      <c r="F4" s="334"/>
    </row>
    <row r="16" customFormat="false" ht="12.75" hidden="false" customHeight="false" outlineLevel="0" collapsed="false">
      <c r="I16" s="335"/>
      <c r="J16" s="335"/>
    </row>
    <row r="19" customFormat="false" ht="14.25" hidden="false" customHeight="false" outlineLevel="0" collapsed="false">
      <c r="A19" s="336" t="s">
        <v>1075</v>
      </c>
      <c r="B19" s="336"/>
      <c r="C19" s="336"/>
      <c r="D19" s="336"/>
      <c r="E19" s="336"/>
      <c r="F19" s="336"/>
      <c r="G19" s="326"/>
    </row>
    <row r="20" customFormat="false" ht="15.75" hidden="false" customHeight="false" outlineLevel="0" collapsed="false">
      <c r="A20" s="337" t="s">
        <v>1076</v>
      </c>
      <c r="B20" s="337"/>
      <c r="C20" s="337"/>
      <c r="D20" s="337"/>
      <c r="E20" s="337"/>
      <c r="F20" s="337"/>
      <c r="G20" s="328"/>
    </row>
    <row r="21" customFormat="false" ht="15.75" hidden="false" customHeight="false" outlineLevel="0" collapsed="false">
      <c r="A21" s="329"/>
      <c r="B21" s="329"/>
      <c r="C21" s="329"/>
      <c r="D21" s="329"/>
      <c r="E21" s="329"/>
      <c r="F21" s="329"/>
      <c r="G21" s="329"/>
    </row>
    <row r="22" customFormat="false" ht="12.75" hidden="false" customHeight="true" outlineLevel="0" collapsed="false">
      <c r="A22" s="330" t="s">
        <v>1069</v>
      </c>
      <c r="B22" s="330"/>
      <c r="C22" s="330"/>
      <c r="D22" s="330"/>
      <c r="E22" s="330"/>
      <c r="F22" s="330"/>
      <c r="G22" s="328"/>
    </row>
    <row r="31" customFormat="false" ht="15.75" hidden="false" customHeight="false" outlineLevel="0" collapsed="false">
      <c r="A31" s="210"/>
      <c r="B31" s="210"/>
      <c r="C31" s="210"/>
      <c r="D31" s="210"/>
      <c r="E31" s="210"/>
      <c r="F31" s="210"/>
      <c r="G31" s="210"/>
    </row>
    <row r="35" customFormat="false" ht="12.75" hidden="false" customHeight="true" outlineLevel="0" collapsed="false">
      <c r="A35" s="330" t="s">
        <v>1077</v>
      </c>
      <c r="B35" s="330"/>
      <c r="C35" s="330"/>
      <c r="D35" s="330"/>
      <c r="E35" s="330"/>
      <c r="F35" s="330"/>
      <c r="G35" s="328"/>
    </row>
    <row r="36" customFormat="false" ht="12.75" hidden="false" customHeight="true" outlineLevel="0" collapsed="false">
      <c r="D36" s="328"/>
      <c r="E36" s="328"/>
      <c r="F36" s="328"/>
      <c r="G36" s="328"/>
    </row>
    <row r="44" customFormat="false" ht="15.75" hidden="false" customHeight="false" outlineLevel="0" collapsed="false">
      <c r="A44" s="210"/>
      <c r="B44" s="210"/>
      <c r="C44" s="210"/>
      <c r="D44" s="210"/>
      <c r="E44" s="210"/>
      <c r="F44" s="210"/>
      <c r="G44" s="210"/>
      <c r="H44" s="210"/>
    </row>
    <row r="49" customFormat="false" ht="12.75" hidden="false" customHeight="true" outlineLevel="0" collapsed="false">
      <c r="A49" s="330" t="s">
        <v>1078</v>
      </c>
      <c r="B49" s="330"/>
      <c r="C49" s="330"/>
      <c r="D49" s="330"/>
      <c r="E49" s="330"/>
      <c r="F49" s="330"/>
      <c r="G49" s="328"/>
    </row>
    <row r="50" customFormat="false" ht="12.75" hidden="false" customHeight="true" outlineLevel="0" collapsed="false">
      <c r="D50" s="328"/>
      <c r="E50" s="330" t="s">
        <v>1079</v>
      </c>
      <c r="F50" s="330"/>
      <c r="G50" s="328"/>
    </row>
  </sheetData>
  <mergeCells count="9">
    <mergeCell ref="A1:F1"/>
    <mergeCell ref="A3:F3"/>
    <mergeCell ref="A4:F4"/>
    <mergeCell ref="A19:F19"/>
    <mergeCell ref="A20:F20"/>
    <mergeCell ref="A22:F22"/>
    <mergeCell ref="A35:F35"/>
    <mergeCell ref="A49:F49"/>
    <mergeCell ref="E50:F5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amp;R&amp;"Arial,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K20"/>
    </sheetView>
  </sheetViews>
  <sheetFormatPr defaultColWidth="9.15625" defaultRowHeight="12" zeroHeight="false" outlineLevelRow="0" outlineLevelCol="0"/>
  <cols>
    <col collapsed="false" customWidth="true" hidden="false" outlineLevel="0" max="5" min="1" style="0" width="17.15"/>
    <col collapsed="false" customWidth="true" hidden="false" outlineLevel="0" max="6" min="6" style="0" width="22.15"/>
  </cols>
  <sheetData>
    <row r="1" customFormat="false" ht="13.5" hidden="false" customHeight="false" outlineLevel="0" collapsed="false">
      <c r="A1" s="338" t="s">
        <v>1080</v>
      </c>
      <c r="B1" s="338"/>
      <c r="C1" s="338"/>
      <c r="D1" s="338"/>
      <c r="E1" s="338"/>
      <c r="F1" s="338"/>
    </row>
    <row r="2" customFormat="false" ht="10.5" hidden="false" customHeight="true" outlineLevel="0" collapsed="false"/>
    <row r="3" customFormat="false" ht="15.75" hidden="false" customHeight="false" outlineLevel="0" collapsed="false">
      <c r="A3" s="339" t="s">
        <v>98</v>
      </c>
      <c r="B3" s="339"/>
      <c r="C3" s="339"/>
      <c r="D3" s="339"/>
      <c r="E3" s="339"/>
      <c r="F3" s="339"/>
    </row>
    <row r="4" customFormat="false" ht="10.5" hidden="false" customHeight="true" outlineLevel="0" collapsed="false"/>
    <row r="5" customFormat="false" ht="13.5" hidden="false" customHeight="false" outlineLevel="0" collapsed="false">
      <c r="A5" s="340" t="s">
        <v>1081</v>
      </c>
      <c r="B5" s="340"/>
      <c r="C5" s="340"/>
      <c r="D5" s="340"/>
      <c r="E5" s="340"/>
      <c r="F5" s="340"/>
    </row>
    <row r="6" customFormat="false" ht="10.5" hidden="false" customHeight="true" outlineLevel="0" collapsed="false"/>
    <row r="7" customFormat="false" ht="15" hidden="false" customHeight="false" outlineLevel="0" collapsed="false">
      <c r="A7" s="341" t="s">
        <v>1082</v>
      </c>
      <c r="B7" s="341"/>
      <c r="C7" s="341"/>
      <c r="D7" s="341"/>
      <c r="E7" s="341"/>
      <c r="F7" s="341"/>
    </row>
    <row r="8" customFormat="false" ht="99" hidden="false" customHeight="true" outlineLevel="0" collapsed="false">
      <c r="A8" s="17" t="s">
        <v>1083</v>
      </c>
      <c r="B8" s="17"/>
      <c r="C8" s="17"/>
      <c r="D8" s="17"/>
      <c r="E8" s="17"/>
      <c r="F8" s="17"/>
    </row>
    <row r="9" customFormat="false" ht="44.25" hidden="false" customHeight="true" outlineLevel="0" collapsed="false">
      <c r="A9" s="17" t="s">
        <v>1084</v>
      </c>
      <c r="B9" s="17"/>
      <c r="C9" s="17"/>
      <c r="D9" s="17"/>
      <c r="E9" s="17"/>
      <c r="F9" s="17"/>
    </row>
    <row r="10" customFormat="false" ht="42" hidden="false" customHeight="true" outlineLevel="0" collapsed="false">
      <c r="A10" s="17" t="s">
        <v>1085</v>
      </c>
      <c r="B10" s="17"/>
      <c r="C10" s="17"/>
      <c r="D10" s="17"/>
      <c r="E10" s="17"/>
      <c r="F10" s="17"/>
    </row>
    <row r="11" customFormat="false" ht="42.75" hidden="false" customHeight="true" outlineLevel="0" collapsed="false">
      <c r="A11" s="17" t="s">
        <v>1086</v>
      </c>
      <c r="B11" s="17"/>
      <c r="C11" s="17"/>
      <c r="D11" s="17"/>
      <c r="E11" s="17"/>
      <c r="F11" s="17"/>
    </row>
    <row r="12" customFormat="false" ht="42.75" hidden="false" customHeight="true" outlineLevel="0" collapsed="false">
      <c r="A12" s="17" t="s">
        <v>1087</v>
      </c>
      <c r="B12" s="17"/>
      <c r="C12" s="17"/>
      <c r="D12" s="17"/>
      <c r="E12" s="17"/>
      <c r="F12" s="17"/>
    </row>
    <row r="13" customFormat="false" ht="71.25" hidden="false" customHeight="true" outlineLevel="0" collapsed="false">
      <c r="A13" s="17" t="s">
        <v>1088</v>
      </c>
      <c r="B13" s="17"/>
      <c r="C13" s="17"/>
      <c r="D13" s="17"/>
      <c r="E13" s="17"/>
      <c r="F13" s="17"/>
    </row>
    <row r="14" customFormat="false" ht="104.25" hidden="false" customHeight="true" outlineLevel="0" collapsed="false">
      <c r="A14" s="17" t="s">
        <v>1089</v>
      </c>
      <c r="B14" s="17"/>
      <c r="C14" s="17"/>
      <c r="D14" s="17"/>
      <c r="E14" s="17"/>
      <c r="F14" s="17"/>
    </row>
    <row r="15" customFormat="false" ht="10.5" hidden="false" customHeight="true" outlineLevel="0" collapsed="false"/>
    <row r="16" customFormat="false" ht="15" hidden="false" customHeight="false" outlineLevel="0" collapsed="false">
      <c r="A16" s="341" t="s">
        <v>1090</v>
      </c>
      <c r="B16" s="341"/>
      <c r="C16" s="341"/>
      <c r="D16" s="341"/>
      <c r="E16" s="341"/>
      <c r="F16" s="341"/>
    </row>
    <row r="17" customFormat="false" ht="42.75" hidden="false" customHeight="true" outlineLevel="0" collapsed="false">
      <c r="A17" s="17" t="s">
        <v>1091</v>
      </c>
      <c r="B17" s="17"/>
      <c r="C17" s="17"/>
      <c r="D17" s="17"/>
      <c r="E17" s="17"/>
      <c r="F17" s="17"/>
    </row>
    <row r="18" customFormat="false" ht="57" hidden="false" customHeight="true" outlineLevel="0" collapsed="false">
      <c r="A18" s="17" t="s">
        <v>1092</v>
      </c>
      <c r="B18" s="17"/>
      <c r="C18" s="17"/>
      <c r="D18" s="17"/>
      <c r="E18" s="17"/>
      <c r="F18" s="17"/>
    </row>
    <row r="19" customFormat="false" ht="42.75" hidden="false" customHeight="true" outlineLevel="0" collapsed="false">
      <c r="A19" s="17" t="s">
        <v>1093</v>
      </c>
      <c r="B19" s="17"/>
      <c r="C19" s="17"/>
      <c r="D19" s="17"/>
      <c r="E19" s="17"/>
      <c r="F19" s="17"/>
    </row>
    <row r="20" customFormat="false" ht="28.5" hidden="false" customHeight="true" outlineLevel="0" collapsed="false">
      <c r="A20" s="17" t="s">
        <v>1094</v>
      </c>
      <c r="B20" s="17"/>
      <c r="C20" s="17"/>
      <c r="D20" s="17"/>
      <c r="E20" s="17"/>
      <c r="F20" s="17"/>
    </row>
    <row r="21" customFormat="false" ht="28.5" hidden="false" customHeight="true" outlineLevel="0" collapsed="false">
      <c r="A21" s="64"/>
      <c r="B21" s="64"/>
      <c r="C21" s="64"/>
      <c r="D21" s="64"/>
      <c r="E21" s="64"/>
      <c r="F21" s="64"/>
    </row>
    <row r="22" customFormat="false" ht="12" hidden="false" customHeight="true" outlineLevel="0" collapsed="false">
      <c r="A22" s="338" t="s">
        <v>1080</v>
      </c>
      <c r="B22" s="338"/>
      <c r="C22" s="338"/>
      <c r="D22" s="338"/>
      <c r="E22" s="338"/>
      <c r="F22" s="338"/>
    </row>
    <row r="23" customFormat="false" ht="10.5" hidden="false" customHeight="true" outlineLevel="0" collapsed="false">
      <c r="A23" s="342"/>
      <c r="B23" s="342"/>
      <c r="C23" s="342"/>
      <c r="D23" s="342"/>
      <c r="E23" s="342"/>
      <c r="F23" s="342"/>
    </row>
    <row r="24" customFormat="false" ht="40.5" hidden="false" customHeight="true" outlineLevel="0" collapsed="false">
      <c r="A24" s="17" t="s">
        <v>1095</v>
      </c>
      <c r="B24" s="17"/>
      <c r="C24" s="17"/>
      <c r="D24" s="17"/>
      <c r="E24" s="17"/>
      <c r="F24" s="17"/>
    </row>
    <row r="25" customFormat="false" ht="58.5" hidden="false" customHeight="true" outlineLevel="0" collapsed="false">
      <c r="A25" s="17" t="s">
        <v>1096</v>
      </c>
      <c r="B25" s="17"/>
      <c r="C25" s="17"/>
      <c r="D25" s="17"/>
      <c r="E25" s="17"/>
      <c r="F25" s="17"/>
    </row>
    <row r="27" customFormat="false" ht="15" hidden="false" customHeight="false" outlineLevel="0" collapsed="false">
      <c r="A27" s="343" t="s">
        <v>1097</v>
      </c>
      <c r="B27" s="343"/>
      <c r="C27" s="343"/>
      <c r="D27" s="343"/>
      <c r="E27" s="343"/>
      <c r="F27" s="343"/>
    </row>
    <row r="28" customFormat="false" ht="69" hidden="false" customHeight="true" outlineLevel="0" collapsed="false">
      <c r="A28" s="17" t="s">
        <v>1098</v>
      </c>
      <c r="B28" s="17"/>
      <c r="C28" s="17"/>
      <c r="D28" s="17"/>
      <c r="E28" s="17"/>
      <c r="F28" s="17"/>
    </row>
    <row r="29" customFormat="false" ht="83.25" hidden="false" customHeight="true" outlineLevel="0" collapsed="false">
      <c r="A29" s="17" t="s">
        <v>1099</v>
      </c>
      <c r="B29" s="17"/>
      <c r="C29" s="17"/>
      <c r="D29" s="17"/>
      <c r="E29" s="17"/>
      <c r="F29" s="17"/>
    </row>
    <row r="30" customFormat="false" ht="83.25" hidden="false" customHeight="true" outlineLevel="0" collapsed="false">
      <c r="A30" s="17" t="s">
        <v>1100</v>
      </c>
      <c r="B30" s="17"/>
      <c r="C30" s="17"/>
      <c r="D30" s="17"/>
      <c r="E30" s="17"/>
      <c r="F30" s="17"/>
    </row>
    <row r="31" customFormat="false" ht="76.5" hidden="false" customHeight="true" outlineLevel="0" collapsed="false">
      <c r="A31" s="17" t="s">
        <v>1101</v>
      </c>
      <c r="B31" s="17"/>
      <c r="C31" s="17"/>
      <c r="D31" s="17"/>
      <c r="E31" s="17"/>
      <c r="F31" s="17"/>
    </row>
    <row r="32" customFormat="false" ht="10.5" hidden="false" customHeight="true" outlineLevel="0" collapsed="false"/>
    <row r="33" customFormat="false" ht="15" hidden="false" customHeight="false" outlineLevel="0" collapsed="false">
      <c r="A33" s="341" t="s">
        <v>1102</v>
      </c>
      <c r="B33" s="341"/>
      <c r="C33" s="341"/>
      <c r="D33" s="341"/>
      <c r="E33" s="341"/>
      <c r="F33" s="341"/>
    </row>
    <row r="34" customFormat="false" ht="43.5" hidden="false" customHeight="true" outlineLevel="0" collapsed="false">
      <c r="A34" s="17" t="s">
        <v>1103</v>
      </c>
      <c r="B34" s="17"/>
      <c r="C34" s="17"/>
      <c r="D34" s="17"/>
      <c r="E34" s="17"/>
      <c r="F34" s="17"/>
    </row>
    <row r="35" customFormat="false" ht="13.5" hidden="false" customHeight="true" outlineLevel="0" collapsed="false">
      <c r="A35" s="17" t="s">
        <v>1104</v>
      </c>
      <c r="B35" s="17"/>
      <c r="C35" s="17"/>
      <c r="D35" s="17"/>
      <c r="E35" s="17"/>
      <c r="F35" s="17"/>
    </row>
    <row r="36" customFormat="false" ht="41.25" hidden="false" customHeight="true" outlineLevel="0" collapsed="false">
      <c r="A36" s="17" t="s">
        <v>1105</v>
      </c>
      <c r="B36" s="17"/>
      <c r="C36" s="17"/>
      <c r="D36" s="17"/>
      <c r="E36" s="17"/>
      <c r="F36" s="17"/>
    </row>
    <row r="37" customFormat="false" ht="72.75" hidden="false" customHeight="true" outlineLevel="0" collapsed="false">
      <c r="A37" s="17" t="s">
        <v>1106</v>
      </c>
      <c r="B37" s="17"/>
      <c r="C37" s="17"/>
      <c r="D37" s="17"/>
      <c r="E37" s="17"/>
      <c r="F37" s="17"/>
    </row>
    <row r="38" customFormat="false" ht="41.25" hidden="false" customHeight="true" outlineLevel="0" collapsed="false">
      <c r="A38" s="17" t="s">
        <v>1107</v>
      </c>
      <c r="B38" s="17"/>
      <c r="C38" s="17"/>
      <c r="D38" s="17"/>
      <c r="E38" s="17"/>
      <c r="F38" s="17"/>
    </row>
    <row r="39" customFormat="false" ht="70.5" hidden="false" customHeight="true" outlineLevel="0" collapsed="false">
      <c r="A39" s="17" t="s">
        <v>1108</v>
      </c>
      <c r="B39" s="17"/>
      <c r="C39" s="17"/>
      <c r="D39" s="17"/>
      <c r="E39" s="17"/>
      <c r="F39" s="17"/>
    </row>
    <row r="40" customFormat="false" ht="84.75" hidden="false" customHeight="true" outlineLevel="0" collapsed="false">
      <c r="A40" s="17" t="s">
        <v>1109</v>
      </c>
      <c r="B40" s="17"/>
      <c r="C40" s="17"/>
      <c r="D40" s="17"/>
      <c r="E40" s="17"/>
      <c r="F40" s="17"/>
    </row>
    <row r="41" customFormat="false" ht="27" hidden="false" customHeight="true" outlineLevel="0" collapsed="false">
      <c r="A41" s="17" t="s">
        <v>1110</v>
      </c>
      <c r="B41" s="17"/>
      <c r="C41" s="17"/>
      <c r="D41" s="17"/>
      <c r="E41" s="17"/>
      <c r="F41" s="17"/>
    </row>
    <row r="42" customFormat="false" ht="141" hidden="false" customHeight="true" outlineLevel="0" collapsed="false">
      <c r="A42" s="17" t="s">
        <v>1111</v>
      </c>
      <c r="B42" s="17"/>
      <c r="C42" s="17"/>
      <c r="D42" s="17"/>
      <c r="E42" s="17"/>
      <c r="F42" s="17"/>
    </row>
    <row r="43" customFormat="false" ht="127.5" hidden="false" customHeight="true" outlineLevel="0" collapsed="false">
      <c r="A43" s="17" t="s">
        <v>1112</v>
      </c>
      <c r="B43" s="17"/>
      <c r="C43" s="17"/>
      <c r="D43" s="17"/>
      <c r="E43" s="17"/>
      <c r="F43" s="17"/>
    </row>
    <row r="44" customFormat="false" ht="99.75" hidden="false" customHeight="true" outlineLevel="0" collapsed="false">
      <c r="A44" s="17" t="s">
        <v>1113</v>
      </c>
      <c r="B44" s="17"/>
      <c r="C44" s="17"/>
      <c r="D44" s="17"/>
      <c r="E44" s="17"/>
      <c r="F44" s="17"/>
    </row>
    <row r="45" customFormat="false" ht="42" hidden="false" customHeight="true" outlineLevel="0" collapsed="false">
      <c r="A45" s="17" t="s">
        <v>1114</v>
      </c>
      <c r="B45" s="17"/>
      <c r="C45" s="17"/>
      <c r="D45" s="17"/>
      <c r="E45" s="17"/>
      <c r="F45" s="17"/>
    </row>
    <row r="46" customFormat="false" ht="27.75" hidden="false" customHeight="true" outlineLevel="0" collapsed="false">
      <c r="A46" s="17" t="s">
        <v>1115</v>
      </c>
      <c r="B46" s="17"/>
      <c r="C46" s="17"/>
      <c r="D46" s="17"/>
      <c r="E46" s="17"/>
      <c r="F46" s="17"/>
    </row>
    <row r="47" customFormat="false" ht="56.25" hidden="false" customHeight="true" outlineLevel="0" collapsed="false">
      <c r="A47" s="17" t="s">
        <v>1116</v>
      </c>
      <c r="B47" s="17"/>
      <c r="C47" s="17"/>
      <c r="D47" s="17"/>
      <c r="E47" s="17"/>
      <c r="F47" s="17"/>
    </row>
    <row r="48" customFormat="false" ht="42.75" hidden="false" customHeight="true" outlineLevel="0" collapsed="false">
      <c r="A48" s="17"/>
      <c r="B48" s="17"/>
      <c r="C48" s="17"/>
      <c r="D48" s="17"/>
      <c r="E48" s="17"/>
      <c r="F48" s="17"/>
    </row>
    <row r="49" customFormat="false" ht="61.5" hidden="false" customHeight="true" outlineLevel="0" collapsed="false">
      <c r="A49" s="17"/>
      <c r="B49" s="17"/>
      <c r="C49" s="17"/>
      <c r="D49" s="17"/>
      <c r="E49" s="17"/>
      <c r="F49" s="17"/>
    </row>
    <row r="53" customFormat="false" ht="15" hidden="false" customHeight="false" outlineLevel="0" collapsed="false">
      <c r="A53" s="344" t="s">
        <v>1117</v>
      </c>
      <c r="B53" s="344"/>
      <c r="C53" s="344"/>
      <c r="D53" s="344"/>
      <c r="E53" s="344"/>
      <c r="F53" s="344"/>
    </row>
    <row r="54" customFormat="false" ht="10.5" hidden="false" customHeight="true" outlineLevel="0" collapsed="false"/>
    <row r="55" customFormat="false" ht="15" hidden="false" customHeight="false" outlineLevel="0" collapsed="false">
      <c r="A55" s="345" t="s">
        <v>1118</v>
      </c>
      <c r="B55" s="345"/>
      <c r="C55" s="345"/>
      <c r="D55" s="345"/>
      <c r="E55" s="345"/>
      <c r="F55" s="345"/>
    </row>
    <row r="56" customFormat="false" ht="10.5" hidden="false" customHeight="true" outlineLevel="0" collapsed="false"/>
    <row r="57" customFormat="false" ht="15" hidden="false" customHeight="false" outlineLevel="0" collapsed="false">
      <c r="A57" s="346" t="s">
        <v>1119</v>
      </c>
      <c r="B57" s="346"/>
      <c r="C57" s="346"/>
      <c r="D57" s="346"/>
      <c r="E57" s="346"/>
      <c r="F57" s="346"/>
    </row>
    <row r="58" customFormat="false" ht="84.75" hidden="false" customHeight="true" outlineLevel="0" collapsed="false">
      <c r="A58" s="19" t="s">
        <v>1120</v>
      </c>
      <c r="B58" s="19"/>
      <c r="C58" s="19"/>
      <c r="D58" s="19"/>
      <c r="E58" s="19"/>
      <c r="F58" s="19"/>
    </row>
    <row r="59" customFormat="false" ht="43.5" hidden="false" customHeight="true" outlineLevel="0" collapsed="false">
      <c r="A59" s="19" t="s">
        <v>1121</v>
      </c>
      <c r="B59" s="19"/>
      <c r="C59" s="19"/>
      <c r="D59" s="19"/>
      <c r="E59" s="19"/>
      <c r="F59" s="19"/>
    </row>
    <row r="60" customFormat="false" ht="42.75" hidden="false" customHeight="true" outlineLevel="0" collapsed="false">
      <c r="A60" s="19" t="s">
        <v>1122</v>
      </c>
      <c r="B60" s="19"/>
      <c r="C60" s="19"/>
      <c r="D60" s="19"/>
      <c r="E60" s="19"/>
      <c r="F60" s="19"/>
    </row>
    <row r="61" customFormat="false" ht="42.75" hidden="false" customHeight="true" outlineLevel="0" collapsed="false">
      <c r="A61" s="19" t="s">
        <v>1123</v>
      </c>
      <c r="B61" s="19"/>
      <c r="C61" s="19"/>
      <c r="D61" s="19"/>
      <c r="E61" s="19"/>
      <c r="F61" s="19"/>
    </row>
    <row r="62" customFormat="false" ht="43.5" hidden="false" customHeight="true" outlineLevel="0" collapsed="false">
      <c r="A62" s="19" t="s">
        <v>1124</v>
      </c>
      <c r="B62" s="19"/>
      <c r="C62" s="19"/>
      <c r="D62" s="19"/>
      <c r="E62" s="19"/>
      <c r="F62" s="19"/>
    </row>
    <row r="63" customFormat="false" ht="57" hidden="false" customHeight="true" outlineLevel="0" collapsed="false">
      <c r="A63" s="19" t="s">
        <v>1125</v>
      </c>
      <c r="B63" s="19"/>
      <c r="C63" s="19"/>
      <c r="D63" s="19"/>
      <c r="E63" s="19"/>
      <c r="F63" s="19"/>
    </row>
    <row r="64" customFormat="false" ht="90.75" hidden="false" customHeight="true" outlineLevel="0" collapsed="false">
      <c r="A64" s="19" t="s">
        <v>1126</v>
      </c>
      <c r="B64" s="19"/>
      <c r="C64" s="19"/>
      <c r="D64" s="19"/>
      <c r="E64" s="19"/>
      <c r="F64" s="19"/>
    </row>
    <row r="65" customFormat="false" ht="10.5" hidden="false" customHeight="true" outlineLevel="0" collapsed="false"/>
    <row r="66" customFormat="false" ht="15" hidden="false" customHeight="false" outlineLevel="0" collapsed="false">
      <c r="A66" s="347" t="s">
        <v>1127</v>
      </c>
      <c r="B66" s="347"/>
      <c r="C66" s="347"/>
      <c r="D66" s="347"/>
      <c r="E66" s="347"/>
      <c r="F66" s="347"/>
    </row>
    <row r="67" customFormat="false" ht="42" hidden="false" customHeight="true" outlineLevel="0" collapsed="false">
      <c r="A67" s="19" t="s">
        <v>1128</v>
      </c>
      <c r="B67" s="19"/>
      <c r="C67" s="19"/>
      <c r="D67" s="19"/>
      <c r="E67" s="19"/>
      <c r="F67" s="19"/>
    </row>
    <row r="68" customFormat="false" ht="57" hidden="false" customHeight="true" outlineLevel="0" collapsed="false">
      <c r="A68" s="17" t="s">
        <v>1129</v>
      </c>
      <c r="B68" s="17"/>
      <c r="C68" s="17"/>
      <c r="D68" s="17"/>
      <c r="E68" s="17"/>
      <c r="F68" s="17"/>
    </row>
    <row r="69" customFormat="false" ht="42.75" hidden="false" customHeight="true" outlineLevel="0" collapsed="false">
      <c r="A69" s="17" t="s">
        <v>1130</v>
      </c>
      <c r="B69" s="17"/>
      <c r="C69" s="17"/>
      <c r="D69" s="17"/>
      <c r="E69" s="17"/>
      <c r="F69" s="17"/>
    </row>
    <row r="70" customFormat="false" ht="14.25" hidden="false" customHeight="true" outlineLevel="0" collapsed="false">
      <c r="A70" s="17" t="s">
        <v>1131</v>
      </c>
      <c r="B70" s="17"/>
      <c r="C70" s="17"/>
      <c r="D70" s="17"/>
      <c r="E70" s="17"/>
      <c r="F70" s="17"/>
    </row>
    <row r="71" customFormat="false" ht="29.25" hidden="false" customHeight="true" outlineLevel="0" collapsed="false">
      <c r="A71" s="19" t="s">
        <v>1132</v>
      </c>
      <c r="B71" s="19"/>
      <c r="C71" s="19"/>
      <c r="D71" s="19"/>
      <c r="E71" s="19"/>
      <c r="F71" s="19"/>
    </row>
    <row r="72" customFormat="false" ht="57.75" hidden="false" customHeight="true" outlineLevel="0" collapsed="false">
      <c r="A72" s="17" t="s">
        <v>1133</v>
      </c>
      <c r="B72" s="17"/>
      <c r="C72" s="17"/>
      <c r="D72" s="17"/>
      <c r="E72" s="17"/>
      <c r="F72" s="17"/>
    </row>
    <row r="73" customFormat="false" ht="15" hidden="false" customHeight="false" outlineLevel="0" collapsed="false">
      <c r="A73" s="347" t="s">
        <v>1134</v>
      </c>
      <c r="B73" s="347"/>
      <c r="C73" s="347"/>
      <c r="D73" s="347"/>
      <c r="E73" s="347"/>
      <c r="F73" s="347"/>
    </row>
    <row r="74" customFormat="false" ht="57" hidden="false" customHeight="true" outlineLevel="0" collapsed="false">
      <c r="A74" s="19" t="s">
        <v>1135</v>
      </c>
      <c r="B74" s="19"/>
      <c r="C74" s="19"/>
      <c r="D74" s="19"/>
      <c r="E74" s="19"/>
      <c r="F74" s="19"/>
    </row>
    <row r="75" customFormat="false" ht="70.5" hidden="false" customHeight="true" outlineLevel="0" collapsed="false">
      <c r="A75" s="19" t="s">
        <v>1136</v>
      </c>
      <c r="B75" s="19"/>
      <c r="C75" s="19"/>
      <c r="D75" s="19"/>
      <c r="E75" s="19"/>
      <c r="F75" s="19"/>
    </row>
    <row r="76" customFormat="false" ht="86.25" hidden="false" customHeight="true" outlineLevel="0" collapsed="false">
      <c r="A76" s="19" t="s">
        <v>1137</v>
      </c>
      <c r="B76" s="19"/>
      <c r="C76" s="19"/>
      <c r="D76" s="19"/>
      <c r="E76" s="19"/>
      <c r="F76" s="19"/>
    </row>
    <row r="77" customFormat="false" ht="75.75" hidden="false" customHeight="true" outlineLevel="0" collapsed="false">
      <c r="A77" s="19" t="s">
        <v>1138</v>
      </c>
      <c r="B77" s="19"/>
      <c r="C77" s="19"/>
      <c r="D77" s="19"/>
      <c r="E77" s="19"/>
      <c r="F77" s="19"/>
    </row>
    <row r="79" customFormat="false" ht="15" hidden="false" customHeight="false" outlineLevel="0" collapsed="false">
      <c r="A79" s="347" t="s">
        <v>1139</v>
      </c>
      <c r="B79" s="347"/>
      <c r="C79" s="347"/>
      <c r="D79" s="347"/>
      <c r="E79" s="347"/>
      <c r="F79" s="347"/>
    </row>
    <row r="80" customFormat="false" ht="43.5" hidden="false" customHeight="true" outlineLevel="0" collapsed="false">
      <c r="A80" s="19" t="s">
        <v>1140</v>
      </c>
      <c r="B80" s="19"/>
      <c r="C80" s="19"/>
      <c r="D80" s="19"/>
      <c r="E80" s="19"/>
      <c r="F80" s="19"/>
    </row>
    <row r="81" customFormat="false" ht="15" hidden="false" customHeight="true" outlineLevel="0" collapsed="false">
      <c r="A81" s="19" t="s">
        <v>1141</v>
      </c>
      <c r="B81" s="19"/>
      <c r="C81" s="19"/>
      <c r="D81" s="19"/>
      <c r="E81" s="19"/>
      <c r="F81" s="19"/>
    </row>
    <row r="82" customFormat="false" ht="42.75" hidden="false" customHeight="true" outlineLevel="0" collapsed="false">
      <c r="A82" s="17" t="s">
        <v>1142</v>
      </c>
      <c r="B82" s="17"/>
      <c r="C82" s="17"/>
      <c r="D82" s="17"/>
      <c r="E82" s="17"/>
      <c r="F82" s="17"/>
    </row>
    <row r="83" customFormat="false" ht="70.5" hidden="false" customHeight="true" outlineLevel="0" collapsed="false">
      <c r="A83" s="17" t="s">
        <v>1143</v>
      </c>
      <c r="B83" s="17"/>
      <c r="C83" s="17"/>
      <c r="D83" s="17"/>
      <c r="E83" s="17"/>
      <c r="F83" s="17"/>
    </row>
    <row r="84" customFormat="false" ht="42.75" hidden="false" customHeight="true" outlineLevel="0" collapsed="false">
      <c r="A84" s="17" t="s">
        <v>1144</v>
      </c>
      <c r="B84" s="17"/>
      <c r="C84" s="17"/>
      <c r="D84" s="17"/>
      <c r="E84" s="17"/>
      <c r="F84" s="17"/>
    </row>
    <row r="85" customFormat="false" ht="57.75" hidden="false" customHeight="true" outlineLevel="0" collapsed="false">
      <c r="A85" s="17" t="s">
        <v>1145</v>
      </c>
      <c r="B85" s="17"/>
      <c r="C85" s="17"/>
      <c r="D85" s="17"/>
      <c r="E85" s="17"/>
      <c r="F85" s="17"/>
    </row>
    <row r="86" customFormat="false" ht="72.75" hidden="false" customHeight="true" outlineLevel="0" collapsed="false">
      <c r="A86" s="17" t="s">
        <v>1146</v>
      </c>
      <c r="B86" s="17"/>
      <c r="C86" s="17"/>
      <c r="D86" s="17"/>
      <c r="E86" s="17"/>
      <c r="F86" s="17"/>
    </row>
    <row r="87" customFormat="false" ht="29.25" hidden="false" customHeight="true" outlineLevel="0" collapsed="false">
      <c r="A87" s="17" t="s">
        <v>1147</v>
      </c>
      <c r="B87" s="17"/>
      <c r="C87" s="17"/>
      <c r="D87" s="17"/>
      <c r="E87" s="17"/>
      <c r="F87" s="17"/>
    </row>
    <row r="88" customFormat="false" ht="112.5" hidden="false" customHeight="true" outlineLevel="0" collapsed="false">
      <c r="A88" s="19" t="s">
        <v>1148</v>
      </c>
      <c r="B88" s="19"/>
      <c r="C88" s="19"/>
      <c r="D88" s="19"/>
      <c r="E88" s="19"/>
      <c r="F88" s="19"/>
    </row>
    <row r="89" customFormat="false" ht="114" hidden="false" customHeight="true" outlineLevel="0" collapsed="false">
      <c r="A89" s="17" t="s">
        <v>1149</v>
      </c>
      <c r="B89" s="17"/>
      <c r="C89" s="17"/>
      <c r="D89" s="17"/>
      <c r="E89" s="17"/>
      <c r="F89" s="17"/>
    </row>
    <row r="90" customFormat="false" ht="84" hidden="false" customHeight="true" outlineLevel="0" collapsed="false">
      <c r="A90" s="17" t="s">
        <v>1150</v>
      </c>
      <c r="B90" s="17"/>
      <c r="C90" s="17"/>
      <c r="D90" s="17"/>
      <c r="E90" s="17"/>
      <c r="F90" s="17"/>
    </row>
    <row r="91" customFormat="false" ht="26.25" hidden="false" customHeight="true" outlineLevel="0" collapsed="false">
      <c r="A91" s="17" t="s">
        <v>1151</v>
      </c>
      <c r="B91" s="17"/>
      <c r="C91" s="17"/>
      <c r="D91" s="17"/>
      <c r="E91" s="17"/>
      <c r="F91" s="17"/>
    </row>
    <row r="92" customFormat="false" ht="28.5" hidden="false" customHeight="true" outlineLevel="0" collapsed="false">
      <c r="A92" s="17" t="s">
        <v>1152</v>
      </c>
      <c r="B92" s="17"/>
      <c r="C92" s="17"/>
      <c r="D92" s="17"/>
      <c r="E92" s="17"/>
      <c r="F92" s="17"/>
    </row>
    <row r="93" customFormat="false" ht="58.5" hidden="false" customHeight="true" outlineLevel="0" collapsed="false">
      <c r="A93" s="17" t="s">
        <v>1153</v>
      </c>
      <c r="B93" s="17"/>
      <c r="C93" s="17"/>
      <c r="D93" s="17"/>
      <c r="E93" s="17"/>
      <c r="F93" s="17"/>
    </row>
    <row r="94" customFormat="false" ht="45" hidden="false" customHeight="true" outlineLevel="0" collapsed="false">
      <c r="A94" s="19"/>
      <c r="B94" s="19"/>
      <c r="C94" s="19"/>
      <c r="D94" s="19"/>
      <c r="E94" s="19"/>
      <c r="F94" s="19"/>
    </row>
    <row r="95" customFormat="false" ht="81.75" hidden="false" customHeight="true" outlineLevel="0" collapsed="false">
      <c r="A95" s="19"/>
      <c r="B95" s="19"/>
      <c r="C95" s="19"/>
      <c r="D95" s="19"/>
      <c r="E95" s="19"/>
      <c r="F95" s="19"/>
    </row>
  </sheetData>
  <mergeCells count="80">
    <mergeCell ref="A1:F1"/>
    <mergeCell ref="A3:F3"/>
    <mergeCell ref="A5:F5"/>
    <mergeCell ref="A7:F7"/>
    <mergeCell ref="A8:F8"/>
    <mergeCell ref="A9:F9"/>
    <mergeCell ref="A10:F10"/>
    <mergeCell ref="A11:F11"/>
    <mergeCell ref="A12:F12"/>
    <mergeCell ref="A13:F13"/>
    <mergeCell ref="A14:F14"/>
    <mergeCell ref="A16:F16"/>
    <mergeCell ref="A17:F17"/>
    <mergeCell ref="A18:F18"/>
    <mergeCell ref="A19:F19"/>
    <mergeCell ref="A20:F20"/>
    <mergeCell ref="A22:F22"/>
    <mergeCell ref="A24:F24"/>
    <mergeCell ref="A25:F25"/>
    <mergeCell ref="A27:F27"/>
    <mergeCell ref="A28:F28"/>
    <mergeCell ref="A29:F29"/>
    <mergeCell ref="A30:F30"/>
    <mergeCell ref="A31:F31"/>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3:F53"/>
    <mergeCell ref="A55:F55"/>
    <mergeCell ref="A57:F57"/>
    <mergeCell ref="A58:F58"/>
    <mergeCell ref="A59:F59"/>
    <mergeCell ref="A60:F60"/>
    <mergeCell ref="A61:F61"/>
    <mergeCell ref="A62:F62"/>
    <mergeCell ref="A63:F63"/>
    <mergeCell ref="A64:F64"/>
    <mergeCell ref="A66:F66"/>
    <mergeCell ref="A67:F67"/>
    <mergeCell ref="A68:F68"/>
    <mergeCell ref="A69:F69"/>
    <mergeCell ref="A70:F70"/>
    <mergeCell ref="A71:F71"/>
    <mergeCell ref="A72:F72"/>
    <mergeCell ref="A73:F73"/>
    <mergeCell ref="A74:F74"/>
    <mergeCell ref="A75:F75"/>
    <mergeCell ref="A76:F76"/>
    <mergeCell ref="A77:F77"/>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
    <oddFooter>&amp;L&amp;"Arial,Regular"&amp;8___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12" activeCellId="0" sqref="C12"/>
    </sheetView>
  </sheetViews>
  <sheetFormatPr defaultColWidth="9.15625" defaultRowHeight="12" zeroHeight="false" outlineLevelRow="0" outlineLevelCol="0"/>
  <cols>
    <col collapsed="false" customWidth="true" hidden="false" outlineLevel="0" max="1" min="1" style="0" width="37.16"/>
    <col collapsed="false" customWidth="true" hidden="false" outlineLevel="0" max="2" min="2" style="0" width="21.82"/>
    <col collapsed="false" customWidth="true" hidden="false" outlineLevel="0" max="3" min="3" style="0" width="23.65"/>
    <col collapsed="false" customWidth="true" hidden="false" outlineLevel="0" max="4" min="4" style="0" width="22.32"/>
    <col collapsed="false" customWidth="true" hidden="false" outlineLevel="0" max="5" min="5" style="0" width="14.5"/>
    <col collapsed="false" customWidth="true" hidden="false" outlineLevel="0" max="6" min="6" style="0" width="18.65"/>
  </cols>
  <sheetData>
    <row r="1" customFormat="false" ht="13.5" hidden="false" customHeight="false" outlineLevel="0" collapsed="false">
      <c r="A1" s="338" t="s">
        <v>1080</v>
      </c>
      <c r="B1" s="338"/>
      <c r="C1" s="338"/>
      <c r="D1" s="338"/>
    </row>
    <row r="3" customFormat="false" ht="15.75" hidden="false" customHeight="false" outlineLevel="0" collapsed="false">
      <c r="A3" s="130" t="s">
        <v>1154</v>
      </c>
      <c r="B3" s="130"/>
      <c r="C3" s="130"/>
      <c r="D3" s="130"/>
    </row>
    <row r="4" customFormat="false" ht="15.75" hidden="false" customHeight="false" outlineLevel="0" collapsed="false">
      <c r="A4" s="348" t="s">
        <v>1155</v>
      </c>
      <c r="B4" s="348"/>
      <c r="C4" s="348"/>
      <c r="D4" s="348"/>
    </row>
    <row r="5" customFormat="false" ht="14.25" hidden="false" customHeight="true" outlineLevel="0" collapsed="false">
      <c r="A5" s="349"/>
      <c r="B5" s="349"/>
      <c r="C5" s="349"/>
      <c r="D5" s="349"/>
    </row>
    <row r="6" customFormat="false" ht="12.75" hidden="false" customHeight="false" outlineLevel="0" collapsed="false">
      <c r="B6" s="350"/>
      <c r="C6" s="118" t="s">
        <v>1156</v>
      </c>
      <c r="D6" s="118"/>
    </row>
    <row r="7" customFormat="false" ht="12.75" hidden="false" customHeight="true" outlineLevel="0" collapsed="false">
      <c r="A7" s="351"/>
      <c r="B7" s="352" t="s">
        <v>1157</v>
      </c>
      <c r="C7" s="353" t="s">
        <v>1158</v>
      </c>
      <c r="D7" s="353" t="s">
        <v>1159</v>
      </c>
    </row>
    <row r="9" customFormat="false" ht="12.75" hidden="false" customHeight="true" outlineLevel="0" collapsed="false">
      <c r="A9" s="354" t="s">
        <v>542</v>
      </c>
      <c r="B9" s="355" t="n">
        <v>3991627.02</v>
      </c>
      <c r="C9" s="355" t="n">
        <v>3148759.17</v>
      </c>
      <c r="D9" s="355" t="n">
        <v>842867.8</v>
      </c>
      <c r="F9" s="98"/>
    </row>
    <row r="10" customFormat="false" ht="12.75" hidden="false" customHeight="true" outlineLevel="0" collapsed="false">
      <c r="A10" s="356" t="s">
        <v>543</v>
      </c>
      <c r="B10" s="357"/>
      <c r="C10" s="357"/>
      <c r="D10" s="357"/>
    </row>
    <row r="11" customFormat="false" ht="12.75" hidden="false" customHeight="false" outlineLevel="0" collapsed="false">
      <c r="A11" s="354"/>
      <c r="B11" s="357"/>
      <c r="C11" s="357"/>
      <c r="D11" s="357"/>
      <c r="F11" s="98"/>
    </row>
    <row r="12" customFormat="false" ht="12.75" hidden="false" customHeight="false" outlineLevel="0" collapsed="false">
      <c r="A12" s="358" t="s">
        <v>544</v>
      </c>
      <c r="B12" s="357" t="n">
        <v>197975.85</v>
      </c>
      <c r="C12" s="357" t="n">
        <v>147954.68</v>
      </c>
      <c r="D12" s="357" t="n">
        <v>50021.17</v>
      </c>
    </row>
    <row r="13" customFormat="false" ht="12.75" hidden="false" customHeight="false" outlineLevel="0" collapsed="false">
      <c r="A13" s="105" t="s">
        <v>545</v>
      </c>
      <c r="B13" s="357"/>
      <c r="C13" s="357"/>
      <c r="D13" s="357"/>
      <c r="F13" s="98"/>
    </row>
    <row r="14" customFormat="false" ht="12.75" hidden="false" customHeight="false" outlineLevel="0" collapsed="false">
      <c r="A14" s="358" t="s">
        <v>546</v>
      </c>
      <c r="B14" s="357" t="n">
        <v>75809.01</v>
      </c>
      <c r="C14" s="357" t="n">
        <v>56580.11</v>
      </c>
      <c r="D14" s="357" t="n">
        <v>19228.9</v>
      </c>
    </row>
    <row r="15" customFormat="false" ht="12.75" hidden="false" customHeight="false" outlineLevel="0" collapsed="false">
      <c r="A15" s="105" t="s">
        <v>547</v>
      </c>
      <c r="B15" s="357"/>
      <c r="C15" s="357"/>
      <c r="D15" s="357"/>
      <c r="F15" s="98"/>
    </row>
    <row r="16" customFormat="false" ht="12.75" hidden="false" customHeight="false" outlineLevel="0" collapsed="false">
      <c r="A16" s="358" t="s">
        <v>880</v>
      </c>
      <c r="B16" s="357" t="n">
        <v>39287.64</v>
      </c>
      <c r="C16" s="357" t="n">
        <v>21836.16</v>
      </c>
      <c r="D16" s="357" t="n">
        <v>17451.48</v>
      </c>
    </row>
    <row r="17" customFormat="false" ht="12.75" hidden="false" customHeight="false" outlineLevel="0" collapsed="false">
      <c r="A17" s="105" t="s">
        <v>549</v>
      </c>
      <c r="B17" s="357"/>
      <c r="C17" s="357"/>
      <c r="D17" s="357"/>
      <c r="F17" s="98"/>
    </row>
    <row r="18" customFormat="false" ht="12.75" hidden="false" customHeight="false" outlineLevel="0" collapsed="false">
      <c r="A18" s="358" t="s">
        <v>550</v>
      </c>
      <c r="B18" s="357" t="n">
        <v>660051.49</v>
      </c>
      <c r="C18" s="357" t="n">
        <v>705795.54</v>
      </c>
      <c r="D18" s="357" t="n">
        <v>-45744.05</v>
      </c>
    </row>
    <row r="19" customFormat="false" ht="12.75" hidden="false" customHeight="false" outlineLevel="0" collapsed="false">
      <c r="A19" s="105" t="s">
        <v>551</v>
      </c>
      <c r="B19" s="357"/>
      <c r="C19" s="357"/>
      <c r="D19" s="357"/>
      <c r="F19" s="105"/>
    </row>
    <row r="20" customFormat="false" ht="12.75" hidden="false" customHeight="false" outlineLevel="0" collapsed="false">
      <c r="A20" s="358" t="s">
        <v>1160</v>
      </c>
      <c r="B20" s="357" t="n">
        <v>57202.16</v>
      </c>
      <c r="C20" s="357" t="n">
        <v>42991.89</v>
      </c>
      <c r="D20" s="357" t="n">
        <v>14210.27</v>
      </c>
      <c r="F20" s="98"/>
    </row>
    <row r="21" customFormat="false" ht="12.75" hidden="false" customHeight="false" outlineLevel="0" collapsed="false">
      <c r="A21" s="105" t="s">
        <v>553</v>
      </c>
      <c r="B21" s="357"/>
      <c r="C21" s="357"/>
      <c r="D21" s="357"/>
      <c r="F21" s="98"/>
    </row>
    <row r="22" customFormat="false" ht="12.75" hidden="false" customHeight="false" outlineLevel="0" collapsed="false">
      <c r="A22" s="358" t="s">
        <v>554</v>
      </c>
      <c r="B22" s="357" t="n">
        <v>149256.25</v>
      </c>
      <c r="C22" s="357" t="n">
        <v>36254.83</v>
      </c>
      <c r="D22" s="357" t="n">
        <v>113001.42</v>
      </c>
    </row>
    <row r="23" customFormat="false" ht="12.75" hidden="false" customHeight="false" outlineLevel="0" collapsed="false">
      <c r="A23" s="105" t="s">
        <v>555</v>
      </c>
      <c r="B23" s="357"/>
      <c r="C23" s="357"/>
      <c r="D23" s="357"/>
      <c r="F23" s="105"/>
    </row>
    <row r="24" customFormat="false" ht="12.75" hidden="false" customHeight="false" outlineLevel="0" collapsed="false">
      <c r="A24" s="358" t="s">
        <v>556</v>
      </c>
      <c r="B24" s="357" t="n">
        <v>101392.48</v>
      </c>
      <c r="C24" s="357" t="n">
        <v>33352.73</v>
      </c>
      <c r="D24" s="357" t="n">
        <v>68039.75</v>
      </c>
    </row>
    <row r="25" customFormat="false" ht="12.75" hidden="false" customHeight="false" outlineLevel="0" collapsed="false">
      <c r="A25" s="105" t="s">
        <v>557</v>
      </c>
      <c r="B25" s="357"/>
      <c r="C25" s="357"/>
      <c r="D25" s="357"/>
    </row>
    <row r="26" customFormat="false" ht="12.75" hidden="false" customHeight="false" outlineLevel="0" collapsed="false">
      <c r="A26" s="358" t="s">
        <v>558</v>
      </c>
      <c r="B26" s="357" t="n">
        <v>49230.84</v>
      </c>
      <c r="C26" s="357" t="n">
        <v>28463.03</v>
      </c>
      <c r="D26" s="357" t="n">
        <v>20767.81</v>
      </c>
      <c r="F26" s="98"/>
    </row>
    <row r="27" customFormat="false" ht="12.75" hidden="false" customHeight="false" outlineLevel="0" collapsed="false">
      <c r="A27" s="105" t="s">
        <v>559</v>
      </c>
      <c r="B27" s="357"/>
      <c r="C27" s="357"/>
      <c r="D27" s="357"/>
      <c r="F27" s="98"/>
    </row>
    <row r="28" customFormat="false" ht="12.75" hidden="false" customHeight="false" outlineLevel="0" collapsed="false">
      <c r="A28" s="358" t="s">
        <v>560</v>
      </c>
      <c r="B28" s="357" t="n">
        <v>37062.44</v>
      </c>
      <c r="C28" s="357" t="n">
        <v>27185.9</v>
      </c>
      <c r="D28" s="357" t="n">
        <v>9876.54</v>
      </c>
    </row>
    <row r="29" customFormat="false" ht="12.75" hidden="false" customHeight="false" outlineLevel="0" collapsed="false">
      <c r="A29" s="105" t="s">
        <v>561</v>
      </c>
      <c r="B29" s="357"/>
      <c r="C29" s="357"/>
      <c r="D29" s="357"/>
      <c r="F29" s="105"/>
    </row>
    <row r="30" customFormat="false" ht="12.75" hidden="false" customHeight="false" outlineLevel="0" collapsed="false">
      <c r="A30" s="358" t="s">
        <v>562</v>
      </c>
      <c r="B30" s="357" t="n">
        <v>144755.32</v>
      </c>
      <c r="C30" s="357" t="n">
        <v>46005.21</v>
      </c>
      <c r="D30" s="357" t="n">
        <v>98750.11</v>
      </c>
      <c r="F30" s="98"/>
    </row>
    <row r="31" customFormat="false" ht="12.75" hidden="false" customHeight="false" outlineLevel="0" collapsed="false">
      <c r="A31" s="105" t="s">
        <v>563</v>
      </c>
      <c r="B31" s="357"/>
      <c r="C31" s="357"/>
      <c r="D31" s="357"/>
      <c r="F31" s="98"/>
    </row>
    <row r="32" customFormat="false" ht="12.75" hidden="false" customHeight="false" outlineLevel="0" collapsed="false">
      <c r="A32" s="358" t="s">
        <v>564</v>
      </c>
      <c r="B32" s="357" t="n">
        <v>461136.19</v>
      </c>
      <c r="C32" s="357" t="n">
        <v>512532.75</v>
      </c>
      <c r="D32" s="357" t="n">
        <v>-51396.56</v>
      </c>
      <c r="F32" s="98"/>
    </row>
    <row r="33" customFormat="false" ht="12.75" hidden="false" customHeight="false" outlineLevel="0" collapsed="false">
      <c r="A33" s="105" t="s">
        <v>565</v>
      </c>
      <c r="B33" s="357"/>
      <c r="C33" s="357"/>
      <c r="D33" s="357"/>
      <c r="F33" s="98"/>
    </row>
    <row r="34" customFormat="false" ht="12.75" hidden="false" customHeight="false" outlineLevel="0" collapsed="false">
      <c r="A34" s="358" t="s">
        <v>566</v>
      </c>
      <c r="B34" s="357" t="n">
        <v>152562.34</v>
      </c>
      <c r="C34" s="357" t="n">
        <v>85910.45</v>
      </c>
      <c r="D34" s="357" t="n">
        <v>66651.89</v>
      </c>
      <c r="F34" s="98"/>
    </row>
    <row r="35" customFormat="false" ht="12.75" hidden="false" customHeight="false" outlineLevel="0" collapsed="false">
      <c r="A35" s="105" t="s">
        <v>567</v>
      </c>
      <c r="B35" s="357"/>
      <c r="C35" s="357"/>
      <c r="D35" s="357"/>
      <c r="F35" s="98"/>
    </row>
    <row r="36" customFormat="false" ht="12.75" hidden="false" customHeight="false" outlineLevel="0" collapsed="false">
      <c r="A36" s="358" t="s">
        <v>568</v>
      </c>
      <c r="B36" s="357" t="n">
        <v>45973.06</v>
      </c>
      <c r="C36" s="357" t="n">
        <v>27140.46</v>
      </c>
      <c r="D36" s="357" t="n">
        <v>18832.6</v>
      </c>
    </row>
    <row r="37" customFormat="false" ht="12.75" hidden="false" customHeight="false" outlineLevel="0" collapsed="false">
      <c r="A37" s="105" t="s">
        <v>569</v>
      </c>
      <c r="F37" s="98"/>
    </row>
    <row r="38" customFormat="false" ht="12.75" hidden="false" customHeight="false" outlineLevel="0" collapsed="false">
      <c r="A38" s="358" t="s">
        <v>570</v>
      </c>
      <c r="B38" s="357" t="n">
        <v>6649.26</v>
      </c>
      <c r="C38" s="357" t="n">
        <v>8864.35</v>
      </c>
      <c r="D38" s="357" t="n">
        <v>-2215.09</v>
      </c>
    </row>
    <row r="39" customFormat="false" ht="12.75" hidden="false" customHeight="false" outlineLevel="0" collapsed="false">
      <c r="A39" s="105" t="s">
        <v>1161</v>
      </c>
      <c r="B39" s="357"/>
      <c r="C39" s="357"/>
      <c r="D39" s="357"/>
      <c r="F39" s="105"/>
    </row>
    <row r="40" customFormat="false" ht="12.75" hidden="false" customHeight="false" outlineLevel="0" collapsed="false">
      <c r="A40" s="358" t="s">
        <v>572</v>
      </c>
      <c r="B40" s="357" t="n">
        <v>109402.82</v>
      </c>
      <c r="C40" s="357" t="n">
        <v>88721.5</v>
      </c>
      <c r="D40" s="357" t="n">
        <v>20681.32</v>
      </c>
      <c r="F40" s="98"/>
    </row>
    <row r="41" customFormat="false" ht="12.75" hidden="false" customHeight="false" outlineLevel="0" collapsed="false">
      <c r="A41" s="105" t="s">
        <v>573</v>
      </c>
      <c r="B41" s="357"/>
      <c r="C41" s="357"/>
      <c r="D41" s="357"/>
      <c r="F41" s="98"/>
    </row>
    <row r="42" customFormat="false" ht="12.75" hidden="false" customHeight="false" outlineLevel="0" collapsed="false">
      <c r="A42" s="358" t="s">
        <v>574</v>
      </c>
      <c r="B42" s="357" t="n">
        <v>284277.65</v>
      </c>
      <c r="C42" s="357" t="n">
        <v>129233.63</v>
      </c>
      <c r="D42" s="357" t="n">
        <v>155044.02</v>
      </c>
    </row>
    <row r="43" customFormat="false" ht="12.75" hidden="false" customHeight="false" outlineLevel="0" collapsed="false">
      <c r="A43" s="105" t="s">
        <v>575</v>
      </c>
      <c r="B43" s="357"/>
      <c r="C43" s="357"/>
      <c r="D43" s="357"/>
      <c r="F43" s="105"/>
    </row>
    <row r="44" customFormat="false" ht="12.75" hidden="false" customHeight="false" outlineLevel="0" collapsed="false">
      <c r="A44" s="358" t="s">
        <v>882</v>
      </c>
      <c r="B44" s="357" t="n">
        <v>672831.19</v>
      </c>
      <c r="C44" s="357" t="n">
        <v>591345.84</v>
      </c>
      <c r="D44" s="357" t="n">
        <v>81485.35</v>
      </c>
      <c r="F44" s="98"/>
    </row>
    <row r="45" customFormat="false" ht="12.75" hidden="false" customHeight="false" outlineLevel="0" collapsed="false">
      <c r="A45" s="105" t="s">
        <v>577</v>
      </c>
      <c r="B45" s="357"/>
      <c r="C45" s="357"/>
      <c r="D45" s="357"/>
      <c r="F45" s="98"/>
    </row>
    <row r="46" customFormat="false" ht="12.75" hidden="false" customHeight="false" outlineLevel="0" collapsed="false">
      <c r="A46" s="358" t="s">
        <v>578</v>
      </c>
      <c r="B46" s="357" t="n">
        <v>202796.59</v>
      </c>
      <c r="C46" s="357" t="n">
        <v>148370.4</v>
      </c>
      <c r="D46" s="357" t="n">
        <v>54426.19</v>
      </c>
    </row>
    <row r="47" customFormat="false" ht="12.75" hidden="false" customHeight="false" outlineLevel="0" collapsed="false">
      <c r="A47" s="105" t="s">
        <v>579</v>
      </c>
      <c r="B47" s="357"/>
      <c r="C47" s="357"/>
      <c r="D47" s="357"/>
    </row>
    <row r="48" customFormat="false" ht="12.75" hidden="false" customHeight="false" outlineLevel="0" collapsed="false">
      <c r="A48" s="358" t="s">
        <v>580</v>
      </c>
      <c r="B48" s="357" t="n">
        <v>7008.35</v>
      </c>
      <c r="C48" s="357" t="n">
        <v>11611.51</v>
      </c>
      <c r="D48" s="357" t="n">
        <v>-4603.16</v>
      </c>
      <c r="F48" s="98"/>
    </row>
    <row r="49" customFormat="false" ht="12.75" hidden="false" customHeight="false" outlineLevel="0" collapsed="false">
      <c r="A49" s="105" t="s">
        <v>581</v>
      </c>
      <c r="B49" s="357"/>
      <c r="C49" s="357"/>
      <c r="D49" s="357"/>
      <c r="F49" s="98"/>
    </row>
    <row r="50" customFormat="false" ht="12.75" hidden="false" customHeight="false" outlineLevel="0" collapsed="false">
      <c r="A50" s="358" t="s">
        <v>884</v>
      </c>
      <c r="B50" s="357" t="n">
        <v>50581.68</v>
      </c>
      <c r="C50" s="357" t="n">
        <v>18488.29</v>
      </c>
      <c r="D50" s="357" t="n">
        <v>32093.39</v>
      </c>
    </row>
    <row r="51" customFormat="false" ht="12.75" hidden="false" customHeight="false" outlineLevel="0" collapsed="false">
      <c r="A51" s="105" t="s">
        <v>583</v>
      </c>
      <c r="B51" s="357"/>
      <c r="C51" s="357"/>
      <c r="D51" s="357"/>
      <c r="F51" s="105"/>
    </row>
    <row r="52" customFormat="false" ht="12.75" hidden="false" customHeight="false" outlineLevel="0" collapsed="false">
      <c r="A52" s="358" t="s">
        <v>584</v>
      </c>
      <c r="B52" s="357" t="n">
        <v>41422.77</v>
      </c>
      <c r="C52" s="357" t="n">
        <v>45965.61</v>
      </c>
      <c r="D52" s="357" t="n">
        <v>-4542.84</v>
      </c>
      <c r="F52" s="98"/>
    </row>
    <row r="53" customFormat="false" ht="12.75" hidden="false" customHeight="false" outlineLevel="0" collapsed="false">
      <c r="A53" s="105" t="s">
        <v>585</v>
      </c>
      <c r="B53" s="357"/>
      <c r="C53" s="357"/>
      <c r="D53" s="357"/>
      <c r="F53" s="98"/>
    </row>
    <row r="54" customFormat="false" ht="12.75" hidden="false" customHeight="false" outlineLevel="0" collapsed="false">
      <c r="A54" s="358" t="s">
        <v>586</v>
      </c>
      <c r="B54" s="357" t="n">
        <v>28710.55</v>
      </c>
      <c r="C54" s="357" t="n">
        <v>5204.82</v>
      </c>
      <c r="D54" s="357" t="n">
        <v>23505.73</v>
      </c>
    </row>
    <row r="55" customFormat="false" ht="12.75" hidden="false" customHeight="false" outlineLevel="0" collapsed="false">
      <c r="A55" s="105" t="s">
        <v>587</v>
      </c>
      <c r="B55" s="357"/>
      <c r="C55" s="357"/>
      <c r="D55" s="357"/>
      <c r="F55" s="105"/>
    </row>
    <row r="56" customFormat="false" ht="12.75" hidden="false" customHeight="false" outlineLevel="0" collapsed="false">
      <c r="A56" s="358" t="s">
        <v>589</v>
      </c>
      <c r="B56" s="357" t="n">
        <v>98757.64</v>
      </c>
      <c r="C56" s="357" t="n">
        <v>65382.59</v>
      </c>
      <c r="D56" s="357" t="n">
        <v>33375.05</v>
      </c>
      <c r="F56" s="105"/>
    </row>
    <row r="57" customFormat="false" ht="12.75" hidden="false" customHeight="false" outlineLevel="0" collapsed="false">
      <c r="A57" s="105" t="s">
        <v>590</v>
      </c>
      <c r="B57" s="357"/>
      <c r="C57" s="357"/>
      <c r="D57" s="357"/>
      <c r="F57" s="105"/>
    </row>
    <row r="58" customFormat="false" ht="12.75" hidden="false" customHeight="false" outlineLevel="0" collapsed="false">
      <c r="A58" s="105"/>
      <c r="B58" s="357"/>
      <c r="C58" s="357"/>
      <c r="D58" s="357"/>
      <c r="F58" s="105"/>
    </row>
    <row r="59" customFormat="false" ht="12.75" hidden="false" customHeight="false" outlineLevel="0" collapsed="false">
      <c r="A59" s="105"/>
      <c r="B59" s="357"/>
      <c r="C59" s="357"/>
      <c r="D59" s="357"/>
      <c r="F59" s="105"/>
    </row>
    <row r="60" s="359" customFormat="true" ht="13.5" hidden="false" customHeight="false" outlineLevel="0" collapsed="false">
      <c r="A60" s="338" t="s">
        <v>1080</v>
      </c>
      <c r="B60" s="338"/>
      <c r="C60" s="338"/>
      <c r="D60" s="338"/>
      <c r="F60" s="360"/>
    </row>
    <row r="61" s="359" customFormat="true" ht="12.75" hidden="false" customHeight="false" outlineLevel="0" collapsed="false">
      <c r="A61" s="360"/>
      <c r="B61" s="361"/>
      <c r="C61" s="361"/>
      <c r="D61" s="361"/>
      <c r="F61" s="360"/>
    </row>
    <row r="62" s="359" customFormat="true" ht="12.75" hidden="false" customHeight="false" outlineLevel="0" collapsed="false">
      <c r="B62" s="362" t="s">
        <v>1162</v>
      </c>
      <c r="C62" s="362"/>
      <c r="D62" s="362"/>
      <c r="F62" s="360"/>
    </row>
    <row r="63" s="359" customFormat="true" ht="12.75" hidden="false" customHeight="false" outlineLevel="0" collapsed="false">
      <c r="A63" s="363"/>
      <c r="B63" s="363" t="s">
        <v>1157</v>
      </c>
      <c r="C63" s="364" t="s">
        <v>1158</v>
      </c>
      <c r="D63" s="364" t="s">
        <v>1159</v>
      </c>
      <c r="F63" s="360"/>
    </row>
    <row r="64" customFormat="false" ht="12.75" hidden="false" customHeight="false" outlineLevel="0" collapsed="false">
      <c r="F64" s="98"/>
    </row>
    <row r="65" customFormat="false" ht="12.75" hidden="false" customHeight="false" outlineLevel="0" collapsed="false">
      <c r="A65" s="358" t="s">
        <v>591</v>
      </c>
      <c r="B65" s="357" t="n">
        <v>37003.82</v>
      </c>
      <c r="C65" s="357" t="n">
        <v>28310.9</v>
      </c>
      <c r="D65" s="357" t="n">
        <v>8692.92</v>
      </c>
      <c r="F65" s="98"/>
    </row>
    <row r="66" customFormat="false" ht="12.75" hidden="false" customHeight="false" outlineLevel="0" collapsed="false">
      <c r="A66" s="105" t="s">
        <v>592</v>
      </c>
      <c r="B66" s="357"/>
      <c r="C66" s="357"/>
      <c r="D66" s="357"/>
    </row>
    <row r="67" customFormat="false" ht="12.75" hidden="false" customHeight="false" outlineLevel="0" collapsed="false">
      <c r="A67" s="358" t="s">
        <v>593</v>
      </c>
      <c r="B67" s="357" t="n">
        <v>127871.05</v>
      </c>
      <c r="C67" s="357" t="n">
        <v>119569.48</v>
      </c>
      <c r="D67" s="357" t="n">
        <v>8301.57</v>
      </c>
    </row>
    <row r="68" customFormat="false" ht="12.75" hidden="false" customHeight="false" outlineLevel="0" collapsed="false">
      <c r="A68" s="105" t="s">
        <v>594</v>
      </c>
      <c r="B68" s="357"/>
      <c r="C68" s="357"/>
      <c r="D68" s="357"/>
      <c r="F68" s="98"/>
    </row>
    <row r="69" customFormat="false" ht="12.75" hidden="false" customHeight="false" outlineLevel="0" collapsed="false">
      <c r="A69" s="358" t="s">
        <v>1163</v>
      </c>
      <c r="B69" s="357" t="n">
        <v>3132.77</v>
      </c>
      <c r="C69" s="357" t="n">
        <v>3844.8</v>
      </c>
      <c r="D69" s="357" t="n">
        <v>-712.03</v>
      </c>
      <c r="F69" s="98"/>
    </row>
    <row r="70" customFormat="false" ht="12.75" hidden="false" customHeight="false" outlineLevel="0" collapsed="false">
      <c r="A70" s="105" t="s">
        <v>596</v>
      </c>
      <c r="B70" s="357"/>
      <c r="C70" s="357"/>
      <c r="D70" s="357"/>
    </row>
    <row r="71" customFormat="false" ht="12.75" hidden="false" customHeight="false" outlineLevel="0" collapsed="false">
      <c r="A71" s="358" t="s">
        <v>597</v>
      </c>
      <c r="B71" s="357" t="n">
        <v>77017.63</v>
      </c>
      <c r="C71" s="357" t="n">
        <v>45803.69</v>
      </c>
      <c r="D71" s="357" t="n">
        <v>31213.94</v>
      </c>
    </row>
    <row r="72" customFormat="false" ht="12.75" hidden="false" customHeight="false" outlineLevel="0" collapsed="false">
      <c r="A72" s="105" t="s">
        <v>598</v>
      </c>
      <c r="B72" s="357"/>
      <c r="C72" s="357"/>
      <c r="D72" s="357"/>
    </row>
    <row r="73" customFormat="false" ht="12.75" hidden="false" customHeight="false" outlineLevel="0" collapsed="false">
      <c r="A73" s="358" t="s">
        <v>599</v>
      </c>
      <c r="B73" s="357" t="n">
        <v>72468.18</v>
      </c>
      <c r="C73" s="357" t="n">
        <v>66038.02</v>
      </c>
      <c r="D73" s="357" t="n">
        <v>6430.16</v>
      </c>
    </row>
    <row r="74" customFormat="false" ht="12.75" hidden="false" customHeight="false" outlineLevel="0" collapsed="false">
      <c r="A74" s="105" t="s">
        <v>600</v>
      </c>
      <c r="B74" s="357"/>
      <c r="C74" s="357"/>
      <c r="D74" s="357"/>
    </row>
    <row r="76" customFormat="false" ht="12.75" hidden="false" customHeight="false" outlineLevel="0" collapsed="false">
      <c r="A76" s="105" t="s">
        <v>601</v>
      </c>
    </row>
    <row r="77" customFormat="false" ht="12.75" hidden="false" customHeight="false" outlineLevel="0" collapsed="false">
      <c r="A77" s="105" t="s">
        <v>1164</v>
      </c>
    </row>
    <row r="78" customFormat="false" ht="12.75" hidden="false" customHeight="false" outlineLevel="0" collapsed="false">
      <c r="A78" s="99" t="s">
        <v>603</v>
      </c>
      <c r="B78" s="355" t="n">
        <v>11520850.71</v>
      </c>
      <c r="C78" s="355" t="n">
        <v>6373128.05</v>
      </c>
      <c r="D78" s="355" t="n">
        <v>5147722.6</v>
      </c>
    </row>
    <row r="79" customFormat="false" ht="13.5" hidden="false" customHeight="false" outlineLevel="0" collapsed="false">
      <c r="A79" s="101" t="s">
        <v>604</v>
      </c>
    </row>
    <row r="81" customFormat="false" ht="12.75" hidden="false" customHeight="false" outlineLevel="0" collapsed="false">
      <c r="F81" s="98"/>
    </row>
    <row r="83" customFormat="false" ht="12.75" hidden="false" customHeight="false" outlineLevel="0" collapsed="false">
      <c r="F83" s="98"/>
    </row>
    <row r="85" customFormat="false" ht="12.75" hidden="false" customHeight="false" outlineLevel="0" collapsed="false">
      <c r="F85" s="98"/>
    </row>
    <row r="87" customFormat="false" ht="12.75" hidden="false" customHeight="false" outlineLevel="0" collapsed="false">
      <c r="F87" s="98"/>
    </row>
    <row r="89" customFormat="false" ht="12.75" hidden="false" customHeight="false" outlineLevel="0" collapsed="false">
      <c r="F89" s="98"/>
    </row>
    <row r="91" customFormat="false" ht="12.75" hidden="false" customHeight="false" outlineLevel="0" collapsed="false">
      <c r="F91" s="98"/>
    </row>
    <row r="93" customFormat="false" ht="12.75" hidden="false" customHeight="false" outlineLevel="0" collapsed="false">
      <c r="F93" s="98"/>
    </row>
    <row r="95" customFormat="false" ht="12.75" hidden="false" customHeight="false" outlineLevel="0" collapsed="false">
      <c r="F95" s="98"/>
    </row>
    <row r="96" customFormat="false" ht="12.75" hidden="false" customHeight="false" outlineLevel="0" collapsed="false">
      <c r="F96" s="98"/>
    </row>
    <row r="98" customFormat="false" ht="12.75" hidden="false" customHeight="false" outlineLevel="0" collapsed="false">
      <c r="F98" s="98"/>
    </row>
    <row r="112" customFormat="false" ht="12.75" hidden="false" customHeight="false" outlineLevel="0" collapsed="false">
      <c r="A112" s="365"/>
      <c r="B112" s="365"/>
      <c r="C112" s="365"/>
      <c r="D112" s="365"/>
    </row>
    <row r="114" customFormat="false" ht="15.75" hidden="false" customHeight="false" outlineLevel="0" collapsed="false">
      <c r="A114" s="93"/>
    </row>
    <row r="115" customFormat="false" ht="15.75" hidden="false" customHeight="false" outlineLevel="0" collapsed="false">
      <c r="A115" s="366"/>
    </row>
  </sheetData>
  <mergeCells count="6">
    <mergeCell ref="A1:D1"/>
    <mergeCell ref="A3:D3"/>
    <mergeCell ref="A4:D4"/>
    <mergeCell ref="C6:D6"/>
    <mergeCell ref="A60:D60"/>
    <mergeCell ref="B62:D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9"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0" activeCellId="0" sqref="A20:K20"/>
    </sheetView>
  </sheetViews>
  <sheetFormatPr defaultColWidth="9.15625" defaultRowHeight="12" zeroHeight="false" outlineLevelRow="0" outlineLevelCol="0"/>
  <cols>
    <col collapsed="false" customWidth="true" hidden="false" outlineLevel="0" max="1" min="1" style="0" width="36.83"/>
    <col collapsed="false" customWidth="true" hidden="false" outlineLevel="0" max="2" min="2" style="0" width="24.5"/>
    <col collapsed="false" customWidth="true" hidden="false" outlineLevel="0" max="3" min="3" style="0" width="22.83"/>
    <col collapsed="false" customWidth="true" hidden="false" outlineLevel="0" max="4" min="4" style="0" width="19.82"/>
    <col collapsed="false" customWidth="true" hidden="false" outlineLevel="0" max="8" min="8" style="0" width="7.32"/>
  </cols>
  <sheetData>
    <row r="1" customFormat="false" ht="13.5" hidden="false" customHeight="false" outlineLevel="0" collapsed="false">
      <c r="A1" s="338" t="s">
        <v>1080</v>
      </c>
      <c r="B1" s="338"/>
      <c r="C1" s="338"/>
      <c r="D1" s="338"/>
    </row>
    <row r="3" customFormat="false" ht="15.75" hidden="false" customHeight="false" outlineLevel="0" collapsed="false">
      <c r="A3" s="93" t="s">
        <v>1165</v>
      </c>
    </row>
    <row r="4" customFormat="false" ht="15.75" hidden="false" customHeight="false" outlineLevel="0" collapsed="false">
      <c r="A4" s="366" t="s">
        <v>1166</v>
      </c>
    </row>
    <row r="28" customFormat="false" ht="15.75" hidden="false" customHeight="false" outlineLevel="0" collapsed="false">
      <c r="A28" s="130" t="s">
        <v>1167</v>
      </c>
      <c r="B28" s="130"/>
      <c r="C28" s="130"/>
    </row>
    <row r="29" customFormat="false" ht="15.75" hidden="false" customHeight="false" outlineLevel="0" collapsed="false">
      <c r="A29" s="94" t="s">
        <v>1168</v>
      </c>
    </row>
    <row r="30" customFormat="false" ht="15.75" hidden="false" customHeight="false" outlineLevel="0" collapsed="false">
      <c r="A30" s="94"/>
    </row>
    <row r="34" customFormat="false" ht="12" hidden="false" customHeight="false" outlineLevel="0" collapsed="false">
      <c r="B34" s="367"/>
      <c r="C34" s="367"/>
      <c r="D34" s="367"/>
    </row>
    <row r="35" customFormat="false" ht="12" hidden="false" customHeight="false" outlineLevel="0" collapsed="false">
      <c r="A35" s="367"/>
      <c r="B35" s="109"/>
    </row>
    <row r="36" customFormat="false" ht="12" hidden="false" customHeight="false" outlineLevel="0" collapsed="false">
      <c r="B36" s="109"/>
    </row>
    <row r="37" customFormat="false" ht="12" hidden="false" customHeight="false" outlineLevel="0" collapsed="false">
      <c r="B37" s="109"/>
    </row>
    <row r="38" customFormat="false" ht="12" hidden="false" customHeight="false" outlineLevel="0" collapsed="false">
      <c r="B38" s="109"/>
    </row>
    <row r="39" customFormat="false" ht="12" hidden="false" customHeight="false" outlineLevel="0" collapsed="false">
      <c r="B39" s="109"/>
    </row>
    <row r="40" customFormat="false" ht="12" hidden="false" customHeight="false" outlineLevel="0" collapsed="false">
      <c r="B40" s="109"/>
    </row>
    <row r="41" customFormat="false" ht="12" hidden="false" customHeight="false" outlineLevel="0" collapsed="false">
      <c r="B41" s="109"/>
    </row>
    <row r="42" customFormat="false" ht="12" hidden="false" customHeight="false" outlineLevel="0" collapsed="false">
      <c r="B42" s="109"/>
    </row>
    <row r="43" customFormat="false" ht="12" hidden="false" customHeight="false" outlineLevel="0" collapsed="false">
      <c r="B43" s="109"/>
    </row>
    <row r="44" customFormat="false" ht="12" hidden="false" customHeight="false" outlineLevel="0" collapsed="false">
      <c r="B44" s="109"/>
    </row>
    <row r="45" customFormat="false" ht="12" hidden="false" customHeight="false" outlineLevel="0" collapsed="false">
      <c r="B45" s="109"/>
    </row>
    <row r="46" customFormat="false" ht="12" hidden="false" customHeight="false" outlineLevel="0" collapsed="false">
      <c r="B46" s="109"/>
    </row>
    <row r="47" customFormat="false" ht="12" hidden="false" customHeight="false" outlineLevel="0" collapsed="false">
      <c r="B47" s="109"/>
    </row>
    <row r="48" customFormat="false" ht="12" hidden="false" customHeight="false" outlineLevel="0" collapsed="false">
      <c r="B48" s="109"/>
    </row>
    <row r="49" customFormat="false" ht="12" hidden="false" customHeight="false" outlineLevel="0" collapsed="false">
      <c r="B49" s="109"/>
    </row>
    <row r="50" customFormat="false" ht="12" hidden="false" customHeight="false" outlineLevel="0" collapsed="false">
      <c r="B50" s="109"/>
    </row>
    <row r="51" customFormat="false" ht="12" hidden="false" customHeight="false" outlineLevel="0" collapsed="false">
      <c r="B51" s="109"/>
    </row>
    <row r="52" customFormat="false" ht="12" hidden="false" customHeight="false" outlineLevel="0" collapsed="false">
      <c r="B52" s="109"/>
    </row>
  </sheetData>
  <mergeCells count="2">
    <mergeCell ref="A1:D1"/>
    <mergeCell ref="A28:C2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19" activeCellId="0" sqref="E19"/>
    </sheetView>
  </sheetViews>
  <sheetFormatPr defaultColWidth="9.15625" defaultRowHeight="12" zeroHeight="false" outlineLevelRow="0" outlineLevelCol="0"/>
  <cols>
    <col collapsed="false" customWidth="true" hidden="false" outlineLevel="0" max="1" min="1" style="0" width="29.16"/>
    <col collapsed="false" customWidth="true" hidden="false" outlineLevel="0" max="2" min="2" style="0" width="12.82"/>
    <col collapsed="false" customWidth="true" hidden="false" outlineLevel="0" max="3" min="3" style="0" width="12.32"/>
    <col collapsed="false" customWidth="true" hidden="false" outlineLevel="0" max="4" min="4" style="0" width="12.5"/>
    <col collapsed="false" customWidth="true" hidden="false" outlineLevel="0" max="5" min="5" style="0" width="12.82"/>
    <col collapsed="false" customWidth="true" hidden="false" outlineLevel="0" max="6" min="6" style="0" width="12.5"/>
    <col collapsed="false" customWidth="true" hidden="false" outlineLevel="0" max="7" min="7" style="0" width="12.82"/>
    <col collapsed="false" customWidth="true" hidden="false" outlineLevel="0" max="9" min="9" style="0" width="12.82"/>
    <col collapsed="false" customWidth="true" hidden="false" outlineLevel="0" max="10" min="10" style="0" width="14.5"/>
    <col collapsed="false" customWidth="true" hidden="false" outlineLevel="0" max="13" min="12" style="0" width="13.99"/>
  </cols>
  <sheetData>
    <row r="1" customFormat="false" ht="13.5" hidden="false" customHeight="false" outlineLevel="0" collapsed="false">
      <c r="A1" s="338" t="s">
        <v>1080</v>
      </c>
      <c r="B1" s="338"/>
      <c r="C1" s="338"/>
      <c r="D1" s="338"/>
      <c r="E1" s="338"/>
      <c r="F1" s="338"/>
      <c r="G1" s="338"/>
    </row>
    <row r="3" customFormat="false" ht="15.75" hidden="false" customHeight="false" outlineLevel="0" collapsed="false">
      <c r="A3" s="93" t="s">
        <v>1169</v>
      </c>
    </row>
    <row r="4" customFormat="false" ht="15.75" hidden="false" customHeight="false" outlineLevel="0" collapsed="false">
      <c r="A4" s="94" t="s">
        <v>1170</v>
      </c>
    </row>
    <row r="5" customFormat="false" ht="15.75" hidden="false" customHeight="false" outlineLevel="0" collapsed="false">
      <c r="A5" s="94"/>
    </row>
    <row r="6" customFormat="false" ht="12.75" hidden="false" customHeight="false" outlineLevel="0" collapsed="false">
      <c r="B6" s="350"/>
      <c r="C6" s="350"/>
      <c r="D6" s="350"/>
      <c r="E6" s="118" t="s">
        <v>1171</v>
      </c>
      <c r="F6" s="118"/>
      <c r="G6" s="118"/>
    </row>
    <row r="7" customFormat="false" ht="12.75" hidden="false" customHeight="false" outlineLevel="0" collapsed="false">
      <c r="A7" s="368"/>
      <c r="B7" s="369" t="s">
        <v>1157</v>
      </c>
      <c r="C7" s="369"/>
      <c r="D7" s="369"/>
      <c r="E7" s="364" t="s">
        <v>1158</v>
      </c>
      <c r="F7" s="364"/>
      <c r="G7" s="364"/>
    </row>
    <row r="8" customFormat="false" ht="12.75" hidden="false" customHeight="false" outlineLevel="0" collapsed="false">
      <c r="A8" s="368"/>
      <c r="B8" s="370" t="n">
        <v>2013</v>
      </c>
      <c r="C8" s="371" t="n">
        <v>2014</v>
      </c>
      <c r="D8" s="372" t="s">
        <v>1172</v>
      </c>
      <c r="E8" s="370" t="n">
        <v>2013</v>
      </c>
      <c r="F8" s="371" t="n">
        <v>2014</v>
      </c>
      <c r="G8" s="373" t="s">
        <v>1172</v>
      </c>
    </row>
    <row r="9" customFormat="false" ht="12.75" hidden="false" customHeight="false" outlineLevel="0" collapsed="false">
      <c r="A9" s="368"/>
      <c r="B9" s="370"/>
      <c r="C9" s="371"/>
      <c r="D9" s="372" t="s">
        <v>1173</v>
      </c>
      <c r="E9" s="370"/>
      <c r="F9" s="371"/>
      <c r="G9" s="373" t="s">
        <v>1173</v>
      </c>
    </row>
    <row r="10" customFormat="false" ht="12.75" hidden="false" customHeight="false" outlineLevel="0" collapsed="false">
      <c r="A10" s="368"/>
      <c r="B10" s="370"/>
      <c r="C10" s="371"/>
      <c r="D10" s="374" t="s">
        <v>1174</v>
      </c>
      <c r="E10" s="370"/>
      <c r="F10" s="371"/>
      <c r="G10" s="375" t="s">
        <v>1174</v>
      </c>
    </row>
    <row r="11" customFormat="false" ht="12.75" hidden="false" customHeight="false" outlineLevel="0" collapsed="false">
      <c r="A11" s="368"/>
      <c r="B11" s="370"/>
      <c r="C11" s="371"/>
      <c r="D11" s="376" t="n">
        <v>2013</v>
      </c>
      <c r="E11" s="370"/>
      <c r="F11" s="371"/>
      <c r="G11" s="377" t="n">
        <v>2013</v>
      </c>
    </row>
    <row r="13" customFormat="false" ht="12.75" hidden="false" customHeight="true" outlineLevel="0" collapsed="false">
      <c r="A13" s="354" t="s">
        <v>542</v>
      </c>
      <c r="B13" s="355" t="n">
        <v>4195704.26</v>
      </c>
      <c r="C13" s="355" t="n">
        <v>3991627.02</v>
      </c>
      <c r="D13" s="355" t="n">
        <v>95.136043</v>
      </c>
      <c r="E13" s="355" t="n">
        <v>4211982.85</v>
      </c>
      <c r="F13" s="355" t="n">
        <v>3148759.17</v>
      </c>
      <c r="G13" s="355" t="n">
        <v>74.75717</v>
      </c>
      <c r="I13" s="378"/>
      <c r="J13" s="379"/>
      <c r="K13" s="379"/>
      <c r="L13" s="379"/>
      <c r="M13" s="379"/>
      <c r="N13" s="379"/>
    </row>
    <row r="14" customFormat="false" ht="12.75" hidden="false" customHeight="true" outlineLevel="0" collapsed="false">
      <c r="A14" s="356" t="s">
        <v>543</v>
      </c>
      <c r="B14" s="357"/>
      <c r="C14" s="357"/>
      <c r="D14" s="357"/>
      <c r="E14" s="357"/>
      <c r="F14" s="357"/>
      <c r="G14" s="357"/>
      <c r="I14" s="378"/>
      <c r="J14" s="379"/>
      <c r="K14" s="379"/>
      <c r="L14" s="379"/>
      <c r="M14" s="379"/>
      <c r="N14" s="379"/>
    </row>
    <row r="15" customFormat="false" ht="11.25" hidden="false" customHeight="true" outlineLevel="0" collapsed="false">
      <c r="A15" s="354"/>
      <c r="B15" s="357"/>
      <c r="C15" s="357"/>
      <c r="D15" s="357"/>
      <c r="E15" s="357"/>
      <c r="F15" s="357"/>
      <c r="G15" s="357"/>
      <c r="I15" s="378"/>
      <c r="J15" s="379"/>
      <c r="K15" s="379"/>
      <c r="L15" s="379"/>
      <c r="M15" s="379"/>
      <c r="N15" s="379"/>
    </row>
    <row r="16" customFormat="false" ht="12.75" hidden="false" customHeight="true" outlineLevel="0" collapsed="false">
      <c r="A16" s="358" t="s">
        <v>544</v>
      </c>
      <c r="B16" s="357" t="n">
        <v>219138.05</v>
      </c>
      <c r="C16" s="357" t="n">
        <v>197975.85</v>
      </c>
      <c r="D16" s="357" t="n">
        <v>90.342982</v>
      </c>
      <c r="E16" s="357" t="n">
        <v>208686.01</v>
      </c>
      <c r="F16" s="357" t="n">
        <v>147954.68</v>
      </c>
      <c r="G16" s="357" t="n">
        <v>70.898226</v>
      </c>
      <c r="I16" s="378"/>
      <c r="J16" s="379"/>
      <c r="K16" s="379"/>
      <c r="L16" s="379"/>
      <c r="M16" s="379"/>
      <c r="N16" s="379"/>
    </row>
    <row r="17" customFormat="false" ht="12.75" hidden="false" customHeight="true" outlineLevel="0" collapsed="false">
      <c r="A17" s="105" t="s">
        <v>545</v>
      </c>
      <c r="B17" s="357"/>
      <c r="C17" s="357"/>
      <c r="D17" s="357"/>
      <c r="E17" s="357"/>
      <c r="F17" s="357"/>
      <c r="G17" s="357"/>
      <c r="I17" s="378"/>
      <c r="J17" s="379"/>
      <c r="K17" s="379"/>
      <c r="L17" s="379"/>
      <c r="M17" s="379"/>
      <c r="N17" s="379"/>
    </row>
    <row r="18" customFormat="false" ht="12.75" hidden="false" customHeight="true" outlineLevel="0" collapsed="false">
      <c r="A18" s="358" t="s">
        <v>546</v>
      </c>
      <c r="B18" s="357" t="n">
        <v>327108.08</v>
      </c>
      <c r="C18" s="357" t="n">
        <v>75809.01</v>
      </c>
      <c r="D18" s="357" t="n">
        <v>23.175524</v>
      </c>
      <c r="E18" s="357" t="n">
        <v>81981.38</v>
      </c>
      <c r="F18" s="357" t="n">
        <v>56580.11</v>
      </c>
      <c r="G18" s="357" t="n">
        <v>69.015806</v>
      </c>
      <c r="I18" s="378"/>
      <c r="J18" s="379"/>
      <c r="K18" s="379"/>
      <c r="L18" s="379"/>
      <c r="M18" s="379"/>
      <c r="N18" s="379"/>
    </row>
    <row r="19" customFormat="false" ht="12.75" hidden="false" customHeight="true" outlineLevel="0" collapsed="false">
      <c r="A19" s="105" t="s">
        <v>547</v>
      </c>
      <c r="B19" s="357"/>
      <c r="C19" s="357"/>
      <c r="D19" s="357"/>
      <c r="E19" s="357"/>
      <c r="F19" s="357"/>
      <c r="G19" s="357"/>
      <c r="I19" s="378"/>
      <c r="J19" s="379"/>
      <c r="K19" s="379"/>
      <c r="L19" s="379"/>
      <c r="M19" s="379"/>
      <c r="N19" s="379"/>
    </row>
    <row r="20" customFormat="false" ht="12.75" hidden="false" customHeight="false" outlineLevel="0" collapsed="false">
      <c r="A20" s="358" t="s">
        <v>880</v>
      </c>
      <c r="B20" s="357" t="n">
        <v>46370.56</v>
      </c>
      <c r="C20" s="357" t="n">
        <v>39287.64</v>
      </c>
      <c r="D20" s="357" t="n">
        <v>84.725395</v>
      </c>
      <c r="E20" s="357" t="n">
        <v>17240.2</v>
      </c>
      <c r="F20" s="357" t="n">
        <v>21836.16</v>
      </c>
      <c r="G20" s="357" t="n">
        <v>126.658391</v>
      </c>
      <c r="I20" s="378"/>
    </row>
    <row r="21" customFormat="false" ht="12.75" hidden="false" customHeight="false" outlineLevel="0" collapsed="false">
      <c r="A21" s="105" t="s">
        <v>549</v>
      </c>
      <c r="B21" s="357"/>
      <c r="C21" s="357"/>
      <c r="D21" s="357"/>
      <c r="E21" s="357"/>
      <c r="F21" s="357"/>
      <c r="G21" s="357"/>
      <c r="I21" s="378"/>
    </row>
    <row r="22" customFormat="false" ht="12.75" hidden="false" customHeight="false" outlineLevel="0" collapsed="false">
      <c r="A22" s="358" t="s">
        <v>550</v>
      </c>
      <c r="B22" s="357" t="n">
        <v>752944.8</v>
      </c>
      <c r="C22" s="357" t="n">
        <v>660051.49</v>
      </c>
      <c r="D22" s="357" t="n">
        <v>87.662667</v>
      </c>
      <c r="E22" s="357" t="n">
        <v>1060296.65</v>
      </c>
      <c r="F22" s="357" t="n">
        <v>705795.54</v>
      </c>
      <c r="G22" s="357" t="n">
        <v>66.565856</v>
      </c>
      <c r="I22" s="378"/>
    </row>
    <row r="23" customFormat="false" ht="12.75" hidden="false" customHeight="false" outlineLevel="0" collapsed="false">
      <c r="A23" s="105" t="s">
        <v>551</v>
      </c>
      <c r="B23" s="357"/>
      <c r="C23" s="357"/>
      <c r="D23" s="357"/>
      <c r="E23" s="357"/>
      <c r="F23" s="357"/>
      <c r="G23" s="357"/>
      <c r="I23" s="378"/>
    </row>
    <row r="24" customFormat="false" ht="12.75" hidden="false" customHeight="false" outlineLevel="0" collapsed="false">
      <c r="A24" s="358" t="s">
        <v>1160</v>
      </c>
      <c r="B24" s="357" t="n">
        <v>61205.03</v>
      </c>
      <c r="C24" s="357" t="n">
        <v>57202.16</v>
      </c>
      <c r="D24" s="357" t="n">
        <v>93.4599</v>
      </c>
      <c r="E24" s="357" t="n">
        <v>47842.5</v>
      </c>
      <c r="F24" s="357" t="n">
        <v>42991.89</v>
      </c>
      <c r="G24" s="357" t="n">
        <v>89.861295</v>
      </c>
      <c r="I24" s="378"/>
    </row>
    <row r="25" customFormat="false" ht="12.75" hidden="false" customHeight="false" outlineLevel="0" collapsed="false">
      <c r="A25" s="105" t="s">
        <v>553</v>
      </c>
      <c r="B25" s="357"/>
      <c r="C25" s="357"/>
      <c r="D25" s="357"/>
      <c r="E25" s="357"/>
      <c r="F25" s="357"/>
      <c r="G25" s="357"/>
      <c r="I25" s="378"/>
    </row>
    <row r="26" customFormat="false" ht="12.75" hidden="false" customHeight="false" outlineLevel="0" collapsed="false">
      <c r="A26" s="358" t="s">
        <v>554</v>
      </c>
      <c r="B26" s="357" t="n">
        <v>148815.41</v>
      </c>
      <c r="C26" s="357" t="n">
        <v>149256.25</v>
      </c>
      <c r="D26" s="357" t="n">
        <v>100.296233</v>
      </c>
      <c r="E26" s="357" t="n">
        <v>33064.23</v>
      </c>
      <c r="F26" s="357" t="n">
        <v>36254.83</v>
      </c>
      <c r="G26" s="357" t="n">
        <v>109.649703</v>
      </c>
      <c r="I26" s="378"/>
    </row>
    <row r="27" customFormat="false" ht="12.75" hidden="false" customHeight="false" outlineLevel="0" collapsed="false">
      <c r="A27" s="105" t="s">
        <v>555</v>
      </c>
      <c r="B27" s="357"/>
      <c r="C27" s="357"/>
      <c r="D27" s="357"/>
      <c r="E27" s="357"/>
      <c r="F27" s="357"/>
      <c r="G27" s="357"/>
      <c r="I27" s="378"/>
    </row>
    <row r="28" customFormat="false" ht="12.75" hidden="false" customHeight="false" outlineLevel="0" collapsed="false">
      <c r="A28" s="358" t="s">
        <v>556</v>
      </c>
      <c r="B28" s="357" t="n">
        <v>50618.47</v>
      </c>
      <c r="C28" s="357" t="n">
        <v>101392.48</v>
      </c>
      <c r="D28" s="357" t="n">
        <v>200.307279</v>
      </c>
      <c r="E28" s="357" t="n">
        <v>36029.31</v>
      </c>
      <c r="F28" s="357" t="n">
        <v>33352.73</v>
      </c>
      <c r="G28" s="357" t="n">
        <v>92.571104</v>
      </c>
      <c r="I28" s="378"/>
    </row>
    <row r="29" customFormat="false" ht="12.75" hidden="false" customHeight="false" outlineLevel="0" collapsed="false">
      <c r="A29" s="105" t="s">
        <v>557</v>
      </c>
      <c r="B29" s="357"/>
      <c r="C29" s="357"/>
      <c r="D29" s="357"/>
      <c r="E29" s="357"/>
      <c r="F29" s="357"/>
      <c r="G29" s="357"/>
      <c r="I29" s="378"/>
    </row>
    <row r="30" customFormat="false" ht="12.75" hidden="false" customHeight="false" outlineLevel="0" collapsed="false">
      <c r="A30" s="358" t="s">
        <v>558</v>
      </c>
      <c r="B30" s="357" t="n">
        <v>75200.78</v>
      </c>
      <c r="C30" s="357" t="n">
        <v>49230.84</v>
      </c>
      <c r="D30" s="357" t="n">
        <v>65.465864</v>
      </c>
      <c r="E30" s="357" t="n">
        <v>34005.55</v>
      </c>
      <c r="F30" s="357" t="n">
        <v>28463.03</v>
      </c>
      <c r="G30" s="357" t="n">
        <v>83.701131</v>
      </c>
      <c r="I30" s="378"/>
    </row>
    <row r="31" customFormat="false" ht="12.75" hidden="false" customHeight="false" outlineLevel="0" collapsed="false">
      <c r="A31" s="105" t="s">
        <v>559</v>
      </c>
      <c r="B31" s="357"/>
      <c r="C31" s="357"/>
      <c r="D31" s="357"/>
      <c r="E31" s="357"/>
      <c r="F31" s="357"/>
      <c r="G31" s="357"/>
      <c r="I31" s="378"/>
    </row>
    <row r="32" customFormat="false" ht="12.75" hidden="false" customHeight="false" outlineLevel="0" collapsed="false">
      <c r="A32" s="358" t="s">
        <v>560</v>
      </c>
      <c r="B32" s="357" t="n">
        <v>39267.09</v>
      </c>
      <c r="C32" s="357" t="n">
        <v>37062.44</v>
      </c>
      <c r="D32" s="357" t="n">
        <v>94.385502</v>
      </c>
      <c r="E32" s="357" t="n">
        <v>32989.29</v>
      </c>
      <c r="F32" s="357" t="n">
        <v>27185.9</v>
      </c>
      <c r="G32" s="357" t="n">
        <v>82.40826</v>
      </c>
      <c r="I32" s="378"/>
    </row>
    <row r="33" customFormat="false" ht="12.75" hidden="false" customHeight="false" outlineLevel="0" collapsed="false">
      <c r="A33" s="105" t="s">
        <v>561</v>
      </c>
      <c r="B33" s="357"/>
      <c r="C33" s="357"/>
      <c r="D33" s="357"/>
      <c r="E33" s="357"/>
      <c r="F33" s="357"/>
      <c r="G33" s="357"/>
      <c r="I33" s="378"/>
    </row>
    <row r="34" customFormat="false" ht="12.75" hidden="false" customHeight="false" outlineLevel="0" collapsed="false">
      <c r="A34" s="358" t="s">
        <v>562</v>
      </c>
      <c r="B34" s="357" t="n">
        <v>146497.99</v>
      </c>
      <c r="C34" s="357" t="n">
        <v>144755.32</v>
      </c>
      <c r="D34" s="357" t="n">
        <v>98.810448</v>
      </c>
      <c r="E34" s="357" t="n">
        <v>57594.24</v>
      </c>
      <c r="F34" s="357" t="n">
        <v>46005.21</v>
      </c>
      <c r="G34" s="357" t="n">
        <v>79.878144</v>
      </c>
      <c r="I34" s="378"/>
    </row>
    <row r="35" customFormat="false" ht="12.75" hidden="false" customHeight="false" outlineLevel="0" collapsed="false">
      <c r="A35" s="105" t="s">
        <v>563</v>
      </c>
      <c r="B35" s="357"/>
      <c r="C35" s="357"/>
      <c r="D35" s="357"/>
      <c r="E35" s="357"/>
      <c r="F35" s="357"/>
      <c r="G35" s="357"/>
      <c r="I35" s="378"/>
    </row>
    <row r="36" customFormat="false" ht="12.75" hidden="false" customHeight="false" outlineLevel="0" collapsed="false">
      <c r="A36" s="358" t="s">
        <v>564</v>
      </c>
      <c r="B36" s="357" t="n">
        <v>404585.55</v>
      </c>
      <c r="C36" s="357" t="n">
        <v>461136.19</v>
      </c>
      <c r="D36" s="357" t="n">
        <v>113.977425</v>
      </c>
      <c r="E36" s="357" t="n">
        <v>1017823.5</v>
      </c>
      <c r="F36" s="357" t="n">
        <v>512532.75</v>
      </c>
      <c r="G36" s="357" t="n">
        <v>50.355759</v>
      </c>
      <c r="I36" s="378"/>
    </row>
    <row r="37" customFormat="false" ht="12.75" hidden="false" customHeight="false" outlineLevel="0" collapsed="false">
      <c r="A37" s="105" t="s">
        <v>565</v>
      </c>
      <c r="B37" s="357"/>
      <c r="C37" s="357"/>
      <c r="D37" s="357"/>
      <c r="E37" s="357"/>
      <c r="F37" s="357"/>
      <c r="G37" s="357"/>
      <c r="I37" s="378"/>
    </row>
    <row r="38" customFormat="false" ht="12.75" hidden="false" customHeight="false" outlineLevel="0" collapsed="false">
      <c r="A38" s="358" t="s">
        <v>566</v>
      </c>
      <c r="B38" s="357" t="n">
        <v>67208.45</v>
      </c>
      <c r="C38" s="357" t="n">
        <v>152562.34</v>
      </c>
      <c r="D38" s="357" t="n">
        <v>226.998748</v>
      </c>
      <c r="E38" s="357" t="n">
        <v>61461.82</v>
      </c>
      <c r="F38" s="357" t="n">
        <v>85910.45</v>
      </c>
      <c r="G38" s="357" t="n">
        <v>139.778565</v>
      </c>
      <c r="I38" s="378"/>
    </row>
    <row r="39" customFormat="false" ht="12.75" hidden="false" customHeight="false" outlineLevel="0" collapsed="false">
      <c r="A39" s="105" t="s">
        <v>567</v>
      </c>
      <c r="B39" s="357"/>
      <c r="C39" s="357"/>
      <c r="D39" s="357"/>
      <c r="E39" s="357"/>
      <c r="F39" s="357"/>
      <c r="G39" s="357"/>
      <c r="I39" s="378"/>
    </row>
    <row r="40" customFormat="false" ht="12.75" hidden="false" customHeight="false" outlineLevel="0" collapsed="false">
      <c r="A40" s="358" t="s">
        <v>568</v>
      </c>
      <c r="B40" s="357" t="n">
        <v>37347.21</v>
      </c>
      <c r="C40" s="357" t="n">
        <v>45973.06</v>
      </c>
      <c r="D40" s="357" t="n">
        <v>123.096371</v>
      </c>
      <c r="E40" s="357" t="n">
        <v>32335.41</v>
      </c>
      <c r="F40" s="357" t="n">
        <v>27140.46</v>
      </c>
      <c r="G40" s="357" t="n">
        <v>83.934176</v>
      </c>
      <c r="I40" s="378"/>
    </row>
    <row r="41" customFormat="false" ht="12.75" hidden="false" customHeight="false" outlineLevel="0" collapsed="false">
      <c r="A41" s="105" t="s">
        <v>569</v>
      </c>
      <c r="B41" s="357"/>
      <c r="C41" s="357"/>
      <c r="D41" s="357"/>
      <c r="E41" s="357"/>
      <c r="F41" s="357"/>
      <c r="G41" s="357"/>
      <c r="I41" s="378"/>
    </row>
    <row r="42" customFormat="false" ht="12.75" hidden="false" customHeight="false" outlineLevel="0" collapsed="false">
      <c r="A42" s="358" t="s">
        <v>570</v>
      </c>
      <c r="B42" s="357" t="n">
        <v>14520.56</v>
      </c>
      <c r="C42" s="357" t="n">
        <v>6649.26</v>
      </c>
      <c r="D42" s="357" t="n">
        <v>45.792036</v>
      </c>
      <c r="E42" s="357" t="n">
        <v>8331.55</v>
      </c>
      <c r="F42" s="357" t="n">
        <v>8864.35</v>
      </c>
      <c r="G42" s="357" t="n">
        <v>106.394969</v>
      </c>
      <c r="I42" s="378"/>
    </row>
    <row r="43" customFormat="false" ht="12.75" hidden="false" customHeight="false" outlineLevel="0" collapsed="false">
      <c r="A43" s="105" t="s">
        <v>1161</v>
      </c>
      <c r="B43" s="357"/>
      <c r="C43" s="357"/>
      <c r="D43" s="357"/>
      <c r="E43" s="357"/>
      <c r="F43" s="357"/>
      <c r="G43" s="357"/>
      <c r="I43" s="378"/>
    </row>
    <row r="44" customFormat="false" ht="12.75" hidden="false" customHeight="false" outlineLevel="0" collapsed="false">
      <c r="A44" s="358" t="s">
        <v>572</v>
      </c>
      <c r="B44" s="357" t="n">
        <v>86526.57</v>
      </c>
      <c r="C44" s="357" t="n">
        <v>109402.82</v>
      </c>
      <c r="D44" s="357" t="n">
        <v>126.438411</v>
      </c>
      <c r="E44" s="357" t="n">
        <v>3510.05</v>
      </c>
      <c r="F44" s="357" t="n">
        <v>88721.5</v>
      </c>
      <c r="G44" s="357" t="n">
        <v>2527.642056</v>
      </c>
      <c r="I44" s="378"/>
    </row>
    <row r="45" customFormat="false" ht="12.75" hidden="false" customHeight="false" outlineLevel="0" collapsed="false">
      <c r="A45" s="105" t="s">
        <v>573</v>
      </c>
      <c r="B45" s="357"/>
      <c r="C45" s="357"/>
      <c r="D45" s="357"/>
      <c r="E45" s="357"/>
      <c r="F45" s="357"/>
      <c r="G45" s="357"/>
      <c r="I45" s="378"/>
    </row>
    <row r="46" customFormat="false" ht="12.75" hidden="false" customHeight="false" outlineLevel="0" collapsed="false">
      <c r="A46" s="358" t="s">
        <v>574</v>
      </c>
      <c r="B46" s="357" t="n">
        <v>146162.01</v>
      </c>
      <c r="C46" s="357" t="n">
        <v>284277.65</v>
      </c>
      <c r="D46" s="357" t="n">
        <v>194.494896</v>
      </c>
      <c r="E46" s="357" t="n">
        <v>201131.59</v>
      </c>
      <c r="F46" s="357" t="n">
        <v>129233.63</v>
      </c>
      <c r="G46" s="357" t="n">
        <v>64.253273</v>
      </c>
      <c r="I46" s="378"/>
    </row>
    <row r="47" customFormat="false" ht="12.75" hidden="false" customHeight="false" outlineLevel="0" collapsed="false">
      <c r="A47" s="105" t="s">
        <v>575</v>
      </c>
      <c r="B47" s="357"/>
      <c r="C47" s="357"/>
      <c r="D47" s="357"/>
      <c r="E47" s="357"/>
      <c r="F47" s="357"/>
      <c r="G47" s="357"/>
      <c r="I47" s="378"/>
    </row>
    <row r="48" customFormat="false" ht="12.75" hidden="false" customHeight="false" outlineLevel="0" collapsed="false">
      <c r="A48" s="358" t="s">
        <v>882</v>
      </c>
      <c r="B48" s="357" t="n">
        <v>681022.19</v>
      </c>
      <c r="C48" s="357" t="n">
        <v>672831.19</v>
      </c>
      <c r="D48" s="357" t="n">
        <v>98.797249</v>
      </c>
      <c r="E48" s="357" t="n">
        <v>622431.63</v>
      </c>
      <c r="F48" s="357" t="n">
        <v>591345.84</v>
      </c>
      <c r="G48" s="357" t="n">
        <v>95.00575</v>
      </c>
      <c r="I48" s="378"/>
    </row>
    <row r="49" customFormat="false" ht="12.75" hidden="false" customHeight="false" outlineLevel="0" collapsed="false">
      <c r="A49" s="105" t="s">
        <v>577</v>
      </c>
      <c r="B49" s="357"/>
      <c r="C49" s="357"/>
      <c r="D49" s="357"/>
      <c r="E49" s="357"/>
      <c r="F49" s="357"/>
      <c r="G49" s="357"/>
      <c r="I49" s="378"/>
    </row>
    <row r="50" customFormat="false" ht="12.75" hidden="false" customHeight="false" outlineLevel="0" collapsed="false">
      <c r="A50" s="358" t="s">
        <v>578</v>
      </c>
      <c r="B50" s="357" t="n">
        <v>217927.23</v>
      </c>
      <c r="C50" s="357" t="n">
        <v>202796.59</v>
      </c>
      <c r="D50" s="357" t="n">
        <v>93.057022</v>
      </c>
      <c r="E50" s="357" t="n">
        <v>167549.16</v>
      </c>
      <c r="F50" s="357" t="n">
        <v>148370.4</v>
      </c>
      <c r="G50" s="357" t="n">
        <v>88.553354</v>
      </c>
      <c r="I50" s="378"/>
    </row>
    <row r="51" customFormat="false" ht="12.75" hidden="false" customHeight="false" outlineLevel="0" collapsed="false">
      <c r="A51" s="105" t="s">
        <v>579</v>
      </c>
      <c r="B51" s="357"/>
      <c r="C51" s="357"/>
      <c r="D51" s="357"/>
      <c r="E51" s="357"/>
      <c r="F51" s="357"/>
      <c r="G51" s="357"/>
      <c r="I51" s="378"/>
    </row>
    <row r="52" customFormat="false" ht="12.75" hidden="false" customHeight="false" outlineLevel="0" collapsed="false">
      <c r="A52" s="358" t="s">
        <v>580</v>
      </c>
      <c r="B52" s="357" t="n">
        <v>8678.45</v>
      </c>
      <c r="C52" s="357" t="n">
        <v>7008.35</v>
      </c>
      <c r="D52" s="357" t="n">
        <v>80.75578</v>
      </c>
      <c r="E52" s="357" t="n">
        <v>20668.47</v>
      </c>
      <c r="F52" s="357" t="n">
        <v>11611.51</v>
      </c>
      <c r="G52" s="357" t="n">
        <v>56.179824</v>
      </c>
      <c r="I52" s="378"/>
    </row>
    <row r="53" customFormat="false" ht="12.75" hidden="false" customHeight="false" outlineLevel="0" collapsed="false">
      <c r="A53" s="105" t="s">
        <v>581</v>
      </c>
      <c r="B53" s="357"/>
      <c r="C53" s="357"/>
      <c r="D53" s="357"/>
      <c r="E53" s="357"/>
      <c r="F53" s="357"/>
      <c r="G53" s="357"/>
      <c r="I53" s="378"/>
    </row>
    <row r="54" customFormat="false" ht="12.75" hidden="false" customHeight="false" outlineLevel="0" collapsed="false">
      <c r="A54" s="358" t="s">
        <v>884</v>
      </c>
      <c r="B54" s="357" t="n">
        <v>53182.13</v>
      </c>
      <c r="C54" s="357" t="n">
        <v>50581.68</v>
      </c>
      <c r="D54" s="357" t="n">
        <v>95.110294</v>
      </c>
      <c r="E54" s="357" t="n">
        <v>11559.13</v>
      </c>
      <c r="F54" s="357" t="n">
        <v>18488.29</v>
      </c>
      <c r="G54" s="357" t="n">
        <v>159.945342</v>
      </c>
      <c r="I54" s="378"/>
    </row>
    <row r="55" customFormat="false" ht="12.75" hidden="false" customHeight="false" outlineLevel="0" collapsed="false">
      <c r="A55" s="105" t="s">
        <v>583</v>
      </c>
      <c r="B55" s="357"/>
      <c r="C55" s="357"/>
      <c r="D55" s="357"/>
      <c r="E55" s="357"/>
      <c r="F55" s="357"/>
      <c r="G55" s="357"/>
      <c r="I55" s="378"/>
    </row>
    <row r="56" customFormat="false" ht="12.75" hidden="false" customHeight="false" outlineLevel="0" collapsed="false">
      <c r="A56" s="358" t="s">
        <v>584</v>
      </c>
      <c r="B56" s="357" t="n">
        <v>50037.02</v>
      </c>
      <c r="C56" s="357" t="n">
        <v>41422.77</v>
      </c>
      <c r="D56" s="357" t="n">
        <v>82.784247</v>
      </c>
      <c r="E56" s="357" t="n">
        <v>30792.41</v>
      </c>
      <c r="F56" s="357" t="n">
        <v>45965.61</v>
      </c>
      <c r="G56" s="357" t="n">
        <v>149.275779</v>
      </c>
      <c r="I56" s="378"/>
    </row>
    <row r="57" customFormat="false" ht="12.75" hidden="false" customHeight="false" outlineLevel="0" collapsed="false">
      <c r="A57" s="105" t="s">
        <v>585</v>
      </c>
      <c r="B57" s="357"/>
      <c r="C57" s="357"/>
      <c r="D57" s="357"/>
      <c r="E57" s="357"/>
      <c r="F57" s="357"/>
      <c r="G57" s="357"/>
      <c r="I57" s="378"/>
    </row>
    <row r="58" customFormat="false" ht="12.75" hidden="false" customHeight="false" outlineLevel="0" collapsed="false">
      <c r="A58" s="358" t="s">
        <v>586</v>
      </c>
      <c r="B58" s="357" t="n">
        <v>34765.68</v>
      </c>
      <c r="C58" s="357" t="n">
        <v>28710.55</v>
      </c>
      <c r="D58" s="357" t="n">
        <v>82.583024</v>
      </c>
      <c r="E58" s="357" t="n">
        <v>6517.29</v>
      </c>
      <c r="F58" s="357" t="n">
        <v>5204.82</v>
      </c>
      <c r="G58" s="357" t="n">
        <v>79.861722</v>
      </c>
      <c r="I58" s="378"/>
    </row>
    <row r="59" customFormat="false" ht="12.75" hidden="false" customHeight="false" outlineLevel="0" collapsed="false">
      <c r="A59" s="105" t="s">
        <v>587</v>
      </c>
      <c r="B59" s="357"/>
      <c r="C59" s="357"/>
      <c r="D59" s="357"/>
      <c r="E59" s="357"/>
      <c r="F59" s="357"/>
      <c r="G59" s="357"/>
      <c r="I59" s="378"/>
    </row>
    <row r="60" customFormat="false" ht="13.5" hidden="false" customHeight="false" outlineLevel="0" collapsed="false">
      <c r="A60" s="338" t="s">
        <v>1080</v>
      </c>
      <c r="B60" s="338"/>
      <c r="C60" s="338"/>
      <c r="D60" s="338"/>
      <c r="E60" s="338"/>
      <c r="F60" s="338"/>
      <c r="G60" s="338"/>
      <c r="I60" s="378"/>
    </row>
    <row r="61" customFormat="false" ht="12.75" hidden="false" customHeight="false" outlineLevel="0" collapsed="false">
      <c r="A61" s="105"/>
      <c r="B61" s="357"/>
      <c r="C61" s="357"/>
      <c r="D61" s="357"/>
      <c r="E61" s="357"/>
      <c r="F61" s="357"/>
      <c r="G61" s="357"/>
      <c r="I61" s="378"/>
    </row>
    <row r="62" customFormat="false" ht="12.75" hidden="false" customHeight="false" outlineLevel="0" collapsed="false">
      <c r="B62" s="380"/>
      <c r="C62" s="380"/>
      <c r="D62" s="381" t="s">
        <v>1175</v>
      </c>
      <c r="E62" s="381"/>
      <c r="F62" s="381"/>
      <c r="G62" s="381"/>
      <c r="I62" s="378"/>
    </row>
    <row r="63" customFormat="false" ht="12.75" hidden="false" customHeight="false" outlineLevel="0" collapsed="false">
      <c r="A63" s="368"/>
      <c r="B63" s="369" t="s">
        <v>1157</v>
      </c>
      <c r="C63" s="369"/>
      <c r="D63" s="369"/>
      <c r="E63" s="364" t="s">
        <v>1158</v>
      </c>
      <c r="F63" s="364"/>
      <c r="G63" s="364"/>
    </row>
    <row r="64" customFormat="false" ht="12.75" hidden="false" customHeight="false" outlineLevel="0" collapsed="false">
      <c r="A64" s="368"/>
      <c r="B64" s="370" t="n">
        <v>2013</v>
      </c>
      <c r="C64" s="371" t="n">
        <v>2014</v>
      </c>
      <c r="D64" s="372" t="s">
        <v>1172</v>
      </c>
      <c r="E64" s="370" t="n">
        <v>2013</v>
      </c>
      <c r="F64" s="371" t="n">
        <v>2014</v>
      </c>
      <c r="G64" s="373" t="s">
        <v>1172</v>
      </c>
    </row>
    <row r="65" customFormat="false" ht="12.75" hidden="false" customHeight="false" outlineLevel="0" collapsed="false">
      <c r="A65" s="368"/>
      <c r="B65" s="370"/>
      <c r="C65" s="371"/>
      <c r="D65" s="372" t="s">
        <v>1173</v>
      </c>
      <c r="E65" s="370"/>
      <c r="F65" s="371"/>
      <c r="G65" s="373" t="s">
        <v>1173</v>
      </c>
    </row>
    <row r="66" customFormat="false" ht="12.75" hidden="false" customHeight="false" outlineLevel="0" collapsed="false">
      <c r="A66" s="368"/>
      <c r="B66" s="370"/>
      <c r="C66" s="371"/>
      <c r="D66" s="374" t="s">
        <v>1174</v>
      </c>
      <c r="E66" s="370"/>
      <c r="F66" s="371"/>
      <c r="G66" s="375" t="s">
        <v>1174</v>
      </c>
    </row>
    <row r="67" customFormat="false" ht="12.75" hidden="false" customHeight="false" outlineLevel="0" collapsed="false">
      <c r="A67" s="368"/>
      <c r="B67" s="370"/>
      <c r="C67" s="371"/>
      <c r="D67" s="376" t="n">
        <v>2013</v>
      </c>
      <c r="E67" s="370"/>
      <c r="F67" s="371"/>
      <c r="G67" s="377" t="n">
        <v>2013</v>
      </c>
    </row>
    <row r="68" customFormat="false" ht="12.75" hidden="false" customHeight="false" outlineLevel="0" collapsed="false">
      <c r="A68" s="105"/>
      <c r="B68" s="357"/>
      <c r="C68" s="357"/>
      <c r="D68" s="357"/>
      <c r="E68" s="357"/>
      <c r="F68" s="357"/>
      <c r="G68" s="357"/>
      <c r="I68" s="378"/>
    </row>
    <row r="69" customFormat="false" ht="12.75" hidden="false" customHeight="false" outlineLevel="0" collapsed="false">
      <c r="A69" s="358" t="s">
        <v>589</v>
      </c>
      <c r="B69" s="357" t="n">
        <v>183444.28</v>
      </c>
      <c r="C69" s="357" t="n">
        <v>98757.64</v>
      </c>
      <c r="D69" s="357" t="n">
        <v>53.835225</v>
      </c>
      <c r="E69" s="357" t="n">
        <v>85114.22</v>
      </c>
      <c r="F69" s="357" t="n">
        <v>65382.59</v>
      </c>
      <c r="G69" s="357" t="n">
        <v>76.81747</v>
      </c>
      <c r="I69" s="378"/>
    </row>
    <row r="70" customFormat="false" ht="12.75" hidden="false" customHeight="false" outlineLevel="0" collapsed="false">
      <c r="A70" s="105" t="s">
        <v>590</v>
      </c>
      <c r="B70" s="357"/>
      <c r="C70" s="357"/>
      <c r="D70" s="357"/>
      <c r="E70" s="357"/>
      <c r="F70" s="357"/>
      <c r="G70" s="357"/>
      <c r="I70" s="378"/>
    </row>
    <row r="71" customFormat="false" ht="12.75" hidden="false" customHeight="false" outlineLevel="0" collapsed="false">
      <c r="A71" s="358" t="s">
        <v>591</v>
      </c>
      <c r="B71" s="357" t="n">
        <v>45970.65</v>
      </c>
      <c r="C71" s="357" t="n">
        <v>37003.82</v>
      </c>
      <c r="D71" s="357" t="n">
        <v>80.494446</v>
      </c>
      <c r="E71" s="357" t="n">
        <v>40730.72</v>
      </c>
      <c r="F71" s="357" t="n">
        <v>28310.9</v>
      </c>
      <c r="G71" s="357" t="n">
        <v>69.507487</v>
      </c>
      <c r="I71" s="378"/>
    </row>
    <row r="72" customFormat="false" ht="12.75" hidden="false" customHeight="false" outlineLevel="0" collapsed="false">
      <c r="A72" s="105" t="s">
        <v>592</v>
      </c>
      <c r="B72" s="357"/>
      <c r="C72" s="357"/>
      <c r="D72" s="357"/>
      <c r="E72" s="357"/>
      <c r="F72" s="357"/>
      <c r="G72" s="357"/>
      <c r="I72" s="378"/>
    </row>
    <row r="73" customFormat="false" ht="12.75" hidden="false" customHeight="false" outlineLevel="0" collapsed="false">
      <c r="A73" s="358" t="s">
        <v>593</v>
      </c>
      <c r="B73" s="357" t="n">
        <v>139180.23</v>
      </c>
      <c r="C73" s="357" t="n">
        <v>127871.05</v>
      </c>
      <c r="D73" s="357" t="n">
        <v>91.874435</v>
      </c>
      <c r="E73" s="357" t="n">
        <v>159944.91</v>
      </c>
      <c r="F73" s="357" t="n">
        <v>119569.48</v>
      </c>
      <c r="G73" s="357" t="n">
        <v>74.756665</v>
      </c>
      <c r="I73" s="378"/>
    </row>
    <row r="74" customFormat="false" ht="12.75" hidden="false" customHeight="false" outlineLevel="0" collapsed="false">
      <c r="A74" s="105" t="s">
        <v>594</v>
      </c>
      <c r="B74" s="357"/>
      <c r="C74" s="357"/>
      <c r="D74" s="357"/>
      <c r="E74" s="357"/>
      <c r="F74" s="357"/>
      <c r="G74" s="357"/>
      <c r="I74" s="378"/>
    </row>
    <row r="75" customFormat="false" ht="12.75" hidden="false" customHeight="false" outlineLevel="0" collapsed="false">
      <c r="A75" s="358" t="s">
        <v>1163</v>
      </c>
      <c r="B75" s="357" t="n">
        <v>3904.22</v>
      </c>
      <c r="C75" s="357" t="n">
        <v>3132.77</v>
      </c>
      <c r="D75" s="357" t="n">
        <v>80.240611</v>
      </c>
      <c r="E75" s="357" t="n">
        <v>8796.53</v>
      </c>
      <c r="F75" s="357" t="n">
        <v>3844.8</v>
      </c>
      <c r="G75" s="357" t="n">
        <v>43.708144</v>
      </c>
      <c r="I75" s="378"/>
    </row>
    <row r="76" customFormat="false" ht="12.75" hidden="false" customHeight="false" outlineLevel="0" collapsed="false">
      <c r="A76" s="105" t="s">
        <v>596</v>
      </c>
      <c r="B76" s="357"/>
      <c r="C76" s="357"/>
      <c r="D76" s="357"/>
      <c r="E76" s="357"/>
      <c r="F76" s="357"/>
      <c r="G76" s="357"/>
      <c r="I76" s="378"/>
    </row>
    <row r="77" customFormat="false" ht="12.75" hidden="false" customHeight="false" outlineLevel="0" collapsed="false">
      <c r="A77" s="358" t="s">
        <v>597</v>
      </c>
      <c r="B77" s="357" t="n">
        <v>76670.09</v>
      </c>
      <c r="C77" s="357" t="n">
        <v>77017.63</v>
      </c>
      <c r="D77" s="357" t="n">
        <v>100.453293</v>
      </c>
      <c r="E77" s="357" t="n">
        <v>58424.05</v>
      </c>
      <c r="F77" s="357" t="n">
        <v>45803.69</v>
      </c>
      <c r="G77" s="357" t="n">
        <v>78.39869</v>
      </c>
      <c r="I77" s="378"/>
    </row>
    <row r="78" customFormat="false" ht="12.75" hidden="false" customHeight="false" outlineLevel="0" collapsed="false">
      <c r="A78" s="105" t="s">
        <v>598</v>
      </c>
      <c r="B78" s="357"/>
      <c r="C78" s="357"/>
      <c r="D78" s="357"/>
      <c r="E78" s="357"/>
      <c r="F78" s="357"/>
      <c r="G78" s="357"/>
      <c r="I78" s="378"/>
    </row>
    <row r="79" customFormat="false" ht="12.75" hidden="false" customHeight="false" outlineLevel="0" collapsed="false">
      <c r="A79" s="358" t="s">
        <v>599</v>
      </c>
      <c r="B79" s="357" t="n">
        <v>77405.48</v>
      </c>
      <c r="C79" s="357" t="n">
        <v>72468.18</v>
      </c>
      <c r="D79" s="357" t="n">
        <v>93.621511</v>
      </c>
      <c r="E79" s="357" t="n">
        <v>65131.05</v>
      </c>
      <c r="F79" s="357" t="n">
        <v>66038.02</v>
      </c>
      <c r="G79" s="357" t="n">
        <v>101.392531</v>
      </c>
      <c r="I79" s="378"/>
    </row>
    <row r="80" customFormat="false" ht="12.75" hidden="false" customHeight="false" outlineLevel="0" collapsed="false">
      <c r="A80" s="105" t="s">
        <v>600</v>
      </c>
      <c r="I80" s="105"/>
    </row>
    <row r="81" customFormat="false" ht="12.75" hidden="false" customHeight="false" outlineLevel="0" collapsed="false">
      <c r="I81" s="358"/>
    </row>
    <row r="82" customFormat="false" ht="12.75" hidden="false" customHeight="false" outlineLevel="0" collapsed="false">
      <c r="A82" s="105" t="s">
        <v>601</v>
      </c>
    </row>
    <row r="83" customFormat="false" ht="12.75" hidden="false" customHeight="false" outlineLevel="0" collapsed="false">
      <c r="A83" s="105" t="s">
        <v>1164</v>
      </c>
    </row>
    <row r="84" customFormat="false" ht="12.75" hidden="false" customHeight="false" outlineLevel="0" collapsed="false">
      <c r="A84" s="99" t="s">
        <v>603</v>
      </c>
      <c r="B84" s="355" t="n">
        <v>14233226.08</v>
      </c>
      <c r="C84" s="355" t="n">
        <v>11520850.71</v>
      </c>
      <c r="D84" s="355" t="n">
        <v>80.943355</v>
      </c>
      <c r="E84" s="355" t="n">
        <v>7523029.06</v>
      </c>
      <c r="F84" s="355" t="n">
        <v>6373128.05</v>
      </c>
      <c r="G84" s="355" t="n">
        <v>84.71492</v>
      </c>
    </row>
    <row r="85" customFormat="false" ht="13.5" hidden="false" customHeight="false" outlineLevel="0" collapsed="false">
      <c r="A85" s="101" t="s">
        <v>604</v>
      </c>
    </row>
    <row r="86" customFormat="false" ht="12.75" hidden="false" customHeight="false" outlineLevel="0" collapsed="false">
      <c r="I86" s="105"/>
    </row>
    <row r="87" customFormat="false" ht="12.75" hidden="false" customHeight="false" outlineLevel="0" collapsed="false">
      <c r="I87" s="358"/>
    </row>
    <row r="88" customFormat="false" ht="12.75" hidden="false" customHeight="false" outlineLevel="0" collapsed="false">
      <c r="I88" s="105"/>
    </row>
    <row r="89" customFormat="false" ht="12.75" hidden="false" customHeight="false" outlineLevel="0" collapsed="false">
      <c r="I89" s="358"/>
    </row>
    <row r="90" customFormat="false" ht="12.75" hidden="false" customHeight="false" outlineLevel="0" collapsed="false">
      <c r="I90" s="105"/>
    </row>
    <row r="91" customFormat="false" ht="12.75" hidden="false" customHeight="false" outlineLevel="0" collapsed="false">
      <c r="I91" s="358"/>
    </row>
    <row r="92" customFormat="false" ht="12.75" hidden="false" customHeight="false" outlineLevel="0" collapsed="false">
      <c r="I92" s="105"/>
    </row>
    <row r="93" customFormat="false" ht="12.75" hidden="false" customHeight="false" outlineLevel="0" collapsed="false">
      <c r="I93" s="358"/>
    </row>
    <row r="94" customFormat="false" ht="12.75" hidden="false" customHeight="false" outlineLevel="0" collapsed="false">
      <c r="I94" s="105"/>
    </row>
    <row r="95" customFormat="false" ht="12.75" hidden="false" customHeight="false" outlineLevel="0" collapsed="false">
      <c r="I95" s="358"/>
    </row>
    <row r="96" customFormat="false" ht="12.75" hidden="false" customHeight="false" outlineLevel="0" collapsed="false">
      <c r="I96" s="105"/>
    </row>
    <row r="97" customFormat="false" ht="12.75" hidden="false" customHeight="false" outlineLevel="0" collapsed="false">
      <c r="I97" s="358"/>
    </row>
    <row r="98" customFormat="false" ht="12.75" hidden="false" customHeight="false" outlineLevel="0" collapsed="false">
      <c r="I98" s="105"/>
    </row>
    <row r="99" customFormat="false" ht="12.75" hidden="false" customHeight="false" outlineLevel="0" collapsed="false">
      <c r="I99" s="358"/>
    </row>
    <row r="100" customFormat="false" ht="12.75" hidden="false" customHeight="false" outlineLevel="0" collapsed="false">
      <c r="I100" s="105"/>
    </row>
    <row r="101" customFormat="false" ht="12.75" hidden="false" customHeight="false" outlineLevel="0" collapsed="false">
      <c r="I101" s="358"/>
    </row>
    <row r="102" customFormat="false" ht="12.75" hidden="false" customHeight="false" outlineLevel="0" collapsed="false">
      <c r="I102" s="105"/>
    </row>
  </sheetData>
  <mergeCells count="18">
    <mergeCell ref="A1:G1"/>
    <mergeCell ref="E6:G6"/>
    <mergeCell ref="A7:A11"/>
    <mergeCell ref="B7:D7"/>
    <mergeCell ref="E7:G7"/>
    <mergeCell ref="B8:B11"/>
    <mergeCell ref="C8:C11"/>
    <mergeCell ref="E8:E11"/>
    <mergeCell ref="F8:F11"/>
    <mergeCell ref="A60:G60"/>
    <mergeCell ref="D62:G62"/>
    <mergeCell ref="A63:A67"/>
    <mergeCell ref="B63:D63"/>
    <mergeCell ref="E63:G63"/>
    <mergeCell ref="B64:B67"/>
    <mergeCell ref="C64:C67"/>
    <mergeCell ref="E64:E67"/>
    <mergeCell ref="F64:F6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
    </sheetView>
  </sheetViews>
  <sheetFormatPr defaultColWidth="9.15625" defaultRowHeight="12" zeroHeight="false" outlineLevelRow="0" outlineLevelCol="0"/>
  <cols>
    <col collapsed="false" customWidth="true" hidden="false" outlineLevel="0" max="1" min="1" style="0" width="17.32"/>
    <col collapsed="false" customWidth="true" hidden="false" outlineLevel="0" max="2" min="2" style="0" width="13.15"/>
    <col collapsed="false" customWidth="true" hidden="false" outlineLevel="0" max="3" min="3" style="0" width="12.82"/>
    <col collapsed="false" customWidth="true" hidden="false" outlineLevel="0" max="4" min="4" style="0" width="12.5"/>
    <col collapsed="false" customWidth="true" hidden="false" outlineLevel="0" max="5" min="5" style="0" width="15.49"/>
    <col collapsed="false" customWidth="true" hidden="false" outlineLevel="0" max="7" min="6" style="0" width="15.99"/>
    <col collapsed="false" customWidth="true" hidden="false" outlineLevel="0" max="12" min="12" style="0" width="13.99"/>
    <col collapsed="false" customWidth="true" hidden="false" outlineLevel="0" max="15" min="13" style="0" width="13.49"/>
  </cols>
  <sheetData>
    <row r="1" customFormat="false" ht="13.5" hidden="false" customHeight="false" outlineLevel="0" collapsed="false">
      <c r="A1" s="338" t="s">
        <v>1080</v>
      </c>
      <c r="B1" s="338"/>
      <c r="C1" s="338"/>
      <c r="D1" s="338"/>
      <c r="E1" s="338"/>
      <c r="F1" s="338"/>
      <c r="G1" s="338"/>
    </row>
    <row r="3" customFormat="false" ht="15.75" hidden="false" customHeight="false" outlineLevel="0" collapsed="false">
      <c r="A3" s="93" t="s">
        <v>1176</v>
      </c>
    </row>
    <row r="4" customFormat="false" ht="15.75" hidden="false" customHeight="false" outlineLevel="0" collapsed="false">
      <c r="A4" s="348" t="s">
        <v>1177</v>
      </c>
      <c r="B4" s="348"/>
      <c r="C4" s="348"/>
      <c r="D4" s="348"/>
      <c r="E4" s="348"/>
    </row>
    <row r="11" customFormat="false" ht="13.5" hidden="false" customHeight="true" outlineLevel="0" collapsed="false"/>
    <row r="14" customFormat="false" ht="13.5" hidden="false" customHeight="false" outlineLevel="0" collapsed="false">
      <c r="K14" s="382"/>
      <c r="L14" s="382"/>
      <c r="M14" s="382"/>
      <c r="N14" s="382"/>
      <c r="O14" s="382"/>
    </row>
    <row r="15" customFormat="false" ht="13.5" hidden="false" customHeight="false" outlineLevel="0" collapsed="false">
      <c r="K15" s="382"/>
      <c r="L15" s="382"/>
      <c r="M15" s="382"/>
      <c r="N15" s="382"/>
      <c r="O15" s="382"/>
    </row>
    <row r="20" customFormat="false" ht="12.75" hidden="false" customHeight="false" outlineLevel="0" collapsed="false">
      <c r="L20" s="109"/>
      <c r="M20" s="109"/>
      <c r="N20" s="109"/>
      <c r="O20" s="357"/>
    </row>
    <row r="21" customFormat="false" ht="12.75" hidden="false" customHeight="false" outlineLevel="0" collapsed="false">
      <c r="L21" s="109"/>
      <c r="M21" s="109"/>
      <c r="N21" s="109"/>
      <c r="O21" s="357"/>
    </row>
    <row r="34" customFormat="false" ht="15.75" hidden="false" customHeight="false" outlineLevel="0" collapsed="false">
      <c r="A34" s="93" t="s">
        <v>1178</v>
      </c>
    </row>
    <row r="35" customFormat="false" ht="15.75" hidden="false" customHeight="false" outlineLevel="0" collapsed="false">
      <c r="A35" s="94" t="s">
        <v>1179</v>
      </c>
    </row>
  </sheetData>
  <mergeCells count="2">
    <mergeCell ref="A1:G1"/>
    <mergeCell ref="A4:E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5625" defaultRowHeight="12" zeroHeight="false" outlineLevelRow="0" outlineLevelCol="0"/>
  <cols>
    <col collapsed="false" customWidth="true" hidden="false" outlineLevel="0" max="1" min="1" style="0" width="33.82"/>
    <col collapsed="false" customWidth="true" hidden="false" outlineLevel="0" max="7" min="2" style="0" width="11.82"/>
    <col collapsed="false" customWidth="true" hidden="false" outlineLevel="0" max="9" min="9" style="0" width="46.32"/>
  </cols>
  <sheetData>
    <row r="1" customFormat="false" ht="13.5" hidden="false" customHeight="false" outlineLevel="0" collapsed="false">
      <c r="A1" s="338" t="s">
        <v>1080</v>
      </c>
      <c r="B1" s="338"/>
      <c r="C1" s="338"/>
      <c r="D1" s="338"/>
      <c r="E1" s="338"/>
      <c r="F1" s="338"/>
      <c r="G1" s="338"/>
    </row>
    <row r="3" customFormat="false" ht="15.75" hidden="false" customHeight="false" outlineLevel="0" collapsed="false">
      <c r="A3" s="130" t="s">
        <v>1180</v>
      </c>
      <c r="B3" s="130"/>
      <c r="C3" s="130"/>
      <c r="D3" s="130"/>
      <c r="E3" s="130"/>
      <c r="F3" s="130"/>
      <c r="G3" s="130"/>
    </row>
    <row r="4" customFormat="false" ht="15.75" hidden="false" customHeight="false" outlineLevel="0" collapsed="false">
      <c r="A4" s="348" t="s">
        <v>1181</v>
      </c>
      <c r="B4" s="348"/>
      <c r="C4" s="348"/>
      <c r="D4" s="348"/>
      <c r="E4" s="348"/>
      <c r="F4" s="348"/>
      <c r="G4" s="348"/>
    </row>
    <row r="6" customFormat="false" ht="12.75" hidden="false" customHeight="false" outlineLevel="0" collapsed="false">
      <c r="B6" s="383"/>
      <c r="C6" s="383"/>
      <c r="D6" s="383"/>
      <c r="E6" s="384" t="s">
        <v>1182</v>
      </c>
      <c r="F6" s="384"/>
      <c r="G6" s="384"/>
    </row>
    <row r="7" customFormat="false" ht="12.75" hidden="false" customHeight="true" outlineLevel="0" collapsed="false">
      <c r="A7" s="385"/>
      <c r="B7" s="96" t="s">
        <v>318</v>
      </c>
      <c r="C7" s="96"/>
      <c r="D7" s="96"/>
      <c r="E7" s="386" t="s">
        <v>322</v>
      </c>
      <c r="F7" s="386"/>
      <c r="G7" s="386"/>
    </row>
    <row r="8" customFormat="false" ht="25.5" hidden="false" customHeight="false" outlineLevel="0" collapsed="false">
      <c r="A8" s="385"/>
      <c r="B8" s="387" t="n">
        <v>2013</v>
      </c>
      <c r="C8" s="388" t="n">
        <v>2014</v>
      </c>
      <c r="D8" s="389" t="s">
        <v>1183</v>
      </c>
      <c r="E8" s="387" t="n">
        <v>2013</v>
      </c>
      <c r="F8" s="388" t="n">
        <v>2014</v>
      </c>
      <c r="G8" s="390" t="s">
        <v>1183</v>
      </c>
    </row>
    <row r="9" customFormat="false" ht="12.75" hidden="false" customHeight="false" outlineLevel="0" collapsed="false">
      <c r="A9" s="385"/>
      <c r="B9" s="387"/>
      <c r="C9" s="388"/>
      <c r="D9" s="391" t="s">
        <v>1184</v>
      </c>
      <c r="E9" s="387"/>
      <c r="F9" s="388"/>
      <c r="G9" s="392" t="s">
        <v>1184</v>
      </c>
    </row>
    <row r="10" customFormat="false" ht="12.75" hidden="false" customHeight="false" outlineLevel="0" collapsed="false">
      <c r="A10" s="385"/>
      <c r="B10" s="387"/>
      <c r="C10" s="388"/>
      <c r="D10" s="393" t="n">
        <v>2013</v>
      </c>
      <c r="E10" s="387"/>
      <c r="F10" s="388"/>
      <c r="G10" s="394" t="n">
        <v>2013</v>
      </c>
    </row>
    <row r="12" customFormat="false" ht="12.75" hidden="false" customHeight="false" outlineLevel="0" collapsed="false">
      <c r="A12" s="395" t="s">
        <v>1185</v>
      </c>
      <c r="B12" s="355" t="n">
        <v>4195704.26</v>
      </c>
      <c r="C12" s="355" t="n">
        <v>3991627.02</v>
      </c>
      <c r="D12" s="355" t="n">
        <v>95.136043</v>
      </c>
      <c r="E12" s="355" t="n">
        <v>4211982.85</v>
      </c>
      <c r="F12" s="355" t="n">
        <v>3148759.17</v>
      </c>
      <c r="G12" s="355" t="n">
        <v>74.75717</v>
      </c>
    </row>
    <row r="13" customFormat="false" ht="13.5" hidden="false" customHeight="false" outlineLevel="0" collapsed="false">
      <c r="A13" s="396" t="s">
        <v>1186</v>
      </c>
      <c r="B13" s="357"/>
      <c r="C13" s="357"/>
      <c r="D13" s="357"/>
      <c r="E13" s="357"/>
      <c r="F13" s="357"/>
      <c r="G13" s="357"/>
      <c r="I13" s="99"/>
    </row>
    <row r="14" customFormat="false" ht="12.75" hidden="false" customHeight="false" outlineLevel="0" collapsed="false">
      <c r="A14" s="397" t="s">
        <v>1187</v>
      </c>
      <c r="B14" s="357"/>
      <c r="C14" s="357"/>
      <c r="D14" s="357"/>
      <c r="E14" s="357"/>
      <c r="F14" s="357"/>
      <c r="G14" s="357"/>
      <c r="I14" s="99"/>
    </row>
    <row r="15" customFormat="false" ht="12.75" hidden="false" customHeight="false" outlineLevel="0" collapsed="false">
      <c r="A15" s="398" t="s">
        <v>892</v>
      </c>
      <c r="B15" s="357"/>
      <c r="C15" s="357"/>
      <c r="D15" s="357"/>
      <c r="E15" s="357"/>
      <c r="F15" s="357"/>
      <c r="G15" s="357"/>
    </row>
    <row r="16" customFormat="false" ht="12.75" hidden="false" customHeight="false" outlineLevel="0" collapsed="false">
      <c r="A16" s="398"/>
      <c r="B16" s="357"/>
      <c r="C16" s="357"/>
      <c r="D16" s="357"/>
      <c r="E16" s="357"/>
      <c r="F16" s="357"/>
      <c r="G16" s="357"/>
      <c r="I16" s="399"/>
    </row>
    <row r="17" customFormat="false" ht="25.5" hidden="false" customHeight="false" outlineLevel="0" collapsed="false">
      <c r="A17" s="400" t="s">
        <v>1188</v>
      </c>
      <c r="B17" s="357" t="n">
        <v>617062.07</v>
      </c>
      <c r="C17" s="357" t="n">
        <v>619192.23</v>
      </c>
      <c r="D17" s="357" t="n">
        <v>100.34521</v>
      </c>
      <c r="E17" s="357" t="n">
        <v>9433.39</v>
      </c>
      <c r="F17" s="357" t="n">
        <v>10284.64</v>
      </c>
      <c r="G17" s="357" t="n">
        <v>109.023797</v>
      </c>
    </row>
    <row r="18" customFormat="false" ht="25.5" hidden="false" customHeight="false" outlineLevel="0" collapsed="false">
      <c r="A18" s="398" t="s">
        <v>1189</v>
      </c>
      <c r="B18" s="357"/>
      <c r="C18" s="357"/>
      <c r="D18" s="357"/>
      <c r="E18" s="357"/>
      <c r="F18" s="357"/>
      <c r="G18" s="357"/>
    </row>
    <row r="19" customFormat="false" ht="12.75" hidden="false" customHeight="false" outlineLevel="0" collapsed="false">
      <c r="A19" s="401" t="s">
        <v>1187</v>
      </c>
      <c r="B19" s="357"/>
      <c r="C19" s="357"/>
      <c r="D19" s="357"/>
      <c r="E19" s="357"/>
      <c r="F19" s="357"/>
      <c r="G19" s="357"/>
    </row>
    <row r="20" customFormat="false" ht="12.75" hidden="false" customHeight="false" outlineLevel="0" collapsed="false">
      <c r="A20" s="402" t="s">
        <v>892</v>
      </c>
      <c r="B20" s="357"/>
      <c r="C20" s="357"/>
      <c r="D20" s="357"/>
      <c r="E20" s="357"/>
      <c r="F20" s="357"/>
      <c r="G20" s="357"/>
      <c r="I20" s="121"/>
    </row>
    <row r="21" customFormat="false" ht="25.5" hidden="false" customHeight="false" outlineLevel="0" collapsed="false">
      <c r="A21" s="403" t="s">
        <v>1190</v>
      </c>
      <c r="B21" s="357" t="n">
        <v>6827.66</v>
      </c>
      <c r="C21" s="357" t="n">
        <v>7712.74</v>
      </c>
      <c r="D21" s="357" t="n">
        <v>112.963153</v>
      </c>
      <c r="E21" s="357" t="n">
        <v>151.87</v>
      </c>
      <c r="F21" s="357" t="n">
        <v>14.99</v>
      </c>
      <c r="G21" s="357" t="n">
        <v>9.870284</v>
      </c>
    </row>
    <row r="22" customFormat="false" ht="25.5" hidden="false" customHeight="false" outlineLevel="0" collapsed="false">
      <c r="A22" s="402" t="s">
        <v>1191</v>
      </c>
      <c r="B22" s="357"/>
      <c r="C22" s="357"/>
      <c r="D22" s="357"/>
      <c r="E22" s="357"/>
      <c r="F22" s="357"/>
      <c r="G22" s="357"/>
      <c r="I22" s="121"/>
    </row>
    <row r="23" customFormat="false" ht="25.5" hidden="false" customHeight="false" outlineLevel="0" collapsed="false">
      <c r="A23" s="403" t="s">
        <v>1192</v>
      </c>
      <c r="B23" s="357" t="n">
        <v>610234.41</v>
      </c>
      <c r="C23" s="357" t="n">
        <v>611479.49</v>
      </c>
      <c r="D23" s="357" t="n">
        <v>100.204033</v>
      </c>
      <c r="E23" s="357" t="n">
        <v>9281.52</v>
      </c>
      <c r="F23" s="357" t="n">
        <v>10269.65</v>
      </c>
      <c r="G23" s="357" t="n">
        <v>110.646209</v>
      </c>
    </row>
    <row r="24" customFormat="false" ht="25.5" hidden="false" customHeight="false" outlineLevel="0" collapsed="false">
      <c r="A24" s="402" t="s">
        <v>1193</v>
      </c>
      <c r="B24" s="357"/>
      <c r="C24" s="357"/>
      <c r="D24" s="357"/>
      <c r="E24" s="357"/>
      <c r="F24" s="357"/>
      <c r="G24" s="357"/>
      <c r="I24" s="121"/>
    </row>
    <row r="25" customFormat="false" ht="40.5" hidden="false" customHeight="true" outlineLevel="0" collapsed="false">
      <c r="A25" s="400" t="s">
        <v>1194</v>
      </c>
      <c r="B25" s="357" t="n">
        <v>92477.38</v>
      </c>
      <c r="C25" s="357" t="n">
        <v>79634.09</v>
      </c>
      <c r="D25" s="357" t="n">
        <v>86.111966</v>
      </c>
      <c r="E25" s="357" t="n">
        <v>65878.27</v>
      </c>
      <c r="F25" s="357" t="n">
        <v>48972.48</v>
      </c>
      <c r="G25" s="357" t="n">
        <v>74.337836</v>
      </c>
    </row>
    <row r="26" customFormat="false" ht="38.25" hidden="false" customHeight="false" outlineLevel="0" collapsed="false">
      <c r="A26" s="398" t="s">
        <v>1195</v>
      </c>
      <c r="B26" s="357"/>
      <c r="C26" s="357"/>
      <c r="D26" s="357"/>
      <c r="E26" s="357"/>
      <c r="F26" s="357"/>
      <c r="G26" s="357"/>
      <c r="I26" s="121"/>
    </row>
    <row r="27" customFormat="false" ht="12.75" hidden="false" customHeight="false" outlineLevel="0" collapsed="false">
      <c r="A27" s="398"/>
      <c r="B27" s="357"/>
      <c r="C27" s="357"/>
      <c r="D27" s="357"/>
      <c r="E27" s="357"/>
      <c r="F27" s="357"/>
      <c r="G27" s="357"/>
      <c r="I27" s="121"/>
    </row>
    <row r="28" customFormat="false" ht="12.75" hidden="false" customHeight="false" outlineLevel="0" collapsed="false">
      <c r="A28" s="400" t="s">
        <v>1196</v>
      </c>
      <c r="B28" s="357" t="n">
        <v>1974244.45</v>
      </c>
      <c r="C28" s="357" t="n">
        <v>1833183.21</v>
      </c>
      <c r="D28" s="357" t="n">
        <v>92.854925</v>
      </c>
      <c r="E28" s="357" t="n">
        <v>848249.67</v>
      </c>
      <c r="F28" s="357" t="n">
        <v>727341.13</v>
      </c>
      <c r="G28" s="357" t="n">
        <v>85.746114</v>
      </c>
    </row>
    <row r="29" customFormat="false" ht="12.75" hidden="false" customHeight="false" outlineLevel="0" collapsed="false">
      <c r="A29" s="398" t="s">
        <v>1197</v>
      </c>
      <c r="B29" s="357"/>
      <c r="C29" s="357"/>
      <c r="D29" s="357"/>
      <c r="E29" s="357"/>
      <c r="F29" s="357"/>
      <c r="G29" s="357"/>
      <c r="I29" s="121"/>
    </row>
    <row r="30" customFormat="false" ht="12.75" hidden="false" customHeight="false" outlineLevel="0" collapsed="false">
      <c r="A30" s="401" t="s">
        <v>1187</v>
      </c>
      <c r="B30" s="357"/>
      <c r="C30" s="357"/>
      <c r="D30" s="357"/>
      <c r="E30" s="357"/>
      <c r="F30" s="357"/>
      <c r="G30" s="357"/>
      <c r="I30" s="121"/>
    </row>
    <row r="31" customFormat="false" ht="12.75" hidden="false" customHeight="false" outlineLevel="0" collapsed="false">
      <c r="A31" s="402" t="s">
        <v>892</v>
      </c>
      <c r="B31" s="357"/>
      <c r="C31" s="357"/>
      <c r="D31" s="357"/>
      <c r="E31" s="357"/>
      <c r="F31" s="357"/>
      <c r="G31" s="357"/>
      <c r="I31" s="121"/>
    </row>
    <row r="32" customFormat="false" ht="12.75" hidden="false" customHeight="true" outlineLevel="0" collapsed="false">
      <c r="A32" s="403" t="s">
        <v>1198</v>
      </c>
      <c r="B32" s="357" t="n">
        <v>345961.69</v>
      </c>
      <c r="C32" s="357" t="n">
        <v>303851.81</v>
      </c>
      <c r="D32" s="357" t="n">
        <v>87.828167</v>
      </c>
      <c r="E32" s="357" t="n">
        <v>95061.42</v>
      </c>
      <c r="F32" s="357" t="n">
        <v>92214.2</v>
      </c>
      <c r="G32" s="357" t="n">
        <v>97.004863</v>
      </c>
    </row>
    <row r="33" customFormat="false" ht="12.75" hidden="false" customHeight="false" outlineLevel="0" collapsed="false">
      <c r="A33" s="402" t="s">
        <v>1199</v>
      </c>
      <c r="B33" s="357"/>
      <c r="C33" s="357"/>
      <c r="D33" s="357"/>
      <c r="E33" s="357"/>
      <c r="F33" s="357"/>
      <c r="G33" s="357"/>
      <c r="I33" s="124"/>
    </row>
    <row r="34" customFormat="false" ht="12.75" hidden="false" customHeight="false" outlineLevel="0" collapsed="false">
      <c r="A34" s="403" t="s">
        <v>1200</v>
      </c>
      <c r="B34" s="357" t="n">
        <v>26886.51</v>
      </c>
      <c r="C34" s="357" t="n">
        <v>30186.12</v>
      </c>
      <c r="D34" s="357" t="n">
        <v>112.272363</v>
      </c>
      <c r="E34" s="357" t="n">
        <v>44.5</v>
      </c>
      <c r="F34" s="357" t="n">
        <v>1047.58</v>
      </c>
      <c r="G34" s="357" t="n">
        <v>2354.11236</v>
      </c>
      <c r="I34" s="121"/>
    </row>
    <row r="35" customFormat="false" ht="12.75" hidden="false" customHeight="false" outlineLevel="0" collapsed="false">
      <c r="A35" s="402" t="s">
        <v>1201</v>
      </c>
      <c r="B35" s="357"/>
      <c r="C35" s="357"/>
      <c r="D35" s="357"/>
      <c r="E35" s="357"/>
      <c r="F35" s="357"/>
      <c r="G35" s="357"/>
      <c r="I35" s="121"/>
    </row>
    <row r="36" customFormat="false" ht="25.5" hidden="false" customHeight="false" outlineLevel="0" collapsed="false">
      <c r="A36" s="403" t="s">
        <v>1202</v>
      </c>
      <c r="B36" s="357" t="n">
        <v>729394.39</v>
      </c>
      <c r="C36" s="357" t="n">
        <v>591037.3</v>
      </c>
      <c r="D36" s="357" t="n">
        <v>81.031237</v>
      </c>
      <c r="E36" s="357" t="n">
        <v>437173.07</v>
      </c>
      <c r="F36" s="357" t="n">
        <v>302191.68</v>
      </c>
      <c r="G36" s="357" t="n">
        <v>69.124038</v>
      </c>
    </row>
    <row r="37" customFormat="false" ht="12.75" hidden="false" customHeight="false" outlineLevel="0" collapsed="false">
      <c r="A37" s="402" t="s">
        <v>1203</v>
      </c>
      <c r="B37" s="357"/>
      <c r="C37" s="357"/>
      <c r="D37" s="357"/>
      <c r="E37" s="357"/>
      <c r="F37" s="357"/>
      <c r="G37" s="357"/>
      <c r="I37" s="124"/>
    </row>
    <row r="38" customFormat="false" ht="25.5" hidden="false" customHeight="false" outlineLevel="0" collapsed="false">
      <c r="A38" s="403" t="s">
        <v>1204</v>
      </c>
      <c r="B38" s="357" t="n">
        <v>436934.72</v>
      </c>
      <c r="C38" s="357" t="n">
        <v>409822.45</v>
      </c>
      <c r="D38" s="357" t="n">
        <v>93.794892</v>
      </c>
      <c r="E38" s="357" t="n">
        <v>128397.25</v>
      </c>
      <c r="F38" s="357" t="n">
        <v>97582.42</v>
      </c>
      <c r="G38" s="357" t="n">
        <v>76.000397</v>
      </c>
      <c r="I38" s="121"/>
    </row>
    <row r="39" customFormat="false" ht="12.75" hidden="false" customHeight="false" outlineLevel="0" collapsed="false">
      <c r="A39" s="402" t="s">
        <v>1205</v>
      </c>
      <c r="B39" s="357"/>
      <c r="C39" s="357"/>
      <c r="D39" s="357"/>
      <c r="E39" s="357"/>
      <c r="F39" s="357"/>
      <c r="G39" s="357"/>
      <c r="I39" s="121"/>
    </row>
    <row r="40" customFormat="false" ht="25.5" hidden="false" customHeight="false" outlineLevel="0" collapsed="false">
      <c r="A40" s="403" t="s">
        <v>1206</v>
      </c>
      <c r="B40" s="357" t="n">
        <v>271220.88</v>
      </c>
      <c r="C40" s="357" t="n">
        <v>336070.43</v>
      </c>
      <c r="D40" s="357" t="n">
        <v>123.910235</v>
      </c>
      <c r="E40" s="357" t="n">
        <v>160544.04</v>
      </c>
      <c r="F40" s="357" t="n">
        <v>165800.63</v>
      </c>
      <c r="G40" s="357" t="n">
        <v>103.274236</v>
      </c>
    </row>
    <row r="41" customFormat="false" ht="12.75" hidden="false" customHeight="false" outlineLevel="0" collapsed="false">
      <c r="A41" s="402" t="s">
        <v>1207</v>
      </c>
      <c r="B41" s="357"/>
      <c r="C41" s="357"/>
      <c r="D41" s="357"/>
      <c r="E41" s="357"/>
      <c r="F41" s="357"/>
      <c r="G41" s="357"/>
      <c r="I41" s="124"/>
    </row>
    <row r="42" customFormat="false" ht="25.5" hidden="false" customHeight="false" outlineLevel="0" collapsed="false">
      <c r="A42" s="403" t="s">
        <v>1208</v>
      </c>
      <c r="B42" s="357" t="n">
        <v>7987.26</v>
      </c>
      <c r="C42" s="357" t="n">
        <v>382.51</v>
      </c>
      <c r="D42" s="357" t="n">
        <v>4.789001</v>
      </c>
      <c r="E42" s="357" t="n">
        <v>2704.82</v>
      </c>
      <c r="F42" s="357" t="n">
        <v>51796.3</v>
      </c>
      <c r="G42" s="357" t="n">
        <v>1914.962918</v>
      </c>
      <c r="I42" s="124"/>
    </row>
    <row r="43" customFormat="false" ht="12.75" hidden="false" customHeight="false" outlineLevel="0" collapsed="false">
      <c r="A43" s="402" t="s">
        <v>1209</v>
      </c>
      <c r="B43" s="357"/>
      <c r="C43" s="357"/>
      <c r="D43" s="357"/>
      <c r="E43" s="357"/>
      <c r="F43" s="357"/>
      <c r="G43" s="357"/>
      <c r="I43" s="124"/>
    </row>
    <row r="44" customFormat="false" ht="12.75" hidden="false" customHeight="false" outlineLevel="0" collapsed="false">
      <c r="A44" s="402"/>
      <c r="B44" s="357"/>
      <c r="C44" s="357"/>
      <c r="D44" s="357"/>
      <c r="E44" s="357"/>
      <c r="F44" s="357"/>
      <c r="G44" s="357"/>
      <c r="I44" s="124"/>
    </row>
    <row r="45" customFormat="false" ht="13.5" hidden="false" customHeight="false" outlineLevel="0" collapsed="false">
      <c r="A45" s="338" t="s">
        <v>1080</v>
      </c>
      <c r="B45" s="338"/>
      <c r="C45" s="338"/>
      <c r="D45" s="338"/>
      <c r="E45" s="338"/>
      <c r="F45" s="338"/>
      <c r="G45" s="338"/>
      <c r="I45" s="124"/>
    </row>
    <row r="47" customFormat="false" ht="12.75" hidden="false" customHeight="false" outlineLevel="0" collapsed="false">
      <c r="B47" s="404"/>
      <c r="C47" s="404"/>
      <c r="D47" s="362" t="s">
        <v>1210</v>
      </c>
      <c r="E47" s="362"/>
      <c r="F47" s="362"/>
      <c r="G47" s="362"/>
    </row>
    <row r="48" customFormat="false" ht="12.75" hidden="false" customHeight="true" outlineLevel="0" collapsed="false">
      <c r="A48" s="385"/>
      <c r="B48" s="96" t="s">
        <v>318</v>
      </c>
      <c r="C48" s="96"/>
      <c r="D48" s="96"/>
      <c r="E48" s="386" t="s">
        <v>322</v>
      </c>
      <c r="F48" s="386"/>
      <c r="G48" s="386"/>
    </row>
    <row r="49" customFormat="false" ht="25.5" hidden="false" customHeight="false" outlineLevel="0" collapsed="false">
      <c r="A49" s="385"/>
      <c r="B49" s="387" t="n">
        <v>2013</v>
      </c>
      <c r="C49" s="388" t="n">
        <v>2014</v>
      </c>
      <c r="D49" s="389" t="s">
        <v>1183</v>
      </c>
      <c r="E49" s="387" t="n">
        <v>2013</v>
      </c>
      <c r="F49" s="388" t="n">
        <v>2014</v>
      </c>
      <c r="G49" s="390" t="s">
        <v>1183</v>
      </c>
    </row>
    <row r="50" customFormat="false" ht="12.75" hidden="false" customHeight="false" outlineLevel="0" collapsed="false">
      <c r="A50" s="385"/>
      <c r="B50" s="387"/>
      <c r="C50" s="388"/>
      <c r="D50" s="391" t="s">
        <v>1184</v>
      </c>
      <c r="E50" s="387"/>
      <c r="F50" s="388"/>
      <c r="G50" s="392" t="s">
        <v>1184</v>
      </c>
    </row>
    <row r="51" customFormat="false" ht="12.75" hidden="false" customHeight="false" outlineLevel="0" collapsed="false">
      <c r="A51" s="385"/>
      <c r="B51" s="387"/>
      <c r="C51" s="388"/>
      <c r="D51" s="393" t="n">
        <v>2013</v>
      </c>
      <c r="E51" s="387"/>
      <c r="F51" s="388"/>
      <c r="G51" s="394" t="n">
        <v>2013</v>
      </c>
    </row>
    <row r="53" customFormat="false" ht="12.75" hidden="false" customHeight="false" outlineLevel="0" collapsed="false">
      <c r="A53" s="403" t="s">
        <v>1211</v>
      </c>
      <c r="B53" s="357" t="n">
        <v>381.66</v>
      </c>
      <c r="C53" s="357" t="n">
        <v>3288.05</v>
      </c>
      <c r="D53" s="357" t="n">
        <v>861.512865</v>
      </c>
      <c r="E53" s="405" t="n">
        <v>0</v>
      </c>
      <c r="F53" s="405" t="n">
        <v>0</v>
      </c>
      <c r="G53" s="405" t="n">
        <v>0</v>
      </c>
      <c r="I53" s="406"/>
    </row>
    <row r="54" customFormat="false" ht="12.75" hidden="false" customHeight="false" outlineLevel="0" collapsed="false">
      <c r="A54" s="402" t="s">
        <v>1212</v>
      </c>
      <c r="B54" s="357"/>
      <c r="C54" s="357"/>
      <c r="D54" s="357"/>
      <c r="E54" s="407"/>
      <c r="F54" s="407"/>
      <c r="G54" s="407"/>
      <c r="I54" s="124"/>
    </row>
    <row r="55" customFormat="false" ht="25.5" hidden="false" customHeight="false" outlineLevel="0" collapsed="false">
      <c r="A55" s="403" t="s">
        <v>1213</v>
      </c>
      <c r="B55" s="357" t="n">
        <v>129310.03</v>
      </c>
      <c r="C55" s="357" t="n">
        <v>138976.61</v>
      </c>
      <c r="D55" s="357" t="n">
        <v>107.475507</v>
      </c>
      <c r="E55" s="357" t="n">
        <v>14108.45</v>
      </c>
      <c r="F55" s="357" t="n">
        <v>9811.15</v>
      </c>
      <c r="G55" s="357" t="n">
        <v>69.540949</v>
      </c>
      <c r="I55" s="408"/>
    </row>
    <row r="56" customFormat="false" ht="25.5" hidden="false" customHeight="false" outlineLevel="0" collapsed="false">
      <c r="A56" s="402" t="s">
        <v>1214</v>
      </c>
      <c r="B56" s="357"/>
      <c r="C56" s="357"/>
      <c r="D56" s="357"/>
      <c r="E56" s="357"/>
      <c r="F56" s="357"/>
      <c r="G56" s="357"/>
      <c r="I56" s="409"/>
    </row>
    <row r="57" customFormat="false" ht="25.5" hidden="false" customHeight="false" outlineLevel="0" collapsed="false">
      <c r="A57" s="403" t="s">
        <v>1215</v>
      </c>
      <c r="B57" s="357" t="n">
        <v>26167.31</v>
      </c>
      <c r="C57" s="357" t="n">
        <v>19567.93</v>
      </c>
      <c r="D57" s="357" t="n">
        <v>74.78006</v>
      </c>
      <c r="E57" s="357" t="n">
        <v>10216.12</v>
      </c>
      <c r="F57" s="357" t="n">
        <v>6897.17</v>
      </c>
      <c r="G57" s="357" t="n">
        <v>67.512617</v>
      </c>
    </row>
    <row r="58" customFormat="false" ht="12.75" hidden="false" customHeight="false" outlineLevel="0" collapsed="false">
      <c r="A58" s="402" t="s">
        <v>1216</v>
      </c>
      <c r="B58" s="357"/>
      <c r="C58" s="357"/>
      <c r="D58" s="357"/>
      <c r="E58" s="357"/>
      <c r="F58" s="357"/>
      <c r="G58" s="357"/>
      <c r="I58" s="410"/>
    </row>
    <row r="59" customFormat="false" ht="12.75" hidden="false" customHeight="false" outlineLevel="0" collapsed="false">
      <c r="A59" s="402"/>
      <c r="B59" s="357"/>
      <c r="C59" s="357"/>
      <c r="D59" s="357"/>
      <c r="E59" s="357"/>
      <c r="F59" s="357"/>
      <c r="G59" s="357"/>
      <c r="I59" s="410"/>
    </row>
    <row r="60" customFormat="false" ht="12.75" hidden="false" customHeight="true" outlineLevel="0" collapsed="false">
      <c r="A60" s="411" t="s">
        <v>1217</v>
      </c>
      <c r="B60" s="357" t="n">
        <v>73262.47</v>
      </c>
      <c r="C60" s="357" t="n">
        <v>40835.57</v>
      </c>
      <c r="D60" s="357" t="n">
        <v>55.73873</v>
      </c>
      <c r="E60" s="357" t="n">
        <v>372759.17</v>
      </c>
      <c r="F60" s="357" t="n">
        <v>439372.99</v>
      </c>
      <c r="G60" s="357" t="n">
        <v>117.870471</v>
      </c>
      <c r="I60" s="409"/>
    </row>
    <row r="61" customFormat="false" ht="12.75" hidden="false" customHeight="true" outlineLevel="0" collapsed="false">
      <c r="A61" s="412" t="s">
        <v>1218</v>
      </c>
      <c r="B61" s="357"/>
      <c r="C61" s="357"/>
      <c r="D61" s="357"/>
      <c r="E61" s="357"/>
      <c r="F61" s="357"/>
      <c r="G61" s="357"/>
      <c r="I61" s="409"/>
    </row>
    <row r="62" customFormat="false" ht="12.75" hidden="false" customHeight="true" outlineLevel="0" collapsed="false">
      <c r="A62" s="412"/>
      <c r="B62" s="357"/>
      <c r="C62" s="357"/>
      <c r="D62" s="357"/>
      <c r="E62" s="357"/>
      <c r="F62" s="357"/>
      <c r="G62" s="357"/>
      <c r="I62" s="409"/>
    </row>
    <row r="63" customFormat="false" ht="12.75" hidden="false" customHeight="true" outlineLevel="0" collapsed="false">
      <c r="A63" s="411" t="s">
        <v>1219</v>
      </c>
      <c r="B63" s="357" t="n">
        <v>24787.62</v>
      </c>
      <c r="C63" s="357" t="n">
        <v>25005.96</v>
      </c>
      <c r="D63" s="357" t="n">
        <v>100.880843</v>
      </c>
      <c r="E63" s="357" t="n">
        <v>163213.34</v>
      </c>
      <c r="F63" s="357" t="n">
        <v>91139.28</v>
      </c>
      <c r="G63" s="357" t="n">
        <v>55.840583</v>
      </c>
    </row>
    <row r="64" customFormat="false" ht="12.75" hidden="false" customHeight="true" outlineLevel="0" collapsed="false">
      <c r="A64" s="412" t="s">
        <v>1220</v>
      </c>
      <c r="B64" s="357"/>
      <c r="C64" s="357"/>
      <c r="D64" s="357"/>
      <c r="E64" s="357"/>
      <c r="F64" s="357"/>
      <c r="G64" s="357"/>
      <c r="I64" s="399"/>
    </row>
    <row r="65" customFormat="false" ht="12.75" hidden="false" customHeight="true" outlineLevel="0" collapsed="false">
      <c r="A65" s="412"/>
      <c r="B65" s="357"/>
      <c r="C65" s="357"/>
      <c r="D65" s="357"/>
      <c r="E65" s="357"/>
      <c r="F65" s="357"/>
      <c r="G65" s="357"/>
      <c r="I65" s="399"/>
    </row>
    <row r="66" customFormat="false" ht="12.75" hidden="false" customHeight="true" outlineLevel="0" collapsed="false">
      <c r="A66" s="411" t="s">
        <v>1221</v>
      </c>
      <c r="B66" s="357" t="n">
        <v>24887.99</v>
      </c>
      <c r="C66" s="357" t="n">
        <v>20233.12</v>
      </c>
      <c r="D66" s="357" t="n">
        <v>81.296722</v>
      </c>
      <c r="E66" s="357" t="n">
        <v>114595.87</v>
      </c>
      <c r="F66" s="357" t="n">
        <v>50218.7</v>
      </c>
      <c r="G66" s="357" t="n">
        <v>43.822434</v>
      </c>
      <c r="I66" s="410"/>
    </row>
    <row r="67" customFormat="false" ht="12.75" hidden="false" customHeight="true" outlineLevel="0" collapsed="false">
      <c r="A67" s="412" t="s">
        <v>1222</v>
      </c>
      <c r="B67" s="357"/>
      <c r="C67" s="357"/>
      <c r="D67" s="357"/>
      <c r="E67" s="357"/>
      <c r="F67" s="357"/>
      <c r="G67" s="357"/>
      <c r="I67" s="410"/>
    </row>
    <row r="68" customFormat="false" ht="12.75" hidden="false" customHeight="false" outlineLevel="0" collapsed="false">
      <c r="A68" s="412"/>
      <c r="B68" s="357"/>
      <c r="C68" s="357"/>
      <c r="D68" s="357"/>
      <c r="E68" s="357"/>
      <c r="F68" s="357"/>
      <c r="G68" s="357"/>
      <c r="I68" s="410"/>
    </row>
    <row r="69" customFormat="false" ht="25.5" hidden="false" customHeight="false" outlineLevel="0" collapsed="false">
      <c r="A69" s="411" t="s">
        <v>1223</v>
      </c>
      <c r="B69" s="357" t="n">
        <v>141409.64</v>
      </c>
      <c r="C69" s="357" t="n">
        <v>116732.73</v>
      </c>
      <c r="D69" s="357" t="n">
        <v>82.549344</v>
      </c>
      <c r="E69" s="357" t="n">
        <v>705426.91</v>
      </c>
      <c r="F69" s="357" t="n">
        <v>609885.03</v>
      </c>
      <c r="G69" s="357" t="n">
        <v>86.456162</v>
      </c>
      <c r="I69" s="409"/>
    </row>
    <row r="70" customFormat="false" ht="25.5" hidden="false" customHeight="false" outlineLevel="0" collapsed="false">
      <c r="A70" s="412" t="s">
        <v>1224</v>
      </c>
      <c r="B70" s="357"/>
      <c r="C70" s="357"/>
      <c r="D70" s="357"/>
      <c r="E70" s="357"/>
      <c r="F70" s="357"/>
      <c r="G70" s="357"/>
      <c r="I70" s="409"/>
    </row>
    <row r="71" customFormat="false" ht="12.75" hidden="false" customHeight="false" outlineLevel="0" collapsed="false">
      <c r="A71" s="412"/>
      <c r="B71" s="357"/>
      <c r="C71" s="357"/>
      <c r="D71" s="357"/>
      <c r="E71" s="357"/>
      <c r="F71" s="357"/>
      <c r="G71" s="357"/>
      <c r="I71" s="409"/>
    </row>
    <row r="72" customFormat="false" ht="38.25" hidden="false" customHeight="false" outlineLevel="0" collapsed="false">
      <c r="A72" s="411" t="s">
        <v>1225</v>
      </c>
      <c r="B72" s="357" t="n">
        <v>24489.38</v>
      </c>
      <c r="C72" s="357" t="n">
        <v>61878.07</v>
      </c>
      <c r="D72" s="357" t="n">
        <v>252.673077</v>
      </c>
      <c r="E72" s="357" t="n">
        <v>635132.07</v>
      </c>
      <c r="F72" s="357" t="n">
        <v>248223.58</v>
      </c>
      <c r="G72" s="357" t="n">
        <v>39.082199</v>
      </c>
    </row>
    <row r="73" customFormat="false" ht="38.25" hidden="false" customHeight="false" outlineLevel="0" collapsed="false">
      <c r="A73" s="412" t="s">
        <v>1226</v>
      </c>
      <c r="B73" s="357"/>
      <c r="C73" s="357"/>
      <c r="D73" s="357"/>
      <c r="E73" s="357"/>
      <c r="F73" s="357"/>
      <c r="G73" s="357"/>
    </row>
    <row r="74" customFormat="false" ht="12.75" hidden="false" customHeight="false" outlineLevel="0" collapsed="false">
      <c r="A74" s="412"/>
      <c r="B74" s="357"/>
      <c r="C74" s="357"/>
      <c r="D74" s="357"/>
      <c r="E74" s="357"/>
      <c r="F74" s="357"/>
      <c r="G74" s="357"/>
    </row>
    <row r="75" customFormat="false" ht="38.25" hidden="false" customHeight="false" outlineLevel="0" collapsed="false">
      <c r="A75" s="411" t="s">
        <v>1227</v>
      </c>
      <c r="B75" s="357" t="n">
        <v>551541.96</v>
      </c>
      <c r="C75" s="357" t="n">
        <v>680446.03</v>
      </c>
      <c r="D75" s="357" t="n">
        <v>123.37158</v>
      </c>
      <c r="E75" s="357" t="n">
        <v>449262.43</v>
      </c>
      <c r="F75" s="357" t="n">
        <v>276062.26</v>
      </c>
      <c r="G75" s="357" t="n">
        <v>61.447885</v>
      </c>
      <c r="I75" s="410"/>
    </row>
    <row r="76" customFormat="false" ht="39.75" hidden="false" customHeight="true" outlineLevel="0" collapsed="false">
      <c r="A76" s="412" t="s">
        <v>1228</v>
      </c>
      <c r="B76" s="357"/>
      <c r="C76" s="357"/>
      <c r="D76" s="357"/>
      <c r="E76" s="357"/>
      <c r="F76" s="357"/>
      <c r="G76" s="357"/>
      <c r="I76" s="410"/>
    </row>
    <row r="77" customFormat="false" ht="12.75" hidden="false" customHeight="false" outlineLevel="0" collapsed="false">
      <c r="A77" s="401" t="s">
        <v>1187</v>
      </c>
      <c r="B77" s="357"/>
      <c r="C77" s="357"/>
      <c r="D77" s="357"/>
      <c r="E77" s="357"/>
      <c r="F77" s="357"/>
      <c r="G77" s="357"/>
      <c r="I77" s="410"/>
    </row>
    <row r="78" customFormat="false" ht="12.75" hidden="false" customHeight="false" outlineLevel="0" collapsed="false">
      <c r="A78" s="402" t="s">
        <v>892</v>
      </c>
      <c r="B78" s="357"/>
      <c r="C78" s="357"/>
      <c r="D78" s="357"/>
      <c r="E78" s="357"/>
      <c r="F78" s="357"/>
      <c r="G78" s="357"/>
      <c r="I78" s="410"/>
    </row>
    <row r="79" customFormat="false" ht="12.75" hidden="false" customHeight="false" outlineLevel="0" collapsed="false">
      <c r="A79" s="403" t="s">
        <v>1229</v>
      </c>
      <c r="B79" s="357" t="n">
        <v>124319.96</v>
      </c>
      <c r="C79" s="357" t="n">
        <v>132981.6</v>
      </c>
      <c r="D79" s="357" t="n">
        <v>106.967216</v>
      </c>
      <c r="E79" s="357" t="n">
        <v>199798.74</v>
      </c>
      <c r="F79" s="357" t="n">
        <v>73129.99</v>
      </c>
      <c r="G79" s="357" t="n">
        <v>36.601827</v>
      </c>
      <c r="I79" s="409"/>
    </row>
    <row r="80" customFormat="false" ht="12.75" hidden="false" customHeight="false" outlineLevel="0" collapsed="false">
      <c r="A80" s="402" t="s">
        <v>1230</v>
      </c>
      <c r="B80" s="357"/>
      <c r="C80" s="357"/>
      <c r="D80" s="357"/>
      <c r="E80" s="357"/>
      <c r="F80" s="357"/>
      <c r="G80" s="357"/>
      <c r="I80" s="409"/>
    </row>
    <row r="81" customFormat="false" ht="12.75" hidden="false" customHeight="false" outlineLevel="0" collapsed="false">
      <c r="A81" s="403" t="s">
        <v>1231</v>
      </c>
      <c r="B81" s="357" t="n">
        <v>378872.95</v>
      </c>
      <c r="C81" s="357" t="n">
        <v>484383.38</v>
      </c>
      <c r="D81" s="357" t="n">
        <v>127.848499</v>
      </c>
      <c r="E81" s="357" t="n">
        <v>172277.37</v>
      </c>
      <c r="F81" s="357" t="n">
        <v>145143.07</v>
      </c>
      <c r="G81" s="357" t="n">
        <v>84.249643</v>
      </c>
    </row>
    <row r="82" customFormat="false" ht="12.75" hidden="false" customHeight="false" outlineLevel="0" collapsed="false">
      <c r="A82" s="402" t="s">
        <v>1232</v>
      </c>
      <c r="B82" s="357"/>
      <c r="C82" s="357"/>
      <c r="D82" s="357"/>
      <c r="E82" s="357"/>
      <c r="F82" s="357"/>
      <c r="G82" s="357"/>
    </row>
    <row r="83" customFormat="false" ht="12.75" hidden="false" customHeight="false" outlineLevel="0" collapsed="false">
      <c r="A83" s="403" t="s">
        <v>1233</v>
      </c>
      <c r="B83" s="357" t="n">
        <v>48349.05</v>
      </c>
      <c r="C83" s="357" t="n">
        <v>63081.05</v>
      </c>
      <c r="D83" s="357" t="n">
        <v>130.470092</v>
      </c>
      <c r="E83" s="357" t="n">
        <v>77186.32</v>
      </c>
      <c r="F83" s="357" t="n">
        <v>57789.2</v>
      </c>
      <c r="G83" s="357" t="n">
        <v>74.869744</v>
      </c>
      <c r="I83" s="399"/>
    </row>
    <row r="84" customFormat="false" ht="12.75" hidden="false" customHeight="false" outlineLevel="0" collapsed="false">
      <c r="A84" s="402" t="s">
        <v>1234</v>
      </c>
      <c r="B84" s="357"/>
      <c r="C84" s="357"/>
      <c r="D84" s="357"/>
      <c r="E84" s="357"/>
      <c r="F84" s="357"/>
      <c r="G84" s="357"/>
      <c r="I84" s="399"/>
    </row>
    <row r="85" customFormat="false" ht="12.75" hidden="false" customHeight="false" outlineLevel="0" collapsed="false">
      <c r="A85" s="402"/>
      <c r="B85" s="357"/>
      <c r="C85" s="357"/>
      <c r="D85" s="357"/>
      <c r="E85" s="357"/>
      <c r="F85" s="357"/>
      <c r="G85" s="357"/>
      <c r="I85" s="399"/>
    </row>
    <row r="86" customFormat="false" ht="12.75" hidden="false" customHeight="false" outlineLevel="0" collapsed="false">
      <c r="A86" s="411" t="s">
        <v>1235</v>
      </c>
      <c r="B86" s="357" t="n">
        <v>644267.51</v>
      </c>
      <c r="C86" s="357" t="n">
        <v>497167.37</v>
      </c>
      <c r="D86" s="357" t="n">
        <v>77.167848</v>
      </c>
      <c r="E86" s="357" t="n">
        <v>758731.97</v>
      </c>
      <c r="F86" s="357" t="n">
        <v>455705.36</v>
      </c>
      <c r="G86" s="357" t="n">
        <v>60.061442</v>
      </c>
      <c r="I86" s="409"/>
    </row>
    <row r="87" customFormat="false" ht="12.75" hidden="false" customHeight="false" outlineLevel="0" collapsed="false">
      <c r="A87" s="412" t="s">
        <v>1236</v>
      </c>
      <c r="B87" s="357"/>
      <c r="C87" s="357"/>
      <c r="D87" s="357"/>
      <c r="E87" s="357"/>
      <c r="F87" s="357"/>
      <c r="G87" s="357"/>
      <c r="I87" s="409"/>
    </row>
    <row r="88" customFormat="false" ht="12.75" hidden="false" customHeight="false" outlineLevel="0" collapsed="false">
      <c r="A88" s="401" t="s">
        <v>1187</v>
      </c>
      <c r="B88" s="357"/>
      <c r="C88" s="357"/>
      <c r="D88" s="357"/>
      <c r="E88" s="357"/>
      <c r="F88" s="357"/>
      <c r="G88" s="357"/>
      <c r="I88" s="409"/>
    </row>
    <row r="89" customFormat="false" ht="12.75" hidden="false" customHeight="false" outlineLevel="0" collapsed="false">
      <c r="A89" s="402" t="s">
        <v>892</v>
      </c>
      <c r="B89" s="357"/>
      <c r="C89" s="357"/>
      <c r="D89" s="357"/>
      <c r="E89" s="357"/>
      <c r="F89" s="357"/>
      <c r="G89" s="357"/>
      <c r="I89" s="409"/>
    </row>
    <row r="90" customFormat="false" ht="12.75" hidden="false" customHeight="false" outlineLevel="0" collapsed="false">
      <c r="A90" s="402"/>
      <c r="B90" s="357"/>
      <c r="C90" s="357"/>
      <c r="D90" s="357"/>
      <c r="E90" s="357"/>
      <c r="F90" s="357"/>
      <c r="G90" s="357"/>
      <c r="I90" s="409"/>
    </row>
    <row r="91" customFormat="false" ht="25.5" hidden="false" customHeight="false" outlineLevel="0" collapsed="false">
      <c r="A91" s="403" t="s">
        <v>1237</v>
      </c>
      <c r="B91" s="357" t="n">
        <v>109833.23</v>
      </c>
      <c r="C91" s="357" t="n">
        <v>45646.29</v>
      </c>
      <c r="D91" s="357" t="n">
        <v>41.559635</v>
      </c>
      <c r="E91" s="357" t="n">
        <v>14612.13</v>
      </c>
      <c r="F91" s="357" t="n">
        <v>11969.41</v>
      </c>
      <c r="G91" s="357" t="n">
        <v>81.914204</v>
      </c>
    </row>
    <row r="92" customFormat="false" ht="12.75" hidden="false" customHeight="false" outlineLevel="0" collapsed="false">
      <c r="A92" s="402" t="s">
        <v>1238</v>
      </c>
      <c r="B92" s="357"/>
      <c r="C92" s="357"/>
      <c r="D92" s="357"/>
      <c r="E92" s="357"/>
      <c r="F92" s="357"/>
      <c r="G92" s="357"/>
    </row>
    <row r="93" customFormat="false" ht="12.75" hidden="false" customHeight="false" outlineLevel="0" collapsed="false">
      <c r="A93" s="402"/>
      <c r="B93" s="357"/>
      <c r="C93" s="357"/>
      <c r="D93" s="357"/>
      <c r="E93" s="357"/>
      <c r="F93" s="357"/>
      <c r="G93" s="357"/>
    </row>
    <row r="94" customFormat="false" ht="25.5" hidden="false" customHeight="false" outlineLevel="0" collapsed="false">
      <c r="A94" s="403" t="s">
        <v>1239</v>
      </c>
      <c r="B94" s="357" t="n">
        <v>385659.54</v>
      </c>
      <c r="C94" s="357" t="n">
        <v>294135.03</v>
      </c>
      <c r="D94" s="357" t="n">
        <v>76.268055</v>
      </c>
      <c r="E94" s="357" t="n">
        <v>524868.36</v>
      </c>
      <c r="F94" s="357" t="n">
        <v>227708.87</v>
      </c>
      <c r="G94" s="357" t="n">
        <v>43.383996</v>
      </c>
      <c r="I94" s="410"/>
    </row>
    <row r="95" customFormat="false" ht="25.5" hidden="false" customHeight="false" outlineLevel="0" collapsed="false">
      <c r="A95" s="402" t="s">
        <v>1240</v>
      </c>
      <c r="B95" s="357"/>
      <c r="C95" s="357"/>
      <c r="D95" s="357"/>
      <c r="E95" s="357"/>
      <c r="F95" s="357"/>
      <c r="G95" s="357"/>
      <c r="I95" s="121"/>
    </row>
    <row r="96" customFormat="false" ht="12.75" hidden="false" customHeight="false" outlineLevel="0" collapsed="false">
      <c r="A96" s="403" t="s">
        <v>1241</v>
      </c>
      <c r="B96" s="357" t="n">
        <v>58228.72</v>
      </c>
      <c r="C96" s="357" t="n">
        <v>56670.26</v>
      </c>
      <c r="D96" s="357" t="n">
        <v>97.323554</v>
      </c>
      <c r="E96" s="357" t="n">
        <v>65991.65</v>
      </c>
      <c r="F96" s="357" t="n">
        <v>52461.6</v>
      </c>
      <c r="G96" s="357" t="n">
        <v>79.49733</v>
      </c>
    </row>
    <row r="97" customFormat="false" ht="12.75" hidden="false" customHeight="true" outlineLevel="0" collapsed="false">
      <c r="A97" s="402" t="s">
        <v>1242</v>
      </c>
      <c r="B97" s="357"/>
      <c r="C97" s="357"/>
      <c r="D97" s="357"/>
      <c r="E97" s="357"/>
      <c r="F97" s="357"/>
      <c r="G97" s="357"/>
      <c r="I97" s="121"/>
    </row>
    <row r="98" customFormat="false" ht="38.25" hidden="false" customHeight="false" outlineLevel="0" collapsed="false">
      <c r="A98" s="403" t="s">
        <v>1243</v>
      </c>
      <c r="B98" s="357" t="n">
        <v>1901.49</v>
      </c>
      <c r="C98" s="357" t="n">
        <v>416.56</v>
      </c>
      <c r="D98" s="357" t="n">
        <v>21.907031</v>
      </c>
      <c r="E98" s="357" t="n">
        <v>106.55</v>
      </c>
      <c r="F98" s="357" t="n">
        <v>234.06</v>
      </c>
      <c r="G98" s="357" t="n">
        <v>219.671516</v>
      </c>
    </row>
    <row r="99" customFormat="false" ht="25.5" hidden="false" customHeight="false" outlineLevel="0" collapsed="false">
      <c r="A99" s="402" t="s">
        <v>1244</v>
      </c>
      <c r="B99" s="357"/>
      <c r="C99" s="357"/>
      <c r="D99" s="357"/>
      <c r="E99" s="357"/>
      <c r="F99" s="357"/>
      <c r="G99" s="357"/>
      <c r="I99" s="121"/>
    </row>
    <row r="100" customFormat="false" ht="38.25" hidden="false" customHeight="false" outlineLevel="0" collapsed="false">
      <c r="A100" s="403" t="s">
        <v>1245</v>
      </c>
      <c r="B100" s="357" t="n">
        <v>2096.03</v>
      </c>
      <c r="C100" s="357" t="n">
        <v>3128.75</v>
      </c>
      <c r="D100" s="357" t="n">
        <v>149.270287</v>
      </c>
      <c r="E100" s="357" t="n">
        <v>11168.38</v>
      </c>
      <c r="F100" s="357" t="n">
        <v>12112.2</v>
      </c>
      <c r="G100" s="357" t="n">
        <v>108.450823</v>
      </c>
    </row>
    <row r="101" customFormat="false" ht="12.75" hidden="false" customHeight="true" outlineLevel="0" collapsed="false">
      <c r="A101" s="402" t="s">
        <v>1246</v>
      </c>
      <c r="B101" s="357"/>
      <c r="C101" s="357"/>
      <c r="D101" s="357"/>
      <c r="E101" s="357"/>
      <c r="F101" s="357"/>
      <c r="G101" s="357"/>
      <c r="I101" s="121"/>
    </row>
    <row r="102" customFormat="false" ht="12.75" hidden="false" customHeight="false" outlineLevel="0" collapsed="false">
      <c r="A102" s="403" t="s">
        <v>1247</v>
      </c>
      <c r="B102" s="357" t="n">
        <v>21801.71</v>
      </c>
      <c r="C102" s="357" t="n">
        <v>20956.03</v>
      </c>
      <c r="D102" s="357" t="n">
        <v>96.121038</v>
      </c>
      <c r="E102" s="357" t="n">
        <v>48772.08</v>
      </c>
      <c r="F102" s="357" t="n">
        <v>56107.57</v>
      </c>
      <c r="G102" s="357" t="n">
        <v>115.040347</v>
      </c>
    </row>
    <row r="103" customFormat="false" ht="12.75" hidden="false" customHeight="true" outlineLevel="0" collapsed="false">
      <c r="A103" s="402" t="s">
        <v>1248</v>
      </c>
      <c r="B103" s="357"/>
      <c r="C103" s="357"/>
      <c r="D103" s="357"/>
      <c r="E103" s="357"/>
      <c r="F103" s="357"/>
      <c r="G103" s="357"/>
      <c r="I103" s="124"/>
    </row>
    <row r="104" customFormat="false" ht="25.5" hidden="false" customHeight="false" outlineLevel="0" collapsed="false">
      <c r="A104" s="403" t="s">
        <v>1249</v>
      </c>
      <c r="B104" s="357" t="n">
        <v>30865.24</v>
      </c>
      <c r="C104" s="357" t="n">
        <v>40932.82</v>
      </c>
      <c r="D104" s="357" t="n">
        <v>132.617857</v>
      </c>
      <c r="E104" s="357" t="n">
        <v>51618.84</v>
      </c>
      <c r="F104" s="357" t="n">
        <v>43792.43</v>
      </c>
      <c r="G104" s="357" t="n">
        <v>84.838075</v>
      </c>
      <c r="I104" s="124"/>
    </row>
    <row r="105" customFormat="false" ht="25.5" hidden="false" customHeight="false" outlineLevel="0" collapsed="false">
      <c r="A105" s="402" t="s">
        <v>1250</v>
      </c>
      <c r="B105" s="357"/>
      <c r="C105" s="357"/>
      <c r="D105" s="357"/>
      <c r="E105" s="357"/>
      <c r="F105" s="357"/>
      <c r="G105" s="357"/>
      <c r="I105" s="124"/>
    </row>
    <row r="106" customFormat="false" ht="12.75" hidden="false" customHeight="false" outlineLevel="0" collapsed="false">
      <c r="A106" s="403" t="s">
        <v>1251</v>
      </c>
      <c r="B106" s="357" t="n">
        <v>33881.55</v>
      </c>
      <c r="C106" s="357" t="n">
        <v>35281.63</v>
      </c>
      <c r="D106" s="357" t="n">
        <v>104.132278</v>
      </c>
      <c r="E106" s="357" t="n">
        <v>41593.98</v>
      </c>
      <c r="F106" s="357" t="n">
        <v>51319.22</v>
      </c>
      <c r="G106" s="357" t="n">
        <v>123.381364</v>
      </c>
      <c r="I106" s="409"/>
    </row>
    <row r="107" customFormat="false" ht="12.75" hidden="false" customHeight="false" outlineLevel="0" collapsed="false">
      <c r="A107" s="402" t="s">
        <v>1252</v>
      </c>
      <c r="B107" s="357"/>
      <c r="C107" s="357"/>
      <c r="D107" s="357"/>
      <c r="E107" s="357"/>
      <c r="F107" s="357"/>
      <c r="G107" s="357"/>
      <c r="I107" s="409"/>
    </row>
    <row r="108" customFormat="false" ht="12.75" hidden="false" customHeight="false" outlineLevel="0" collapsed="false">
      <c r="A108" s="402"/>
      <c r="B108" s="357"/>
      <c r="C108" s="357"/>
      <c r="D108" s="357"/>
      <c r="E108" s="357"/>
      <c r="F108" s="357"/>
      <c r="G108" s="357"/>
      <c r="I108" s="409"/>
    </row>
    <row r="109" customFormat="false" ht="25.5" hidden="false" customHeight="true" outlineLevel="0" collapsed="false">
      <c r="A109" s="411" t="s">
        <v>1253</v>
      </c>
      <c r="B109" s="357" t="n">
        <v>16982.13</v>
      </c>
      <c r="C109" s="357" t="n">
        <v>15462.09</v>
      </c>
      <c r="D109" s="357" t="n">
        <v>91.049179</v>
      </c>
      <c r="E109" s="357" t="n">
        <v>18309.12</v>
      </c>
      <c r="F109" s="357" t="n">
        <v>5004.34</v>
      </c>
      <c r="G109" s="357" t="n">
        <v>27.332499</v>
      </c>
    </row>
    <row r="110" customFormat="false" ht="38.25" hidden="false" customHeight="false" outlineLevel="0" collapsed="false">
      <c r="A110" s="412" t="s">
        <v>1254</v>
      </c>
      <c r="B110" s="357"/>
      <c r="C110" s="357"/>
      <c r="D110" s="357"/>
      <c r="E110" s="357"/>
      <c r="F110" s="357"/>
      <c r="G110" s="357"/>
      <c r="I110" s="399"/>
    </row>
    <row r="111" customFormat="false" ht="12.75" hidden="false" customHeight="false" outlineLevel="0" collapsed="false">
      <c r="A111" s="412"/>
      <c r="B111" s="357"/>
      <c r="C111" s="357"/>
      <c r="D111" s="357"/>
      <c r="E111" s="357"/>
      <c r="F111" s="357"/>
      <c r="G111" s="357"/>
      <c r="I111" s="399"/>
    </row>
    <row r="112" customFormat="false" ht="12.75" hidden="false" customHeight="false" outlineLevel="0" collapsed="false">
      <c r="A112" s="411" t="s">
        <v>1255</v>
      </c>
      <c r="B112" s="357" t="n">
        <v>10291.66</v>
      </c>
      <c r="C112" s="357" t="n">
        <v>1856.55</v>
      </c>
      <c r="D112" s="357" t="n">
        <v>18.039364</v>
      </c>
      <c r="E112" s="357" t="n">
        <v>70990.64</v>
      </c>
      <c r="F112" s="357" t="n">
        <v>186549.38</v>
      </c>
      <c r="G112" s="357" t="n">
        <v>262.780248</v>
      </c>
      <c r="I112" s="399"/>
    </row>
    <row r="113" customFormat="false" ht="12.75" hidden="false" customHeight="false" outlineLevel="0" collapsed="false">
      <c r="A113" s="412" t="s">
        <v>1256</v>
      </c>
      <c r="I113" s="409"/>
    </row>
    <row r="115" customFormat="false" ht="12" hidden="false" customHeight="false" outlineLevel="0" collapsed="false">
      <c r="I115" s="410"/>
    </row>
    <row r="116" customFormat="false" ht="12.75" hidden="false" customHeight="false" outlineLevel="0" collapsed="false">
      <c r="I116" s="409"/>
    </row>
    <row r="120" customFormat="false" ht="12.75" hidden="false" customHeight="false" outlineLevel="0" collapsed="false">
      <c r="I120" s="121"/>
    </row>
    <row r="122" customFormat="false" ht="12.75" hidden="false" customHeight="false" outlineLevel="0" collapsed="false">
      <c r="I122" s="121"/>
    </row>
    <row r="124" customFormat="false" ht="12.75" hidden="false" customHeight="false" outlineLevel="0" collapsed="false">
      <c r="I124" s="121"/>
    </row>
    <row r="126" customFormat="false" ht="12.75" hidden="false" customHeight="false" outlineLevel="0" collapsed="false">
      <c r="I126" s="121"/>
    </row>
  </sheetData>
  <mergeCells count="20">
    <mergeCell ref="A1:G1"/>
    <mergeCell ref="A3:G3"/>
    <mergeCell ref="A4:G4"/>
    <mergeCell ref="E6:G6"/>
    <mergeCell ref="A7:A10"/>
    <mergeCell ref="B7:D7"/>
    <mergeCell ref="E7:G7"/>
    <mergeCell ref="B8:B10"/>
    <mergeCell ref="C8:C10"/>
    <mergeCell ref="E8:E10"/>
    <mergeCell ref="F8:F10"/>
    <mergeCell ref="A45:G45"/>
    <mergeCell ref="D47:G47"/>
    <mergeCell ref="A48:A51"/>
    <mergeCell ref="B48:D48"/>
    <mergeCell ref="E48:G48"/>
    <mergeCell ref="B49:B51"/>
    <mergeCell ref="C49:C51"/>
    <mergeCell ref="E49:E51"/>
    <mergeCell ref="F49:F5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9" activeCellId="0" sqref="I29"/>
    </sheetView>
  </sheetViews>
  <sheetFormatPr defaultColWidth="9.15625" defaultRowHeight="12" zeroHeight="false" outlineLevelRow="0" outlineLevelCol="0"/>
  <cols>
    <col collapsed="false" customWidth="true" hidden="false" outlineLevel="0" max="1" min="1" style="0" width="21.65"/>
    <col collapsed="false" customWidth="true" hidden="false" outlineLevel="0" max="5" min="2" style="0" width="13.99"/>
    <col collapsed="false" customWidth="true" hidden="false" outlineLevel="0" max="6" min="6" style="0" width="27.65"/>
    <col collapsed="false" customWidth="true" hidden="false" outlineLevel="0" max="7" min="7" style="0" width="18.15"/>
    <col collapsed="false" customWidth="true" hidden="false" outlineLevel="0" max="11" min="11" style="0" width="17.65"/>
  </cols>
  <sheetData>
    <row r="1" customFormat="false" ht="13.5" hidden="false" customHeight="false" outlineLevel="0" collapsed="false">
      <c r="A1" s="338" t="s">
        <v>1080</v>
      </c>
      <c r="B1" s="338"/>
      <c r="C1" s="338"/>
      <c r="D1" s="338"/>
      <c r="E1" s="338"/>
      <c r="F1" s="338"/>
      <c r="G1" s="365"/>
    </row>
    <row r="3" customFormat="false" ht="15.75" hidden="false" customHeight="true" outlineLevel="0" collapsed="false">
      <c r="A3" s="93" t="s">
        <v>1257</v>
      </c>
      <c r="K3" s="413"/>
      <c r="L3" s="414"/>
      <c r="M3" s="415"/>
      <c r="N3" s="415"/>
      <c r="O3" s="415"/>
      <c r="P3" s="415"/>
      <c r="Q3" s="415"/>
      <c r="R3" s="109"/>
    </row>
    <row r="4" customFormat="false" ht="15.75" hidden="false" customHeight="false" outlineLevel="0" collapsed="false">
      <c r="A4" s="93" t="s">
        <v>1258</v>
      </c>
      <c r="K4" s="413"/>
      <c r="L4" s="416"/>
      <c r="M4" s="415"/>
      <c r="N4" s="415"/>
      <c r="O4" s="415"/>
      <c r="P4" s="415"/>
      <c r="Q4" s="415"/>
      <c r="R4" s="109"/>
    </row>
    <row r="5" customFormat="false" ht="12" hidden="false" customHeight="true" outlineLevel="0" collapsed="false">
      <c r="K5" s="413"/>
      <c r="L5" s="416"/>
      <c r="M5" s="415"/>
      <c r="N5" s="415"/>
      <c r="O5" s="415"/>
      <c r="P5" s="415"/>
      <c r="Q5" s="415"/>
      <c r="R5" s="109"/>
    </row>
    <row r="6" customFormat="false" ht="12" hidden="false" customHeight="true" outlineLevel="0" collapsed="false">
      <c r="K6" s="413"/>
      <c r="L6" s="416"/>
      <c r="M6" s="415"/>
      <c r="N6" s="415"/>
      <c r="O6" s="415"/>
      <c r="P6" s="415"/>
      <c r="Q6" s="415"/>
      <c r="R6" s="109"/>
    </row>
    <row r="7" customFormat="false" ht="12" hidden="false" customHeight="true" outlineLevel="0" collapsed="false">
      <c r="K7" s="413"/>
      <c r="L7" s="416"/>
      <c r="M7" s="415"/>
      <c r="N7" s="415"/>
      <c r="O7" s="417"/>
      <c r="P7" s="415"/>
      <c r="Q7" s="415"/>
      <c r="R7" s="109"/>
    </row>
    <row r="8" customFormat="false" ht="12" hidden="false" customHeight="true" outlineLevel="0" collapsed="false">
      <c r="K8" s="413"/>
      <c r="L8" s="414"/>
      <c r="M8" s="415"/>
      <c r="N8" s="415"/>
      <c r="O8" s="417"/>
      <c r="P8" s="415"/>
      <c r="Q8" s="415"/>
      <c r="R8" s="109"/>
    </row>
    <row r="9" customFormat="false" ht="12" hidden="false" customHeight="true" outlineLevel="0" collapsed="false">
      <c r="K9" s="413"/>
      <c r="L9" s="414"/>
      <c r="M9" s="415"/>
      <c r="N9" s="415"/>
      <c r="O9" s="417"/>
      <c r="P9" s="415"/>
      <c r="Q9" s="415"/>
      <c r="R9" s="109"/>
    </row>
    <row r="10" customFormat="false" ht="12" hidden="false" customHeight="true" outlineLevel="0" collapsed="false">
      <c r="K10" s="413"/>
      <c r="L10" s="414"/>
      <c r="M10" s="415"/>
      <c r="N10" s="415"/>
      <c r="O10" s="417"/>
      <c r="P10" s="415"/>
      <c r="Q10" s="415"/>
      <c r="R10" s="109"/>
    </row>
    <row r="11" customFormat="false" ht="12" hidden="false" customHeight="true" outlineLevel="0" collapsed="false">
      <c r="K11" s="413"/>
      <c r="L11" s="414"/>
      <c r="M11" s="415"/>
      <c r="N11" s="415"/>
      <c r="O11" s="417"/>
      <c r="P11" s="415"/>
      <c r="Q11" s="415"/>
      <c r="R11" s="109"/>
    </row>
    <row r="12" customFormat="false" ht="12" hidden="false" customHeight="true" outlineLevel="0" collapsed="false">
      <c r="K12" s="413"/>
      <c r="L12" s="414"/>
      <c r="M12" s="415"/>
      <c r="N12" s="415"/>
      <c r="O12" s="417"/>
      <c r="P12" s="415"/>
      <c r="Q12" s="415"/>
      <c r="R12" s="109"/>
    </row>
    <row r="13" customFormat="false" ht="12" hidden="false" customHeight="true" outlineLevel="0" collapsed="false">
      <c r="K13" s="413"/>
      <c r="L13" s="414"/>
      <c r="M13" s="415"/>
      <c r="N13" s="415"/>
      <c r="O13" s="417"/>
      <c r="P13" s="415"/>
      <c r="Q13" s="415"/>
      <c r="R13" s="109"/>
    </row>
    <row r="14" customFormat="false" ht="12" hidden="false" customHeight="true" outlineLevel="0" collapsed="false">
      <c r="K14" s="413"/>
      <c r="L14" s="414"/>
      <c r="M14" s="415"/>
      <c r="N14" s="415"/>
      <c r="O14" s="417"/>
      <c r="P14" s="415"/>
      <c r="Q14" s="415"/>
      <c r="R14" s="109"/>
    </row>
    <row r="15" customFormat="false" ht="12" hidden="false" customHeight="true" outlineLevel="0" collapsed="false">
      <c r="K15" s="413"/>
      <c r="L15" s="414"/>
      <c r="M15" s="415"/>
      <c r="N15" s="415"/>
      <c r="O15" s="417"/>
      <c r="P15" s="415"/>
      <c r="Q15" s="415"/>
      <c r="R15" s="109"/>
    </row>
    <row r="16" customFormat="false" ht="12" hidden="false" customHeight="true" outlineLevel="0" collapsed="false">
      <c r="K16" s="413"/>
      <c r="L16" s="416"/>
      <c r="M16" s="415"/>
      <c r="N16" s="415"/>
      <c r="O16" s="417"/>
      <c r="P16" s="415"/>
      <c r="Q16" s="415"/>
      <c r="R16" s="109"/>
    </row>
    <row r="17" customFormat="false" ht="12" hidden="false" customHeight="true" outlineLevel="0" collapsed="false">
      <c r="K17" s="413"/>
      <c r="L17" s="414"/>
      <c r="M17" s="415"/>
      <c r="N17" s="415"/>
      <c r="O17" s="417"/>
      <c r="P17" s="415"/>
      <c r="Q17" s="415"/>
      <c r="R17" s="109"/>
    </row>
    <row r="18" customFormat="false" ht="12" hidden="false" customHeight="true" outlineLevel="0" collapsed="false">
      <c r="K18" s="413"/>
      <c r="L18" s="416"/>
      <c r="M18" s="415"/>
      <c r="N18" s="415"/>
      <c r="O18" s="417"/>
      <c r="P18" s="415"/>
      <c r="Q18" s="415"/>
      <c r="R18" s="109"/>
    </row>
    <row r="19" customFormat="false" ht="12" hidden="false" customHeight="true" outlineLevel="0" collapsed="false">
      <c r="K19" s="413"/>
      <c r="L19" s="414"/>
      <c r="M19" s="415"/>
      <c r="N19" s="415"/>
      <c r="O19" s="417"/>
      <c r="P19" s="415"/>
      <c r="Q19" s="415"/>
      <c r="R19" s="109"/>
    </row>
    <row r="20" customFormat="false" ht="12" hidden="false" customHeight="true" outlineLevel="0" collapsed="false">
      <c r="K20" s="413"/>
      <c r="L20" s="416"/>
      <c r="M20" s="415"/>
      <c r="N20" s="415"/>
      <c r="O20" s="417"/>
      <c r="P20" s="415"/>
      <c r="Q20" s="415"/>
      <c r="R20" s="109"/>
    </row>
    <row r="21" customFormat="false" ht="12" hidden="false" customHeight="true" outlineLevel="0" collapsed="false">
      <c r="K21" s="413"/>
      <c r="L21" s="414"/>
      <c r="M21" s="415"/>
      <c r="N21" s="415"/>
      <c r="O21" s="417"/>
      <c r="P21" s="415"/>
      <c r="Q21" s="415"/>
      <c r="R21" s="109"/>
    </row>
    <row r="22" customFormat="false" ht="12" hidden="false" customHeight="true" outlineLevel="0" collapsed="false">
      <c r="K22" s="413"/>
      <c r="L22" s="414"/>
      <c r="M22" s="415"/>
      <c r="N22" s="415"/>
      <c r="O22" s="417"/>
      <c r="P22" s="415"/>
      <c r="Q22" s="415"/>
      <c r="R22" s="109"/>
    </row>
    <row r="23" customFormat="false" ht="12" hidden="false" customHeight="true" outlineLevel="0" collapsed="false">
      <c r="K23" s="413"/>
      <c r="L23" s="414"/>
      <c r="M23" s="415"/>
      <c r="N23" s="415"/>
      <c r="O23" s="417"/>
      <c r="P23" s="415"/>
      <c r="Q23" s="415"/>
      <c r="R23" s="109"/>
    </row>
    <row r="24" customFormat="false" ht="12" hidden="false" customHeight="true" outlineLevel="0" collapsed="false">
      <c r="K24" s="413"/>
      <c r="L24" s="414"/>
      <c r="M24" s="415"/>
      <c r="N24" s="415"/>
      <c r="O24" s="417"/>
      <c r="P24" s="415"/>
      <c r="Q24" s="415"/>
      <c r="R24" s="109"/>
    </row>
    <row r="25" customFormat="false" ht="12" hidden="false" customHeight="true" outlineLevel="0" collapsed="false">
      <c r="K25" s="413"/>
      <c r="L25" s="414"/>
      <c r="M25" s="415"/>
      <c r="N25" s="415"/>
      <c r="O25" s="417"/>
      <c r="P25" s="415"/>
      <c r="Q25" s="415"/>
      <c r="R25" s="109"/>
    </row>
    <row r="26" customFormat="false" ht="12" hidden="false" customHeight="true" outlineLevel="0" collapsed="false">
      <c r="K26" s="413"/>
      <c r="L26" s="414"/>
      <c r="M26" s="415"/>
      <c r="N26" s="415"/>
      <c r="O26" s="417"/>
      <c r="P26" s="415"/>
      <c r="Q26" s="415"/>
      <c r="R26" s="109"/>
    </row>
    <row r="27" customFormat="false" ht="12" hidden="false" customHeight="true" outlineLevel="0" collapsed="false">
      <c r="K27" s="413"/>
      <c r="L27" s="414"/>
      <c r="M27" s="415"/>
      <c r="N27" s="415"/>
      <c r="O27" s="415"/>
      <c r="P27" s="415"/>
      <c r="Q27" s="415"/>
      <c r="R27" s="109"/>
    </row>
    <row r="28" customFormat="false" ht="12" hidden="false" customHeight="true" outlineLevel="0" collapsed="false">
      <c r="K28" s="413"/>
      <c r="L28" s="414"/>
      <c r="M28" s="415"/>
      <c r="N28" s="415"/>
      <c r="O28" s="415"/>
      <c r="P28" s="415"/>
      <c r="Q28" s="415"/>
      <c r="R28" s="109"/>
    </row>
    <row r="29" customFormat="false" ht="12" hidden="false" customHeight="true" outlineLevel="0" collapsed="false">
      <c r="K29" s="413"/>
      <c r="L29" s="414"/>
      <c r="M29" s="415"/>
      <c r="N29" s="415"/>
      <c r="O29" s="415"/>
      <c r="P29" s="415"/>
      <c r="Q29" s="415"/>
      <c r="R29" s="109"/>
    </row>
    <row r="30" customFormat="false" ht="12" hidden="false" customHeight="true" outlineLevel="0" collapsed="false">
      <c r="K30" s="413"/>
      <c r="L30" s="416"/>
      <c r="M30" s="415"/>
      <c r="N30" s="415"/>
      <c r="O30" s="415"/>
      <c r="P30" s="415"/>
      <c r="Q30" s="415"/>
      <c r="R30" s="109"/>
    </row>
    <row r="31" customFormat="false" ht="12" hidden="false" customHeight="true" outlineLevel="0" collapsed="false">
      <c r="K31" s="413"/>
      <c r="L31" s="414"/>
      <c r="M31" s="415"/>
      <c r="N31" s="415"/>
      <c r="O31" s="415"/>
      <c r="P31" s="415"/>
      <c r="Q31" s="415"/>
      <c r="R31" s="109"/>
    </row>
    <row r="32" customFormat="false" ht="16.5" hidden="false" customHeight="true" outlineLevel="0" collapsed="false">
      <c r="A32" s="93" t="s">
        <v>1259</v>
      </c>
    </row>
    <row r="33" customFormat="false" ht="15.75" hidden="false" customHeight="false" outlineLevel="0" collapsed="false">
      <c r="A33" s="93" t="s">
        <v>1260</v>
      </c>
    </row>
  </sheetData>
  <mergeCells count="1">
    <mergeCell ref="A1:F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5625" defaultRowHeight="12" zeroHeight="false" outlineLevelRow="0" outlineLevelCol="0"/>
  <cols>
    <col collapsed="false" customWidth="true" hidden="false" outlineLevel="0" max="1" min="1" style="0" width="21.49"/>
    <col collapsed="false" customWidth="true" hidden="false" outlineLevel="0" max="2" min="2" style="0" width="8.99"/>
    <col collapsed="false" customWidth="true" hidden="false" outlineLevel="0" max="3" min="3" style="0" width="10.15"/>
    <col collapsed="false" customWidth="true" hidden="false" outlineLevel="0" max="4" min="4" style="0" width="11.15"/>
    <col collapsed="false" customWidth="true" hidden="false" outlineLevel="0" max="5" min="5" style="0" width="11.49"/>
    <col collapsed="false" customWidth="true" hidden="false" outlineLevel="0" max="6" min="6" style="0" width="8.65"/>
    <col collapsed="false" customWidth="true" hidden="false" outlineLevel="0" max="7" min="7" style="0" width="10.15"/>
    <col collapsed="false" customWidth="true" hidden="false" outlineLevel="0" max="8" min="8" style="0" width="11.49"/>
    <col collapsed="false" customWidth="true" hidden="false" outlineLevel="0" max="9" min="9" style="0" width="11.32"/>
  </cols>
  <sheetData>
    <row r="1" customFormat="false" ht="13.5" hidden="false" customHeight="false" outlineLevel="0" collapsed="false">
      <c r="A1" s="338" t="s">
        <v>1080</v>
      </c>
      <c r="B1" s="338"/>
      <c r="C1" s="338"/>
      <c r="D1" s="338"/>
      <c r="E1" s="338"/>
      <c r="F1" s="338"/>
      <c r="G1" s="338"/>
      <c r="H1" s="338"/>
      <c r="I1" s="338"/>
    </row>
    <row r="2" customFormat="false" ht="12.75" hidden="false" customHeight="true" outlineLevel="0" collapsed="false"/>
    <row r="3" customFormat="false" ht="16.5" hidden="false" customHeight="true" outlineLevel="0" collapsed="false">
      <c r="A3" s="418" t="s">
        <v>1261</v>
      </c>
      <c r="B3" s="38"/>
      <c r="C3" s="38"/>
      <c r="D3" s="38"/>
      <c r="E3" s="38"/>
      <c r="F3" s="38"/>
      <c r="G3" s="38"/>
      <c r="H3" s="38"/>
      <c r="I3" s="38"/>
    </row>
    <row r="4" customFormat="false" ht="17.25" hidden="false" customHeight="true" outlineLevel="0" collapsed="false">
      <c r="A4" s="419" t="s">
        <v>1262</v>
      </c>
      <c r="B4" s="38"/>
      <c r="C4" s="38"/>
      <c r="D4" s="38"/>
      <c r="E4" s="38"/>
      <c r="F4" s="38"/>
      <c r="G4" s="38"/>
      <c r="H4" s="38"/>
      <c r="I4" s="38"/>
    </row>
    <row r="5" customFormat="false" ht="12.75" hidden="false" customHeight="true" outlineLevel="0" collapsed="false">
      <c r="A5" s="419"/>
      <c r="B5" s="38"/>
      <c r="C5" s="38"/>
      <c r="D5" s="38"/>
      <c r="E5" s="38"/>
      <c r="F5" s="38"/>
      <c r="G5" s="38"/>
      <c r="H5" s="38"/>
      <c r="I5" s="38"/>
    </row>
    <row r="6" customFormat="false" ht="12.75" hidden="false" customHeight="false" outlineLevel="0" collapsed="false">
      <c r="B6" s="380"/>
      <c r="C6" s="380"/>
      <c r="D6" s="380"/>
      <c r="E6" s="380"/>
      <c r="F6" s="380"/>
      <c r="G6" s="381" t="s">
        <v>1263</v>
      </c>
      <c r="H6" s="381"/>
      <c r="I6" s="381"/>
    </row>
    <row r="7" customFormat="false" ht="13.5" hidden="false" customHeight="true" outlineLevel="0" collapsed="false">
      <c r="A7" s="420"/>
      <c r="B7" s="421" t="s">
        <v>318</v>
      </c>
      <c r="C7" s="421"/>
      <c r="D7" s="421"/>
      <c r="E7" s="421"/>
      <c r="F7" s="386" t="s">
        <v>322</v>
      </c>
      <c r="G7" s="386"/>
      <c r="H7" s="386"/>
      <c r="I7" s="386"/>
    </row>
    <row r="8" customFormat="false" ht="14.25" hidden="false" customHeight="true" outlineLevel="0" collapsed="false">
      <c r="A8" s="420"/>
      <c r="B8" s="420" t="s">
        <v>1264</v>
      </c>
      <c r="C8" s="96" t="s">
        <v>1265</v>
      </c>
      <c r="D8" s="96" t="s">
        <v>1266</v>
      </c>
      <c r="E8" s="96" t="s">
        <v>1267</v>
      </c>
      <c r="F8" s="422" t="s">
        <v>1264</v>
      </c>
      <c r="G8" s="422" t="s">
        <v>1265</v>
      </c>
      <c r="H8" s="388" t="s">
        <v>1266</v>
      </c>
      <c r="I8" s="388" t="s">
        <v>1267</v>
      </c>
    </row>
    <row r="9" customFormat="false" ht="12.75" hidden="false" customHeight="true" outlineLevel="0" collapsed="false">
      <c r="A9" s="423"/>
      <c r="B9" s="423"/>
      <c r="C9" s="423"/>
      <c r="D9" s="423"/>
      <c r="E9" s="423"/>
      <c r="F9" s="423"/>
      <c r="G9" s="423"/>
      <c r="H9" s="423"/>
      <c r="I9" s="423"/>
    </row>
    <row r="10" customFormat="false" ht="12.95" hidden="false" customHeight="true" outlineLevel="0" collapsed="false">
      <c r="A10" s="354" t="s">
        <v>542</v>
      </c>
      <c r="B10" s="424" t="n">
        <v>1019.71377</v>
      </c>
      <c r="C10" s="424" t="n">
        <v>1020.18091</v>
      </c>
      <c r="D10" s="424" t="n">
        <v>1060.49364</v>
      </c>
      <c r="E10" s="424" t="n">
        <v>891.2387</v>
      </c>
      <c r="F10" s="424" t="n">
        <v>705.5087</v>
      </c>
      <c r="G10" s="424" t="n">
        <v>804.5</v>
      </c>
      <c r="H10" s="424" t="n">
        <v>843.75887</v>
      </c>
      <c r="I10" s="424" t="n">
        <v>795.04605</v>
      </c>
    </row>
    <row r="11" customFormat="false" ht="12.75" hidden="false" customHeight="true" outlineLevel="0" collapsed="false">
      <c r="A11" s="356" t="s">
        <v>543</v>
      </c>
      <c r="B11" s="424"/>
      <c r="C11" s="424"/>
      <c r="D11" s="424"/>
      <c r="E11" s="424"/>
      <c r="F11" s="424"/>
      <c r="G11" s="424"/>
      <c r="H11" s="424"/>
      <c r="I11" s="424"/>
    </row>
    <row r="12" customFormat="false" ht="12.75" hidden="false" customHeight="true" outlineLevel="0" collapsed="false">
      <c r="A12" s="356"/>
      <c r="B12" s="424"/>
      <c r="C12" s="424"/>
      <c r="D12" s="424"/>
      <c r="E12" s="424"/>
      <c r="F12" s="424"/>
      <c r="G12" s="424"/>
      <c r="H12" s="424"/>
      <c r="I12" s="424"/>
    </row>
    <row r="13" s="38" customFormat="true" ht="12.75" hidden="false" customHeight="true" outlineLevel="0" collapsed="false">
      <c r="A13" s="425" t="s">
        <v>544</v>
      </c>
      <c r="B13" s="424" t="n">
        <v>52.51601</v>
      </c>
      <c r="C13" s="424" t="n">
        <v>46.99759</v>
      </c>
      <c r="D13" s="424" t="n">
        <v>47.49888</v>
      </c>
      <c r="E13" s="424" t="n">
        <v>50.96337</v>
      </c>
      <c r="F13" s="424" t="n">
        <v>35.26064</v>
      </c>
      <c r="G13" s="424" t="n">
        <v>48.13174</v>
      </c>
      <c r="H13" s="424" t="n">
        <v>36.8572</v>
      </c>
      <c r="I13" s="424" t="n">
        <v>27.7051</v>
      </c>
    </row>
    <row r="14" s="38" customFormat="true" ht="12.75" hidden="false" customHeight="true" outlineLevel="0" collapsed="false">
      <c r="A14" s="426" t="s">
        <v>545</v>
      </c>
      <c r="B14" s="424"/>
      <c r="C14" s="427"/>
      <c r="D14" s="427"/>
      <c r="E14" s="427"/>
      <c r="F14" s="427"/>
      <c r="G14" s="427"/>
      <c r="H14" s="427"/>
      <c r="I14" s="427"/>
    </row>
    <row r="15" s="38" customFormat="true" ht="12.75" hidden="false" customHeight="true" outlineLevel="0" collapsed="false">
      <c r="A15" s="425" t="s">
        <v>546</v>
      </c>
      <c r="B15" s="424" t="n">
        <v>29.87328</v>
      </c>
      <c r="C15" s="424" t="n">
        <v>13.85602</v>
      </c>
      <c r="D15" s="424" t="n">
        <v>16.25275</v>
      </c>
      <c r="E15" s="424" t="n">
        <v>15.82696</v>
      </c>
      <c r="F15" s="424" t="n">
        <v>12.88402</v>
      </c>
      <c r="G15" s="424" t="n">
        <v>14.8089</v>
      </c>
      <c r="H15" s="424" t="n">
        <v>13.72227</v>
      </c>
      <c r="I15" s="424" t="n">
        <v>15.16492</v>
      </c>
    </row>
    <row r="16" s="38" customFormat="true" ht="12.75" hidden="false" customHeight="true" outlineLevel="0" collapsed="false">
      <c r="A16" s="426" t="s">
        <v>547</v>
      </c>
      <c r="B16" s="424"/>
      <c r="C16" s="427"/>
      <c r="D16" s="427"/>
      <c r="E16" s="427"/>
      <c r="F16" s="427"/>
      <c r="G16" s="427"/>
      <c r="H16" s="427"/>
      <c r="I16" s="427"/>
    </row>
    <row r="17" s="38" customFormat="true" ht="12.75" hidden="false" customHeight="true" outlineLevel="0" collapsed="false">
      <c r="A17" s="425" t="s">
        <v>880</v>
      </c>
      <c r="B17" s="424" t="n">
        <v>14.08846</v>
      </c>
      <c r="C17" s="424" t="n">
        <v>7.50946</v>
      </c>
      <c r="D17" s="424" t="n">
        <v>10.03545</v>
      </c>
      <c r="E17" s="424" t="n">
        <v>7.65427</v>
      </c>
      <c r="F17" s="424" t="n">
        <v>2.67418</v>
      </c>
      <c r="G17" s="424" t="n">
        <v>5.73101</v>
      </c>
      <c r="H17" s="424" t="n">
        <v>8.81085</v>
      </c>
      <c r="I17" s="424" t="n">
        <v>4.62012</v>
      </c>
    </row>
    <row r="18" s="38" customFormat="true" ht="12.75" hidden="false" customHeight="true" outlineLevel="0" collapsed="false">
      <c r="A18" s="426" t="s">
        <v>549</v>
      </c>
      <c r="B18" s="424"/>
      <c r="C18" s="427"/>
      <c r="D18" s="427"/>
      <c r="E18" s="427"/>
      <c r="F18" s="427"/>
      <c r="G18" s="427"/>
      <c r="H18" s="427"/>
      <c r="I18" s="427"/>
    </row>
    <row r="19" s="38" customFormat="true" ht="12.75" hidden="false" customHeight="false" outlineLevel="0" collapsed="false">
      <c r="A19" s="425" t="s">
        <v>550</v>
      </c>
      <c r="B19" s="424" t="n">
        <v>185.75557</v>
      </c>
      <c r="C19" s="424" t="n">
        <v>156.3932</v>
      </c>
      <c r="D19" s="424" t="n">
        <v>140.22863</v>
      </c>
      <c r="E19" s="424" t="n">
        <v>177.67409</v>
      </c>
      <c r="F19" s="424" t="n">
        <v>188.67021</v>
      </c>
      <c r="G19" s="424" t="n">
        <v>182.94953</v>
      </c>
      <c r="H19" s="424" t="n">
        <v>169.91043</v>
      </c>
      <c r="I19" s="424" t="n">
        <v>164.26537</v>
      </c>
    </row>
    <row r="20" customFormat="false" ht="12.75" hidden="false" customHeight="false" outlineLevel="0" collapsed="false">
      <c r="A20" s="105" t="s">
        <v>551</v>
      </c>
      <c r="B20" s="424"/>
      <c r="C20" s="424"/>
      <c r="D20" s="424"/>
      <c r="E20" s="424"/>
      <c r="F20" s="424"/>
      <c r="G20" s="424"/>
      <c r="H20" s="424"/>
      <c r="I20" s="424"/>
    </row>
    <row r="21" customFormat="false" ht="12.75" hidden="false" customHeight="false" outlineLevel="0" collapsed="false">
      <c r="A21" s="358" t="s">
        <v>1160</v>
      </c>
      <c r="B21" s="424" t="n">
        <v>12.52403</v>
      </c>
      <c r="C21" s="424" t="n">
        <v>9.95709</v>
      </c>
      <c r="D21" s="424" t="n">
        <v>20.56152</v>
      </c>
      <c r="E21" s="424" t="n">
        <v>14.15952</v>
      </c>
      <c r="F21" s="424" t="n">
        <v>5.15441</v>
      </c>
      <c r="G21" s="424" t="n">
        <v>13.05991</v>
      </c>
      <c r="H21" s="424" t="n">
        <v>18.41489</v>
      </c>
      <c r="I21" s="424" t="n">
        <v>6.36268</v>
      </c>
    </row>
    <row r="22" customFormat="false" ht="12.75" hidden="false" customHeight="false" outlineLevel="0" collapsed="false">
      <c r="A22" s="105" t="s">
        <v>553</v>
      </c>
      <c r="B22" s="424"/>
      <c r="C22" s="424"/>
      <c r="D22" s="424"/>
      <c r="E22" s="424"/>
      <c r="F22" s="424"/>
      <c r="G22" s="424"/>
      <c r="H22" s="424"/>
      <c r="I22" s="424"/>
    </row>
    <row r="23" customFormat="false" ht="12.75" hidden="false" customHeight="false" outlineLevel="0" collapsed="false">
      <c r="A23" s="358" t="s">
        <v>554</v>
      </c>
      <c r="B23" s="424" t="n">
        <v>42.0495</v>
      </c>
      <c r="C23" s="424" t="n">
        <v>37.94665</v>
      </c>
      <c r="D23" s="424" t="n">
        <v>35.84042</v>
      </c>
      <c r="E23" s="424" t="n">
        <v>33.41968</v>
      </c>
      <c r="F23" s="424" t="n">
        <v>9.06201</v>
      </c>
      <c r="G23" s="424" t="n">
        <v>8.40711</v>
      </c>
      <c r="H23" s="424" t="n">
        <v>10.27936</v>
      </c>
      <c r="I23" s="424" t="n">
        <v>8.50635</v>
      </c>
    </row>
    <row r="24" customFormat="false" ht="12.75" hidden="false" customHeight="false" outlineLevel="0" collapsed="false">
      <c r="A24" s="105" t="s">
        <v>555</v>
      </c>
      <c r="B24" s="424"/>
      <c r="C24" s="424"/>
      <c r="D24" s="424"/>
      <c r="E24" s="424"/>
      <c r="F24" s="424"/>
      <c r="G24" s="424"/>
      <c r="H24" s="424"/>
      <c r="I24" s="424"/>
    </row>
    <row r="25" customFormat="false" ht="12.75" hidden="false" customHeight="false" outlineLevel="0" collapsed="false">
      <c r="A25" s="358" t="s">
        <v>556</v>
      </c>
      <c r="B25" s="424" t="n">
        <v>11.59899</v>
      </c>
      <c r="C25" s="424" t="n">
        <v>11.79684</v>
      </c>
      <c r="D25" s="424" t="n">
        <v>44.7001</v>
      </c>
      <c r="E25" s="424" t="n">
        <v>33.29655</v>
      </c>
      <c r="F25" s="424" t="n">
        <v>5.83219</v>
      </c>
      <c r="G25" s="424" t="n">
        <v>13.52057</v>
      </c>
      <c r="H25" s="424" t="n">
        <v>8.18561</v>
      </c>
      <c r="I25" s="424" t="n">
        <v>5.81436</v>
      </c>
    </row>
    <row r="26" customFormat="false" ht="12.75" hidden="false" customHeight="false" outlineLevel="0" collapsed="false">
      <c r="A26" s="105" t="s">
        <v>557</v>
      </c>
      <c r="B26" s="424"/>
      <c r="C26" s="424"/>
      <c r="D26" s="424"/>
      <c r="E26" s="424"/>
      <c r="F26" s="424"/>
      <c r="G26" s="424"/>
      <c r="H26" s="424"/>
      <c r="I26" s="424"/>
    </row>
    <row r="27" customFormat="false" ht="12.75" hidden="false" customHeight="false" outlineLevel="0" collapsed="false">
      <c r="A27" s="358" t="s">
        <v>558</v>
      </c>
      <c r="B27" s="424" t="n">
        <v>14.10116</v>
      </c>
      <c r="C27" s="424" t="n">
        <v>12.99656</v>
      </c>
      <c r="D27" s="424" t="n">
        <v>11.81366</v>
      </c>
      <c r="E27" s="424" t="n">
        <v>10.31946</v>
      </c>
      <c r="F27" s="424" t="n">
        <v>7.33362</v>
      </c>
      <c r="G27" s="424" t="n">
        <v>5.48641</v>
      </c>
      <c r="H27" s="424" t="n">
        <v>7.38436</v>
      </c>
      <c r="I27" s="424" t="n">
        <v>8.25864</v>
      </c>
    </row>
    <row r="28" customFormat="false" ht="12.75" hidden="false" customHeight="false" outlineLevel="0" collapsed="false">
      <c r="A28" s="105" t="s">
        <v>559</v>
      </c>
      <c r="B28" s="424"/>
      <c r="C28" s="424"/>
      <c r="D28" s="424"/>
      <c r="E28" s="424"/>
      <c r="F28" s="424"/>
      <c r="G28" s="424"/>
      <c r="H28" s="424"/>
      <c r="I28" s="424"/>
    </row>
    <row r="29" customFormat="false" ht="12.75" hidden="false" customHeight="false" outlineLevel="0" collapsed="false">
      <c r="A29" s="358" t="s">
        <v>560</v>
      </c>
      <c r="B29" s="424" t="n">
        <v>8.02828</v>
      </c>
      <c r="C29" s="424" t="n">
        <v>9.26405</v>
      </c>
      <c r="D29" s="424" t="n">
        <v>11.73831</v>
      </c>
      <c r="E29" s="424" t="n">
        <v>8.0318</v>
      </c>
      <c r="F29" s="424" t="n">
        <v>7.39536</v>
      </c>
      <c r="G29" s="424" t="n">
        <v>6.40018</v>
      </c>
      <c r="H29" s="424" t="n">
        <v>7.87284</v>
      </c>
      <c r="I29" s="424" t="n">
        <v>5.51752</v>
      </c>
    </row>
    <row r="30" customFormat="false" ht="12.75" hidden="false" customHeight="false" outlineLevel="0" collapsed="false">
      <c r="A30" s="105" t="s">
        <v>561</v>
      </c>
      <c r="B30" s="424"/>
      <c r="C30" s="424"/>
      <c r="D30" s="424"/>
      <c r="E30" s="424"/>
      <c r="F30" s="424"/>
      <c r="G30" s="424"/>
      <c r="H30" s="424"/>
      <c r="I30" s="424"/>
    </row>
    <row r="31" customFormat="false" ht="12.75" hidden="false" customHeight="false" outlineLevel="0" collapsed="false">
      <c r="A31" s="358" t="s">
        <v>562</v>
      </c>
      <c r="B31" s="424" t="n">
        <v>36.60086</v>
      </c>
      <c r="C31" s="424" t="n">
        <v>34.40126</v>
      </c>
      <c r="D31" s="424" t="n">
        <v>38.29661</v>
      </c>
      <c r="E31" s="424" t="n">
        <v>35.45659</v>
      </c>
      <c r="F31" s="424" t="n">
        <v>11.04113</v>
      </c>
      <c r="G31" s="424" t="n">
        <v>10.59322</v>
      </c>
      <c r="H31" s="424" t="n">
        <v>11.65599</v>
      </c>
      <c r="I31" s="424" t="n">
        <v>12.71487</v>
      </c>
    </row>
    <row r="32" customFormat="false" ht="12.75" hidden="false" customHeight="false" outlineLevel="0" collapsed="false">
      <c r="A32" s="105" t="s">
        <v>563</v>
      </c>
      <c r="B32" s="424"/>
      <c r="C32" s="424"/>
      <c r="D32" s="424"/>
      <c r="E32" s="424"/>
      <c r="F32" s="424"/>
      <c r="G32" s="424"/>
      <c r="H32" s="424"/>
      <c r="I32" s="424"/>
    </row>
    <row r="33" customFormat="false" ht="12.75" hidden="false" customHeight="false" outlineLevel="0" collapsed="false">
      <c r="A33" s="358" t="s">
        <v>564</v>
      </c>
      <c r="B33" s="424" t="n">
        <v>114.61004</v>
      </c>
      <c r="C33" s="424" t="n">
        <v>175.01594</v>
      </c>
      <c r="D33" s="424" t="n">
        <v>90.82467</v>
      </c>
      <c r="E33" s="424" t="n">
        <v>80.68554</v>
      </c>
      <c r="F33" s="424" t="n">
        <v>110.04219</v>
      </c>
      <c r="G33" s="424" t="n">
        <v>119.63692</v>
      </c>
      <c r="H33" s="424" t="n">
        <v>153.93838</v>
      </c>
      <c r="I33" s="424" t="n">
        <v>128.91526</v>
      </c>
    </row>
    <row r="34" s="38" customFormat="true" ht="12.75" hidden="false" customHeight="false" outlineLevel="0" collapsed="false">
      <c r="A34" s="426" t="s">
        <v>565</v>
      </c>
      <c r="B34" s="424"/>
      <c r="C34" s="427"/>
      <c r="D34" s="427"/>
      <c r="E34" s="427"/>
      <c r="F34" s="427"/>
      <c r="G34" s="427"/>
      <c r="H34" s="427"/>
      <c r="I34" s="427"/>
    </row>
    <row r="35" s="38" customFormat="true" ht="12.75" hidden="false" customHeight="false" outlineLevel="0" collapsed="false">
      <c r="A35" s="425" t="s">
        <v>566</v>
      </c>
      <c r="B35" s="424" t="n">
        <v>12.25979</v>
      </c>
      <c r="C35" s="424" t="n">
        <v>14.76712</v>
      </c>
      <c r="D35" s="424" t="n">
        <v>107.1975</v>
      </c>
      <c r="E35" s="424" t="n">
        <v>18.33793</v>
      </c>
      <c r="F35" s="424" t="n">
        <v>9.56796</v>
      </c>
      <c r="G35" s="424" t="n">
        <v>7.05202</v>
      </c>
      <c r="H35" s="424" t="n">
        <v>9.62122</v>
      </c>
      <c r="I35" s="424" t="n">
        <v>59.66925</v>
      </c>
    </row>
    <row r="36" s="38" customFormat="true" ht="12.75" hidden="false" customHeight="false" outlineLevel="0" collapsed="false">
      <c r="A36" s="426" t="s">
        <v>567</v>
      </c>
      <c r="B36" s="424"/>
      <c r="C36" s="427"/>
      <c r="D36" s="427"/>
      <c r="E36" s="427"/>
      <c r="F36" s="427"/>
      <c r="G36" s="427"/>
      <c r="H36" s="427"/>
      <c r="I36" s="427"/>
    </row>
    <row r="37" s="38" customFormat="true" ht="12.75" hidden="false" customHeight="false" outlineLevel="0" collapsed="false">
      <c r="A37" s="425" t="s">
        <v>568</v>
      </c>
      <c r="B37" s="424" t="n">
        <v>9.042</v>
      </c>
      <c r="C37" s="424" t="n">
        <v>8.53517</v>
      </c>
      <c r="D37" s="424" t="n">
        <v>19.39859</v>
      </c>
      <c r="E37" s="424" t="n">
        <v>8.9973</v>
      </c>
      <c r="F37" s="424" t="n">
        <v>6.68509</v>
      </c>
      <c r="G37" s="424" t="n">
        <v>5.88761</v>
      </c>
      <c r="H37" s="424" t="n">
        <v>10.00604</v>
      </c>
      <c r="I37" s="424" t="n">
        <v>4.56172</v>
      </c>
    </row>
    <row r="38" s="38" customFormat="true" ht="12.75" hidden="false" customHeight="false" outlineLevel="0" collapsed="false">
      <c r="A38" s="426" t="s">
        <v>569</v>
      </c>
      <c r="B38" s="424"/>
      <c r="C38" s="427"/>
      <c r="D38" s="427"/>
      <c r="E38" s="427"/>
      <c r="F38" s="427"/>
      <c r="G38" s="427"/>
      <c r="H38" s="427"/>
      <c r="I38" s="427"/>
    </row>
    <row r="39" s="38" customFormat="true" ht="12.75" hidden="false" customHeight="false" outlineLevel="0" collapsed="false">
      <c r="A39" s="425" t="s">
        <v>570</v>
      </c>
      <c r="B39" s="424" t="n">
        <v>2.3067</v>
      </c>
      <c r="C39" s="424" t="n">
        <v>1.77017</v>
      </c>
      <c r="D39" s="424" t="n">
        <v>1.12038</v>
      </c>
      <c r="E39" s="424" t="n">
        <v>1.45201</v>
      </c>
      <c r="F39" s="424" t="n">
        <v>1.28436</v>
      </c>
      <c r="G39" s="424" t="n">
        <v>1.0551</v>
      </c>
      <c r="H39" s="424" t="n">
        <v>3.02326</v>
      </c>
      <c r="I39" s="424" t="n">
        <v>3.50163</v>
      </c>
    </row>
    <row r="40" s="38" customFormat="true" ht="12.75" hidden="false" customHeight="false" outlineLevel="0" collapsed="false">
      <c r="A40" s="426" t="s">
        <v>1161</v>
      </c>
      <c r="B40" s="424"/>
      <c r="C40" s="427"/>
      <c r="D40" s="427"/>
      <c r="E40" s="427"/>
      <c r="F40" s="427"/>
      <c r="G40" s="427"/>
      <c r="H40" s="427"/>
      <c r="I40" s="427"/>
    </row>
    <row r="41" customFormat="false" ht="12.75" hidden="false" customHeight="false" outlineLevel="0" collapsed="false">
      <c r="A41" s="358" t="s">
        <v>572</v>
      </c>
      <c r="B41" s="424" t="n">
        <v>25.75173</v>
      </c>
      <c r="C41" s="424" t="n">
        <v>29.14382</v>
      </c>
      <c r="D41" s="424" t="n">
        <v>25.42493</v>
      </c>
      <c r="E41" s="424" t="n">
        <v>29.08234</v>
      </c>
      <c r="F41" s="424" t="n">
        <v>11.10108</v>
      </c>
      <c r="G41" s="424" t="n">
        <v>28.74747</v>
      </c>
      <c r="H41" s="424" t="n">
        <v>36.12314</v>
      </c>
      <c r="I41" s="424" t="n">
        <v>12.74981</v>
      </c>
    </row>
    <row r="42" customFormat="false" ht="12.75" hidden="false" customHeight="false" outlineLevel="0" collapsed="false">
      <c r="A42" s="105" t="s">
        <v>573</v>
      </c>
      <c r="B42" s="424"/>
      <c r="C42" s="424"/>
      <c r="D42" s="424"/>
      <c r="E42" s="424"/>
      <c r="F42" s="424"/>
      <c r="G42" s="424"/>
      <c r="H42" s="424"/>
      <c r="I42" s="424"/>
    </row>
    <row r="43" customFormat="false" ht="12.75" hidden="false" customHeight="false" outlineLevel="0" collapsed="false">
      <c r="A43" s="358" t="s">
        <v>574</v>
      </c>
      <c r="B43" s="424" t="n">
        <v>77.58546</v>
      </c>
      <c r="C43" s="424" t="n">
        <v>82.05106</v>
      </c>
      <c r="D43" s="424" t="n">
        <v>90.2934</v>
      </c>
      <c r="E43" s="424" t="n">
        <v>34.34773</v>
      </c>
      <c r="F43" s="424" t="n">
        <v>34.87505</v>
      </c>
      <c r="G43" s="424" t="n">
        <v>28.67679</v>
      </c>
      <c r="H43" s="424" t="n">
        <v>33.58273</v>
      </c>
      <c r="I43" s="424" t="n">
        <v>32.09906</v>
      </c>
    </row>
    <row r="44" customFormat="false" ht="12.75" hidden="false" customHeight="false" outlineLevel="0" collapsed="false">
      <c r="A44" s="105" t="s">
        <v>575</v>
      </c>
      <c r="B44" s="424"/>
      <c r="C44" s="424"/>
      <c r="D44" s="424"/>
      <c r="E44" s="424"/>
      <c r="F44" s="424"/>
      <c r="G44" s="424"/>
      <c r="H44" s="424"/>
      <c r="I44" s="424"/>
    </row>
    <row r="45" customFormat="false" ht="12.75" hidden="false" customHeight="false" outlineLevel="0" collapsed="false">
      <c r="A45" s="358" t="s">
        <v>882</v>
      </c>
      <c r="B45" s="424" t="n">
        <v>178.14525</v>
      </c>
      <c r="C45" s="424" t="n">
        <v>175.69574</v>
      </c>
      <c r="D45" s="424" t="n">
        <v>159.31845</v>
      </c>
      <c r="E45" s="424" t="n">
        <v>159.67175</v>
      </c>
      <c r="F45" s="424" t="n">
        <v>121.86281</v>
      </c>
      <c r="G45" s="424" t="n">
        <v>171.9457</v>
      </c>
      <c r="H45" s="424" t="n">
        <v>152.4891</v>
      </c>
      <c r="I45" s="424" t="n">
        <v>145.04823</v>
      </c>
    </row>
    <row r="46" customFormat="false" ht="12.75" hidden="false" customHeight="false" outlineLevel="0" collapsed="false">
      <c r="A46" s="105" t="s">
        <v>577</v>
      </c>
      <c r="B46" s="424"/>
      <c r="C46" s="424"/>
      <c r="D46" s="424"/>
      <c r="E46" s="424"/>
      <c r="F46" s="424"/>
      <c r="G46" s="424"/>
      <c r="H46" s="424"/>
      <c r="I46" s="424"/>
    </row>
    <row r="47" customFormat="false" ht="12.75" hidden="false" customHeight="false" outlineLevel="0" collapsed="false">
      <c r="A47" s="358" t="s">
        <v>578</v>
      </c>
      <c r="B47" s="424" t="n">
        <v>53.5792</v>
      </c>
      <c r="C47" s="424" t="n">
        <v>52.20848</v>
      </c>
      <c r="D47" s="424" t="n">
        <v>49.62332</v>
      </c>
      <c r="E47" s="424" t="n">
        <v>47.38559</v>
      </c>
      <c r="F47" s="424" t="n">
        <v>35.23362</v>
      </c>
      <c r="G47" s="424" t="n">
        <v>38.76397</v>
      </c>
      <c r="H47" s="424" t="n">
        <v>37.60842</v>
      </c>
      <c r="I47" s="424" t="n">
        <v>36.76439</v>
      </c>
    </row>
    <row r="48" customFormat="false" ht="12.75" hidden="false" customHeight="false" outlineLevel="0" collapsed="false">
      <c r="A48" s="105" t="s">
        <v>579</v>
      </c>
      <c r="B48" s="424"/>
      <c r="C48" s="424"/>
      <c r="D48" s="424"/>
      <c r="E48" s="424"/>
      <c r="F48" s="424"/>
      <c r="G48" s="424"/>
      <c r="H48" s="424"/>
      <c r="I48" s="424"/>
    </row>
    <row r="49" customFormat="false" ht="12.75" hidden="false" customHeight="false" outlineLevel="0" collapsed="false">
      <c r="A49" s="425" t="s">
        <v>580</v>
      </c>
      <c r="B49" s="424" t="n">
        <v>1.2394</v>
      </c>
      <c r="C49" s="424" t="n">
        <v>1.69133</v>
      </c>
      <c r="D49" s="424" t="n">
        <v>2.65931</v>
      </c>
      <c r="E49" s="424" t="n">
        <v>1.41831</v>
      </c>
      <c r="F49" s="424" t="n">
        <v>3.40854</v>
      </c>
      <c r="G49" s="424" t="n">
        <v>2.1802</v>
      </c>
      <c r="H49" s="424" t="n">
        <v>3.58728</v>
      </c>
      <c r="I49" s="424" t="n">
        <v>2.43549</v>
      </c>
    </row>
    <row r="50" customFormat="false" ht="12.75" hidden="false" customHeight="false" outlineLevel="0" collapsed="false">
      <c r="A50" s="426" t="s">
        <v>581</v>
      </c>
      <c r="B50" s="424"/>
      <c r="C50" s="424"/>
      <c r="D50" s="424"/>
      <c r="E50" s="424"/>
      <c r="F50" s="424"/>
      <c r="G50" s="424"/>
      <c r="H50" s="424"/>
      <c r="I50" s="424"/>
    </row>
    <row r="51" customFormat="false" ht="12.75" hidden="false" customHeight="false" outlineLevel="0" collapsed="false">
      <c r="A51" s="425" t="s">
        <v>884</v>
      </c>
      <c r="B51" s="424" t="n">
        <v>13.89588</v>
      </c>
      <c r="C51" s="424" t="n">
        <v>14.30191</v>
      </c>
      <c r="D51" s="424" t="n">
        <v>11.52371</v>
      </c>
      <c r="E51" s="424" t="n">
        <v>10.86018</v>
      </c>
      <c r="F51" s="424" t="n">
        <v>4.49948</v>
      </c>
      <c r="G51" s="424" t="n">
        <v>7.91575</v>
      </c>
      <c r="H51" s="424" t="n">
        <v>2.77122</v>
      </c>
      <c r="I51" s="424" t="n">
        <v>3.30184</v>
      </c>
    </row>
    <row r="52" customFormat="false" ht="12.75" hidden="false" customHeight="false" outlineLevel="0" collapsed="false">
      <c r="A52" s="426" t="s">
        <v>583</v>
      </c>
      <c r="B52" s="424"/>
      <c r="C52" s="424"/>
      <c r="D52" s="424"/>
      <c r="E52" s="424"/>
      <c r="F52" s="424"/>
      <c r="G52" s="424"/>
      <c r="H52" s="424"/>
      <c r="I52" s="424"/>
    </row>
    <row r="53" customFormat="false" ht="12.75" hidden="false" customHeight="false" outlineLevel="0" collapsed="false">
      <c r="A53" s="425" t="s">
        <v>584</v>
      </c>
      <c r="B53" s="424" t="n">
        <v>12.90504</v>
      </c>
      <c r="C53" s="424" t="n">
        <v>9.21017</v>
      </c>
      <c r="D53" s="424" t="n">
        <v>9.24167</v>
      </c>
      <c r="E53" s="424" t="n">
        <v>10.06589</v>
      </c>
      <c r="F53" s="424" t="n">
        <v>5.98835</v>
      </c>
      <c r="G53" s="424" t="n">
        <v>4.96008</v>
      </c>
      <c r="H53" s="424" t="n">
        <v>21.37145</v>
      </c>
      <c r="I53" s="424" t="n">
        <v>13.64573</v>
      </c>
    </row>
    <row r="54" customFormat="false" ht="12.75" hidden="false" customHeight="false" outlineLevel="0" collapsed="false">
      <c r="A54" s="426" t="s">
        <v>585</v>
      </c>
      <c r="B54" s="424"/>
      <c r="C54" s="424"/>
      <c r="D54" s="424"/>
      <c r="E54" s="424"/>
      <c r="F54" s="424"/>
      <c r="G54" s="424"/>
      <c r="H54" s="424"/>
      <c r="I54" s="424"/>
    </row>
    <row r="55" customFormat="false" ht="12.75" hidden="false" customHeight="false" outlineLevel="0" collapsed="false">
      <c r="A55" s="425" t="s">
        <v>586</v>
      </c>
      <c r="B55" s="424" t="n">
        <v>7.37415</v>
      </c>
      <c r="C55" s="424" t="n">
        <v>7.50982</v>
      </c>
      <c r="D55" s="424" t="n">
        <v>6.31508</v>
      </c>
      <c r="E55" s="424" t="n">
        <v>7.5115</v>
      </c>
      <c r="F55" s="424" t="n">
        <v>1.48397</v>
      </c>
      <c r="G55" s="424" t="n">
        <v>1.07448</v>
      </c>
      <c r="H55" s="424" t="n">
        <v>1.06085</v>
      </c>
      <c r="I55" s="424" t="n">
        <v>1.58552</v>
      </c>
    </row>
    <row r="56" customFormat="false" ht="12.75" hidden="false" customHeight="false" outlineLevel="0" collapsed="false">
      <c r="A56" s="426" t="s">
        <v>587</v>
      </c>
      <c r="B56" s="424"/>
      <c r="C56" s="424"/>
      <c r="D56" s="424"/>
      <c r="E56" s="424"/>
      <c r="F56" s="424"/>
      <c r="G56" s="424"/>
      <c r="H56" s="424"/>
      <c r="I56" s="424"/>
    </row>
    <row r="57" customFormat="false" ht="12.75" hidden="false" customHeight="false" outlineLevel="0" collapsed="false">
      <c r="A57" s="425" t="s">
        <v>589</v>
      </c>
      <c r="B57" s="424" t="n">
        <v>24.72143</v>
      </c>
      <c r="C57" s="424" t="n">
        <v>22.83675</v>
      </c>
      <c r="D57" s="424" t="n">
        <v>27.06994</v>
      </c>
      <c r="E57" s="424" t="n">
        <v>24.12952</v>
      </c>
      <c r="F57" s="424" t="n">
        <v>13.49019</v>
      </c>
      <c r="G57" s="424" t="n">
        <v>15.51283</v>
      </c>
      <c r="H57" s="424" t="n">
        <v>15.53193</v>
      </c>
      <c r="I57" s="424" t="n">
        <v>20.84764</v>
      </c>
    </row>
    <row r="58" customFormat="false" ht="12.75" hidden="false" customHeight="false" outlineLevel="0" collapsed="false">
      <c r="A58" s="426" t="s">
        <v>590</v>
      </c>
      <c r="B58" s="424"/>
      <c r="C58" s="424"/>
      <c r="D58" s="424"/>
      <c r="E58" s="424"/>
      <c r="F58" s="424"/>
      <c r="G58" s="424"/>
      <c r="H58" s="424"/>
      <c r="I58" s="424"/>
    </row>
    <row r="59" customFormat="false" ht="12.75" hidden="false" customHeight="false" outlineLevel="0" collapsed="false">
      <c r="A59" s="426"/>
      <c r="B59" s="424"/>
      <c r="C59" s="424"/>
      <c r="D59" s="424"/>
      <c r="E59" s="424"/>
      <c r="F59" s="424"/>
      <c r="G59" s="424"/>
      <c r="H59" s="424"/>
      <c r="I59" s="424"/>
    </row>
    <row r="60" customFormat="false" ht="13.5" hidden="false" customHeight="false" outlineLevel="0" collapsed="false">
      <c r="A60" s="338" t="s">
        <v>1080</v>
      </c>
      <c r="B60" s="338"/>
      <c r="C60" s="338"/>
      <c r="D60" s="338"/>
      <c r="E60" s="338"/>
      <c r="F60" s="338"/>
      <c r="G60" s="338"/>
      <c r="H60" s="338"/>
      <c r="I60" s="338"/>
    </row>
    <row r="61" customFormat="false" ht="12.75" hidden="false" customHeight="false" outlineLevel="0" collapsed="false">
      <c r="A61" s="342"/>
      <c r="B61" s="342"/>
      <c r="C61" s="342"/>
      <c r="D61" s="342"/>
      <c r="E61" s="342"/>
      <c r="F61" s="342"/>
      <c r="G61" s="342"/>
      <c r="H61" s="342"/>
      <c r="I61" s="342"/>
    </row>
    <row r="62" customFormat="false" ht="12.75" hidden="false" customHeight="false" outlineLevel="0" collapsed="false">
      <c r="B62" s="404"/>
      <c r="C62" s="404"/>
      <c r="D62" s="404"/>
      <c r="E62" s="362" t="s">
        <v>1268</v>
      </c>
      <c r="F62" s="362"/>
      <c r="G62" s="362"/>
      <c r="H62" s="362"/>
      <c r="I62" s="362"/>
    </row>
    <row r="63" customFormat="false" ht="12.75" hidden="false" customHeight="true" outlineLevel="0" collapsed="false">
      <c r="A63" s="420"/>
      <c r="B63" s="428" t="s">
        <v>318</v>
      </c>
      <c r="C63" s="428"/>
      <c r="D63" s="428"/>
      <c r="E63" s="428"/>
      <c r="F63" s="388" t="s">
        <v>322</v>
      </c>
      <c r="G63" s="388"/>
      <c r="H63" s="388"/>
      <c r="I63" s="388"/>
    </row>
    <row r="64" customFormat="false" ht="12.75" hidden="false" customHeight="true" outlineLevel="0" collapsed="false">
      <c r="A64" s="420"/>
      <c r="B64" s="420" t="s">
        <v>1264</v>
      </c>
      <c r="C64" s="96" t="s">
        <v>1265</v>
      </c>
      <c r="D64" s="96" t="s">
        <v>1266</v>
      </c>
      <c r="E64" s="96" t="s">
        <v>1267</v>
      </c>
      <c r="F64" s="422" t="s">
        <v>1264</v>
      </c>
      <c r="G64" s="422" t="s">
        <v>1265</v>
      </c>
      <c r="H64" s="388" t="s">
        <v>1266</v>
      </c>
      <c r="I64" s="388" t="s">
        <v>1267</v>
      </c>
    </row>
    <row r="65" customFormat="false" ht="12.75" hidden="false" customHeight="false" outlineLevel="0" collapsed="false">
      <c r="A65" s="426"/>
      <c r="B65" s="424"/>
      <c r="C65" s="424"/>
      <c r="D65" s="424"/>
      <c r="E65" s="424"/>
      <c r="F65" s="424"/>
      <c r="G65" s="424"/>
      <c r="H65" s="424"/>
      <c r="I65" s="424"/>
    </row>
    <row r="66" customFormat="false" ht="12.75" hidden="false" customHeight="false" outlineLevel="0" collapsed="false">
      <c r="A66" s="425" t="s">
        <v>591</v>
      </c>
      <c r="B66" s="424" t="n">
        <v>7.65356</v>
      </c>
      <c r="C66" s="424" t="n">
        <v>9.36622</v>
      </c>
      <c r="D66" s="424" t="n">
        <v>11.88175</v>
      </c>
      <c r="E66" s="424" t="n">
        <v>8.10229</v>
      </c>
      <c r="F66" s="424" t="n">
        <v>8.85031</v>
      </c>
      <c r="G66" s="424" t="n">
        <v>6.23942</v>
      </c>
      <c r="H66" s="424" t="n">
        <v>6.85794</v>
      </c>
      <c r="I66" s="424" t="n">
        <v>6.36323</v>
      </c>
    </row>
    <row r="67" customFormat="false" ht="12.75" hidden="false" customHeight="false" outlineLevel="0" collapsed="false">
      <c r="A67" s="426" t="s">
        <v>592</v>
      </c>
      <c r="B67" s="424"/>
      <c r="C67" s="424"/>
      <c r="D67" s="424"/>
      <c r="E67" s="424"/>
      <c r="F67" s="424"/>
      <c r="G67" s="424"/>
      <c r="H67" s="424"/>
      <c r="I67" s="424"/>
    </row>
    <row r="68" customFormat="false" ht="12.75" hidden="false" customHeight="false" outlineLevel="0" collapsed="false">
      <c r="A68" s="425" t="s">
        <v>593</v>
      </c>
      <c r="B68" s="424" t="n">
        <v>37.40064</v>
      </c>
      <c r="C68" s="424" t="n">
        <v>33.29344</v>
      </c>
      <c r="D68" s="424" t="n">
        <v>29.78427</v>
      </c>
      <c r="E68" s="424" t="n">
        <v>27.3927</v>
      </c>
      <c r="F68" s="424" t="n">
        <v>24.99225</v>
      </c>
      <c r="G68" s="424" t="n">
        <v>24.28867</v>
      </c>
      <c r="H68" s="424" t="n">
        <v>35.10844</v>
      </c>
      <c r="I68" s="424" t="n">
        <v>35.18012</v>
      </c>
    </row>
    <row r="69" customFormat="false" ht="12.75" hidden="false" customHeight="false" outlineLevel="0" collapsed="false">
      <c r="A69" s="426" t="s">
        <v>594</v>
      </c>
      <c r="B69" s="424"/>
      <c r="C69" s="424"/>
      <c r="D69" s="424"/>
      <c r="E69" s="424"/>
      <c r="F69" s="424"/>
      <c r="G69" s="424"/>
      <c r="H69" s="424"/>
      <c r="I69" s="424"/>
    </row>
    <row r="70" customFormat="false" ht="12.75" hidden="false" customHeight="false" outlineLevel="0" collapsed="false">
      <c r="A70" s="425" t="s">
        <v>1163</v>
      </c>
      <c r="B70" s="424" t="n">
        <v>0.47568</v>
      </c>
      <c r="C70" s="424" t="n">
        <v>0.53296</v>
      </c>
      <c r="D70" s="424" t="n">
        <v>0.87247</v>
      </c>
      <c r="E70" s="424" t="n">
        <v>1.25166</v>
      </c>
      <c r="F70" s="424" t="n">
        <v>0.80055</v>
      </c>
      <c r="G70" s="424" t="n">
        <v>0.94504</v>
      </c>
      <c r="H70" s="424" t="n">
        <v>1.84528</v>
      </c>
      <c r="I70" s="424" t="n">
        <v>0.25393</v>
      </c>
    </row>
    <row r="71" customFormat="false" ht="12.75" hidden="false" customHeight="false" outlineLevel="0" collapsed="false">
      <c r="A71" s="426" t="s">
        <v>596</v>
      </c>
      <c r="B71" s="424"/>
      <c r="C71" s="424"/>
      <c r="D71" s="424"/>
      <c r="E71" s="424"/>
      <c r="F71" s="424"/>
      <c r="G71" s="424"/>
      <c r="H71" s="424"/>
      <c r="I71" s="424"/>
    </row>
    <row r="72" customFormat="false" ht="12.75" hidden="false" customHeight="false" outlineLevel="0" collapsed="false">
      <c r="A72" s="425" t="s">
        <v>597</v>
      </c>
      <c r="B72" s="424" t="n">
        <v>18.13382</v>
      </c>
      <c r="C72" s="424" t="n">
        <v>22.64763</v>
      </c>
      <c r="D72" s="424" t="n">
        <v>18.59721</v>
      </c>
      <c r="E72" s="424" t="n">
        <v>17.63897</v>
      </c>
      <c r="F72" s="424" t="n">
        <v>11.4375</v>
      </c>
      <c r="G72" s="424" t="n">
        <v>12.82509</v>
      </c>
      <c r="H72" s="424" t="n">
        <v>10.49274</v>
      </c>
      <c r="I72" s="424" t="n">
        <v>11.04836</v>
      </c>
    </row>
    <row r="73" customFormat="false" ht="12.75" hidden="false" customHeight="false" outlineLevel="0" collapsed="false">
      <c r="A73" s="426" t="s">
        <v>598</v>
      </c>
      <c r="B73" s="424"/>
      <c r="C73" s="424"/>
      <c r="D73" s="424"/>
      <c r="E73" s="424"/>
      <c r="F73" s="424"/>
      <c r="G73" s="424"/>
      <c r="H73" s="424"/>
      <c r="I73" s="424"/>
    </row>
    <row r="74" customFormat="false" ht="12.75" hidden="false" customHeight="false" outlineLevel="0" collapsed="false">
      <c r="A74" s="425" t="s">
        <v>599</v>
      </c>
      <c r="B74" s="424" t="n">
        <v>15.49786</v>
      </c>
      <c r="C74" s="424" t="n">
        <v>18.48446</v>
      </c>
      <c r="D74" s="424" t="n">
        <v>22.38066</v>
      </c>
      <c r="E74" s="424" t="n">
        <v>16.1052</v>
      </c>
      <c r="F74" s="424" t="n">
        <v>14.59763</v>
      </c>
      <c r="G74" s="424" t="n">
        <v>17.64983</v>
      </c>
      <c r="H74" s="424" t="n">
        <v>15.64565</v>
      </c>
      <c r="I74" s="424" t="n">
        <v>18.14491</v>
      </c>
    </row>
    <row r="75" customFormat="false" ht="12.75" hidden="false" customHeight="false" outlineLevel="0" collapsed="false">
      <c r="A75" s="426" t="s">
        <v>600</v>
      </c>
      <c r="B75" s="429"/>
      <c r="C75" s="429"/>
      <c r="D75" s="429"/>
      <c r="E75" s="429"/>
      <c r="F75" s="429"/>
      <c r="G75" s="429"/>
      <c r="H75" s="429"/>
      <c r="I75" s="429"/>
    </row>
  </sheetData>
  <mergeCells count="10">
    <mergeCell ref="A1:I1"/>
    <mergeCell ref="G6:I6"/>
    <mergeCell ref="A7:A8"/>
    <mergeCell ref="B7:E7"/>
    <mergeCell ref="F7:I7"/>
    <mergeCell ref="A60:I60"/>
    <mergeCell ref="E62:I62"/>
    <mergeCell ref="A63:A64"/>
    <mergeCell ref="B63:E63"/>
    <mergeCell ref="F63:I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F9"/>
    </sheetView>
  </sheetViews>
  <sheetFormatPr defaultColWidth="9.15625" defaultRowHeight="12" zeroHeight="false" outlineLevelRow="0" outlineLevelCol="0"/>
  <cols>
    <col collapsed="false" customWidth="true" hidden="false" outlineLevel="0" max="1" min="1" style="0" width="17.49"/>
    <col collapsed="false" customWidth="true" hidden="false" outlineLevel="0" max="7" min="2" style="0" width="12.15"/>
    <col collapsed="false" customWidth="true" hidden="false" outlineLevel="0" max="8" min="8" style="0" width="13.65"/>
  </cols>
  <sheetData>
    <row r="1" customFormat="false" ht="34.5" hidden="false" customHeight="true" outlineLevel="0" collapsed="false">
      <c r="A1" s="39" t="s">
        <v>57</v>
      </c>
      <c r="B1" s="39"/>
      <c r="C1" s="39"/>
      <c r="D1" s="39"/>
      <c r="E1" s="39"/>
      <c r="F1" s="39"/>
      <c r="G1" s="39"/>
      <c r="H1" s="39"/>
    </row>
    <row r="2" customFormat="false" ht="14.25" hidden="false" customHeight="true" outlineLevel="0" collapsed="false">
      <c r="A2" s="40"/>
      <c r="B2" s="40"/>
      <c r="C2" s="40"/>
      <c r="D2" s="40"/>
      <c r="E2" s="40"/>
      <c r="F2" s="40"/>
      <c r="G2" s="40"/>
      <c r="H2" s="40"/>
    </row>
    <row r="3" customFormat="false" ht="15.75" hidden="false" customHeight="false" outlineLevel="0" collapsed="false">
      <c r="A3" s="41" t="s">
        <v>58</v>
      </c>
      <c r="B3" s="41"/>
      <c r="C3" s="41"/>
      <c r="D3" s="41"/>
      <c r="E3" s="41"/>
      <c r="F3" s="41"/>
      <c r="G3" s="41"/>
      <c r="H3" s="41"/>
    </row>
    <row r="4" customFormat="false" ht="15.75" hidden="false" customHeight="false" outlineLevel="0" collapsed="false">
      <c r="A4" s="41" t="s">
        <v>59</v>
      </c>
      <c r="B4" s="41"/>
      <c r="C4" s="41"/>
      <c r="D4" s="41"/>
      <c r="E4" s="41"/>
      <c r="F4" s="41"/>
      <c r="G4" s="41"/>
      <c r="H4" s="41"/>
    </row>
    <row r="5" customFormat="false" ht="15.75" hidden="false" customHeight="false" outlineLevel="0" collapsed="false">
      <c r="A5" s="41" t="s">
        <v>60</v>
      </c>
      <c r="B5" s="41"/>
      <c r="C5" s="41"/>
      <c r="D5" s="41"/>
      <c r="E5" s="41"/>
      <c r="F5" s="41"/>
      <c r="G5" s="41"/>
      <c r="H5" s="41"/>
    </row>
    <row r="6" customFormat="false" ht="15.75" hidden="false" customHeight="false" outlineLevel="0" collapsed="false">
      <c r="A6" s="42" t="s">
        <v>61</v>
      </c>
      <c r="B6" s="42"/>
      <c r="C6" s="42"/>
      <c r="D6" s="42"/>
      <c r="E6" s="42"/>
      <c r="F6" s="42"/>
      <c r="G6" s="42"/>
      <c r="H6" s="42"/>
    </row>
    <row r="10" customFormat="false" ht="15.75" hidden="false" customHeight="false" outlineLevel="0" collapsed="false">
      <c r="A10" s="43" t="s">
        <v>62</v>
      </c>
      <c r="B10" s="43"/>
      <c r="C10" s="43"/>
      <c r="D10" s="43"/>
      <c r="E10" s="43"/>
      <c r="F10" s="43"/>
      <c r="G10" s="43"/>
      <c r="H10" s="43"/>
    </row>
    <row r="11" customFormat="false" ht="18" hidden="false" customHeight="true" outlineLevel="0" collapsed="false">
      <c r="A11" s="44" t="s">
        <v>63</v>
      </c>
      <c r="B11" s="45" t="s">
        <v>64</v>
      </c>
      <c r="C11" s="46" t="s">
        <v>65</v>
      </c>
      <c r="D11" s="46"/>
      <c r="E11" s="46"/>
      <c r="F11" s="46"/>
      <c r="G11" s="46"/>
      <c r="H11" s="46"/>
    </row>
    <row r="12" customFormat="false" ht="33" hidden="false" customHeight="true" outlineLevel="0" collapsed="false">
      <c r="A12" s="47" t="s">
        <v>66</v>
      </c>
      <c r="B12" s="48" t="s">
        <v>64</v>
      </c>
      <c r="C12" s="49" t="s">
        <v>67</v>
      </c>
      <c r="D12" s="49"/>
      <c r="E12" s="49"/>
      <c r="F12" s="49"/>
      <c r="G12" s="49"/>
      <c r="H12" s="49"/>
    </row>
    <row r="13" customFormat="false" ht="12" hidden="false" customHeight="true" outlineLevel="0" collapsed="false">
      <c r="A13" s="44"/>
      <c r="B13" s="50"/>
      <c r="C13" s="44"/>
    </row>
    <row r="14" customFormat="false" ht="31.5" hidden="false" customHeight="true" outlineLevel="0" collapsed="false">
      <c r="A14" s="51" t="s">
        <v>68</v>
      </c>
      <c r="B14" s="48" t="s">
        <v>64</v>
      </c>
      <c r="C14" s="49" t="s">
        <v>69</v>
      </c>
      <c r="D14" s="49"/>
      <c r="E14" s="49"/>
      <c r="F14" s="49"/>
      <c r="G14" s="49"/>
      <c r="H14" s="49"/>
    </row>
    <row r="15" customFormat="false" ht="46.5" hidden="false" customHeight="true" outlineLevel="0" collapsed="false">
      <c r="A15" s="51" t="s">
        <v>70</v>
      </c>
      <c r="B15" s="52" t="s">
        <v>64</v>
      </c>
      <c r="C15" s="49" t="s">
        <v>71</v>
      </c>
      <c r="D15" s="49"/>
      <c r="E15" s="49"/>
      <c r="F15" s="49"/>
      <c r="G15" s="49"/>
      <c r="H15" s="49"/>
    </row>
    <row r="19" customFormat="false" ht="15.75" hidden="false" customHeight="false" outlineLevel="0" collapsed="false">
      <c r="A19" s="53" t="s">
        <v>72</v>
      </c>
      <c r="B19" s="53"/>
      <c r="C19" s="53"/>
      <c r="D19" s="53"/>
      <c r="E19" s="53"/>
      <c r="F19" s="53"/>
      <c r="G19" s="53"/>
      <c r="H19" s="53"/>
    </row>
    <row r="21" customFormat="false" ht="16.5" hidden="false" customHeight="true" outlineLevel="0" collapsed="false">
      <c r="A21" s="54" t="s">
        <v>73</v>
      </c>
      <c r="B21" s="48" t="s">
        <v>64</v>
      </c>
      <c r="C21" s="55" t="s">
        <v>74</v>
      </c>
      <c r="D21" s="55"/>
      <c r="E21" s="55"/>
      <c r="F21" s="55"/>
      <c r="G21" s="55"/>
      <c r="H21" s="55"/>
    </row>
    <row r="22" customFormat="false" ht="18" hidden="false" customHeight="true" outlineLevel="0" collapsed="false">
      <c r="A22" s="54" t="s">
        <v>75</v>
      </c>
      <c r="B22" s="48" t="s">
        <v>64</v>
      </c>
      <c r="C22" s="55" t="s">
        <v>76</v>
      </c>
      <c r="D22" s="55"/>
      <c r="E22" s="55"/>
      <c r="F22" s="55"/>
      <c r="G22" s="55"/>
      <c r="H22" s="55"/>
    </row>
    <row r="23" customFormat="false" ht="33.75" hidden="false" customHeight="true" outlineLevel="0" collapsed="false">
      <c r="A23" s="54" t="s">
        <v>77</v>
      </c>
      <c r="B23" s="56" t="s">
        <v>64</v>
      </c>
      <c r="C23" s="57" t="s">
        <v>78</v>
      </c>
      <c r="D23" s="57"/>
      <c r="E23" s="57"/>
      <c r="F23" s="57"/>
      <c r="G23" s="57"/>
      <c r="H23" s="57"/>
    </row>
    <row r="24" customFormat="false" ht="33" hidden="false" customHeight="true" outlineLevel="0" collapsed="false">
      <c r="A24" s="54" t="s">
        <v>79</v>
      </c>
      <c r="B24" s="58" t="s">
        <v>64</v>
      </c>
      <c r="C24" s="57" t="s">
        <v>80</v>
      </c>
      <c r="D24" s="57"/>
      <c r="E24" s="57"/>
      <c r="F24" s="57"/>
      <c r="G24" s="57"/>
      <c r="H24" s="57"/>
    </row>
  </sheetData>
  <mergeCells count="15">
    <mergeCell ref="A1:H1"/>
    <mergeCell ref="A3:H3"/>
    <mergeCell ref="A4:H4"/>
    <mergeCell ref="A5:H5"/>
    <mergeCell ref="A6:H6"/>
    <mergeCell ref="A10:H10"/>
    <mergeCell ref="C11:H11"/>
    <mergeCell ref="C12:H12"/>
    <mergeCell ref="C14:H14"/>
    <mergeCell ref="C15:H15"/>
    <mergeCell ref="A19:H19"/>
    <mergeCell ref="C21:H21"/>
    <mergeCell ref="C22:H22"/>
    <mergeCell ref="C23:H23"/>
    <mergeCell ref="C24:H2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38"/>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20" activeCellId="0" sqref="A20:K20"/>
    </sheetView>
  </sheetViews>
  <sheetFormatPr defaultColWidth="9.15625" defaultRowHeight="12" zeroHeight="false" outlineLevelRow="0" outlineLevelCol="0"/>
  <cols>
    <col collapsed="false" customWidth="true" hidden="false" outlineLevel="0" max="1" min="1" style="0" width="36.5"/>
    <col collapsed="false" customWidth="true" hidden="false" outlineLevel="0" max="2" min="2" style="0" width="10.5"/>
    <col collapsed="false" customWidth="true" hidden="false" outlineLevel="0" max="3" min="3" style="0" width="11.99"/>
    <col collapsed="false" customWidth="true" hidden="false" outlineLevel="0" max="4" min="4" style="0" width="11.49"/>
    <col collapsed="false" customWidth="true" hidden="false" outlineLevel="0" max="5" min="5" style="0" width="10.65"/>
    <col collapsed="false" customWidth="true" hidden="false" outlineLevel="0" max="6" min="6" style="0" width="11.99"/>
    <col collapsed="false" customWidth="true" hidden="false" outlineLevel="0" max="7" min="7" style="0" width="11.82"/>
    <col collapsed="false" customWidth="true" hidden="false" outlineLevel="0" max="10" min="10" style="0" width="14.99"/>
    <col collapsed="false" customWidth="true" hidden="false" outlineLevel="0" max="11" min="11" style="0" width="59.5"/>
  </cols>
  <sheetData>
    <row r="1" customFormat="false" ht="13.5" hidden="false" customHeight="false" outlineLevel="0" collapsed="false">
      <c r="A1" s="338" t="s">
        <v>1080</v>
      </c>
      <c r="B1" s="338"/>
      <c r="C1" s="338"/>
      <c r="D1" s="338"/>
      <c r="E1" s="338"/>
      <c r="F1" s="338"/>
      <c r="G1" s="338"/>
      <c r="H1" s="365"/>
      <c r="I1" s="365"/>
    </row>
    <row r="3" customFormat="false" ht="15.75" hidden="false" customHeight="false" outlineLevel="0" collapsed="false">
      <c r="A3" s="130" t="s">
        <v>1269</v>
      </c>
      <c r="B3" s="130"/>
      <c r="C3" s="130"/>
      <c r="D3" s="130"/>
      <c r="E3" s="130"/>
      <c r="F3" s="130"/>
    </row>
    <row r="4" customFormat="false" ht="15.75" hidden="false" customHeight="false" outlineLevel="0" collapsed="false">
      <c r="A4" s="430" t="s">
        <v>225</v>
      </c>
      <c r="B4" s="430"/>
      <c r="C4" s="430"/>
      <c r="D4" s="430"/>
      <c r="E4" s="430"/>
      <c r="F4" s="430"/>
    </row>
    <row r="5" customFormat="false" ht="12" hidden="false" customHeight="false" outlineLevel="0" collapsed="false">
      <c r="A5" s="431"/>
    </row>
    <row r="6" customFormat="false" ht="12.75" hidden="false" customHeight="true" outlineLevel="0" collapsed="false">
      <c r="A6" s="95"/>
      <c r="B6" s="432" t="s">
        <v>318</v>
      </c>
      <c r="C6" s="432"/>
      <c r="D6" s="432"/>
      <c r="E6" s="433" t="s">
        <v>322</v>
      </c>
      <c r="F6" s="433"/>
      <c r="G6" s="433"/>
    </row>
    <row r="7" customFormat="false" ht="38.25" hidden="false" customHeight="true" outlineLevel="0" collapsed="false">
      <c r="A7" s="95"/>
      <c r="B7" s="96" t="s">
        <v>1270</v>
      </c>
      <c r="C7" s="432" t="s">
        <v>1271</v>
      </c>
      <c r="D7" s="96" t="s">
        <v>1272</v>
      </c>
      <c r="E7" s="96" t="s">
        <v>1273</v>
      </c>
      <c r="F7" s="434" t="s">
        <v>1271</v>
      </c>
      <c r="G7" s="386" t="s">
        <v>1272</v>
      </c>
    </row>
    <row r="8" customFormat="false" ht="12.75" hidden="false" customHeight="false" outlineLevel="0" collapsed="false">
      <c r="A8" s="95"/>
      <c r="B8" s="96"/>
      <c r="C8" s="389" t="s">
        <v>1274</v>
      </c>
      <c r="D8" s="96"/>
      <c r="E8" s="96"/>
      <c r="F8" s="390" t="s">
        <v>1274</v>
      </c>
      <c r="G8" s="386"/>
    </row>
    <row r="9" customFormat="false" ht="51" hidden="false" customHeight="false" outlineLevel="0" collapsed="false">
      <c r="A9" s="95"/>
      <c r="B9" s="96"/>
      <c r="C9" s="393" t="s">
        <v>1275</v>
      </c>
      <c r="D9" s="96"/>
      <c r="E9" s="96"/>
      <c r="F9" s="394" t="s">
        <v>1275</v>
      </c>
      <c r="G9" s="386"/>
    </row>
    <row r="11" customFormat="false" ht="12.75" hidden="false" customHeight="false" outlineLevel="0" collapsed="false">
      <c r="A11" s="435" t="s">
        <v>890</v>
      </c>
      <c r="B11" s="355" t="n">
        <v>197975.85</v>
      </c>
      <c r="C11" s="355" t="n">
        <v>100</v>
      </c>
      <c r="D11" s="355" t="n">
        <v>90.342982</v>
      </c>
      <c r="E11" s="355" t="n">
        <v>147954.68</v>
      </c>
      <c r="F11" s="355" t="n">
        <v>100</v>
      </c>
      <c r="G11" s="355" t="n">
        <v>70.898226</v>
      </c>
    </row>
    <row r="12" customFormat="false" ht="12.75" hidden="false" customHeight="true" outlineLevel="0" collapsed="false">
      <c r="A12" s="436" t="s">
        <v>545</v>
      </c>
      <c r="B12" s="357"/>
      <c r="C12" s="357"/>
      <c r="D12" s="357"/>
      <c r="E12" s="357"/>
      <c r="F12" s="357"/>
      <c r="G12" s="357"/>
      <c r="J12" s="99"/>
    </row>
    <row r="13" customFormat="false" ht="12.75" hidden="false" customHeight="false" outlineLevel="0" collapsed="false">
      <c r="A13" s="107" t="s">
        <v>891</v>
      </c>
      <c r="B13" s="357"/>
      <c r="C13" s="357"/>
      <c r="D13" s="357"/>
      <c r="E13" s="357"/>
      <c r="F13" s="357"/>
      <c r="G13" s="357"/>
      <c r="J13" s="99"/>
    </row>
    <row r="14" customFormat="false" ht="12.75" hidden="false" customHeight="false" outlineLevel="0" collapsed="false">
      <c r="A14" s="426" t="s">
        <v>892</v>
      </c>
      <c r="B14" s="357"/>
      <c r="C14" s="357"/>
      <c r="D14" s="357"/>
      <c r="E14" s="357"/>
      <c r="F14" s="357"/>
      <c r="G14" s="357"/>
      <c r="J14" s="99"/>
    </row>
    <row r="15" customFormat="false" ht="25.5" hidden="false" customHeight="false" outlineLevel="0" collapsed="false">
      <c r="A15" s="437" t="s">
        <v>1188</v>
      </c>
      <c r="B15" s="357" t="n">
        <v>72227.26</v>
      </c>
      <c r="C15" s="357" t="n">
        <v>36.482864</v>
      </c>
      <c r="D15" s="357" t="n">
        <v>103.933163</v>
      </c>
      <c r="E15" s="357" t="n">
        <v>0.77</v>
      </c>
      <c r="F15" s="357" t="n">
        <v>0.00052</v>
      </c>
      <c r="G15" s="405" t="n">
        <v>0</v>
      </c>
    </row>
    <row r="16" customFormat="false" ht="24" hidden="false" customHeight="true" outlineLevel="0" collapsed="false">
      <c r="A16" s="426" t="s">
        <v>1189</v>
      </c>
      <c r="B16" s="357"/>
      <c r="C16" s="357"/>
      <c r="D16" s="357"/>
      <c r="E16" s="357"/>
      <c r="F16" s="357"/>
      <c r="G16" s="407"/>
    </row>
    <row r="17" customFormat="false" ht="11.25" hidden="false" customHeight="true" outlineLevel="0" collapsed="false">
      <c r="A17" s="438" t="s">
        <v>1187</v>
      </c>
      <c r="B17" s="357"/>
      <c r="C17" s="357"/>
      <c r="D17" s="357"/>
      <c r="E17" s="357"/>
      <c r="F17" s="357"/>
      <c r="G17" s="407"/>
    </row>
    <row r="18" customFormat="false" ht="12.75" hidden="false" customHeight="false" outlineLevel="0" collapsed="false">
      <c r="A18" s="439" t="s">
        <v>892</v>
      </c>
      <c r="B18" s="357"/>
      <c r="C18" s="357"/>
      <c r="D18" s="357"/>
      <c r="E18" s="357"/>
      <c r="F18" s="357"/>
      <c r="G18" s="407"/>
      <c r="J18" s="409"/>
    </row>
    <row r="19" customFormat="false" ht="25.5" hidden="false" customHeight="false" outlineLevel="0" collapsed="false">
      <c r="A19" s="440" t="s">
        <v>1190</v>
      </c>
      <c r="B19" s="357" t="n">
        <v>1.65</v>
      </c>
      <c r="C19" s="357" t="n">
        <v>0.002284</v>
      </c>
      <c r="D19" s="357" t="n">
        <v>1.30994</v>
      </c>
      <c r="E19" s="357" t="n">
        <v>0.77</v>
      </c>
      <c r="F19" s="357" t="n">
        <v>100</v>
      </c>
      <c r="G19" s="405" t="n">
        <v>0</v>
      </c>
    </row>
    <row r="20" customFormat="false" ht="25.5" hidden="false" customHeight="false" outlineLevel="0" collapsed="false">
      <c r="A20" s="439" t="s">
        <v>1191</v>
      </c>
      <c r="B20" s="357"/>
      <c r="C20" s="357"/>
      <c r="D20" s="357"/>
      <c r="E20" s="357"/>
      <c r="F20" s="357"/>
      <c r="G20" s="407"/>
      <c r="J20" s="409"/>
    </row>
    <row r="21" customFormat="false" ht="25.5" hidden="false" customHeight="false" outlineLevel="0" collapsed="false">
      <c r="A21" s="440" t="s">
        <v>1192</v>
      </c>
      <c r="B21" s="357" t="n">
        <v>72225.61</v>
      </c>
      <c r="C21" s="357" t="n">
        <v>99.997716</v>
      </c>
      <c r="D21" s="357" t="n">
        <v>104.119508</v>
      </c>
      <c r="E21" s="405" t="n">
        <v>0</v>
      </c>
      <c r="F21" s="405" t="n">
        <v>0</v>
      </c>
      <c r="G21" s="405" t="n">
        <v>0</v>
      </c>
    </row>
    <row r="22" customFormat="false" ht="24" hidden="false" customHeight="true" outlineLevel="0" collapsed="false">
      <c r="A22" s="439" t="s">
        <v>1193</v>
      </c>
      <c r="B22" s="357"/>
      <c r="C22" s="357"/>
      <c r="D22" s="357"/>
      <c r="E22" s="407"/>
      <c r="F22" s="407"/>
      <c r="G22" s="407"/>
      <c r="J22" s="399"/>
    </row>
    <row r="23" customFormat="false" ht="38.25" hidden="false" customHeight="false" outlineLevel="0" collapsed="false">
      <c r="A23" s="437" t="s">
        <v>1194</v>
      </c>
      <c r="B23" s="357" t="n">
        <v>3833.71</v>
      </c>
      <c r="C23" s="357" t="n">
        <v>1.936453</v>
      </c>
      <c r="D23" s="357" t="n">
        <v>96.253754</v>
      </c>
      <c r="E23" s="357" t="n">
        <v>994.22</v>
      </c>
      <c r="F23" s="357" t="n">
        <v>0.671976</v>
      </c>
      <c r="G23" s="357" t="n">
        <v>61.079404</v>
      </c>
      <c r="J23" s="409"/>
    </row>
    <row r="24" customFormat="false" ht="38.25" hidden="false" customHeight="false" outlineLevel="0" collapsed="false">
      <c r="A24" s="426" t="s">
        <v>1195</v>
      </c>
      <c r="B24" s="357"/>
      <c r="C24" s="357"/>
      <c r="D24" s="357"/>
      <c r="E24" s="357"/>
      <c r="F24" s="357"/>
      <c r="G24" s="357"/>
    </row>
    <row r="25" customFormat="false" ht="12.75" hidden="false" customHeight="false" outlineLevel="0" collapsed="false">
      <c r="A25" s="437" t="s">
        <v>1196</v>
      </c>
      <c r="B25" s="357" t="n">
        <v>80104.14</v>
      </c>
      <c r="C25" s="357" t="n">
        <v>40.461571</v>
      </c>
      <c r="D25" s="357" t="n">
        <v>95.893561</v>
      </c>
      <c r="E25" s="357" t="n">
        <v>13676.14</v>
      </c>
      <c r="F25" s="357" t="n">
        <v>9.243466</v>
      </c>
      <c r="G25" s="357" t="n">
        <v>63.044866</v>
      </c>
      <c r="J25" s="409"/>
    </row>
    <row r="26" customFormat="false" ht="12.75" hidden="false" customHeight="false" outlineLevel="0" collapsed="false">
      <c r="A26" s="426" t="s">
        <v>1197</v>
      </c>
      <c r="B26" s="357"/>
      <c r="C26" s="357"/>
      <c r="D26" s="357"/>
      <c r="E26" s="357"/>
      <c r="F26" s="357"/>
      <c r="G26" s="357"/>
    </row>
    <row r="27" customFormat="false" ht="11.25" hidden="false" customHeight="true" outlineLevel="0" collapsed="false">
      <c r="A27" s="438" t="s">
        <v>1187</v>
      </c>
      <c r="B27" s="357"/>
      <c r="C27" s="357"/>
      <c r="D27" s="357"/>
      <c r="E27" s="357"/>
      <c r="F27" s="357"/>
      <c r="G27" s="357"/>
      <c r="J27" s="409"/>
    </row>
    <row r="28" customFormat="false" ht="12.75" hidden="false" customHeight="false" outlineLevel="0" collapsed="false">
      <c r="A28" s="439" t="s">
        <v>892</v>
      </c>
      <c r="B28" s="357"/>
      <c r="C28" s="357"/>
      <c r="D28" s="357"/>
      <c r="E28" s="357"/>
      <c r="F28" s="357"/>
      <c r="G28" s="357"/>
    </row>
    <row r="29" customFormat="false" ht="12.75" hidden="false" customHeight="false" outlineLevel="0" collapsed="false">
      <c r="A29" s="440" t="s">
        <v>1198</v>
      </c>
      <c r="B29" s="357" t="n">
        <v>12648.69</v>
      </c>
      <c r="C29" s="357" t="n">
        <v>15.790307</v>
      </c>
      <c r="D29" s="357" t="n">
        <v>94.827505</v>
      </c>
      <c r="E29" s="357" t="n">
        <v>2586.12</v>
      </c>
      <c r="F29" s="357" t="n">
        <v>18.909722</v>
      </c>
      <c r="G29" s="357" t="n">
        <v>144.157864</v>
      </c>
      <c r="J29" s="409"/>
    </row>
    <row r="30" customFormat="false" ht="12.75" hidden="false" customHeight="false" outlineLevel="0" collapsed="false">
      <c r="A30" s="439" t="s">
        <v>1199</v>
      </c>
      <c r="B30" s="357"/>
      <c r="C30" s="357"/>
      <c r="D30" s="357"/>
      <c r="E30" s="357"/>
      <c r="F30" s="357"/>
      <c r="G30" s="357"/>
    </row>
    <row r="31" customFormat="false" ht="12.75" hidden="false" customHeight="false" outlineLevel="0" collapsed="false">
      <c r="A31" s="440" t="s">
        <v>1200</v>
      </c>
      <c r="B31" s="357" t="n">
        <v>1599.7</v>
      </c>
      <c r="C31" s="357" t="n">
        <v>1.997025</v>
      </c>
      <c r="D31" s="357" t="n">
        <v>34.705619</v>
      </c>
      <c r="E31" s="405" t="n">
        <v>0</v>
      </c>
      <c r="F31" s="405" t="n">
        <v>0</v>
      </c>
      <c r="G31" s="405" t="n">
        <v>0</v>
      </c>
      <c r="J31" s="409"/>
    </row>
    <row r="32" customFormat="false" ht="12.75" hidden="false" customHeight="false" outlineLevel="0" collapsed="false">
      <c r="A32" s="439" t="s">
        <v>1201</v>
      </c>
      <c r="B32" s="357"/>
      <c r="C32" s="357"/>
      <c r="D32" s="357"/>
      <c r="E32" s="407"/>
      <c r="F32" s="407"/>
      <c r="G32" s="407"/>
      <c r="J32" s="409"/>
    </row>
    <row r="33" customFormat="false" ht="12.75" hidden="false" customHeight="false" outlineLevel="0" collapsed="false">
      <c r="A33" s="440" t="s">
        <v>1202</v>
      </c>
      <c r="B33" s="357" t="n">
        <v>25468.68</v>
      </c>
      <c r="C33" s="357" t="n">
        <v>31.794462</v>
      </c>
      <c r="D33" s="357" t="n">
        <v>145.066873</v>
      </c>
      <c r="E33" s="357" t="n">
        <v>3050.47</v>
      </c>
      <c r="F33" s="357" t="n">
        <v>22.305051</v>
      </c>
      <c r="G33" s="357" t="n">
        <v>67.878727</v>
      </c>
    </row>
    <row r="34" customFormat="false" ht="12.75" hidden="false" customHeight="false" outlineLevel="0" collapsed="false">
      <c r="A34" s="439" t="s">
        <v>1203</v>
      </c>
      <c r="B34" s="357"/>
      <c r="C34" s="357"/>
      <c r="D34" s="357"/>
      <c r="E34" s="357"/>
      <c r="F34" s="357"/>
      <c r="G34" s="357"/>
      <c r="J34" s="399"/>
    </row>
    <row r="35" customFormat="false" ht="12.75" hidden="false" customHeight="false" outlineLevel="0" collapsed="false">
      <c r="A35" s="440" t="s">
        <v>1204</v>
      </c>
      <c r="B35" s="357" t="n">
        <v>8600.4</v>
      </c>
      <c r="C35" s="357" t="n">
        <v>10.736524</v>
      </c>
      <c r="D35" s="357" t="n">
        <v>183.21762</v>
      </c>
      <c r="E35" s="357" t="n">
        <v>1746</v>
      </c>
      <c r="F35" s="357" t="n">
        <v>12.76676</v>
      </c>
      <c r="G35" s="357" t="n">
        <v>38.208114</v>
      </c>
      <c r="J35" s="409"/>
    </row>
    <row r="36" customFormat="false" ht="12.75" hidden="false" customHeight="false" outlineLevel="0" collapsed="false">
      <c r="A36" s="439" t="s">
        <v>1205</v>
      </c>
      <c r="B36" s="357"/>
      <c r="C36" s="357"/>
      <c r="D36" s="357"/>
      <c r="E36" s="357"/>
      <c r="F36" s="357"/>
      <c r="G36" s="357"/>
      <c r="J36" s="409"/>
    </row>
    <row r="37" customFormat="false" ht="25.5" hidden="false" customHeight="false" outlineLevel="0" collapsed="false">
      <c r="A37" s="440" t="s">
        <v>1206</v>
      </c>
      <c r="B37" s="357" t="n">
        <v>21593.87</v>
      </c>
      <c r="C37" s="357" t="n">
        <v>26.957246</v>
      </c>
      <c r="D37" s="357" t="n">
        <v>88.043589</v>
      </c>
      <c r="E37" s="357" t="n">
        <v>6102.36</v>
      </c>
      <c r="F37" s="357" t="n">
        <v>44.620485</v>
      </c>
      <c r="G37" s="357" t="n">
        <v>69.885341</v>
      </c>
    </row>
    <row r="38" customFormat="false" ht="12.75" hidden="false" customHeight="false" outlineLevel="0" collapsed="false">
      <c r="A38" s="439" t="s">
        <v>1207</v>
      </c>
      <c r="B38" s="357"/>
      <c r="C38" s="357"/>
      <c r="D38" s="357"/>
      <c r="E38" s="357"/>
      <c r="F38" s="357"/>
      <c r="G38" s="357"/>
      <c r="J38" s="399"/>
    </row>
    <row r="39" customFormat="false" ht="12.75" hidden="false" customHeight="false" outlineLevel="0" collapsed="false">
      <c r="A39" s="440" t="s">
        <v>1211</v>
      </c>
      <c r="B39" s="357" t="n">
        <v>1.24</v>
      </c>
      <c r="C39" s="357" t="n">
        <v>0.001548</v>
      </c>
      <c r="D39" s="357" t="n">
        <v>56.621005</v>
      </c>
      <c r="E39" s="405" t="n">
        <v>0</v>
      </c>
      <c r="F39" s="405" t="n">
        <v>0</v>
      </c>
      <c r="G39" s="405" t="n">
        <v>0</v>
      </c>
    </row>
    <row r="40" customFormat="false" ht="12.75" hidden="false" customHeight="false" outlineLevel="0" collapsed="false">
      <c r="A40" s="439" t="s">
        <v>1212</v>
      </c>
      <c r="B40" s="357"/>
      <c r="C40" s="357"/>
      <c r="D40" s="357"/>
      <c r="E40" s="407"/>
      <c r="F40" s="407"/>
      <c r="G40" s="407"/>
      <c r="J40" s="98"/>
    </row>
    <row r="41" customFormat="false" ht="25.5" hidden="false" customHeight="false" outlineLevel="0" collapsed="false">
      <c r="A41" s="440" t="s">
        <v>1213</v>
      </c>
      <c r="B41" s="357" t="n">
        <v>10054.41</v>
      </c>
      <c r="C41" s="357" t="n">
        <v>12.551673</v>
      </c>
      <c r="D41" s="357" t="n">
        <v>54.213478</v>
      </c>
      <c r="E41" s="357" t="n">
        <v>191.19</v>
      </c>
      <c r="F41" s="357" t="n">
        <v>1.397982</v>
      </c>
      <c r="G41" s="357" t="n">
        <v>9.113399</v>
      </c>
      <c r="J41" s="98"/>
    </row>
    <row r="42" customFormat="false" ht="25.5" hidden="false" customHeight="false" outlineLevel="0" collapsed="false">
      <c r="A42" s="439" t="s">
        <v>1214</v>
      </c>
      <c r="B42" s="357"/>
      <c r="C42" s="357"/>
      <c r="D42" s="357"/>
      <c r="E42" s="357"/>
      <c r="F42" s="357"/>
      <c r="G42" s="357"/>
      <c r="J42" s="98"/>
    </row>
    <row r="43" customFormat="false" ht="13.5" hidden="false" customHeight="false" outlineLevel="0" collapsed="false">
      <c r="A43" s="338" t="s">
        <v>1080</v>
      </c>
      <c r="B43" s="338"/>
      <c r="C43" s="338"/>
      <c r="D43" s="338"/>
      <c r="E43" s="338"/>
      <c r="F43" s="338"/>
      <c r="G43" s="338"/>
      <c r="J43" s="98"/>
    </row>
    <row r="44" customFormat="false" ht="12.75" hidden="false" customHeight="false" outlineLevel="0" collapsed="false">
      <c r="A44" s="342"/>
      <c r="B44" s="342"/>
      <c r="C44" s="342"/>
      <c r="D44" s="342"/>
      <c r="E44" s="342"/>
      <c r="F44" s="342"/>
      <c r="G44" s="342"/>
      <c r="J44" s="98"/>
    </row>
    <row r="45" customFormat="false" ht="12.75" hidden="false" customHeight="false" outlineLevel="0" collapsed="false">
      <c r="B45" s="404"/>
      <c r="C45" s="404"/>
      <c r="D45" s="362" t="s">
        <v>1276</v>
      </c>
      <c r="E45" s="362"/>
      <c r="F45" s="362"/>
      <c r="G45" s="362"/>
      <c r="J45" s="98"/>
    </row>
    <row r="46" customFormat="false" ht="12.75" hidden="false" customHeight="true" outlineLevel="0" collapsed="false">
      <c r="A46" s="95"/>
      <c r="B46" s="432" t="s">
        <v>318</v>
      </c>
      <c r="C46" s="432"/>
      <c r="D46" s="432"/>
      <c r="E46" s="433" t="s">
        <v>322</v>
      </c>
      <c r="F46" s="433"/>
      <c r="G46" s="433"/>
      <c r="J46" s="98"/>
    </row>
    <row r="47" customFormat="false" ht="38.25" hidden="false" customHeight="true" outlineLevel="0" collapsed="false">
      <c r="A47" s="95"/>
      <c r="B47" s="96" t="s">
        <v>1270</v>
      </c>
      <c r="C47" s="432" t="s">
        <v>1271</v>
      </c>
      <c r="D47" s="96" t="s">
        <v>1272</v>
      </c>
      <c r="E47" s="96" t="s">
        <v>1273</v>
      </c>
      <c r="F47" s="434" t="s">
        <v>1271</v>
      </c>
      <c r="G47" s="386" t="s">
        <v>1272</v>
      </c>
      <c r="J47" s="98"/>
    </row>
    <row r="48" customFormat="false" ht="12.75" hidden="false" customHeight="false" outlineLevel="0" collapsed="false">
      <c r="A48" s="95"/>
      <c r="B48" s="96"/>
      <c r="C48" s="389" t="s">
        <v>1274</v>
      </c>
      <c r="D48" s="96"/>
      <c r="E48" s="96"/>
      <c r="F48" s="390" t="s">
        <v>1274</v>
      </c>
      <c r="G48" s="386"/>
      <c r="J48" s="98"/>
    </row>
    <row r="49" customFormat="false" ht="51" hidden="false" customHeight="false" outlineLevel="0" collapsed="false">
      <c r="A49" s="95"/>
      <c r="B49" s="96"/>
      <c r="C49" s="393" t="s">
        <v>1275</v>
      </c>
      <c r="D49" s="96"/>
      <c r="E49" s="96"/>
      <c r="F49" s="394" t="s">
        <v>1275</v>
      </c>
      <c r="G49" s="386"/>
      <c r="J49" s="98"/>
    </row>
    <row r="50" customFormat="false" ht="12.75" hidden="false" customHeight="false" outlineLevel="0" collapsed="false">
      <c r="A50" s="38"/>
      <c r="J50" s="98"/>
    </row>
    <row r="51" customFormat="false" ht="25.5" hidden="false" customHeight="false" outlineLevel="0" collapsed="false">
      <c r="A51" s="440" t="s">
        <v>1215</v>
      </c>
      <c r="B51" s="357" t="n">
        <v>137.15</v>
      </c>
      <c r="C51" s="357" t="n">
        <v>0.171215</v>
      </c>
      <c r="D51" s="357" t="n">
        <v>52.473505</v>
      </c>
      <c r="E51" s="405" t="n">
        <v>0</v>
      </c>
      <c r="F51" s="405" t="n">
        <v>0</v>
      </c>
      <c r="G51" s="405" t="n">
        <v>0</v>
      </c>
    </row>
    <row r="52" customFormat="false" ht="12.75" hidden="false" customHeight="false" outlineLevel="0" collapsed="false">
      <c r="A52" s="439" t="s">
        <v>1216</v>
      </c>
      <c r="B52" s="357"/>
      <c r="C52" s="357"/>
      <c r="D52" s="357"/>
      <c r="E52" s="407"/>
      <c r="F52" s="407"/>
      <c r="G52" s="357"/>
      <c r="J52" s="98"/>
    </row>
    <row r="53" customFormat="false" ht="12.75" hidden="false" customHeight="false" outlineLevel="0" collapsed="false">
      <c r="A53" s="437" t="s">
        <v>1217</v>
      </c>
      <c r="B53" s="357" t="n">
        <v>798.88</v>
      </c>
      <c r="C53" s="357" t="n">
        <v>0.403524</v>
      </c>
      <c r="D53" s="357" t="n">
        <v>45.604421</v>
      </c>
      <c r="E53" s="357" t="n">
        <v>4041.37</v>
      </c>
      <c r="F53" s="357" t="n">
        <v>2.731492</v>
      </c>
      <c r="G53" s="357" t="n">
        <v>49.651513</v>
      </c>
    </row>
    <row r="54" customFormat="false" ht="12.75" hidden="false" customHeight="false" outlineLevel="0" collapsed="false">
      <c r="A54" s="426" t="s">
        <v>1218</v>
      </c>
      <c r="B54" s="357"/>
      <c r="C54" s="357"/>
      <c r="D54" s="357"/>
      <c r="E54" s="357"/>
      <c r="F54" s="357"/>
      <c r="G54" s="357"/>
      <c r="J54" s="105"/>
    </row>
    <row r="55" customFormat="false" ht="12.75" hidden="false" customHeight="false" outlineLevel="0" collapsed="false">
      <c r="A55" s="437" t="s">
        <v>1219</v>
      </c>
      <c r="B55" s="357" t="n">
        <v>547.81</v>
      </c>
      <c r="C55" s="357" t="n">
        <v>0.276705</v>
      </c>
      <c r="D55" s="357" t="n">
        <v>19.474227</v>
      </c>
      <c r="E55" s="357" t="n">
        <v>13666.66</v>
      </c>
      <c r="F55" s="357" t="n">
        <v>9.237058</v>
      </c>
      <c r="G55" s="357" t="n">
        <v>22.931703</v>
      </c>
      <c r="J55" s="98"/>
    </row>
    <row r="56" customFormat="false" ht="12.75" hidden="false" customHeight="false" outlineLevel="0" collapsed="false">
      <c r="A56" s="426" t="s">
        <v>1220</v>
      </c>
      <c r="B56" s="357"/>
      <c r="C56" s="357"/>
      <c r="D56" s="357"/>
      <c r="E56" s="357"/>
      <c r="F56" s="357"/>
      <c r="G56" s="357"/>
      <c r="J56" s="98"/>
    </row>
    <row r="57" customFormat="false" ht="12.75" hidden="false" customHeight="false" outlineLevel="0" collapsed="false">
      <c r="A57" s="437" t="s">
        <v>1221</v>
      </c>
      <c r="B57" s="357" t="n">
        <v>2272.52</v>
      </c>
      <c r="C57" s="357" t="n">
        <v>1.147877</v>
      </c>
      <c r="D57" s="357" t="n">
        <v>97.159006</v>
      </c>
      <c r="E57" s="357" t="n">
        <v>3530.34</v>
      </c>
      <c r="F57" s="357" t="n">
        <v>2.386096</v>
      </c>
      <c r="G57" s="357" t="n">
        <v>47.458333</v>
      </c>
    </row>
    <row r="58" customFormat="false" ht="12.75" hidden="false" customHeight="false" outlineLevel="0" collapsed="false">
      <c r="A58" s="426" t="s">
        <v>1222</v>
      </c>
      <c r="B58" s="357"/>
      <c r="C58" s="357"/>
      <c r="D58" s="357"/>
      <c r="E58" s="357"/>
      <c r="F58" s="357"/>
      <c r="G58" s="357"/>
      <c r="J58" s="105"/>
    </row>
    <row r="59" customFormat="false" ht="25.5" hidden="false" customHeight="false" outlineLevel="0" collapsed="false">
      <c r="A59" s="437" t="s">
        <v>1223</v>
      </c>
      <c r="B59" s="357" t="n">
        <v>8745.03</v>
      </c>
      <c r="C59" s="357" t="n">
        <v>4.417221</v>
      </c>
      <c r="D59" s="357" t="n">
        <v>60.578686</v>
      </c>
      <c r="E59" s="357" t="n">
        <v>43243.82</v>
      </c>
      <c r="F59" s="357" t="n">
        <v>29.227747</v>
      </c>
      <c r="G59" s="357" t="n">
        <v>134.625571</v>
      </c>
      <c r="J59" s="98"/>
    </row>
    <row r="60" customFormat="false" ht="25.5" hidden="false" customHeight="false" outlineLevel="0" collapsed="false">
      <c r="A60" s="426" t="s">
        <v>1224</v>
      </c>
      <c r="B60" s="357"/>
      <c r="C60" s="357"/>
      <c r="D60" s="357"/>
      <c r="E60" s="357"/>
      <c r="F60" s="357"/>
      <c r="G60" s="357"/>
      <c r="J60" s="98"/>
    </row>
    <row r="61" customFormat="false" ht="38.25" hidden="false" customHeight="false" outlineLevel="0" collapsed="false">
      <c r="A61" s="437" t="s">
        <v>1225</v>
      </c>
      <c r="B61" s="357" t="n">
        <v>319.29</v>
      </c>
      <c r="C61" s="357" t="n">
        <v>0.161277</v>
      </c>
      <c r="D61" s="357" t="n">
        <v>135.504817</v>
      </c>
      <c r="E61" s="357" t="n">
        <v>9290.7</v>
      </c>
      <c r="F61" s="357" t="n">
        <v>6.279423</v>
      </c>
      <c r="G61" s="357" t="n">
        <v>95.753562</v>
      </c>
    </row>
    <row r="62" customFormat="false" ht="27.75" hidden="false" customHeight="true" outlineLevel="0" collapsed="false">
      <c r="A62" s="426" t="s">
        <v>1226</v>
      </c>
      <c r="B62" s="357"/>
      <c r="C62" s="357"/>
      <c r="D62" s="357"/>
      <c r="E62" s="357"/>
      <c r="F62" s="357"/>
      <c r="G62" s="357"/>
      <c r="J62" s="105"/>
    </row>
    <row r="63" customFormat="false" ht="27.75" hidden="false" customHeight="true" outlineLevel="0" collapsed="false">
      <c r="A63" s="437" t="s">
        <v>1227</v>
      </c>
      <c r="B63" s="357" t="n">
        <v>7340.63</v>
      </c>
      <c r="C63" s="357" t="n">
        <v>3.707841</v>
      </c>
      <c r="D63" s="357" t="n">
        <v>134.010081</v>
      </c>
      <c r="E63" s="357" t="n">
        <v>34801.6</v>
      </c>
      <c r="F63" s="357" t="n">
        <v>23.521797</v>
      </c>
      <c r="G63" s="357" t="n">
        <v>81.329974</v>
      </c>
      <c r="J63" s="98"/>
    </row>
    <row r="64" customFormat="false" ht="38.25" hidden="false" customHeight="false" outlineLevel="0" collapsed="false">
      <c r="A64" s="426" t="s">
        <v>1228</v>
      </c>
      <c r="B64" s="357"/>
      <c r="C64" s="357"/>
      <c r="D64" s="357"/>
      <c r="E64" s="357"/>
      <c r="F64" s="357"/>
      <c r="G64" s="357"/>
      <c r="J64" s="98"/>
    </row>
    <row r="65" customFormat="false" ht="12.75" hidden="false" customHeight="false" outlineLevel="0" collapsed="false">
      <c r="A65" s="438" t="s">
        <v>1187</v>
      </c>
      <c r="B65" s="357"/>
      <c r="C65" s="357"/>
      <c r="D65" s="357"/>
      <c r="E65" s="357"/>
      <c r="F65" s="357"/>
      <c r="G65" s="357"/>
      <c r="J65" s="98"/>
    </row>
    <row r="66" customFormat="false" ht="12.75" hidden="false" customHeight="false" outlineLevel="0" collapsed="false">
      <c r="A66" s="439" t="s">
        <v>892</v>
      </c>
      <c r="B66" s="357"/>
      <c r="C66" s="357"/>
      <c r="D66" s="357"/>
      <c r="E66" s="357"/>
      <c r="F66" s="357"/>
      <c r="G66" s="357"/>
      <c r="J66" s="98"/>
    </row>
    <row r="67" customFormat="false" ht="12.75" hidden="false" customHeight="false" outlineLevel="0" collapsed="false">
      <c r="A67" s="440" t="s">
        <v>1229</v>
      </c>
      <c r="B67" s="357" t="n">
        <v>2084.19</v>
      </c>
      <c r="C67" s="357" t="n">
        <v>28.392522</v>
      </c>
      <c r="D67" s="357" t="n">
        <v>104.264239</v>
      </c>
      <c r="E67" s="357" t="n">
        <v>2597.76</v>
      </c>
      <c r="F67" s="357" t="n">
        <v>7.464484</v>
      </c>
      <c r="G67" s="357" t="n">
        <v>107.437353</v>
      </c>
    </row>
    <row r="68" customFormat="false" ht="12.75" hidden="false" customHeight="false" outlineLevel="0" collapsed="false">
      <c r="A68" s="439" t="s">
        <v>1230</v>
      </c>
      <c r="B68" s="357"/>
      <c r="C68" s="357"/>
      <c r="D68" s="357"/>
      <c r="E68" s="357"/>
      <c r="F68" s="357"/>
      <c r="G68" s="357"/>
    </row>
    <row r="69" customFormat="false" ht="12.75" hidden="false" customHeight="false" outlineLevel="0" collapsed="false">
      <c r="A69" s="440" t="s">
        <v>1231</v>
      </c>
      <c r="B69" s="357" t="n">
        <v>5209.95</v>
      </c>
      <c r="C69" s="357" t="n">
        <v>70.974153</v>
      </c>
      <c r="D69" s="357" t="n">
        <v>155.437377</v>
      </c>
      <c r="E69" s="357" t="n">
        <v>28289.26</v>
      </c>
      <c r="F69" s="357" t="n">
        <v>81.28724</v>
      </c>
      <c r="G69" s="357" t="n">
        <v>97.284993</v>
      </c>
    </row>
    <row r="70" customFormat="false" ht="12.75" hidden="false" customHeight="false" outlineLevel="0" collapsed="false">
      <c r="A70" s="439" t="s">
        <v>1232</v>
      </c>
      <c r="B70" s="357"/>
      <c r="C70" s="357"/>
      <c r="D70" s="357"/>
      <c r="E70" s="357"/>
      <c r="F70" s="357"/>
      <c r="G70" s="357"/>
    </row>
    <row r="71" customFormat="false" ht="12.75" hidden="false" customHeight="false" outlineLevel="0" collapsed="false">
      <c r="A71" s="440" t="s">
        <v>1233</v>
      </c>
      <c r="B71" s="357" t="n">
        <v>46.49</v>
      </c>
      <c r="C71" s="357" t="n">
        <v>0.633324</v>
      </c>
      <c r="D71" s="357" t="n">
        <v>36.629373</v>
      </c>
      <c r="E71" s="357" t="n">
        <v>3914.58</v>
      </c>
      <c r="F71" s="357" t="n">
        <v>11.248276</v>
      </c>
      <c r="G71" s="357" t="n">
        <v>34.660889</v>
      </c>
    </row>
    <row r="72" customFormat="false" ht="12.75" hidden="false" customHeight="false" outlineLevel="0" collapsed="false">
      <c r="A72" s="439" t="s">
        <v>1277</v>
      </c>
      <c r="B72" s="357"/>
      <c r="C72" s="357"/>
      <c r="D72" s="357"/>
      <c r="E72" s="357"/>
      <c r="F72" s="357"/>
      <c r="G72" s="357"/>
    </row>
    <row r="73" customFormat="false" ht="12.75" hidden="false" customHeight="false" outlineLevel="0" collapsed="false">
      <c r="A73" s="437" t="s">
        <v>1235</v>
      </c>
      <c r="B73" s="357" t="n">
        <v>21200.54</v>
      </c>
      <c r="C73" s="357" t="n">
        <v>10.70865</v>
      </c>
      <c r="D73" s="357" t="n">
        <v>74.939811</v>
      </c>
      <c r="E73" s="357" t="n">
        <v>22146.36</v>
      </c>
      <c r="F73" s="357" t="n">
        <v>14.96834</v>
      </c>
      <c r="G73" s="357" t="n">
        <v>102.722763</v>
      </c>
      <c r="J73" s="121"/>
    </row>
    <row r="74" customFormat="false" ht="12.75" hidden="false" customHeight="false" outlineLevel="0" collapsed="false">
      <c r="A74" s="426" t="s">
        <v>1236</v>
      </c>
      <c r="B74" s="357"/>
      <c r="C74" s="357"/>
      <c r="D74" s="357"/>
      <c r="E74" s="357"/>
      <c r="F74" s="357"/>
      <c r="G74" s="357"/>
    </row>
    <row r="75" customFormat="false" ht="12" hidden="false" customHeight="true" outlineLevel="0" collapsed="false">
      <c r="A75" s="438" t="s">
        <v>1187</v>
      </c>
      <c r="B75" s="357"/>
      <c r="C75" s="357"/>
      <c r="D75" s="357"/>
      <c r="E75" s="357"/>
      <c r="F75" s="357"/>
      <c r="G75" s="357"/>
      <c r="J75" s="121"/>
    </row>
    <row r="76" customFormat="false" ht="12.75" hidden="false" customHeight="false" outlineLevel="0" collapsed="false">
      <c r="A76" s="439" t="s">
        <v>892</v>
      </c>
      <c r="B76" s="357"/>
      <c r="C76" s="357"/>
      <c r="D76" s="357"/>
      <c r="E76" s="357"/>
      <c r="F76" s="357"/>
      <c r="G76" s="357"/>
    </row>
    <row r="77" customFormat="false" ht="12.75" hidden="false" customHeight="false" outlineLevel="0" collapsed="false">
      <c r="A77" s="440" t="s">
        <v>1237</v>
      </c>
      <c r="B77" s="357" t="n">
        <v>1278.42</v>
      </c>
      <c r="C77" s="357" t="n">
        <v>6.030129</v>
      </c>
      <c r="D77" s="357" t="n">
        <v>48.569605</v>
      </c>
      <c r="E77" s="357" t="n">
        <v>128.53</v>
      </c>
      <c r="F77" s="357" t="n">
        <v>0.580366</v>
      </c>
      <c r="G77" s="357" t="n">
        <v>21.964182</v>
      </c>
      <c r="J77" s="98"/>
    </row>
    <row r="78" customFormat="false" ht="12.75" hidden="false" customHeight="false" outlineLevel="0" collapsed="false">
      <c r="A78" s="439" t="s">
        <v>1278</v>
      </c>
      <c r="B78" s="357"/>
      <c r="C78" s="357"/>
      <c r="D78" s="357"/>
      <c r="E78" s="357"/>
      <c r="F78" s="357"/>
      <c r="G78" s="357"/>
    </row>
    <row r="79" customFormat="false" ht="25.5" hidden="false" customHeight="false" outlineLevel="0" collapsed="false">
      <c r="A79" s="440" t="s">
        <v>1239</v>
      </c>
      <c r="B79" s="357" t="n">
        <v>14650.98</v>
      </c>
      <c r="C79" s="357" t="n">
        <v>69.106636</v>
      </c>
      <c r="D79" s="357" t="n">
        <v>70.336194</v>
      </c>
      <c r="E79" s="357" t="n">
        <v>10021.79</v>
      </c>
      <c r="F79" s="357" t="n">
        <v>45.252538</v>
      </c>
      <c r="G79" s="357" t="n">
        <v>80.041579</v>
      </c>
    </row>
    <row r="80" customFormat="false" ht="14.25" hidden="false" customHeight="true" outlineLevel="0" collapsed="false">
      <c r="A80" s="439" t="s">
        <v>1240</v>
      </c>
      <c r="B80" s="357"/>
      <c r="C80" s="357"/>
      <c r="D80" s="357"/>
      <c r="E80" s="357"/>
      <c r="F80" s="357"/>
      <c r="G80" s="357"/>
    </row>
    <row r="81" customFormat="false" ht="12.75" hidden="false" customHeight="false" outlineLevel="0" collapsed="false">
      <c r="A81" s="440" t="s">
        <v>1241</v>
      </c>
      <c r="B81" s="357" t="n">
        <v>3105.95</v>
      </c>
      <c r="C81" s="357" t="n">
        <v>14.650334</v>
      </c>
      <c r="D81" s="357" t="n">
        <v>99.903504</v>
      </c>
      <c r="E81" s="357" t="n">
        <v>5417.18</v>
      </c>
      <c r="F81" s="357" t="n">
        <v>24.460814</v>
      </c>
      <c r="G81" s="357" t="n">
        <v>207.249077</v>
      </c>
      <c r="J81" s="121"/>
    </row>
    <row r="82" customFormat="false" ht="12.75" hidden="false" customHeight="false" outlineLevel="0" collapsed="false">
      <c r="A82" s="439" t="s">
        <v>1242</v>
      </c>
      <c r="B82" s="357"/>
      <c r="C82" s="357"/>
      <c r="D82" s="357"/>
      <c r="E82" s="357"/>
      <c r="F82" s="357"/>
      <c r="G82" s="357"/>
    </row>
    <row r="83" customFormat="false" ht="25.5" hidden="false" customHeight="false" outlineLevel="0" collapsed="false">
      <c r="A83" s="440" t="s">
        <v>1245</v>
      </c>
      <c r="B83" s="405" t="n">
        <v>0</v>
      </c>
      <c r="C83" s="405" t="n">
        <v>0</v>
      </c>
      <c r="D83" s="405" t="n">
        <v>0</v>
      </c>
      <c r="E83" s="357" t="n">
        <v>0.53</v>
      </c>
      <c r="F83" s="357" t="n">
        <v>0.002393</v>
      </c>
      <c r="G83" s="357" t="n">
        <v>0.322679</v>
      </c>
      <c r="J83" s="121"/>
    </row>
    <row r="84" customFormat="false" ht="12.75" hidden="false" customHeight="false" outlineLevel="0" collapsed="false">
      <c r="A84" s="439" t="s">
        <v>1246</v>
      </c>
      <c r="B84" s="407"/>
      <c r="C84" s="407"/>
      <c r="D84" s="357"/>
      <c r="E84" s="357"/>
      <c r="F84" s="357"/>
      <c r="G84" s="357"/>
    </row>
    <row r="85" customFormat="false" ht="12.75" hidden="false" customHeight="false" outlineLevel="0" collapsed="false">
      <c r="A85" s="439"/>
      <c r="B85" s="407"/>
      <c r="C85" s="407"/>
      <c r="D85" s="357"/>
      <c r="E85" s="357"/>
      <c r="F85" s="357"/>
      <c r="G85" s="357"/>
    </row>
    <row r="86" customFormat="false" ht="12.75" hidden="false" customHeight="false" outlineLevel="0" collapsed="false">
      <c r="A86" s="439"/>
      <c r="B86" s="407"/>
      <c r="C86" s="407"/>
      <c r="D86" s="357"/>
      <c r="E86" s="357"/>
      <c r="F86" s="357"/>
      <c r="G86" s="357"/>
    </row>
    <row r="87" customFormat="false" ht="12.75" hidden="false" customHeight="false" outlineLevel="0" collapsed="false">
      <c r="A87" s="440" t="s">
        <v>1247</v>
      </c>
      <c r="B87" s="357" t="n">
        <v>809.46</v>
      </c>
      <c r="C87" s="357" t="n">
        <v>3.81811</v>
      </c>
      <c r="D87" s="357" t="n">
        <v>110.684789</v>
      </c>
      <c r="E87" s="357" t="n">
        <v>6212.11</v>
      </c>
      <c r="F87" s="357" t="n">
        <v>28.050253</v>
      </c>
      <c r="G87" s="357" t="n">
        <v>128.926887</v>
      </c>
      <c r="J87" s="98"/>
    </row>
    <row r="88" customFormat="false" ht="12.75" hidden="false" customHeight="false" outlineLevel="0" collapsed="false">
      <c r="A88" s="439" t="s">
        <v>1248</v>
      </c>
      <c r="B88" s="357"/>
      <c r="C88" s="357"/>
      <c r="D88" s="357"/>
      <c r="E88" s="357"/>
      <c r="F88" s="357"/>
      <c r="G88" s="357"/>
      <c r="J88" s="98"/>
    </row>
    <row r="89" customFormat="false" ht="25.5" hidden="false" customHeight="false" outlineLevel="0" collapsed="false">
      <c r="A89" s="440" t="s">
        <v>1249</v>
      </c>
      <c r="B89" s="357" t="n">
        <v>900.62</v>
      </c>
      <c r="C89" s="357" t="n">
        <v>4.248099</v>
      </c>
      <c r="D89" s="357" t="n">
        <v>302.739588</v>
      </c>
      <c r="E89" s="357" t="n">
        <v>24.49</v>
      </c>
      <c r="F89" s="357" t="n">
        <v>0.110583</v>
      </c>
      <c r="G89" s="357" t="n">
        <v>27.489056</v>
      </c>
    </row>
    <row r="90" customFormat="false" ht="25.5" hidden="false" customHeight="false" outlineLevel="0" collapsed="false">
      <c r="A90" s="439" t="s">
        <v>1250</v>
      </c>
      <c r="B90" s="357"/>
      <c r="C90" s="357"/>
      <c r="D90" s="357"/>
      <c r="E90" s="357"/>
      <c r="F90" s="357"/>
      <c r="G90" s="357"/>
      <c r="J90" s="105"/>
    </row>
    <row r="91" customFormat="false" ht="12.75" hidden="false" customHeight="false" outlineLevel="0" collapsed="false">
      <c r="A91" s="440" t="s">
        <v>1251</v>
      </c>
      <c r="B91" s="357" t="n">
        <v>455.11</v>
      </c>
      <c r="C91" s="357" t="n">
        <v>2.146691</v>
      </c>
      <c r="D91" s="357" t="n">
        <v>66.225753</v>
      </c>
      <c r="E91" s="357" t="n">
        <v>341.73</v>
      </c>
      <c r="F91" s="357" t="n">
        <v>1.543053</v>
      </c>
      <c r="G91" s="357" t="n">
        <v>44.50015</v>
      </c>
      <c r="J91" s="98"/>
    </row>
    <row r="92" customFormat="false" ht="12.75" hidden="false" customHeight="false" outlineLevel="0" collapsed="false">
      <c r="A92" s="439" t="s">
        <v>1252</v>
      </c>
      <c r="B92" s="357"/>
      <c r="C92" s="357"/>
      <c r="D92" s="357"/>
      <c r="E92" s="357"/>
      <c r="F92" s="357"/>
      <c r="G92" s="357"/>
      <c r="J92" s="98"/>
    </row>
    <row r="93" customFormat="false" ht="25.5" hidden="false" customHeight="false" outlineLevel="0" collapsed="false">
      <c r="A93" s="437" t="s">
        <v>1253</v>
      </c>
      <c r="B93" s="357" t="n">
        <v>387.73</v>
      </c>
      <c r="C93" s="357" t="n">
        <v>0.195847</v>
      </c>
      <c r="D93" s="357" t="n">
        <v>169.625514</v>
      </c>
      <c r="E93" s="357" t="n">
        <v>246.38</v>
      </c>
      <c r="F93" s="357" t="n">
        <v>0.166524</v>
      </c>
      <c r="G93" s="357" t="n">
        <v>30.988077</v>
      </c>
    </row>
    <row r="94" customFormat="false" ht="38.25" hidden="false" customHeight="false" outlineLevel="0" collapsed="false">
      <c r="A94" s="426" t="s">
        <v>1254</v>
      </c>
      <c r="B94" s="357"/>
      <c r="C94" s="357"/>
      <c r="D94" s="357"/>
      <c r="E94" s="357"/>
      <c r="F94" s="357"/>
      <c r="G94" s="357"/>
      <c r="J94" s="105"/>
    </row>
    <row r="95" customFormat="false" ht="12.75" hidden="false" customHeight="false" outlineLevel="0" collapsed="false">
      <c r="A95" s="437" t="s">
        <v>1255</v>
      </c>
      <c r="B95" s="357" t="n">
        <v>198.31</v>
      </c>
      <c r="C95" s="357" t="n">
        <v>0.100169</v>
      </c>
      <c r="D95" s="357" t="n">
        <v>3.025218</v>
      </c>
      <c r="E95" s="357" t="n">
        <v>2316.32</v>
      </c>
      <c r="F95" s="357" t="n">
        <v>1.56556</v>
      </c>
      <c r="G95" s="357" t="n">
        <v>71.919546</v>
      </c>
      <c r="J95" s="105"/>
    </row>
    <row r="96" customFormat="false" ht="12.75" hidden="false" customHeight="false" outlineLevel="0" collapsed="false">
      <c r="A96" s="426" t="s">
        <v>1256</v>
      </c>
      <c r="B96" s="357"/>
      <c r="C96" s="357"/>
      <c r="D96" s="357"/>
      <c r="E96" s="357"/>
      <c r="F96" s="357"/>
      <c r="G96" s="357"/>
      <c r="J96" s="105"/>
    </row>
    <row r="97" customFormat="false" ht="12.75" hidden="false" customHeight="false" outlineLevel="0" collapsed="false">
      <c r="A97" s="437"/>
      <c r="B97" s="357"/>
      <c r="C97" s="357"/>
      <c r="D97" s="357"/>
      <c r="E97" s="357"/>
      <c r="F97" s="357"/>
      <c r="G97" s="357"/>
      <c r="J97" s="105"/>
    </row>
    <row r="98" customFormat="false" ht="12.75" hidden="false" customHeight="false" outlineLevel="0" collapsed="false">
      <c r="A98" s="435" t="s">
        <v>546</v>
      </c>
      <c r="B98" s="355" t="n">
        <v>75809.01</v>
      </c>
      <c r="C98" s="355" t="n">
        <v>100</v>
      </c>
      <c r="D98" s="355" t="n">
        <v>23.175524</v>
      </c>
      <c r="E98" s="355" t="n">
        <v>56580.11</v>
      </c>
      <c r="F98" s="355" t="n">
        <v>100</v>
      </c>
      <c r="G98" s="355" t="n">
        <v>69.015806</v>
      </c>
    </row>
    <row r="99" customFormat="false" ht="13.5" hidden="false" customHeight="false" outlineLevel="0" collapsed="false">
      <c r="A99" s="436" t="s">
        <v>547</v>
      </c>
      <c r="B99" s="357"/>
      <c r="C99" s="357"/>
      <c r="D99" s="357"/>
      <c r="E99" s="357"/>
      <c r="F99" s="357"/>
      <c r="G99" s="357"/>
      <c r="J99" s="99"/>
    </row>
    <row r="100" customFormat="false" ht="12.75" hidden="false" customHeight="false" outlineLevel="0" collapsed="false">
      <c r="A100" s="107" t="s">
        <v>891</v>
      </c>
      <c r="B100" s="357"/>
      <c r="C100" s="357"/>
      <c r="D100" s="357"/>
      <c r="E100" s="357"/>
      <c r="F100" s="357"/>
      <c r="G100" s="357"/>
      <c r="J100" s="99"/>
    </row>
    <row r="101" customFormat="false" ht="12.75" hidden="false" customHeight="false" outlineLevel="0" collapsed="false">
      <c r="A101" s="441" t="s">
        <v>892</v>
      </c>
      <c r="B101" s="357"/>
      <c r="C101" s="357"/>
      <c r="D101" s="357"/>
      <c r="E101" s="357"/>
      <c r="F101" s="357"/>
      <c r="G101" s="357"/>
      <c r="J101" s="99"/>
    </row>
    <row r="102" customFormat="false" ht="25.5" hidden="false" customHeight="false" outlineLevel="0" collapsed="false">
      <c r="A102" s="437" t="s">
        <v>1188</v>
      </c>
      <c r="B102" s="357" t="n">
        <v>9461.58</v>
      </c>
      <c r="C102" s="357" t="n">
        <v>12.480812</v>
      </c>
      <c r="D102" s="357" t="n">
        <v>96.305676</v>
      </c>
      <c r="E102" s="357" t="n">
        <v>3.53</v>
      </c>
      <c r="F102" s="357" t="n">
        <v>0.006239</v>
      </c>
      <c r="G102" s="357" t="n">
        <v>114.239482</v>
      </c>
    </row>
    <row r="103" customFormat="false" ht="25.5" hidden="false" customHeight="false" outlineLevel="0" collapsed="false">
      <c r="A103" s="426" t="s">
        <v>1189</v>
      </c>
      <c r="B103" s="357"/>
      <c r="C103" s="357"/>
      <c r="D103" s="357"/>
      <c r="E103" s="357"/>
      <c r="F103" s="357"/>
      <c r="G103" s="357"/>
    </row>
    <row r="104" customFormat="false" ht="12.75" hidden="false" customHeight="false" outlineLevel="0" collapsed="false">
      <c r="A104" s="438" t="s">
        <v>1187</v>
      </c>
      <c r="B104" s="357"/>
      <c r="C104" s="357"/>
      <c r="D104" s="357"/>
      <c r="E104" s="357"/>
      <c r="F104" s="357"/>
      <c r="G104" s="357"/>
    </row>
    <row r="105" customFormat="false" ht="12.75" hidden="false" customHeight="false" outlineLevel="0" collapsed="false">
      <c r="A105" s="439" t="s">
        <v>892</v>
      </c>
      <c r="B105" s="357"/>
      <c r="C105" s="357"/>
      <c r="D105" s="357"/>
      <c r="E105" s="357"/>
      <c r="F105" s="357"/>
      <c r="G105" s="357"/>
    </row>
    <row r="106" customFormat="false" ht="25.5" hidden="false" customHeight="false" outlineLevel="0" collapsed="false">
      <c r="A106" s="440" t="s">
        <v>1190</v>
      </c>
      <c r="B106" s="357" t="n">
        <v>314.64</v>
      </c>
      <c r="C106" s="357" t="n">
        <v>3.325449</v>
      </c>
      <c r="D106" s="357" t="n">
        <v>205.943186</v>
      </c>
      <c r="E106" s="405" t="n">
        <v>0</v>
      </c>
      <c r="F106" s="405" t="n">
        <v>0</v>
      </c>
      <c r="G106" s="405" t="n">
        <v>0</v>
      </c>
    </row>
    <row r="107" customFormat="false" ht="25.5" hidden="false" customHeight="false" outlineLevel="0" collapsed="false">
      <c r="A107" s="439" t="s">
        <v>1191</v>
      </c>
      <c r="B107" s="357"/>
      <c r="C107" s="357"/>
      <c r="D107" s="357"/>
      <c r="E107" s="407"/>
      <c r="F107" s="407"/>
      <c r="G107" s="357"/>
    </row>
    <row r="108" customFormat="false" ht="25.5" hidden="false" customHeight="false" outlineLevel="0" collapsed="false">
      <c r="A108" s="440" t="s">
        <v>1192</v>
      </c>
      <c r="B108" s="357" t="n">
        <v>9146.94</v>
      </c>
      <c r="C108" s="357" t="n">
        <v>96.674551</v>
      </c>
      <c r="D108" s="357" t="n">
        <v>94.573784</v>
      </c>
      <c r="E108" s="357" t="n">
        <v>3.53</v>
      </c>
      <c r="F108" s="357" t="n">
        <v>100</v>
      </c>
      <c r="G108" s="405" t="n">
        <v>0</v>
      </c>
    </row>
    <row r="109" customFormat="false" ht="25.5" hidden="false" customHeight="false" outlineLevel="0" collapsed="false">
      <c r="A109" s="439" t="s">
        <v>1193</v>
      </c>
      <c r="B109" s="357"/>
      <c r="C109" s="357"/>
      <c r="D109" s="357"/>
      <c r="E109" s="357"/>
      <c r="F109" s="357"/>
      <c r="G109" s="407"/>
    </row>
    <row r="110" customFormat="false" ht="38.25" hidden="false" customHeight="false" outlineLevel="0" collapsed="false">
      <c r="A110" s="437" t="s">
        <v>1194</v>
      </c>
      <c r="B110" s="357" t="n">
        <v>5280.51</v>
      </c>
      <c r="C110" s="357" t="n">
        <v>6.965544</v>
      </c>
      <c r="D110" s="357" t="n">
        <v>90.775644</v>
      </c>
      <c r="E110" s="357" t="n">
        <v>135.44</v>
      </c>
      <c r="F110" s="357" t="n">
        <v>0.239377</v>
      </c>
      <c r="G110" s="357" t="n">
        <v>45.530642</v>
      </c>
    </row>
    <row r="111" customFormat="false" ht="38.25" hidden="false" customHeight="false" outlineLevel="0" collapsed="false">
      <c r="A111" s="426" t="s">
        <v>1195</v>
      </c>
      <c r="B111" s="357"/>
      <c r="C111" s="357"/>
      <c r="D111" s="357"/>
      <c r="E111" s="357"/>
      <c r="F111" s="357"/>
      <c r="G111" s="357"/>
    </row>
    <row r="112" customFormat="false" ht="12.75" hidden="false" customHeight="false" outlineLevel="0" collapsed="false">
      <c r="A112" s="437" t="s">
        <v>1196</v>
      </c>
      <c r="B112" s="357" t="n">
        <v>28534.32</v>
      </c>
      <c r="C112" s="357" t="n">
        <v>37.639748</v>
      </c>
      <c r="D112" s="357" t="n">
        <v>10.197282</v>
      </c>
      <c r="E112" s="357" t="n">
        <v>10082.06</v>
      </c>
      <c r="F112" s="357" t="n">
        <v>17.819089</v>
      </c>
      <c r="G112" s="357" t="n">
        <v>56.01437</v>
      </c>
    </row>
    <row r="113" customFormat="false" ht="12.75" hidden="false" customHeight="false" outlineLevel="0" collapsed="false">
      <c r="A113" s="426" t="s">
        <v>1197</v>
      </c>
      <c r="B113" s="357"/>
      <c r="C113" s="357"/>
      <c r="D113" s="357"/>
      <c r="E113" s="357"/>
      <c r="F113" s="357"/>
      <c r="G113" s="357"/>
    </row>
    <row r="114" customFormat="false" ht="12.75" hidden="false" customHeight="false" outlineLevel="0" collapsed="false">
      <c r="A114" s="438" t="s">
        <v>1187</v>
      </c>
      <c r="B114" s="357"/>
      <c r="C114" s="357"/>
      <c r="D114" s="357"/>
      <c r="E114" s="357"/>
      <c r="F114" s="357"/>
      <c r="G114" s="357"/>
    </row>
    <row r="115" customFormat="false" ht="12.75" hidden="false" customHeight="false" outlineLevel="0" collapsed="false">
      <c r="A115" s="439" t="s">
        <v>892</v>
      </c>
      <c r="B115" s="357"/>
      <c r="C115" s="357"/>
      <c r="D115" s="357"/>
      <c r="E115" s="357"/>
      <c r="F115" s="357"/>
      <c r="G115" s="357"/>
    </row>
    <row r="116" customFormat="false" ht="12.75" hidden="false" customHeight="false" outlineLevel="0" collapsed="false">
      <c r="A116" s="440" t="s">
        <v>1198</v>
      </c>
      <c r="B116" s="357" t="n">
        <v>2125.44</v>
      </c>
      <c r="C116" s="357" t="n">
        <v>7.448714</v>
      </c>
      <c r="D116" s="357" t="n">
        <v>103.129139</v>
      </c>
      <c r="E116" s="357" t="n">
        <v>971.32</v>
      </c>
      <c r="F116" s="357" t="n">
        <v>9.634142</v>
      </c>
      <c r="G116" s="357" t="n">
        <v>149.869621</v>
      </c>
    </row>
    <row r="117" customFormat="false" ht="12.75" hidden="false" customHeight="false" outlineLevel="0" collapsed="false">
      <c r="A117" s="439" t="s">
        <v>1199</v>
      </c>
      <c r="B117" s="357"/>
      <c r="C117" s="357"/>
      <c r="D117" s="357"/>
      <c r="E117" s="357"/>
      <c r="F117" s="357"/>
      <c r="G117" s="357"/>
      <c r="J117" s="409"/>
    </row>
    <row r="118" customFormat="false" ht="12.75" hidden="false" customHeight="false" outlineLevel="0" collapsed="false">
      <c r="A118" s="439"/>
      <c r="B118" s="357"/>
      <c r="C118" s="357"/>
      <c r="D118" s="357"/>
      <c r="E118" s="357"/>
      <c r="F118" s="357"/>
      <c r="G118" s="357"/>
      <c r="J118" s="409"/>
    </row>
    <row r="119" customFormat="false" ht="12.75" hidden="false" customHeight="false" outlineLevel="0" collapsed="false">
      <c r="A119" s="440" t="s">
        <v>1202</v>
      </c>
      <c r="B119" s="357" t="n">
        <v>19963.85</v>
      </c>
      <c r="C119" s="357" t="n">
        <v>69.964345</v>
      </c>
      <c r="D119" s="357" t="n">
        <v>7.398812</v>
      </c>
      <c r="E119" s="357" t="n">
        <v>7931.37</v>
      </c>
      <c r="F119" s="357" t="n">
        <v>78.668149</v>
      </c>
      <c r="G119" s="357" t="n">
        <v>50.844299</v>
      </c>
    </row>
    <row r="120" customFormat="false" ht="12.75" hidden="false" customHeight="false" outlineLevel="0" collapsed="false">
      <c r="A120" s="439" t="s">
        <v>1203</v>
      </c>
      <c r="B120" s="357"/>
      <c r="C120" s="357"/>
      <c r="D120" s="357"/>
      <c r="E120" s="357"/>
      <c r="F120" s="357"/>
      <c r="G120" s="357"/>
      <c r="J120" s="409"/>
    </row>
    <row r="121" customFormat="false" ht="12.75" hidden="false" customHeight="false" outlineLevel="0" collapsed="false">
      <c r="A121" s="440" t="s">
        <v>1204</v>
      </c>
      <c r="B121" s="357" t="n">
        <v>196.24</v>
      </c>
      <c r="C121" s="357" t="n">
        <v>0.687733</v>
      </c>
      <c r="D121" s="357" t="n">
        <v>308.359522</v>
      </c>
      <c r="E121" s="357" t="n">
        <v>0.02</v>
      </c>
      <c r="F121" s="357" t="n">
        <v>0.000198</v>
      </c>
      <c r="G121" s="357" t="n">
        <v>40</v>
      </c>
    </row>
    <row r="122" customFormat="false" ht="12.75" hidden="false" customHeight="false" outlineLevel="0" collapsed="false">
      <c r="A122" s="439" t="s">
        <v>1205</v>
      </c>
      <c r="B122" s="357"/>
      <c r="C122" s="357"/>
      <c r="D122" s="357"/>
      <c r="E122" s="357"/>
      <c r="F122" s="357"/>
      <c r="G122" s="357"/>
      <c r="J122" s="409"/>
    </row>
    <row r="123" customFormat="false" ht="25.5" hidden="false" customHeight="false" outlineLevel="0" collapsed="false">
      <c r="A123" s="440" t="s">
        <v>1206</v>
      </c>
      <c r="B123" s="357" t="n">
        <v>5117.83</v>
      </c>
      <c r="C123" s="357" t="n">
        <v>17.9357</v>
      </c>
      <c r="D123" s="357" t="n">
        <v>84.516516</v>
      </c>
      <c r="E123" s="357" t="n">
        <v>897.4</v>
      </c>
      <c r="F123" s="357" t="n">
        <v>8.900959</v>
      </c>
      <c r="G123" s="357" t="n">
        <v>67.065743</v>
      </c>
    </row>
    <row r="124" customFormat="false" ht="12.75" hidden="false" customHeight="false" outlineLevel="0" collapsed="false">
      <c r="A124" s="439" t="s">
        <v>1207</v>
      </c>
      <c r="B124" s="357"/>
      <c r="C124" s="357"/>
      <c r="D124" s="357"/>
      <c r="E124" s="357"/>
      <c r="F124" s="357"/>
      <c r="G124" s="357"/>
      <c r="J124" s="399"/>
    </row>
    <row r="125" customFormat="false" ht="25.5" hidden="false" customHeight="false" outlineLevel="0" collapsed="false">
      <c r="A125" s="440" t="s">
        <v>1213</v>
      </c>
      <c r="B125" s="357" t="n">
        <v>965.04</v>
      </c>
      <c r="C125" s="357" t="n">
        <v>3.382033</v>
      </c>
      <c r="D125" s="357" t="n">
        <v>63.722985</v>
      </c>
      <c r="E125" s="357" t="n">
        <v>270.38</v>
      </c>
      <c r="F125" s="357" t="n">
        <v>2.681793</v>
      </c>
      <c r="G125" s="357" t="n">
        <v>68.52523</v>
      </c>
      <c r="J125" s="409"/>
    </row>
    <row r="126" customFormat="false" ht="25.5" hidden="false" customHeight="false" outlineLevel="0" collapsed="false">
      <c r="A126" s="439" t="s">
        <v>1214</v>
      </c>
      <c r="B126" s="357"/>
      <c r="C126" s="357"/>
      <c r="D126" s="357"/>
      <c r="E126" s="357"/>
      <c r="F126" s="357"/>
      <c r="G126" s="357"/>
      <c r="J126" s="409"/>
    </row>
    <row r="127" customFormat="false" ht="25.5" hidden="false" customHeight="false" outlineLevel="0" collapsed="false">
      <c r="A127" s="440" t="s">
        <v>1215</v>
      </c>
      <c r="B127" s="357" t="n">
        <v>165.92</v>
      </c>
      <c r="C127" s="357" t="n">
        <v>0.581475</v>
      </c>
      <c r="D127" s="357" t="n">
        <v>56.498791</v>
      </c>
      <c r="E127" s="357" t="n">
        <v>11.57</v>
      </c>
      <c r="F127" s="357" t="n">
        <v>0.114758</v>
      </c>
      <c r="G127" s="357" t="n">
        <v>61.184558</v>
      </c>
    </row>
    <row r="128" customFormat="false" ht="12.75" hidden="false" customHeight="false" outlineLevel="0" collapsed="false">
      <c r="A128" s="439" t="s">
        <v>1216</v>
      </c>
      <c r="B128" s="357"/>
      <c r="C128" s="357"/>
      <c r="D128" s="357"/>
      <c r="E128" s="357"/>
      <c r="F128" s="357"/>
      <c r="G128" s="357"/>
    </row>
    <row r="129" customFormat="false" ht="12.75" hidden="false" customHeight="false" outlineLevel="0" collapsed="false">
      <c r="A129" s="437" t="s">
        <v>1217</v>
      </c>
      <c r="B129" s="357" t="n">
        <v>970.81</v>
      </c>
      <c r="C129" s="357" t="n">
        <v>1.2806</v>
      </c>
      <c r="D129" s="357" t="n">
        <v>72.440939</v>
      </c>
      <c r="E129" s="357" t="n">
        <v>1953.83</v>
      </c>
      <c r="F129" s="357" t="n">
        <v>3.45321</v>
      </c>
      <c r="G129" s="357" t="n">
        <v>97.173565</v>
      </c>
      <c r="J129" s="409"/>
    </row>
    <row r="130" customFormat="false" ht="12.75" hidden="false" customHeight="false" outlineLevel="0" collapsed="false">
      <c r="A130" s="426" t="s">
        <v>1218</v>
      </c>
      <c r="B130" s="357"/>
      <c r="C130" s="357"/>
      <c r="D130" s="357"/>
      <c r="E130" s="357"/>
      <c r="F130" s="357"/>
      <c r="G130" s="357"/>
      <c r="J130" s="409"/>
    </row>
    <row r="131" customFormat="false" ht="12.75" hidden="false" customHeight="false" outlineLevel="0" collapsed="false">
      <c r="A131" s="437" t="s">
        <v>1219</v>
      </c>
      <c r="B131" s="357" t="n">
        <v>1137.68</v>
      </c>
      <c r="C131" s="357" t="n">
        <v>1.500719</v>
      </c>
      <c r="D131" s="357" t="n">
        <v>591.156144</v>
      </c>
      <c r="E131" s="405" t="n">
        <v>0</v>
      </c>
      <c r="F131" s="405" t="n">
        <v>0</v>
      </c>
      <c r="G131" s="405" t="n">
        <v>0</v>
      </c>
    </row>
    <row r="132" customFormat="false" ht="12.75" hidden="false" customHeight="false" outlineLevel="0" collapsed="false">
      <c r="A132" s="426" t="s">
        <v>1220</v>
      </c>
      <c r="B132" s="357"/>
      <c r="C132" s="357"/>
      <c r="D132" s="357"/>
      <c r="E132" s="407"/>
      <c r="F132" s="357"/>
      <c r="G132" s="357"/>
    </row>
    <row r="133" customFormat="false" ht="12.75" hidden="false" customHeight="false" outlineLevel="0" collapsed="false">
      <c r="A133" s="437" t="s">
        <v>1221</v>
      </c>
      <c r="B133" s="357" t="n">
        <v>421.03</v>
      </c>
      <c r="C133" s="357" t="n">
        <v>0.555383</v>
      </c>
      <c r="D133" s="357" t="n">
        <v>45.812433</v>
      </c>
      <c r="E133" s="357" t="n">
        <v>905.09</v>
      </c>
      <c r="F133" s="357" t="n">
        <v>1.599661</v>
      </c>
      <c r="G133" s="357" t="n">
        <v>70.751612</v>
      </c>
      <c r="J133" s="98"/>
    </row>
    <row r="134" customFormat="false" ht="12.75" hidden="false" customHeight="false" outlineLevel="0" collapsed="false">
      <c r="A134" s="426" t="s">
        <v>1222</v>
      </c>
      <c r="B134" s="357"/>
      <c r="C134" s="357"/>
      <c r="D134" s="357"/>
      <c r="E134" s="357"/>
      <c r="F134" s="357"/>
      <c r="G134" s="357"/>
      <c r="J134" s="98"/>
    </row>
    <row r="135" customFormat="false" ht="25.5" hidden="false" customHeight="false" outlineLevel="0" collapsed="false">
      <c r="A135" s="437" t="s">
        <v>1223</v>
      </c>
      <c r="B135" s="357" t="n">
        <v>5099.63</v>
      </c>
      <c r="C135" s="357" t="n">
        <v>6.726944</v>
      </c>
      <c r="D135" s="357" t="n">
        <v>98.834444</v>
      </c>
      <c r="E135" s="357" t="n">
        <v>6479.98</v>
      </c>
      <c r="F135" s="357" t="n">
        <v>11.452753</v>
      </c>
      <c r="G135" s="357" t="n">
        <v>110.313117</v>
      </c>
    </row>
    <row r="136" customFormat="false" ht="25.5" hidden="false" customHeight="false" outlineLevel="0" collapsed="false">
      <c r="A136" s="426" t="s">
        <v>1224</v>
      </c>
      <c r="B136" s="357"/>
      <c r="C136" s="357"/>
      <c r="D136" s="357"/>
      <c r="E136" s="357"/>
      <c r="F136" s="357"/>
      <c r="G136" s="357"/>
    </row>
    <row r="137" customFormat="false" ht="38.25" hidden="false" customHeight="false" outlineLevel="0" collapsed="false">
      <c r="A137" s="437" t="s">
        <v>1225</v>
      </c>
      <c r="B137" s="357" t="n">
        <v>289.86</v>
      </c>
      <c r="C137" s="357" t="n">
        <v>0.382356</v>
      </c>
      <c r="D137" s="357" t="n">
        <v>238.646468</v>
      </c>
      <c r="E137" s="357" t="n">
        <v>6515.48</v>
      </c>
      <c r="F137" s="357" t="n">
        <v>11.515495</v>
      </c>
      <c r="G137" s="357" t="n">
        <v>28.826139</v>
      </c>
      <c r="J137" s="98"/>
    </row>
    <row r="138" customFormat="false" ht="27" hidden="false" customHeight="true" outlineLevel="0" collapsed="false">
      <c r="A138" s="426" t="s">
        <v>1226</v>
      </c>
      <c r="B138" s="357"/>
      <c r="C138" s="357"/>
      <c r="D138" s="357"/>
      <c r="E138" s="357"/>
      <c r="F138" s="357"/>
      <c r="G138" s="357"/>
      <c r="J138" s="98"/>
    </row>
    <row r="139" customFormat="false" ht="27" hidden="false" customHeight="true" outlineLevel="0" collapsed="false">
      <c r="A139" s="437" t="s">
        <v>1227</v>
      </c>
      <c r="B139" s="357" t="n">
        <v>13227.95</v>
      </c>
      <c r="C139" s="357" t="n">
        <v>17.449047</v>
      </c>
      <c r="D139" s="357" t="n">
        <v>126.589553</v>
      </c>
      <c r="E139" s="357" t="n">
        <v>10137.57</v>
      </c>
      <c r="F139" s="357" t="n">
        <v>17.917197</v>
      </c>
      <c r="G139" s="357" t="n">
        <v>124.112335</v>
      </c>
      <c r="I139" s="98"/>
    </row>
    <row r="140" customFormat="false" ht="38.25" hidden="false" customHeight="false" outlineLevel="0" collapsed="false">
      <c r="A140" s="426" t="s">
        <v>1228</v>
      </c>
      <c r="B140" s="357"/>
      <c r="C140" s="357"/>
      <c r="D140" s="357"/>
      <c r="E140" s="357"/>
      <c r="F140" s="357"/>
      <c r="G140" s="357"/>
      <c r="I140" s="98"/>
    </row>
    <row r="141" customFormat="false" ht="12.75" hidden="false" customHeight="false" outlineLevel="0" collapsed="false">
      <c r="A141" s="438" t="s">
        <v>1187</v>
      </c>
      <c r="B141" s="357"/>
      <c r="C141" s="357"/>
      <c r="D141" s="357"/>
      <c r="E141" s="357"/>
      <c r="F141" s="357"/>
      <c r="G141" s="357"/>
      <c r="I141" s="98"/>
    </row>
    <row r="142" customFormat="false" ht="12.75" hidden="false" customHeight="false" outlineLevel="0" collapsed="false">
      <c r="A142" s="439" t="s">
        <v>892</v>
      </c>
      <c r="B142" s="357"/>
      <c r="C142" s="357"/>
      <c r="D142" s="357"/>
      <c r="E142" s="357"/>
      <c r="F142" s="357"/>
      <c r="G142" s="357"/>
      <c r="I142" s="98"/>
    </row>
    <row r="143" customFormat="false" ht="12.75" hidden="false" customHeight="false" outlineLevel="0" collapsed="false">
      <c r="A143" s="440" t="s">
        <v>1229</v>
      </c>
      <c r="B143" s="357" t="n">
        <v>4372.74</v>
      </c>
      <c r="C143" s="357" t="n">
        <v>33.056823</v>
      </c>
      <c r="D143" s="357" t="n">
        <v>173.062675</v>
      </c>
      <c r="E143" s="357" t="n">
        <v>2991.43</v>
      </c>
      <c r="F143" s="357" t="n">
        <v>29.508354</v>
      </c>
      <c r="G143" s="357" t="n">
        <v>89.613677</v>
      </c>
      <c r="J143" s="409"/>
    </row>
    <row r="144" customFormat="false" ht="12.75" hidden="false" customHeight="false" outlineLevel="0" collapsed="false">
      <c r="A144" s="439" t="s">
        <v>1230</v>
      </c>
      <c r="B144" s="357"/>
      <c r="C144" s="357"/>
      <c r="D144" s="357"/>
      <c r="E144" s="357"/>
      <c r="F144" s="357"/>
      <c r="G144" s="357"/>
    </row>
    <row r="145" customFormat="false" ht="12.75" hidden="false" customHeight="false" outlineLevel="0" collapsed="false">
      <c r="A145" s="440" t="s">
        <v>1231</v>
      </c>
      <c r="B145" s="357" t="n">
        <v>8565.07</v>
      </c>
      <c r="C145" s="357" t="n">
        <v>64.749791</v>
      </c>
      <c r="D145" s="357" t="n">
        <v>111.297117</v>
      </c>
      <c r="E145" s="357" t="n">
        <v>5600.89</v>
      </c>
      <c r="F145" s="357" t="n">
        <v>55.248842</v>
      </c>
      <c r="G145" s="357" t="n">
        <v>180.368989</v>
      </c>
      <c r="J145" s="409"/>
    </row>
    <row r="146" customFormat="false" ht="12.75" hidden="false" customHeight="false" outlineLevel="0" collapsed="false">
      <c r="A146" s="439" t="s">
        <v>1279</v>
      </c>
      <c r="B146" s="442"/>
      <c r="C146" s="357"/>
      <c r="D146" s="357"/>
      <c r="E146" s="357"/>
      <c r="F146" s="357"/>
      <c r="G146" s="357"/>
      <c r="H146" s="357"/>
    </row>
    <row r="147" customFormat="false" ht="12.75" hidden="false" customHeight="false" outlineLevel="0" collapsed="false">
      <c r="A147" s="440" t="s">
        <v>1233</v>
      </c>
      <c r="B147" s="357" t="n">
        <v>290.14</v>
      </c>
      <c r="C147" s="357" t="n">
        <v>2.193386</v>
      </c>
      <c r="D147" s="357" t="n">
        <v>127.747446</v>
      </c>
      <c r="E147" s="357" t="n">
        <v>1545.25</v>
      </c>
      <c r="F147" s="357" t="n">
        <v>15.242805</v>
      </c>
      <c r="G147" s="357" t="n">
        <v>89.596331</v>
      </c>
      <c r="J147" s="409"/>
    </row>
    <row r="148" customFormat="false" ht="12.75" hidden="false" customHeight="false" outlineLevel="0" collapsed="false">
      <c r="A148" s="439" t="s">
        <v>1234</v>
      </c>
      <c r="B148" s="357"/>
      <c r="C148" s="357"/>
      <c r="D148" s="357"/>
      <c r="E148" s="357"/>
      <c r="F148" s="357"/>
      <c r="G148" s="357"/>
    </row>
    <row r="149" customFormat="false" ht="12.75" hidden="false" customHeight="false" outlineLevel="0" collapsed="false">
      <c r="A149" s="437" t="s">
        <v>1235</v>
      </c>
      <c r="B149" s="357" t="n">
        <v>11310.89</v>
      </c>
      <c r="C149" s="357" t="n">
        <v>14.920245</v>
      </c>
      <c r="D149" s="357" t="n">
        <v>84.443341</v>
      </c>
      <c r="E149" s="357" t="n">
        <v>3391.15</v>
      </c>
      <c r="F149" s="357" t="n">
        <v>5.993537</v>
      </c>
      <c r="G149" s="357" t="n">
        <v>62.193836</v>
      </c>
      <c r="J149" s="409"/>
    </row>
    <row r="150" customFormat="false" ht="12.75" hidden="false" customHeight="false" outlineLevel="0" collapsed="false">
      <c r="A150" s="426" t="s">
        <v>1236</v>
      </c>
      <c r="B150" s="357"/>
      <c r="C150" s="357"/>
      <c r="D150" s="357"/>
      <c r="E150" s="357"/>
      <c r="F150" s="357"/>
      <c r="G150" s="357"/>
      <c r="J150" s="409"/>
    </row>
    <row r="151" customFormat="false" ht="12.75" hidden="false" customHeight="false" outlineLevel="0" collapsed="false">
      <c r="A151" s="438" t="s">
        <v>1187</v>
      </c>
      <c r="B151" s="357"/>
      <c r="C151" s="357"/>
      <c r="D151" s="357"/>
      <c r="E151" s="357"/>
      <c r="F151" s="357"/>
      <c r="G151" s="357"/>
      <c r="J151" s="409"/>
    </row>
    <row r="152" customFormat="false" ht="12.75" hidden="false" customHeight="false" outlineLevel="0" collapsed="false">
      <c r="A152" s="439" t="s">
        <v>892</v>
      </c>
      <c r="B152" s="357"/>
      <c r="C152" s="357"/>
      <c r="D152" s="357"/>
      <c r="E152" s="357"/>
      <c r="F152" s="357"/>
      <c r="G152" s="357"/>
      <c r="J152" s="409"/>
    </row>
    <row r="153" customFormat="false" ht="12.75" hidden="false" customHeight="false" outlineLevel="0" collapsed="false">
      <c r="A153" s="439"/>
      <c r="B153" s="357"/>
      <c r="C153" s="357"/>
      <c r="D153" s="357"/>
      <c r="E153" s="357"/>
      <c r="F153" s="357"/>
      <c r="G153" s="357"/>
      <c r="J153" s="409"/>
    </row>
    <row r="154" customFormat="false" ht="12.75" hidden="false" customHeight="false" outlineLevel="0" collapsed="false">
      <c r="A154" s="440" t="s">
        <v>1237</v>
      </c>
      <c r="B154" s="357" t="n">
        <v>718.07</v>
      </c>
      <c r="C154" s="357" t="n">
        <v>6.348484</v>
      </c>
      <c r="D154" s="357" t="n">
        <v>48.944524</v>
      </c>
      <c r="E154" s="357" t="n">
        <v>21.5</v>
      </c>
      <c r="F154" s="357" t="n">
        <v>0.634003</v>
      </c>
      <c r="G154" s="357" t="n">
        <v>262.515263</v>
      </c>
    </row>
    <row r="155" customFormat="false" ht="12.75" hidden="false" customHeight="false" outlineLevel="0" collapsed="false">
      <c r="A155" s="439" t="s">
        <v>1238</v>
      </c>
      <c r="B155" s="357"/>
      <c r="C155" s="357"/>
      <c r="D155" s="357"/>
      <c r="E155" s="357"/>
      <c r="F155" s="357"/>
      <c r="G155" s="357"/>
      <c r="J155" s="399"/>
    </row>
    <row r="156" customFormat="false" ht="14.25" hidden="false" customHeight="true" outlineLevel="0" collapsed="false">
      <c r="A156" s="440" t="s">
        <v>1239</v>
      </c>
      <c r="B156" s="357" t="n">
        <v>7487.87</v>
      </c>
      <c r="C156" s="357" t="n">
        <v>66.200538</v>
      </c>
      <c r="D156" s="357" t="n">
        <v>92.365298</v>
      </c>
      <c r="E156" s="357" t="n">
        <v>2349.38</v>
      </c>
      <c r="F156" s="357" t="n">
        <v>69.279743</v>
      </c>
      <c r="G156" s="357" t="n">
        <v>58.612001</v>
      </c>
      <c r="J156" s="409"/>
    </row>
    <row r="157" customFormat="false" ht="13.5" hidden="false" customHeight="true" outlineLevel="0" collapsed="false">
      <c r="A157" s="439" t="s">
        <v>1240</v>
      </c>
      <c r="B157" s="357"/>
      <c r="C157" s="357"/>
      <c r="D157" s="357"/>
      <c r="E157" s="357"/>
      <c r="F157" s="357"/>
      <c r="G157" s="357"/>
      <c r="J157" s="409"/>
    </row>
    <row r="158" customFormat="false" ht="12.75" hidden="false" customHeight="false" outlineLevel="0" collapsed="false">
      <c r="A158" s="440" t="s">
        <v>1241</v>
      </c>
      <c r="B158" s="357" t="n">
        <v>719.03</v>
      </c>
      <c r="C158" s="357" t="n">
        <v>6.356971</v>
      </c>
      <c r="D158" s="357" t="n">
        <v>99.450899</v>
      </c>
      <c r="E158" s="357" t="n">
        <v>525.98</v>
      </c>
      <c r="F158" s="357" t="n">
        <v>15.510373</v>
      </c>
      <c r="G158" s="357" t="n">
        <v>84.909437</v>
      </c>
    </row>
    <row r="159" customFormat="false" ht="12.75" hidden="false" customHeight="false" outlineLevel="0" collapsed="false">
      <c r="A159" s="439" t="s">
        <v>1242</v>
      </c>
      <c r="B159" s="357"/>
      <c r="C159" s="357"/>
      <c r="D159" s="357"/>
      <c r="E159" s="357"/>
      <c r="F159" s="357"/>
      <c r="G159" s="357"/>
      <c r="J159" s="399"/>
    </row>
    <row r="160" customFormat="false" ht="25.5" hidden="false" customHeight="false" outlineLevel="0" collapsed="false">
      <c r="A160" s="440" t="s">
        <v>1245</v>
      </c>
      <c r="B160" s="405" t="n">
        <v>0</v>
      </c>
      <c r="C160" s="405" t="n">
        <v>0</v>
      </c>
      <c r="D160" s="405" t="n">
        <v>0</v>
      </c>
      <c r="E160" s="357" t="n">
        <v>6.72</v>
      </c>
      <c r="F160" s="357" t="n">
        <v>0.198163</v>
      </c>
      <c r="G160" s="357" t="n">
        <v>86.934023</v>
      </c>
    </row>
    <row r="161" customFormat="false" ht="12.75" hidden="false" customHeight="false" outlineLevel="0" collapsed="false">
      <c r="A161" s="439" t="s">
        <v>1246</v>
      </c>
      <c r="B161" s="407"/>
      <c r="C161" s="407"/>
      <c r="D161" s="407"/>
      <c r="E161" s="357"/>
      <c r="F161" s="357"/>
      <c r="G161" s="357"/>
      <c r="J161" s="399"/>
    </row>
    <row r="162" customFormat="false" ht="12.75" hidden="false" customHeight="false" outlineLevel="0" collapsed="false">
      <c r="A162" s="440" t="s">
        <v>1247</v>
      </c>
      <c r="B162" s="357" t="n">
        <v>534.75</v>
      </c>
      <c r="C162" s="357" t="n">
        <v>4.727745</v>
      </c>
      <c r="D162" s="357" t="n">
        <v>71.33995</v>
      </c>
      <c r="E162" s="357" t="n">
        <v>41.96</v>
      </c>
      <c r="F162" s="357" t="n">
        <v>1.237338</v>
      </c>
      <c r="G162" s="357" t="n">
        <v>102.843137</v>
      </c>
      <c r="J162" s="409"/>
    </row>
    <row r="163" customFormat="false" ht="12.75" hidden="false" customHeight="false" outlineLevel="0" collapsed="false">
      <c r="A163" s="439" t="s">
        <v>1248</v>
      </c>
      <c r="B163" s="357"/>
      <c r="C163" s="357"/>
      <c r="D163" s="357"/>
      <c r="E163" s="357"/>
      <c r="F163" s="357"/>
      <c r="G163" s="357"/>
      <c r="J163" s="409"/>
    </row>
    <row r="164" customFormat="false" ht="25.5" hidden="false" customHeight="false" outlineLevel="0" collapsed="false">
      <c r="A164" s="440" t="s">
        <v>1249</v>
      </c>
      <c r="B164" s="357" t="n">
        <v>371.87</v>
      </c>
      <c r="C164" s="357" t="n">
        <v>3.287717</v>
      </c>
      <c r="D164" s="357" t="n">
        <v>41.306497</v>
      </c>
      <c r="E164" s="357" t="n">
        <v>325.61</v>
      </c>
      <c r="F164" s="357" t="n">
        <v>9.601758</v>
      </c>
      <c r="G164" s="357" t="n">
        <v>50.358032</v>
      </c>
    </row>
    <row r="165" customFormat="false" ht="25.5" hidden="false" customHeight="false" outlineLevel="0" collapsed="false">
      <c r="A165" s="439" t="s">
        <v>1280</v>
      </c>
      <c r="B165" s="357"/>
      <c r="C165" s="357"/>
      <c r="D165" s="357"/>
      <c r="E165" s="357"/>
      <c r="F165" s="357"/>
      <c r="G165" s="357"/>
      <c r="J165" s="399"/>
    </row>
    <row r="166" customFormat="false" ht="12.75" hidden="false" customHeight="false" outlineLevel="0" collapsed="false">
      <c r="A166" s="440" t="s">
        <v>1251</v>
      </c>
      <c r="B166" s="357" t="n">
        <v>1479.3</v>
      </c>
      <c r="C166" s="357" t="n">
        <v>13.078546</v>
      </c>
      <c r="D166" s="357" t="n">
        <v>102.169364</v>
      </c>
      <c r="E166" s="357" t="n">
        <v>120</v>
      </c>
      <c r="F166" s="357" t="n">
        <v>3.538623</v>
      </c>
      <c r="G166" s="357" t="n">
        <v>101.317123</v>
      </c>
      <c r="J166" s="409"/>
    </row>
    <row r="167" customFormat="false" ht="12.75" hidden="false" customHeight="false" outlineLevel="0" collapsed="false">
      <c r="A167" s="439" t="s">
        <v>1281</v>
      </c>
      <c r="B167" s="357"/>
      <c r="C167" s="357"/>
      <c r="D167" s="357"/>
      <c r="E167" s="357"/>
      <c r="F167" s="357"/>
      <c r="G167" s="357"/>
      <c r="J167" s="409"/>
    </row>
    <row r="168" customFormat="false" ht="25.5" hidden="false" customHeight="false" outlineLevel="0" collapsed="false">
      <c r="A168" s="437" t="s">
        <v>1253</v>
      </c>
      <c r="B168" s="357" t="n">
        <v>19.44</v>
      </c>
      <c r="C168" s="357" t="n">
        <v>0.025643</v>
      </c>
      <c r="D168" s="357" t="n">
        <v>31.019627</v>
      </c>
      <c r="E168" s="357" t="n">
        <v>135.55</v>
      </c>
      <c r="F168" s="357" t="n">
        <v>0.239572</v>
      </c>
      <c r="G168" s="357" t="n">
        <v>37.729284</v>
      </c>
    </row>
    <row r="169" customFormat="false" ht="38.25" hidden="false" customHeight="false" outlineLevel="0" collapsed="false">
      <c r="A169" s="426" t="s">
        <v>1282</v>
      </c>
      <c r="B169" s="357"/>
      <c r="C169" s="357"/>
      <c r="D169" s="357"/>
      <c r="E169" s="357"/>
      <c r="F169" s="357"/>
      <c r="G169" s="357"/>
    </row>
    <row r="170" customFormat="false" ht="12.75" hidden="false" customHeight="false" outlineLevel="0" collapsed="false">
      <c r="A170" s="437" t="s">
        <v>1255</v>
      </c>
      <c r="B170" s="357" t="n">
        <v>55.31</v>
      </c>
      <c r="C170" s="357" t="n">
        <v>0.07296</v>
      </c>
      <c r="D170" s="357" t="n">
        <v>1382.75</v>
      </c>
      <c r="E170" s="357" t="n">
        <v>16840.43</v>
      </c>
      <c r="F170" s="357" t="n">
        <v>29.763869</v>
      </c>
      <c r="G170" s="357" t="n">
        <v>95.897088</v>
      </c>
      <c r="J170" s="98"/>
    </row>
    <row r="171" customFormat="false" ht="12.75" hidden="false" customHeight="false" outlineLevel="0" collapsed="false">
      <c r="A171" s="426" t="s">
        <v>1256</v>
      </c>
      <c r="B171" s="357"/>
      <c r="C171" s="357"/>
      <c r="D171" s="357"/>
      <c r="E171" s="357"/>
      <c r="F171" s="357"/>
      <c r="G171" s="357"/>
      <c r="J171" s="98"/>
    </row>
    <row r="172" customFormat="false" ht="12.75" hidden="false" customHeight="false" outlineLevel="0" collapsed="false">
      <c r="A172" s="426"/>
      <c r="B172" s="357"/>
      <c r="C172" s="357"/>
      <c r="D172" s="357"/>
      <c r="E172" s="357"/>
      <c r="F172" s="357"/>
      <c r="G172" s="357"/>
      <c r="J172" s="98"/>
    </row>
    <row r="173" customFormat="false" ht="12.75" hidden="false" customHeight="false" outlineLevel="0" collapsed="false">
      <c r="A173" s="435" t="s">
        <v>880</v>
      </c>
      <c r="B173" s="355" t="n">
        <v>39287.64</v>
      </c>
      <c r="C173" s="355" t="n">
        <v>100</v>
      </c>
      <c r="D173" s="355" t="n">
        <v>84.725395</v>
      </c>
      <c r="E173" s="355" t="n">
        <v>21836.16</v>
      </c>
      <c r="F173" s="355" t="n">
        <v>100</v>
      </c>
      <c r="G173" s="355" t="n">
        <v>126.658391</v>
      </c>
    </row>
    <row r="174" customFormat="false" ht="13.5" hidden="false" customHeight="false" outlineLevel="0" collapsed="false">
      <c r="A174" s="436" t="s">
        <v>549</v>
      </c>
      <c r="B174" s="407"/>
      <c r="C174" s="357"/>
      <c r="D174" s="357"/>
      <c r="E174" s="357"/>
      <c r="F174" s="357"/>
      <c r="G174" s="357"/>
      <c r="H174" s="357"/>
    </row>
    <row r="175" customFormat="false" ht="12.75" hidden="false" customHeight="false" outlineLevel="0" collapsed="false">
      <c r="A175" s="107" t="s">
        <v>891</v>
      </c>
      <c r="B175" s="407"/>
      <c r="C175" s="357"/>
      <c r="D175" s="357"/>
      <c r="E175" s="357"/>
      <c r="F175" s="357"/>
      <c r="G175" s="357"/>
      <c r="H175" s="357"/>
    </row>
    <row r="176" customFormat="false" ht="12.75" hidden="false" customHeight="false" outlineLevel="0" collapsed="false">
      <c r="A176" s="441" t="s">
        <v>892</v>
      </c>
      <c r="B176" s="407"/>
      <c r="C176" s="357"/>
      <c r="D176" s="357"/>
      <c r="E176" s="357"/>
      <c r="F176" s="357"/>
      <c r="G176" s="357"/>
      <c r="H176" s="357"/>
    </row>
    <row r="177" customFormat="false" ht="25.5" hidden="false" customHeight="false" outlineLevel="0" collapsed="false">
      <c r="A177" s="437" t="s">
        <v>1188</v>
      </c>
      <c r="B177" s="357" t="n">
        <v>1550.51</v>
      </c>
      <c r="C177" s="357" t="n">
        <v>3.946559</v>
      </c>
      <c r="D177" s="357" t="n">
        <v>47.029188</v>
      </c>
      <c r="E177" s="405" t="n">
        <v>0</v>
      </c>
      <c r="F177" s="405" t="n">
        <v>0</v>
      </c>
      <c r="G177" s="405" t="n">
        <v>0</v>
      </c>
      <c r="J177" s="98"/>
    </row>
    <row r="178" customFormat="false" ht="25.5" hidden="false" customHeight="false" outlineLevel="0" collapsed="false">
      <c r="A178" s="426" t="s">
        <v>1283</v>
      </c>
      <c r="B178" s="357"/>
      <c r="C178" s="357"/>
      <c r="D178" s="357"/>
      <c r="E178" s="407"/>
      <c r="F178" s="357"/>
      <c r="G178" s="407"/>
    </row>
    <row r="179" customFormat="false" ht="12.75" hidden="false" customHeight="false" outlineLevel="0" collapsed="false">
      <c r="A179" s="438" t="s">
        <v>1187</v>
      </c>
      <c r="B179" s="357"/>
      <c r="C179" s="357"/>
      <c r="D179" s="357"/>
      <c r="E179" s="407"/>
      <c r="F179" s="357"/>
      <c r="G179" s="407"/>
      <c r="J179" s="121"/>
    </row>
    <row r="180" customFormat="false" ht="12.75" hidden="false" customHeight="false" outlineLevel="0" collapsed="false">
      <c r="A180" s="439" t="s">
        <v>892</v>
      </c>
      <c r="B180" s="357"/>
      <c r="C180" s="357"/>
      <c r="D180" s="357"/>
      <c r="E180" s="407"/>
      <c r="F180" s="357"/>
      <c r="G180" s="407"/>
      <c r="J180" s="121"/>
    </row>
    <row r="181" customFormat="false" ht="25.5" hidden="false" customHeight="false" outlineLevel="0" collapsed="false">
      <c r="A181" s="440" t="s">
        <v>1192</v>
      </c>
      <c r="B181" s="357" t="n">
        <v>1550.51</v>
      </c>
      <c r="C181" s="357" t="n">
        <v>100</v>
      </c>
      <c r="D181" s="357" t="n">
        <v>47.029188</v>
      </c>
      <c r="E181" s="405" t="n">
        <v>0</v>
      </c>
      <c r="F181" s="405" t="n">
        <v>0</v>
      </c>
      <c r="G181" s="405" t="n">
        <v>0</v>
      </c>
    </row>
    <row r="182" customFormat="false" ht="25.5" hidden="false" customHeight="false" outlineLevel="0" collapsed="false">
      <c r="A182" s="439" t="s">
        <v>1193</v>
      </c>
      <c r="B182" s="442"/>
      <c r="C182" s="357"/>
      <c r="D182" s="357"/>
      <c r="E182" s="357"/>
      <c r="F182" s="407"/>
      <c r="G182" s="407"/>
      <c r="H182" s="407"/>
      <c r="K182" s="121"/>
    </row>
    <row r="183" customFormat="false" ht="38.25" hidden="false" customHeight="false" outlineLevel="0" collapsed="false">
      <c r="A183" s="437" t="s">
        <v>1194</v>
      </c>
      <c r="B183" s="357" t="n">
        <v>567.36</v>
      </c>
      <c r="C183" s="357" t="n">
        <v>1.444118</v>
      </c>
      <c r="D183" s="357" t="n">
        <v>31.057587</v>
      </c>
      <c r="E183" s="357" t="n">
        <v>22.09</v>
      </c>
      <c r="F183" s="357" t="n">
        <v>0.101162</v>
      </c>
      <c r="G183" s="357" t="n">
        <v>35.344</v>
      </c>
    </row>
    <row r="184" customFormat="false" ht="38.25" hidden="false" customHeight="false" outlineLevel="0" collapsed="false">
      <c r="A184" s="426" t="s">
        <v>1195</v>
      </c>
      <c r="B184" s="357"/>
      <c r="C184" s="357"/>
      <c r="D184" s="357"/>
      <c r="E184" s="357"/>
      <c r="F184" s="357"/>
      <c r="G184" s="357"/>
    </row>
    <row r="185" customFormat="false" ht="12.75" hidden="false" customHeight="false" outlineLevel="0" collapsed="false">
      <c r="A185" s="426"/>
      <c r="B185" s="357"/>
      <c r="C185" s="357"/>
      <c r="D185" s="357"/>
      <c r="E185" s="357"/>
      <c r="F185" s="357"/>
      <c r="G185" s="357"/>
    </row>
    <row r="186" customFormat="false" ht="12.75" hidden="false" customHeight="false" outlineLevel="0" collapsed="false">
      <c r="A186" s="426"/>
      <c r="B186" s="357"/>
      <c r="C186" s="357"/>
      <c r="D186" s="357"/>
      <c r="E186" s="357"/>
      <c r="F186" s="357"/>
      <c r="G186" s="357"/>
    </row>
    <row r="187" customFormat="false" ht="12.75" hidden="false" customHeight="false" outlineLevel="0" collapsed="false">
      <c r="A187" s="437" t="s">
        <v>1196</v>
      </c>
      <c r="B187" s="357" t="n">
        <v>17731.48</v>
      </c>
      <c r="C187" s="357" t="n">
        <v>45.132464</v>
      </c>
      <c r="D187" s="357" t="n">
        <v>78.860659</v>
      </c>
      <c r="E187" s="357" t="n">
        <v>6767.64</v>
      </c>
      <c r="F187" s="357" t="n">
        <v>30.992812</v>
      </c>
      <c r="G187" s="357" t="n">
        <v>107.241908</v>
      </c>
      <c r="J187" s="98"/>
    </row>
    <row r="188" customFormat="false" ht="12.75" hidden="false" customHeight="false" outlineLevel="0" collapsed="false">
      <c r="A188" s="426" t="s">
        <v>1197</v>
      </c>
      <c r="B188" s="357"/>
      <c r="C188" s="357"/>
      <c r="D188" s="357"/>
      <c r="E188" s="357"/>
      <c r="F188" s="357"/>
      <c r="G188" s="357"/>
      <c r="J188" s="98"/>
    </row>
    <row r="189" customFormat="false" ht="12.75" hidden="false" customHeight="false" outlineLevel="0" collapsed="false">
      <c r="A189" s="438" t="s">
        <v>1187</v>
      </c>
      <c r="B189" s="357"/>
      <c r="C189" s="357"/>
      <c r="D189" s="357"/>
      <c r="E189" s="357"/>
      <c r="F189" s="357"/>
      <c r="G189" s="357"/>
      <c r="J189" s="98"/>
    </row>
    <row r="190" customFormat="false" ht="12.75" hidden="false" customHeight="false" outlineLevel="0" collapsed="false">
      <c r="A190" s="439" t="s">
        <v>892</v>
      </c>
      <c r="B190" s="357"/>
      <c r="C190" s="357"/>
      <c r="D190" s="357"/>
      <c r="E190" s="357"/>
      <c r="F190" s="357"/>
      <c r="G190" s="357"/>
      <c r="J190" s="98"/>
    </row>
    <row r="191" customFormat="false" ht="12.75" hidden="false" customHeight="false" outlineLevel="0" collapsed="false">
      <c r="A191" s="440" t="s">
        <v>1198</v>
      </c>
      <c r="B191" s="357" t="n">
        <v>9333.97</v>
      </c>
      <c r="C191" s="357" t="n">
        <v>52.640671</v>
      </c>
      <c r="D191" s="357" t="n">
        <v>67.769172</v>
      </c>
      <c r="E191" s="357" t="n">
        <v>3697.77</v>
      </c>
      <c r="F191" s="357" t="n">
        <v>54.638988</v>
      </c>
      <c r="G191" s="357" t="n">
        <v>230.852359</v>
      </c>
    </row>
    <row r="192" customFormat="false" ht="12.75" hidden="false" customHeight="false" outlineLevel="0" collapsed="false">
      <c r="A192" s="439" t="s">
        <v>1199</v>
      </c>
      <c r="B192" s="357"/>
      <c r="C192" s="357"/>
      <c r="D192" s="357"/>
      <c r="E192" s="357"/>
      <c r="F192" s="357"/>
      <c r="G192" s="357"/>
    </row>
    <row r="193" customFormat="false" ht="12.75" hidden="false" customHeight="false" outlineLevel="0" collapsed="false">
      <c r="A193" s="440" t="s">
        <v>1200</v>
      </c>
      <c r="B193" s="357" t="n">
        <v>4110.19</v>
      </c>
      <c r="C193" s="357" t="n">
        <v>23.180186</v>
      </c>
      <c r="D193" s="357" t="n">
        <v>103.470247</v>
      </c>
      <c r="E193" s="405" t="n">
        <v>0</v>
      </c>
      <c r="F193" s="405" t="n">
        <v>0</v>
      </c>
      <c r="G193" s="405" t="n">
        <v>0</v>
      </c>
      <c r="J193" s="98"/>
    </row>
    <row r="194" customFormat="false" ht="12.75" hidden="false" customHeight="false" outlineLevel="0" collapsed="false">
      <c r="A194" s="439" t="s">
        <v>1201</v>
      </c>
      <c r="B194" s="357"/>
      <c r="C194" s="357"/>
      <c r="D194" s="357"/>
      <c r="E194" s="407"/>
      <c r="F194" s="407"/>
      <c r="G194" s="407"/>
      <c r="J194" s="98"/>
    </row>
    <row r="195" customFormat="false" ht="12.75" hidden="false" customHeight="false" outlineLevel="0" collapsed="false">
      <c r="A195" s="440" t="s">
        <v>1202</v>
      </c>
      <c r="B195" s="357" t="n">
        <v>2349.45</v>
      </c>
      <c r="C195" s="357" t="n">
        <v>13.250163</v>
      </c>
      <c r="D195" s="357" t="n">
        <v>87.634326</v>
      </c>
      <c r="E195" s="357" t="n">
        <v>1510.88</v>
      </c>
      <c r="F195" s="357" t="n">
        <v>22.325065</v>
      </c>
      <c r="G195" s="357" t="n">
        <v>118.631585</v>
      </c>
    </row>
    <row r="196" customFormat="false" ht="12.75" hidden="false" customHeight="false" outlineLevel="0" collapsed="false">
      <c r="A196" s="439" t="s">
        <v>1203</v>
      </c>
      <c r="B196" s="357"/>
      <c r="C196" s="357"/>
      <c r="D196" s="357"/>
      <c r="E196" s="357"/>
      <c r="F196" s="357"/>
      <c r="G196" s="357"/>
    </row>
    <row r="197" customFormat="false" ht="12.75" hidden="false" customHeight="false" outlineLevel="0" collapsed="false">
      <c r="A197" s="440" t="s">
        <v>1204</v>
      </c>
      <c r="B197" s="357" t="n">
        <v>492.24</v>
      </c>
      <c r="C197" s="357" t="n">
        <v>2.77608</v>
      </c>
      <c r="D197" s="357" t="n">
        <v>69.618839</v>
      </c>
      <c r="E197" s="357" t="n">
        <v>461.37</v>
      </c>
      <c r="F197" s="357" t="n">
        <v>6.817295</v>
      </c>
      <c r="G197" s="357" t="n">
        <v>51.096418</v>
      </c>
    </row>
    <row r="198" customFormat="false" ht="12.75" hidden="false" customHeight="false" outlineLevel="0" collapsed="false">
      <c r="A198" s="439" t="s">
        <v>1205</v>
      </c>
      <c r="B198" s="357"/>
      <c r="C198" s="357"/>
      <c r="D198" s="357"/>
      <c r="E198" s="357"/>
      <c r="F198" s="357"/>
      <c r="G198" s="357"/>
    </row>
    <row r="199" customFormat="false" ht="25.5" hidden="false" customHeight="false" outlineLevel="0" collapsed="false">
      <c r="A199" s="440" t="s">
        <v>1206</v>
      </c>
      <c r="B199" s="357" t="n">
        <v>1267.46</v>
      </c>
      <c r="C199" s="357" t="n">
        <v>7.148078</v>
      </c>
      <c r="D199" s="357" t="n">
        <v>120.446641</v>
      </c>
      <c r="E199" s="357" t="n">
        <v>1085.55</v>
      </c>
      <c r="F199" s="357" t="n">
        <v>16.040304</v>
      </c>
      <c r="G199" s="357" t="n">
        <v>57.102954</v>
      </c>
    </row>
    <row r="200" customFormat="false" ht="12.75" hidden="false" customHeight="false" outlineLevel="0" collapsed="false">
      <c r="A200" s="439" t="s">
        <v>1207</v>
      </c>
      <c r="B200" s="357"/>
      <c r="C200" s="357"/>
      <c r="D200" s="357"/>
      <c r="E200" s="357"/>
      <c r="F200" s="357"/>
      <c r="G200" s="357"/>
    </row>
    <row r="201" customFormat="false" ht="25.5" hidden="false" customHeight="false" outlineLevel="0" collapsed="false">
      <c r="A201" s="440" t="s">
        <v>1213</v>
      </c>
      <c r="B201" s="357" t="n">
        <v>157.89</v>
      </c>
      <c r="C201" s="357" t="n">
        <v>0.89045</v>
      </c>
      <c r="D201" s="357" t="n">
        <v>55.908077</v>
      </c>
      <c r="E201" s="357" t="n">
        <v>11.95</v>
      </c>
      <c r="F201" s="357" t="n">
        <v>0.176576</v>
      </c>
      <c r="G201" s="357" t="n">
        <v>1.893909</v>
      </c>
      <c r="J201" s="121"/>
    </row>
    <row r="202" customFormat="false" ht="25.5" hidden="false" customHeight="false" outlineLevel="0" collapsed="false">
      <c r="A202" s="439" t="s">
        <v>1214</v>
      </c>
      <c r="B202" s="357"/>
      <c r="C202" s="357"/>
      <c r="D202" s="357"/>
      <c r="E202" s="357"/>
      <c r="F202" s="357"/>
      <c r="G202" s="357"/>
      <c r="J202" s="121"/>
    </row>
    <row r="203" customFormat="false" ht="25.5" hidden="false" customHeight="false" outlineLevel="0" collapsed="false">
      <c r="A203" s="440" t="s">
        <v>1215</v>
      </c>
      <c r="B203" s="357" t="n">
        <v>20.28</v>
      </c>
      <c r="C203" s="357" t="n">
        <v>0.114373</v>
      </c>
      <c r="D203" s="357" t="n">
        <v>124.264706</v>
      </c>
      <c r="E203" s="357" t="n">
        <v>0.12</v>
      </c>
      <c r="F203" s="357" t="n">
        <v>0.001773</v>
      </c>
      <c r="G203" s="357" t="n">
        <v>40</v>
      </c>
    </row>
    <row r="204" customFormat="false" ht="12.75" hidden="false" customHeight="false" outlineLevel="0" collapsed="false">
      <c r="A204" s="439" t="s">
        <v>1216</v>
      </c>
      <c r="B204" s="357"/>
      <c r="C204" s="357"/>
      <c r="D204" s="357"/>
      <c r="E204" s="357"/>
      <c r="F204" s="357"/>
      <c r="G204" s="357"/>
    </row>
    <row r="205" customFormat="false" ht="12.75" hidden="false" customHeight="false" outlineLevel="0" collapsed="false">
      <c r="A205" s="437" t="s">
        <v>1217</v>
      </c>
      <c r="B205" s="357" t="n">
        <v>1100.35</v>
      </c>
      <c r="C205" s="357" t="n">
        <v>2.800754</v>
      </c>
      <c r="D205" s="357" t="n">
        <v>84.824354</v>
      </c>
      <c r="E205" s="357" t="n">
        <v>3540.43</v>
      </c>
      <c r="F205" s="357" t="n">
        <v>16.213611</v>
      </c>
      <c r="G205" s="357" t="n">
        <v>153.376915</v>
      </c>
      <c r="J205" s="98"/>
    </row>
    <row r="206" customFormat="false" ht="12.75" hidden="false" customHeight="false" outlineLevel="0" collapsed="false">
      <c r="A206" s="426" t="s">
        <v>1218</v>
      </c>
      <c r="B206" s="357"/>
      <c r="C206" s="357"/>
      <c r="D206" s="357"/>
      <c r="E206" s="357"/>
      <c r="F206" s="357"/>
      <c r="G206" s="357"/>
    </row>
    <row r="207" customFormat="false" ht="12.75" hidden="false" customHeight="false" outlineLevel="0" collapsed="false">
      <c r="A207" s="437" t="s">
        <v>1219</v>
      </c>
      <c r="B207" s="357" t="n">
        <v>30.5</v>
      </c>
      <c r="C207" s="357" t="n">
        <v>0.077633</v>
      </c>
      <c r="D207" s="357" t="n">
        <v>17.788405</v>
      </c>
      <c r="E207" s="405" t="n">
        <v>0</v>
      </c>
      <c r="F207" s="405" t="n">
        <v>0</v>
      </c>
      <c r="G207" s="405" t="n">
        <v>0</v>
      </c>
      <c r="J207" s="98"/>
    </row>
    <row r="208" customFormat="false" ht="12.75" hidden="false" customHeight="false" outlineLevel="0" collapsed="false">
      <c r="A208" s="426" t="s">
        <v>1220</v>
      </c>
      <c r="B208" s="357"/>
      <c r="C208" s="357"/>
      <c r="D208" s="357"/>
      <c r="E208" s="407"/>
      <c r="F208" s="357"/>
      <c r="G208" s="357"/>
    </row>
    <row r="209" customFormat="false" ht="12.75" hidden="false" customHeight="false" outlineLevel="0" collapsed="false">
      <c r="A209" s="437" t="s">
        <v>1221</v>
      </c>
      <c r="B209" s="357" t="n">
        <v>69.33</v>
      </c>
      <c r="C209" s="357" t="n">
        <v>0.176468</v>
      </c>
      <c r="D209" s="357" t="n">
        <v>69.517698</v>
      </c>
      <c r="E209" s="357" t="n">
        <v>218.64</v>
      </c>
      <c r="F209" s="357" t="n">
        <v>1.001275</v>
      </c>
      <c r="G209" s="357" t="n">
        <v>36.398748</v>
      </c>
    </row>
    <row r="210" customFormat="false" ht="12.75" hidden="false" customHeight="false" outlineLevel="0" collapsed="false">
      <c r="A210" s="426" t="s">
        <v>1222</v>
      </c>
      <c r="B210" s="357"/>
      <c r="C210" s="357"/>
      <c r="D210" s="357"/>
      <c r="E210" s="357"/>
      <c r="F210" s="357"/>
      <c r="G210" s="357"/>
    </row>
    <row r="211" customFormat="false" ht="25.5" hidden="false" customHeight="false" outlineLevel="0" collapsed="false">
      <c r="A211" s="437" t="s">
        <v>1223</v>
      </c>
      <c r="B211" s="357" t="n">
        <v>3.4</v>
      </c>
      <c r="C211" s="357" t="n">
        <v>0.008654</v>
      </c>
      <c r="D211" s="357" t="n">
        <v>104.294479</v>
      </c>
      <c r="E211" s="357" t="n">
        <v>44.92</v>
      </c>
      <c r="F211" s="357" t="n">
        <v>0.205714</v>
      </c>
      <c r="G211" s="357" t="n">
        <v>51.501949</v>
      </c>
      <c r="J211" s="409"/>
    </row>
    <row r="212" customFormat="false" ht="25.5" hidden="false" customHeight="false" outlineLevel="0" collapsed="false">
      <c r="A212" s="426" t="s">
        <v>1224</v>
      </c>
      <c r="B212" s="357"/>
      <c r="C212" s="357"/>
      <c r="D212" s="357"/>
      <c r="E212" s="357"/>
      <c r="F212" s="357"/>
      <c r="G212" s="357"/>
    </row>
    <row r="213" customFormat="false" ht="38.25" hidden="false" customHeight="false" outlineLevel="0" collapsed="false">
      <c r="A213" s="437" t="s">
        <v>1225</v>
      </c>
      <c r="B213" s="357" t="n">
        <v>11.97</v>
      </c>
      <c r="C213" s="357" t="n">
        <v>0.030468</v>
      </c>
      <c r="D213" s="357" t="n">
        <v>318.351064</v>
      </c>
      <c r="E213" s="357" t="n">
        <v>511.19</v>
      </c>
      <c r="F213" s="357" t="n">
        <v>2.341025</v>
      </c>
      <c r="G213" s="357" t="n">
        <v>4746.425255</v>
      </c>
      <c r="J213" s="409"/>
    </row>
    <row r="214" customFormat="false" ht="25.5" hidden="false" customHeight="true" outlineLevel="0" collapsed="false">
      <c r="A214" s="426" t="s">
        <v>1226</v>
      </c>
      <c r="B214" s="357"/>
      <c r="C214" s="357"/>
      <c r="D214" s="357"/>
      <c r="E214" s="357"/>
      <c r="F214" s="357"/>
      <c r="G214" s="357"/>
    </row>
    <row r="215" customFormat="false" ht="26.25" hidden="false" customHeight="true" outlineLevel="0" collapsed="false">
      <c r="A215" s="437" t="s">
        <v>1227</v>
      </c>
      <c r="B215" s="357" t="n">
        <v>8700.03</v>
      </c>
      <c r="C215" s="357" t="n">
        <v>22.144445</v>
      </c>
      <c r="D215" s="357" t="n">
        <v>81.00564</v>
      </c>
      <c r="E215" s="357" t="n">
        <v>285.4</v>
      </c>
      <c r="F215" s="357" t="n">
        <v>1.307006</v>
      </c>
      <c r="G215" s="357" t="n">
        <v>43.407504</v>
      </c>
      <c r="J215" s="409"/>
    </row>
    <row r="216" customFormat="false" ht="38.25" hidden="false" customHeight="false" outlineLevel="0" collapsed="false">
      <c r="A216" s="426" t="s">
        <v>1228</v>
      </c>
      <c r="B216" s="357"/>
      <c r="C216" s="357"/>
      <c r="D216" s="357"/>
      <c r="E216" s="357"/>
      <c r="F216" s="357"/>
      <c r="G216" s="357"/>
      <c r="J216" s="409"/>
    </row>
    <row r="217" customFormat="false" ht="12.75" hidden="false" customHeight="false" outlineLevel="0" collapsed="false">
      <c r="A217" s="438" t="s">
        <v>1187</v>
      </c>
      <c r="B217" s="357"/>
      <c r="C217" s="357"/>
      <c r="D217" s="357"/>
      <c r="E217" s="357"/>
      <c r="F217" s="357"/>
      <c r="G217" s="357"/>
      <c r="J217" s="409"/>
    </row>
    <row r="218" customFormat="false" ht="12.75" hidden="false" customHeight="false" outlineLevel="0" collapsed="false">
      <c r="A218" s="439" t="s">
        <v>892</v>
      </c>
      <c r="B218" s="357"/>
      <c r="C218" s="357"/>
      <c r="D218" s="357"/>
      <c r="E218" s="357"/>
      <c r="F218" s="357"/>
      <c r="G218" s="357"/>
      <c r="J218" s="409"/>
    </row>
    <row r="219" customFormat="false" ht="12.75" hidden="false" customHeight="false" outlineLevel="0" collapsed="false">
      <c r="A219" s="440" t="s">
        <v>1229</v>
      </c>
      <c r="B219" s="357" t="n">
        <v>38.49</v>
      </c>
      <c r="C219" s="357" t="n">
        <v>0.442412</v>
      </c>
      <c r="D219" s="357" t="n">
        <v>76.127373</v>
      </c>
      <c r="E219" s="357" t="n">
        <v>165.3</v>
      </c>
      <c r="F219" s="357" t="n">
        <v>57.918711</v>
      </c>
      <c r="G219" s="357" t="n">
        <v>28.761331</v>
      </c>
    </row>
    <row r="220" customFormat="false" ht="12.75" hidden="false" customHeight="false" outlineLevel="0" collapsed="false">
      <c r="A220" s="439" t="s">
        <v>1284</v>
      </c>
      <c r="B220" s="357"/>
      <c r="C220" s="357"/>
      <c r="D220" s="357"/>
      <c r="E220" s="357"/>
      <c r="F220" s="357"/>
      <c r="G220" s="357"/>
      <c r="J220" s="399"/>
    </row>
    <row r="221" customFormat="false" ht="11.25" hidden="false" customHeight="true" outlineLevel="0" collapsed="false">
      <c r="A221" s="439"/>
      <c r="B221" s="357"/>
      <c r="C221" s="357"/>
      <c r="D221" s="357"/>
      <c r="E221" s="357"/>
      <c r="F221" s="357"/>
      <c r="G221" s="357"/>
      <c r="J221" s="399"/>
    </row>
    <row r="222" customFormat="false" ht="11.25" hidden="false" customHeight="true" outlineLevel="0" collapsed="false">
      <c r="A222" s="439"/>
      <c r="B222" s="357"/>
      <c r="C222" s="357"/>
      <c r="D222" s="357"/>
      <c r="E222" s="357"/>
      <c r="F222" s="357"/>
      <c r="G222" s="357"/>
      <c r="J222" s="399"/>
    </row>
    <row r="223" customFormat="false" ht="12.75" hidden="false" customHeight="false" outlineLevel="0" collapsed="false">
      <c r="A223" s="440" t="s">
        <v>1231</v>
      </c>
      <c r="B223" s="357" t="n">
        <v>64.32</v>
      </c>
      <c r="C223" s="357" t="n">
        <v>0.739308</v>
      </c>
      <c r="D223" s="357" t="n">
        <v>52.339491</v>
      </c>
      <c r="E223" s="357" t="n">
        <v>89.58</v>
      </c>
      <c r="F223" s="357" t="n">
        <v>31.387526</v>
      </c>
      <c r="G223" s="357" t="n">
        <v>181.225976</v>
      </c>
      <c r="J223" s="98"/>
    </row>
    <row r="224" customFormat="false" ht="12.75" hidden="false" customHeight="false" outlineLevel="0" collapsed="false">
      <c r="A224" s="439" t="s">
        <v>1279</v>
      </c>
      <c r="B224" s="357"/>
      <c r="C224" s="357"/>
      <c r="D224" s="357"/>
      <c r="E224" s="357"/>
      <c r="F224" s="357"/>
      <c r="G224" s="357"/>
      <c r="J224" s="98"/>
    </row>
    <row r="225" customFormat="false" ht="12.75" hidden="false" customHeight="false" outlineLevel="0" collapsed="false">
      <c r="A225" s="440" t="s">
        <v>1233</v>
      </c>
      <c r="B225" s="357" t="n">
        <v>8597.22</v>
      </c>
      <c r="C225" s="357" t="n">
        <v>98.81828</v>
      </c>
      <c r="D225" s="357" t="n">
        <v>81.362371</v>
      </c>
      <c r="E225" s="357" t="n">
        <v>30.52</v>
      </c>
      <c r="F225" s="357" t="n">
        <v>10.693763</v>
      </c>
      <c r="G225" s="357" t="n">
        <v>91.569157</v>
      </c>
    </row>
    <row r="226" customFormat="false" ht="12.75" hidden="false" customHeight="false" outlineLevel="0" collapsed="false">
      <c r="A226" s="439" t="s">
        <v>1234</v>
      </c>
      <c r="B226" s="357"/>
      <c r="C226" s="357"/>
      <c r="D226" s="357"/>
      <c r="E226" s="357"/>
      <c r="F226" s="357"/>
      <c r="G226" s="357"/>
      <c r="J226" s="105"/>
    </row>
    <row r="227" customFormat="false" ht="12.75" hidden="false" customHeight="false" outlineLevel="0" collapsed="false">
      <c r="A227" s="437" t="s">
        <v>1235</v>
      </c>
      <c r="B227" s="357" t="n">
        <v>9522.71</v>
      </c>
      <c r="C227" s="357" t="n">
        <v>24.238437</v>
      </c>
      <c r="D227" s="357" t="n">
        <v>149.932534</v>
      </c>
      <c r="E227" s="357" t="n">
        <v>9769.15</v>
      </c>
      <c r="F227" s="357" t="n">
        <v>44.738406</v>
      </c>
      <c r="G227" s="357" t="n">
        <v>154.491068</v>
      </c>
    </row>
    <row r="228" customFormat="false" ht="12" hidden="false" customHeight="true" outlineLevel="0" collapsed="false">
      <c r="A228" s="426" t="s">
        <v>1236</v>
      </c>
      <c r="B228" s="357"/>
      <c r="C228" s="357"/>
      <c r="D228" s="357"/>
      <c r="E228" s="357"/>
      <c r="F228" s="357"/>
      <c r="G228" s="357"/>
      <c r="J228" s="409"/>
    </row>
    <row r="229" customFormat="false" ht="11.25" hidden="false" customHeight="true" outlineLevel="0" collapsed="false">
      <c r="A229" s="438" t="s">
        <v>1187</v>
      </c>
      <c r="B229" s="357"/>
      <c r="C229" s="357"/>
      <c r="D229" s="357"/>
      <c r="E229" s="357"/>
      <c r="F229" s="357"/>
      <c r="G229" s="357"/>
      <c r="J229" s="409"/>
    </row>
    <row r="230" customFormat="false" ht="12.75" hidden="false" customHeight="false" outlineLevel="0" collapsed="false">
      <c r="A230" s="439" t="s">
        <v>892</v>
      </c>
      <c r="B230" s="357"/>
      <c r="C230" s="357"/>
      <c r="D230" s="357"/>
      <c r="E230" s="357"/>
      <c r="F230" s="357"/>
      <c r="G230" s="357"/>
      <c r="J230" s="409"/>
    </row>
    <row r="231" customFormat="false" ht="12.75" hidden="false" customHeight="false" outlineLevel="0" collapsed="false">
      <c r="A231" s="440" t="s">
        <v>1237</v>
      </c>
      <c r="B231" s="357" t="n">
        <v>1141.71</v>
      </c>
      <c r="C231" s="357" t="n">
        <v>11.989339</v>
      </c>
      <c r="D231" s="357" t="n">
        <v>120.381481</v>
      </c>
      <c r="E231" s="405" t="n">
        <v>0</v>
      </c>
      <c r="F231" s="405" t="n">
        <v>0</v>
      </c>
      <c r="G231" s="405" t="n">
        <v>0</v>
      </c>
    </row>
    <row r="232" customFormat="false" ht="12.75" hidden="false" customHeight="false" outlineLevel="0" collapsed="false">
      <c r="A232" s="439" t="s">
        <v>1278</v>
      </c>
      <c r="B232" s="357"/>
      <c r="C232" s="357"/>
      <c r="D232" s="357"/>
      <c r="E232" s="407"/>
      <c r="F232" s="407"/>
      <c r="G232" s="357"/>
    </row>
    <row r="233" customFormat="false" ht="25.5" hidden="false" customHeight="false" outlineLevel="0" collapsed="false">
      <c r="A233" s="440" t="s">
        <v>1239</v>
      </c>
      <c r="B233" s="357" t="n">
        <v>6574</v>
      </c>
      <c r="C233" s="357" t="n">
        <v>69.03497</v>
      </c>
      <c r="D233" s="357" t="n">
        <v>154.407689</v>
      </c>
      <c r="E233" s="357" t="n">
        <v>368.3</v>
      </c>
      <c r="F233" s="357" t="n">
        <v>3.770031</v>
      </c>
      <c r="G233" s="357" t="n">
        <v>133.355058</v>
      </c>
      <c r="J233" s="409"/>
    </row>
    <row r="234" customFormat="false" ht="13.5" hidden="false" customHeight="true" outlineLevel="0" collapsed="false">
      <c r="A234" s="439" t="s">
        <v>1240</v>
      </c>
      <c r="B234" s="357"/>
      <c r="C234" s="357"/>
      <c r="D234" s="357"/>
      <c r="E234" s="357"/>
      <c r="F234" s="357"/>
      <c r="G234" s="357"/>
      <c r="J234" s="409"/>
    </row>
    <row r="235" customFormat="false" ht="12.75" hidden="false" customHeight="false" outlineLevel="0" collapsed="false">
      <c r="A235" s="440" t="s">
        <v>1241</v>
      </c>
      <c r="B235" s="357" t="n">
        <v>661.71</v>
      </c>
      <c r="C235" s="357" t="n">
        <v>6.948757</v>
      </c>
      <c r="D235" s="357" t="n">
        <v>251.706037</v>
      </c>
      <c r="E235" s="357" t="n">
        <v>201.82</v>
      </c>
      <c r="F235" s="357" t="n">
        <v>2.065891</v>
      </c>
      <c r="G235" s="357" t="n">
        <v>95.749122</v>
      </c>
    </row>
    <row r="236" customFormat="false" ht="12.75" hidden="false" customHeight="false" outlineLevel="0" collapsed="false">
      <c r="A236" s="439" t="s">
        <v>1242</v>
      </c>
      <c r="B236" s="357"/>
      <c r="C236" s="357"/>
      <c r="D236" s="357"/>
      <c r="E236" s="357"/>
      <c r="F236" s="357"/>
      <c r="G236" s="357"/>
    </row>
    <row r="237" customFormat="false" ht="25.5" hidden="false" customHeight="false" outlineLevel="0" collapsed="false">
      <c r="A237" s="440" t="s">
        <v>1245</v>
      </c>
      <c r="B237" s="357" t="n">
        <v>7.04</v>
      </c>
      <c r="C237" s="357" t="n">
        <v>0.073929</v>
      </c>
      <c r="D237" s="405" t="n">
        <v>0</v>
      </c>
      <c r="E237" s="405" t="n">
        <v>0</v>
      </c>
      <c r="F237" s="405" t="n">
        <v>0</v>
      </c>
      <c r="G237" s="405" t="n">
        <v>0</v>
      </c>
      <c r="J237" s="409"/>
    </row>
    <row r="238" customFormat="false" ht="12.75" hidden="false" customHeight="false" outlineLevel="0" collapsed="false">
      <c r="A238" s="439" t="s">
        <v>1246</v>
      </c>
      <c r="B238" s="357"/>
      <c r="C238" s="357"/>
      <c r="D238" s="407"/>
      <c r="E238" s="407"/>
      <c r="F238" s="407"/>
      <c r="G238" s="407"/>
      <c r="J238" s="409"/>
    </row>
    <row r="239" customFormat="false" ht="12.75" hidden="false" customHeight="false" outlineLevel="0" collapsed="false">
      <c r="A239" s="440" t="s">
        <v>1247</v>
      </c>
      <c r="B239" s="357" t="n">
        <v>13.7</v>
      </c>
      <c r="C239" s="357" t="n">
        <v>0.143867</v>
      </c>
      <c r="D239" s="357" t="n">
        <v>60.00876</v>
      </c>
      <c r="E239" s="357" t="n">
        <v>8192.94</v>
      </c>
      <c r="F239" s="357" t="n">
        <v>83.865434</v>
      </c>
      <c r="G239" s="357" t="n">
        <v>150.486011</v>
      </c>
    </row>
    <row r="240" customFormat="false" ht="12.75" hidden="false" customHeight="false" outlineLevel="0" collapsed="false">
      <c r="A240" s="439" t="s">
        <v>1248</v>
      </c>
      <c r="B240" s="357"/>
      <c r="C240" s="357"/>
      <c r="D240" s="357"/>
      <c r="E240" s="357"/>
      <c r="F240" s="357"/>
      <c r="G240" s="357"/>
    </row>
    <row r="241" customFormat="false" ht="25.5" hidden="false" customHeight="false" outlineLevel="0" collapsed="false">
      <c r="A241" s="440" t="s">
        <v>1249</v>
      </c>
      <c r="B241" s="357" t="n">
        <v>146.68</v>
      </c>
      <c r="C241" s="357" t="n">
        <v>1.540318</v>
      </c>
      <c r="D241" s="357" t="n">
        <v>474.538984</v>
      </c>
      <c r="E241" s="357" t="n">
        <v>27.06</v>
      </c>
      <c r="F241" s="357" t="n">
        <v>0.276994</v>
      </c>
      <c r="G241" s="357" t="n">
        <v>22.94387</v>
      </c>
      <c r="J241" s="409"/>
    </row>
    <row r="242" customFormat="false" ht="25.5" hidden="false" customHeight="false" outlineLevel="0" collapsed="false">
      <c r="A242" s="439" t="s">
        <v>1280</v>
      </c>
      <c r="B242" s="357"/>
      <c r="C242" s="357"/>
      <c r="D242" s="357"/>
      <c r="E242" s="357"/>
      <c r="F242" s="357"/>
      <c r="G242" s="357"/>
      <c r="J242" s="409"/>
    </row>
    <row r="243" customFormat="false" ht="12.75" hidden="false" customHeight="false" outlineLevel="0" collapsed="false">
      <c r="A243" s="440" t="s">
        <v>1251</v>
      </c>
      <c r="B243" s="357" t="n">
        <v>977.87</v>
      </c>
      <c r="C243" s="357" t="n">
        <v>10.268821</v>
      </c>
      <c r="D243" s="357" t="n">
        <v>117.996211</v>
      </c>
      <c r="E243" s="357" t="n">
        <v>979.03</v>
      </c>
      <c r="F243" s="357" t="n">
        <v>10.02165</v>
      </c>
      <c r="G243" s="357" t="n">
        <v>408.729595</v>
      </c>
    </row>
    <row r="244" customFormat="false" ht="12.75" hidden="false" customHeight="false" outlineLevel="0" collapsed="false">
      <c r="A244" s="439" t="s">
        <v>1281</v>
      </c>
      <c r="B244" s="357"/>
      <c r="C244" s="357"/>
      <c r="D244" s="357"/>
      <c r="E244" s="357"/>
      <c r="F244" s="357"/>
      <c r="G244" s="357"/>
    </row>
    <row r="245" customFormat="false" ht="25.5" hidden="false" customHeight="false" outlineLevel="0" collapsed="false">
      <c r="A245" s="437" t="s">
        <v>1253</v>
      </c>
      <c r="B245" s="405" t="n">
        <v>0</v>
      </c>
      <c r="C245" s="405" t="n">
        <v>0</v>
      </c>
      <c r="D245" s="405" t="n">
        <v>0</v>
      </c>
      <c r="E245" s="357" t="n">
        <v>72.57</v>
      </c>
      <c r="F245" s="357" t="n">
        <v>0.332339</v>
      </c>
      <c r="G245" s="357" t="n">
        <v>68.096087</v>
      </c>
      <c r="J245" s="409"/>
    </row>
    <row r="246" customFormat="false" ht="25.5" hidden="false" customHeight="false" outlineLevel="0" collapsed="false">
      <c r="A246" s="439" t="s">
        <v>1280</v>
      </c>
      <c r="B246" s="407"/>
      <c r="C246" s="357"/>
      <c r="D246" s="357"/>
      <c r="E246" s="357"/>
      <c r="F246" s="357"/>
      <c r="G246" s="357"/>
      <c r="J246" s="409"/>
    </row>
    <row r="247" customFormat="false" ht="12.75" hidden="false" customHeight="false" outlineLevel="0" collapsed="false">
      <c r="A247" s="437" t="s">
        <v>1255</v>
      </c>
      <c r="B247" s="405" t="n">
        <v>0</v>
      </c>
      <c r="C247" s="405" t="n">
        <v>0</v>
      </c>
      <c r="D247" s="405" t="n">
        <v>0</v>
      </c>
      <c r="E247" s="357" t="n">
        <v>604.13</v>
      </c>
      <c r="F247" s="357" t="n">
        <v>2.766649</v>
      </c>
      <c r="G247" s="357" t="n">
        <v>88.513325</v>
      </c>
    </row>
    <row r="248" customFormat="false" ht="12.75" hidden="false" customHeight="false" outlineLevel="0" collapsed="false">
      <c r="A248" s="439" t="s">
        <v>1281</v>
      </c>
      <c r="B248" s="407"/>
      <c r="C248" s="357"/>
      <c r="D248" s="407"/>
      <c r="E248" s="357"/>
      <c r="F248" s="357"/>
      <c r="G248" s="357"/>
    </row>
    <row r="249" customFormat="false" ht="12.75" hidden="false" customHeight="false" outlineLevel="0" collapsed="false">
      <c r="A249" s="437"/>
      <c r="B249" s="407"/>
      <c r="C249" s="357"/>
      <c r="D249" s="407"/>
      <c r="E249" s="357"/>
      <c r="F249" s="357"/>
      <c r="G249" s="357"/>
    </row>
    <row r="250" customFormat="false" ht="12.75" hidden="false" customHeight="false" outlineLevel="0" collapsed="false">
      <c r="A250" s="435" t="s">
        <v>550</v>
      </c>
      <c r="B250" s="355" t="n">
        <v>660051.49</v>
      </c>
      <c r="C250" s="355" t="n">
        <v>100</v>
      </c>
      <c r="D250" s="355" t="n">
        <v>87.662667</v>
      </c>
      <c r="E250" s="355" t="n">
        <v>705795.54</v>
      </c>
      <c r="F250" s="355" t="n">
        <v>100</v>
      </c>
      <c r="G250" s="355" t="n">
        <v>66.565856</v>
      </c>
      <c r="J250" s="409"/>
      <c r="K250" s="98"/>
    </row>
    <row r="251" customFormat="false" ht="13.5" hidden="false" customHeight="false" outlineLevel="0" collapsed="false">
      <c r="A251" s="436" t="s">
        <v>551</v>
      </c>
      <c r="B251" s="357"/>
      <c r="C251" s="357"/>
      <c r="D251" s="357"/>
      <c r="E251" s="357"/>
      <c r="F251" s="357"/>
      <c r="G251" s="357"/>
      <c r="J251" s="409"/>
    </row>
    <row r="252" customFormat="false" ht="12.75" hidden="false" customHeight="false" outlineLevel="0" collapsed="false">
      <c r="A252" s="107" t="s">
        <v>891</v>
      </c>
      <c r="B252" s="357"/>
      <c r="C252" s="357"/>
      <c r="D252" s="357"/>
      <c r="E252" s="357"/>
      <c r="F252" s="357"/>
      <c r="G252" s="357"/>
      <c r="J252" s="409"/>
    </row>
    <row r="253" customFormat="false" ht="12.75" hidden="false" customHeight="false" outlineLevel="0" collapsed="false">
      <c r="A253" s="441" t="s">
        <v>892</v>
      </c>
      <c r="B253" s="407"/>
      <c r="C253" s="357"/>
      <c r="D253" s="357"/>
      <c r="E253" s="357"/>
      <c r="F253" s="357"/>
      <c r="G253" s="357"/>
      <c r="H253" s="357"/>
    </row>
    <row r="254" customFormat="false" ht="25.5" hidden="false" customHeight="false" outlineLevel="0" collapsed="false">
      <c r="A254" s="437" t="s">
        <v>1188</v>
      </c>
      <c r="B254" s="357" t="n">
        <v>24638.77</v>
      </c>
      <c r="C254" s="357" t="n">
        <v>3.732856</v>
      </c>
      <c r="D254" s="357" t="n">
        <v>48.134857</v>
      </c>
      <c r="E254" s="357" t="n">
        <v>1293.06</v>
      </c>
      <c r="F254" s="357" t="n">
        <v>0.183206</v>
      </c>
      <c r="G254" s="357" t="n">
        <v>52.977978</v>
      </c>
      <c r="J254" s="409"/>
    </row>
    <row r="255" customFormat="false" ht="25.5" hidden="false" customHeight="false" outlineLevel="0" collapsed="false">
      <c r="A255" s="426" t="s">
        <v>1283</v>
      </c>
      <c r="B255" s="443"/>
      <c r="C255" s="357"/>
      <c r="D255" s="357"/>
      <c r="E255" s="357"/>
      <c r="F255" s="357"/>
      <c r="G255" s="357"/>
      <c r="H255" s="357"/>
      <c r="K255" s="409"/>
    </row>
    <row r="256" customFormat="false" ht="11.25" hidden="false" customHeight="true" outlineLevel="0" collapsed="false">
      <c r="A256" s="438" t="s">
        <v>1187</v>
      </c>
      <c r="B256" s="443"/>
      <c r="C256" s="357"/>
      <c r="D256" s="357"/>
      <c r="E256" s="357"/>
      <c r="F256" s="357"/>
      <c r="G256" s="357"/>
      <c r="H256" s="357"/>
      <c r="K256" s="409"/>
    </row>
    <row r="257" customFormat="false" ht="12.75" hidden="false" customHeight="false" outlineLevel="0" collapsed="false">
      <c r="A257" s="439" t="s">
        <v>892</v>
      </c>
      <c r="B257" s="357"/>
      <c r="C257" s="357"/>
      <c r="D257" s="357"/>
      <c r="E257" s="357"/>
      <c r="F257" s="357"/>
      <c r="G257" s="357"/>
      <c r="J257" s="409"/>
    </row>
    <row r="258" customFormat="false" ht="25.5" hidden="false" customHeight="false" outlineLevel="0" collapsed="false">
      <c r="A258" s="440" t="s">
        <v>1190</v>
      </c>
      <c r="B258" s="357" t="n">
        <v>935.19</v>
      </c>
      <c r="C258" s="357" t="n">
        <v>3.795603</v>
      </c>
      <c r="D258" s="357" t="n">
        <v>222.90311</v>
      </c>
      <c r="E258" s="405" t="n">
        <v>0</v>
      </c>
      <c r="F258" s="405" t="n">
        <v>0</v>
      </c>
      <c r="G258" s="405" t="n">
        <v>0</v>
      </c>
    </row>
    <row r="259" customFormat="false" ht="25.5" hidden="false" customHeight="false" outlineLevel="0" collapsed="false">
      <c r="A259" s="439" t="s">
        <v>1191</v>
      </c>
      <c r="B259" s="357"/>
      <c r="C259" s="357"/>
      <c r="D259" s="357"/>
      <c r="E259" s="407"/>
      <c r="F259" s="407"/>
      <c r="G259" s="357"/>
      <c r="J259" s="399"/>
    </row>
    <row r="260" customFormat="false" ht="12.75" hidden="false" customHeight="false" outlineLevel="0" collapsed="false">
      <c r="A260" s="439"/>
      <c r="B260" s="357"/>
      <c r="C260" s="357"/>
      <c r="D260" s="357"/>
      <c r="E260" s="407"/>
      <c r="F260" s="407"/>
      <c r="G260" s="357"/>
      <c r="J260" s="399"/>
    </row>
    <row r="261" customFormat="false" ht="25.5" hidden="false" customHeight="false" outlineLevel="0" collapsed="false">
      <c r="A261" s="440" t="s">
        <v>1192</v>
      </c>
      <c r="B261" s="357" t="n">
        <v>23703.58</v>
      </c>
      <c r="C261" s="357" t="n">
        <v>96.204397</v>
      </c>
      <c r="D261" s="357" t="n">
        <v>46.690544</v>
      </c>
      <c r="E261" s="357" t="n">
        <v>1293.06</v>
      </c>
      <c r="F261" s="357" t="n">
        <v>100</v>
      </c>
      <c r="G261" s="357" t="n">
        <v>55.132217</v>
      </c>
      <c r="J261" s="409"/>
    </row>
    <row r="262" customFormat="false" ht="25.5" hidden="false" customHeight="false" outlineLevel="0" collapsed="false">
      <c r="A262" s="439" t="s">
        <v>1193</v>
      </c>
      <c r="B262" s="357"/>
      <c r="C262" s="357"/>
      <c r="D262" s="357"/>
      <c r="E262" s="357"/>
      <c r="F262" s="357"/>
      <c r="G262" s="357"/>
      <c r="J262" s="409"/>
    </row>
    <row r="263" customFormat="false" ht="38.25" hidden="false" customHeight="false" outlineLevel="0" collapsed="false">
      <c r="A263" s="437" t="s">
        <v>1194</v>
      </c>
      <c r="B263" s="357" t="n">
        <v>6204.46</v>
      </c>
      <c r="C263" s="357" t="n">
        <v>0.939996</v>
      </c>
      <c r="D263" s="357" t="n">
        <v>105.748227</v>
      </c>
      <c r="E263" s="357" t="n">
        <v>4318.76</v>
      </c>
      <c r="F263" s="357" t="n">
        <v>0.6119</v>
      </c>
      <c r="G263" s="357" t="n">
        <v>236.373687</v>
      </c>
    </row>
    <row r="264" customFormat="false" ht="38.25" hidden="false" customHeight="false" outlineLevel="0" collapsed="false">
      <c r="A264" s="426" t="s">
        <v>1195</v>
      </c>
      <c r="B264" s="357"/>
      <c r="C264" s="357"/>
      <c r="D264" s="357"/>
      <c r="E264" s="357"/>
      <c r="F264" s="357"/>
      <c r="G264" s="357"/>
    </row>
    <row r="265" customFormat="false" ht="12.75" hidden="false" customHeight="false" outlineLevel="0" collapsed="false">
      <c r="A265" s="437" t="s">
        <v>1196</v>
      </c>
      <c r="B265" s="357" t="n">
        <v>376588.6</v>
      </c>
      <c r="C265" s="357" t="n">
        <v>57.054428</v>
      </c>
      <c r="D265" s="357" t="n">
        <v>92.732066</v>
      </c>
      <c r="E265" s="357" t="n">
        <v>111865.39</v>
      </c>
      <c r="F265" s="357" t="n">
        <v>15.849546</v>
      </c>
      <c r="G265" s="357" t="n">
        <v>68.909548</v>
      </c>
      <c r="J265" s="98"/>
    </row>
    <row r="266" customFormat="false" ht="12.75" hidden="false" customHeight="false" outlineLevel="0" collapsed="false">
      <c r="A266" s="426" t="s">
        <v>1197</v>
      </c>
      <c r="B266" s="357"/>
      <c r="C266" s="357"/>
      <c r="D266" s="357"/>
      <c r="E266" s="357"/>
      <c r="F266" s="357"/>
      <c r="G266" s="357"/>
      <c r="J266" s="98"/>
    </row>
    <row r="267" customFormat="false" ht="12.75" hidden="false" customHeight="false" outlineLevel="0" collapsed="false">
      <c r="A267" s="438" t="s">
        <v>1187</v>
      </c>
      <c r="B267" s="357"/>
      <c r="C267" s="357"/>
      <c r="D267" s="357"/>
      <c r="E267" s="357"/>
      <c r="F267" s="357"/>
      <c r="G267" s="357"/>
      <c r="J267" s="98"/>
    </row>
    <row r="268" customFormat="false" ht="12.75" hidden="false" customHeight="false" outlineLevel="0" collapsed="false">
      <c r="A268" s="439" t="s">
        <v>892</v>
      </c>
      <c r="B268" s="357"/>
      <c r="C268" s="357"/>
      <c r="D268" s="357"/>
      <c r="E268" s="357"/>
      <c r="F268" s="357"/>
      <c r="G268" s="357"/>
      <c r="J268" s="98"/>
    </row>
    <row r="269" customFormat="false" ht="12.75" hidden="false" customHeight="false" outlineLevel="0" collapsed="false">
      <c r="A269" s="440" t="s">
        <v>1198</v>
      </c>
      <c r="B269" s="357" t="n">
        <v>70829.54</v>
      </c>
      <c r="C269" s="357" t="n">
        <v>18.808201</v>
      </c>
      <c r="D269" s="357" t="n">
        <v>90.607638</v>
      </c>
      <c r="E269" s="357" t="n">
        <v>9118.23</v>
      </c>
      <c r="F269" s="357" t="n">
        <v>8.151073</v>
      </c>
      <c r="G269" s="357" t="n">
        <v>96.533745</v>
      </c>
    </row>
    <row r="270" customFormat="false" ht="12.75" hidden="false" customHeight="false" outlineLevel="0" collapsed="false">
      <c r="A270" s="439" t="s">
        <v>1199</v>
      </c>
      <c r="B270" s="357"/>
      <c r="C270" s="357"/>
      <c r="D270" s="357"/>
      <c r="E270" s="357"/>
      <c r="F270" s="357"/>
      <c r="G270" s="357"/>
    </row>
    <row r="271" customFormat="false" ht="12.75" hidden="false" customHeight="false" outlineLevel="0" collapsed="false">
      <c r="A271" s="440" t="s">
        <v>1200</v>
      </c>
      <c r="B271" s="357" t="n">
        <v>2985.42</v>
      </c>
      <c r="C271" s="357" t="n">
        <v>0.792754</v>
      </c>
      <c r="D271" s="357" t="n">
        <v>153.169155</v>
      </c>
      <c r="E271" s="357" t="n">
        <v>173.74</v>
      </c>
      <c r="F271" s="357" t="n">
        <v>0.155312</v>
      </c>
      <c r="G271" s="405" t="n">
        <v>0</v>
      </c>
      <c r="J271" s="98"/>
    </row>
    <row r="272" customFormat="false" ht="12.75" hidden="false" customHeight="false" outlineLevel="0" collapsed="false">
      <c r="A272" s="439" t="s">
        <v>1201</v>
      </c>
      <c r="B272" s="357"/>
      <c r="C272" s="357"/>
      <c r="D272" s="357"/>
      <c r="E272" s="357"/>
      <c r="F272" s="357"/>
      <c r="G272" s="407"/>
      <c r="J272" s="98"/>
    </row>
    <row r="273" customFormat="false" ht="12.75" hidden="false" customHeight="false" outlineLevel="0" collapsed="false">
      <c r="A273" s="440" t="s">
        <v>1202</v>
      </c>
      <c r="B273" s="357" t="n">
        <v>93469.86</v>
      </c>
      <c r="C273" s="357" t="n">
        <v>24.820151</v>
      </c>
      <c r="D273" s="357" t="n">
        <v>94.798787</v>
      </c>
      <c r="E273" s="357" t="n">
        <v>69406.78</v>
      </c>
      <c r="F273" s="357" t="n">
        <v>62.04491</v>
      </c>
      <c r="G273" s="357" t="n">
        <v>63.069592</v>
      </c>
    </row>
    <row r="274" customFormat="false" ht="12.75" hidden="false" customHeight="false" outlineLevel="0" collapsed="false">
      <c r="A274" s="439" t="s">
        <v>1203</v>
      </c>
      <c r="B274" s="357"/>
      <c r="C274" s="357"/>
      <c r="D274" s="357"/>
      <c r="E274" s="357"/>
      <c r="F274" s="357"/>
      <c r="G274" s="357"/>
    </row>
    <row r="275" customFormat="false" ht="12.75" hidden="false" customHeight="false" outlineLevel="0" collapsed="false">
      <c r="A275" s="440" t="s">
        <v>1204</v>
      </c>
      <c r="B275" s="357" t="n">
        <v>165588.91</v>
      </c>
      <c r="C275" s="357" t="n">
        <v>43.970771</v>
      </c>
      <c r="D275" s="357" t="n">
        <v>87.24046</v>
      </c>
      <c r="E275" s="357" t="n">
        <v>20342.26</v>
      </c>
      <c r="F275" s="357" t="n">
        <v>18.184588</v>
      </c>
      <c r="G275" s="357" t="n">
        <v>93.001734</v>
      </c>
    </row>
    <row r="276" customFormat="false" ht="12.75" hidden="false" customHeight="false" outlineLevel="0" collapsed="false">
      <c r="A276" s="439" t="s">
        <v>1205</v>
      </c>
      <c r="B276" s="357"/>
      <c r="C276" s="357"/>
      <c r="D276" s="357"/>
      <c r="E276" s="357"/>
      <c r="F276" s="357"/>
      <c r="G276" s="357"/>
    </row>
    <row r="277" customFormat="false" ht="25.5" hidden="false" customHeight="false" outlineLevel="0" collapsed="false">
      <c r="A277" s="440" t="s">
        <v>1206</v>
      </c>
      <c r="B277" s="357" t="n">
        <v>27933.99</v>
      </c>
      <c r="C277" s="357" t="n">
        <v>7.417641</v>
      </c>
      <c r="D277" s="357" t="n">
        <v>108.413225</v>
      </c>
      <c r="E277" s="357" t="n">
        <v>11050.64</v>
      </c>
      <c r="F277" s="357" t="n">
        <v>9.878516</v>
      </c>
      <c r="G277" s="357" t="n">
        <v>54.439412</v>
      </c>
    </row>
    <row r="278" customFormat="false" ht="12.75" hidden="false" customHeight="false" outlineLevel="0" collapsed="false">
      <c r="A278" s="439" t="s">
        <v>1207</v>
      </c>
      <c r="B278" s="357"/>
      <c r="C278" s="357"/>
      <c r="D278" s="357"/>
      <c r="E278" s="357"/>
      <c r="F278" s="357"/>
      <c r="G278" s="357"/>
    </row>
    <row r="279" customFormat="false" ht="25.5" hidden="false" customHeight="false" outlineLevel="0" collapsed="false">
      <c r="A279" s="440" t="s">
        <v>1208</v>
      </c>
      <c r="B279" s="357" t="n">
        <v>74.72</v>
      </c>
      <c r="C279" s="357" t="n">
        <v>0.019841</v>
      </c>
      <c r="D279" s="357" t="n">
        <v>13.948105</v>
      </c>
      <c r="E279" s="405" t="n">
        <v>0</v>
      </c>
      <c r="F279" s="405" t="n">
        <v>0</v>
      </c>
      <c r="G279" s="405" t="n">
        <v>0</v>
      </c>
      <c r="J279" s="409"/>
    </row>
    <row r="280" customFormat="false" ht="12.75" hidden="false" customHeight="false" outlineLevel="0" collapsed="false">
      <c r="A280" s="439" t="s">
        <v>1209</v>
      </c>
      <c r="B280" s="357"/>
      <c r="C280" s="357"/>
      <c r="D280" s="357"/>
      <c r="E280" s="407"/>
      <c r="F280" s="407"/>
      <c r="G280" s="407"/>
      <c r="J280" s="409"/>
    </row>
    <row r="281" customFormat="false" ht="25.5" hidden="false" customHeight="false" outlineLevel="0" collapsed="false">
      <c r="A281" s="440" t="s">
        <v>1213</v>
      </c>
      <c r="B281" s="357" t="n">
        <v>14750.92</v>
      </c>
      <c r="C281" s="357" t="n">
        <v>3.916985</v>
      </c>
      <c r="D281" s="357" t="n">
        <v>143.813341</v>
      </c>
      <c r="E281" s="357" t="n">
        <v>1627.27</v>
      </c>
      <c r="F281" s="357" t="n">
        <v>1.454668</v>
      </c>
      <c r="G281" s="357" t="n">
        <v>318.978732</v>
      </c>
    </row>
    <row r="282" customFormat="false" ht="25.5" hidden="false" customHeight="false" outlineLevel="0" collapsed="false">
      <c r="A282" s="439" t="s">
        <v>1214</v>
      </c>
      <c r="B282" s="357"/>
      <c r="C282" s="357"/>
      <c r="D282" s="357"/>
      <c r="E282" s="357"/>
      <c r="F282" s="357"/>
      <c r="G282" s="357"/>
    </row>
    <row r="283" customFormat="false" ht="25.5" hidden="false" customHeight="false" outlineLevel="0" collapsed="false">
      <c r="A283" s="440" t="s">
        <v>1215</v>
      </c>
      <c r="B283" s="357" t="n">
        <v>955.24</v>
      </c>
      <c r="C283" s="357" t="n">
        <v>0.253656</v>
      </c>
      <c r="D283" s="357" t="n">
        <v>93.777856</v>
      </c>
      <c r="E283" s="357" t="n">
        <v>146.47</v>
      </c>
      <c r="F283" s="357" t="n">
        <v>0.130934</v>
      </c>
      <c r="G283" s="357" t="n">
        <v>91.043013</v>
      </c>
      <c r="J283" s="409"/>
    </row>
    <row r="284" customFormat="false" ht="12.75" hidden="false" customHeight="false" outlineLevel="0" collapsed="false">
      <c r="A284" s="439" t="s">
        <v>1216</v>
      </c>
      <c r="B284" s="357"/>
      <c r="C284" s="357"/>
      <c r="D284" s="357"/>
      <c r="E284" s="357"/>
      <c r="F284" s="357"/>
      <c r="G284" s="357"/>
      <c r="J284" s="409"/>
    </row>
    <row r="285" customFormat="false" ht="12.75" hidden="false" customHeight="false" outlineLevel="0" collapsed="false">
      <c r="A285" s="437" t="s">
        <v>1217</v>
      </c>
      <c r="B285" s="357" t="n">
        <v>7268.19</v>
      </c>
      <c r="C285" s="357" t="n">
        <v>1.101155</v>
      </c>
      <c r="D285" s="357" t="n">
        <v>40.004502</v>
      </c>
      <c r="E285" s="357" t="n">
        <v>43838.35</v>
      </c>
      <c r="F285" s="357" t="n">
        <v>6.211197</v>
      </c>
      <c r="G285" s="357" t="n">
        <v>56.925721</v>
      </c>
    </row>
    <row r="286" customFormat="false" ht="12.75" hidden="false" customHeight="false" outlineLevel="0" collapsed="false">
      <c r="A286" s="426" t="s">
        <v>1218</v>
      </c>
      <c r="B286" s="357"/>
      <c r="C286" s="357"/>
      <c r="D286" s="357"/>
      <c r="E286" s="357"/>
      <c r="F286" s="357"/>
      <c r="G286" s="357"/>
      <c r="J286" s="98"/>
    </row>
    <row r="287" customFormat="false" ht="12.75" hidden="false" customHeight="false" outlineLevel="0" collapsed="false">
      <c r="A287" s="437" t="s">
        <v>1219</v>
      </c>
      <c r="B287" s="357" t="n">
        <v>585.18</v>
      </c>
      <c r="C287" s="357" t="n">
        <v>0.088657</v>
      </c>
      <c r="D287" s="357" t="n">
        <v>15.631394</v>
      </c>
      <c r="E287" s="357" t="n">
        <v>1880.08</v>
      </c>
      <c r="F287" s="357" t="n">
        <v>0.266377</v>
      </c>
      <c r="G287" s="357" t="n">
        <v>35.880964</v>
      </c>
    </row>
    <row r="288" customFormat="false" ht="12.75" hidden="false" customHeight="false" outlineLevel="0" collapsed="false">
      <c r="A288" s="426" t="s">
        <v>1220</v>
      </c>
      <c r="B288" s="357"/>
      <c r="C288" s="357"/>
      <c r="D288" s="357"/>
      <c r="E288" s="357"/>
      <c r="F288" s="357"/>
      <c r="G288" s="357"/>
    </row>
    <row r="289" customFormat="false" ht="12.75" hidden="false" customHeight="false" outlineLevel="0" collapsed="false">
      <c r="A289" s="437" t="s">
        <v>1221</v>
      </c>
      <c r="B289" s="357" t="n">
        <v>2055.48</v>
      </c>
      <c r="C289" s="357" t="n">
        <v>0.311412</v>
      </c>
      <c r="D289" s="357" t="n">
        <v>92.622567</v>
      </c>
      <c r="E289" s="357" t="n">
        <v>8471.26</v>
      </c>
      <c r="F289" s="357" t="n">
        <v>1.200243</v>
      </c>
      <c r="G289" s="357" t="n">
        <v>75.777114</v>
      </c>
      <c r="J289" s="98"/>
    </row>
    <row r="290" customFormat="false" ht="12.75" hidden="false" customHeight="false" outlineLevel="0" collapsed="false">
      <c r="A290" s="426" t="s">
        <v>1222</v>
      </c>
      <c r="B290" s="357"/>
      <c r="C290" s="357"/>
      <c r="D290" s="357"/>
      <c r="E290" s="357"/>
      <c r="F290" s="357"/>
      <c r="G290" s="357"/>
      <c r="J290" s="98"/>
    </row>
    <row r="291" customFormat="false" ht="25.5" hidden="false" customHeight="false" outlineLevel="0" collapsed="false">
      <c r="A291" s="437" t="s">
        <v>1223</v>
      </c>
      <c r="B291" s="357" t="n">
        <v>27123.58</v>
      </c>
      <c r="C291" s="357" t="n">
        <v>4.109313</v>
      </c>
      <c r="D291" s="357" t="n">
        <v>160.233063</v>
      </c>
      <c r="E291" s="357" t="n">
        <v>301204.51</v>
      </c>
      <c r="F291" s="357" t="n">
        <v>42.675887</v>
      </c>
      <c r="G291" s="357" t="n">
        <v>97.176036</v>
      </c>
    </row>
    <row r="292" customFormat="false" ht="25.5" hidden="false" customHeight="false" outlineLevel="0" collapsed="false">
      <c r="A292" s="426" t="s">
        <v>1224</v>
      </c>
      <c r="B292" s="357"/>
      <c r="C292" s="357"/>
      <c r="D292" s="357"/>
      <c r="E292" s="357"/>
      <c r="F292" s="357"/>
      <c r="G292" s="357"/>
    </row>
    <row r="293" customFormat="false" ht="12.75" hidden="false" customHeight="false" outlineLevel="0" collapsed="false">
      <c r="A293" s="426"/>
      <c r="B293" s="357"/>
      <c r="C293" s="357"/>
      <c r="D293" s="357"/>
      <c r="E293" s="357"/>
      <c r="F293" s="357"/>
      <c r="G293" s="357"/>
    </row>
    <row r="294" customFormat="false" ht="12.75" hidden="false" customHeight="false" outlineLevel="0" collapsed="false">
      <c r="A294" s="426"/>
      <c r="B294" s="357"/>
      <c r="C294" s="357"/>
      <c r="D294" s="357"/>
      <c r="E294" s="357"/>
      <c r="F294" s="357"/>
      <c r="G294" s="357"/>
    </row>
    <row r="295" customFormat="false" ht="38.25" hidden="false" customHeight="false" outlineLevel="0" collapsed="false">
      <c r="A295" s="437" t="s">
        <v>1225</v>
      </c>
      <c r="B295" s="357" t="n">
        <v>7080.99</v>
      </c>
      <c r="C295" s="357" t="n">
        <v>1.072794</v>
      </c>
      <c r="D295" s="357" t="n">
        <v>112.424862</v>
      </c>
      <c r="E295" s="357" t="n">
        <v>83110.99</v>
      </c>
      <c r="F295" s="357" t="n">
        <v>11.775505</v>
      </c>
      <c r="G295" s="357" t="n">
        <v>118.403125</v>
      </c>
      <c r="J295" s="98"/>
    </row>
    <row r="296" customFormat="false" ht="26.25" hidden="false" customHeight="true" outlineLevel="0" collapsed="false">
      <c r="A296" s="426" t="s">
        <v>1226</v>
      </c>
      <c r="B296" s="357"/>
      <c r="C296" s="357"/>
      <c r="D296" s="357"/>
      <c r="E296" s="357"/>
      <c r="F296" s="357"/>
      <c r="G296" s="357"/>
      <c r="J296" s="98"/>
    </row>
    <row r="297" customFormat="false" ht="26.25" hidden="false" customHeight="true" outlineLevel="0" collapsed="false">
      <c r="A297" s="437" t="s">
        <v>1227</v>
      </c>
      <c r="B297" s="357" t="n">
        <v>121206.9</v>
      </c>
      <c r="C297" s="357" t="n">
        <v>18.363249</v>
      </c>
      <c r="D297" s="357" t="n">
        <v>104.298093</v>
      </c>
      <c r="E297" s="357" t="n">
        <v>37715.76</v>
      </c>
      <c r="F297" s="357" t="n">
        <v>5.343723</v>
      </c>
      <c r="G297" s="357" t="n">
        <v>85.260196</v>
      </c>
    </row>
    <row r="298" customFormat="false" ht="38.25" hidden="false" customHeight="false" outlineLevel="0" collapsed="false">
      <c r="A298" s="426" t="s">
        <v>1228</v>
      </c>
      <c r="B298" s="357"/>
      <c r="C298" s="357"/>
      <c r="D298" s="357"/>
      <c r="E298" s="357"/>
      <c r="F298" s="357"/>
      <c r="G298" s="357"/>
    </row>
    <row r="299" customFormat="false" ht="12.75" hidden="false" customHeight="false" outlineLevel="0" collapsed="false">
      <c r="A299" s="438" t="s">
        <v>1187</v>
      </c>
      <c r="B299" s="357"/>
      <c r="C299" s="357"/>
      <c r="D299" s="357"/>
      <c r="E299" s="357"/>
      <c r="F299" s="357"/>
      <c r="G299" s="357"/>
    </row>
    <row r="300" customFormat="false" ht="12.75" hidden="false" customHeight="false" outlineLevel="0" collapsed="false">
      <c r="A300" s="439" t="s">
        <v>892</v>
      </c>
      <c r="B300" s="357"/>
      <c r="C300" s="357"/>
      <c r="D300" s="357"/>
      <c r="E300" s="357"/>
      <c r="F300" s="357"/>
      <c r="G300" s="357"/>
    </row>
    <row r="301" customFormat="false" ht="12.75" hidden="false" customHeight="false" outlineLevel="0" collapsed="false">
      <c r="A301" s="440" t="s">
        <v>1229</v>
      </c>
      <c r="B301" s="357" t="n">
        <v>5398.14</v>
      </c>
      <c r="C301" s="357" t="n">
        <v>4.453657</v>
      </c>
      <c r="D301" s="357" t="n">
        <v>76.214989</v>
      </c>
      <c r="E301" s="357" t="n">
        <v>12686.2</v>
      </c>
      <c r="F301" s="357" t="n">
        <v>33.636337</v>
      </c>
      <c r="G301" s="357" t="n">
        <v>72.225667</v>
      </c>
      <c r="J301" s="98"/>
    </row>
    <row r="302" customFormat="false" ht="12.75" hidden="false" customHeight="false" outlineLevel="0" collapsed="false">
      <c r="A302" s="439" t="s">
        <v>1284</v>
      </c>
      <c r="B302" s="357"/>
      <c r="C302" s="357"/>
      <c r="D302" s="357"/>
      <c r="E302" s="357"/>
      <c r="F302" s="357"/>
      <c r="G302" s="357"/>
      <c r="J302" s="98"/>
    </row>
    <row r="303" customFormat="false" ht="12.75" hidden="false" customHeight="false" outlineLevel="0" collapsed="false">
      <c r="A303" s="440" t="s">
        <v>1231</v>
      </c>
      <c r="B303" s="357" t="n">
        <v>110198.01</v>
      </c>
      <c r="C303" s="357" t="n">
        <v>90.917275</v>
      </c>
      <c r="D303" s="357" t="n">
        <v>105.12397</v>
      </c>
      <c r="E303" s="357" t="n">
        <v>14241.11</v>
      </c>
      <c r="F303" s="357" t="n">
        <v>37.759043</v>
      </c>
      <c r="G303" s="357" t="n">
        <v>91.915904</v>
      </c>
    </row>
    <row r="304" customFormat="false" ht="12.75" hidden="false" customHeight="false" outlineLevel="0" collapsed="false">
      <c r="A304" s="439" t="s">
        <v>1279</v>
      </c>
      <c r="B304" s="357"/>
      <c r="C304" s="357"/>
      <c r="D304" s="357"/>
      <c r="E304" s="357"/>
      <c r="F304" s="357"/>
      <c r="G304" s="357"/>
    </row>
    <row r="305" customFormat="false" ht="12.75" hidden="false" customHeight="false" outlineLevel="0" collapsed="false">
      <c r="A305" s="440" t="s">
        <v>1233</v>
      </c>
      <c r="B305" s="357" t="n">
        <v>5610.75</v>
      </c>
      <c r="C305" s="357" t="n">
        <v>4.629068</v>
      </c>
      <c r="D305" s="357" t="n">
        <v>130.40674</v>
      </c>
      <c r="E305" s="357" t="n">
        <v>10788.45</v>
      </c>
      <c r="F305" s="357" t="n">
        <v>28.60462</v>
      </c>
      <c r="G305" s="357" t="n">
        <v>96.517015</v>
      </c>
      <c r="J305" s="98"/>
    </row>
    <row r="306" customFormat="false" ht="12.75" hidden="false" customHeight="false" outlineLevel="0" collapsed="false">
      <c r="A306" s="439" t="s">
        <v>1234</v>
      </c>
      <c r="B306" s="357"/>
      <c r="C306" s="357"/>
      <c r="D306" s="357"/>
      <c r="E306" s="357"/>
      <c r="F306" s="357"/>
      <c r="G306" s="357"/>
      <c r="J306" s="98"/>
    </row>
    <row r="307" customFormat="false" ht="12.75" hidden="false" customHeight="false" outlineLevel="0" collapsed="false">
      <c r="A307" s="437" t="s">
        <v>1235</v>
      </c>
      <c r="B307" s="357" t="n">
        <v>83061.31</v>
      </c>
      <c r="C307" s="357" t="n">
        <v>12.584065</v>
      </c>
      <c r="D307" s="357" t="n">
        <v>67.817812</v>
      </c>
      <c r="E307" s="357" t="n">
        <v>106885.91</v>
      </c>
      <c r="F307" s="357" t="n">
        <v>15.144033</v>
      </c>
      <c r="G307" s="357" t="n">
        <v>29.00029</v>
      </c>
    </row>
    <row r="308" customFormat="false" ht="12.75" hidden="false" customHeight="false" outlineLevel="0" collapsed="false">
      <c r="A308" s="426" t="s">
        <v>1236</v>
      </c>
      <c r="B308" s="357"/>
      <c r="C308" s="357"/>
      <c r="D308" s="357"/>
      <c r="E308" s="357"/>
      <c r="F308" s="357"/>
      <c r="G308" s="357"/>
    </row>
    <row r="309" customFormat="false" ht="12.75" hidden="false" customHeight="false" outlineLevel="0" collapsed="false">
      <c r="A309" s="438" t="s">
        <v>1187</v>
      </c>
      <c r="B309" s="357"/>
      <c r="C309" s="357"/>
      <c r="D309" s="357"/>
      <c r="E309" s="357"/>
      <c r="F309" s="357"/>
      <c r="G309" s="357"/>
    </row>
    <row r="310" customFormat="false" ht="12.75" hidden="false" customHeight="false" outlineLevel="0" collapsed="false">
      <c r="A310" s="439" t="s">
        <v>892</v>
      </c>
      <c r="B310" s="357"/>
      <c r="C310" s="357"/>
      <c r="D310" s="357"/>
      <c r="E310" s="357"/>
      <c r="F310" s="357"/>
      <c r="G310" s="357"/>
    </row>
    <row r="311" customFormat="false" ht="12.75" hidden="false" customHeight="false" outlineLevel="0" collapsed="false">
      <c r="A311" s="440" t="s">
        <v>1237</v>
      </c>
      <c r="B311" s="357" t="n">
        <v>18854.93</v>
      </c>
      <c r="C311" s="357" t="n">
        <v>22.700015</v>
      </c>
      <c r="D311" s="357" t="n">
        <v>44.760338</v>
      </c>
      <c r="E311" s="357" t="n">
        <v>2469.79</v>
      </c>
      <c r="F311" s="357" t="n">
        <v>2.310679</v>
      </c>
      <c r="G311" s="357" t="n">
        <v>77.958574</v>
      </c>
      <c r="J311" s="98"/>
    </row>
    <row r="312" customFormat="false" ht="12.75" hidden="false" customHeight="false" outlineLevel="0" collapsed="false">
      <c r="A312" s="439" t="s">
        <v>1278</v>
      </c>
      <c r="B312" s="357"/>
      <c r="C312" s="357"/>
      <c r="D312" s="357"/>
      <c r="E312" s="357"/>
      <c r="F312" s="357"/>
      <c r="G312" s="357"/>
      <c r="J312" s="98"/>
    </row>
    <row r="313" customFormat="false" ht="25.5" hidden="false" customHeight="false" outlineLevel="0" collapsed="false">
      <c r="A313" s="440" t="s">
        <v>1239</v>
      </c>
      <c r="B313" s="357" t="n">
        <v>43363.66</v>
      </c>
      <c r="C313" s="357" t="n">
        <v>52.20681</v>
      </c>
      <c r="D313" s="357" t="n">
        <v>76.850998</v>
      </c>
      <c r="E313" s="357" t="n">
        <v>62641.29</v>
      </c>
      <c r="F313" s="357" t="n">
        <v>58.605751</v>
      </c>
      <c r="G313" s="357" t="n">
        <v>18.617626</v>
      </c>
    </row>
    <row r="314" customFormat="false" ht="14.25" hidden="false" customHeight="true" outlineLevel="0" collapsed="false">
      <c r="A314" s="439" t="s">
        <v>1240</v>
      </c>
      <c r="B314" s="357"/>
      <c r="C314" s="357"/>
      <c r="D314" s="357"/>
      <c r="E314" s="357"/>
      <c r="F314" s="357"/>
      <c r="G314" s="357"/>
    </row>
    <row r="315" customFormat="false" ht="12.75" hidden="false" customHeight="false" outlineLevel="0" collapsed="false">
      <c r="A315" s="440" t="s">
        <v>1241</v>
      </c>
      <c r="B315" s="357" t="n">
        <v>5220.7</v>
      </c>
      <c r="C315" s="357" t="n">
        <v>6.285357</v>
      </c>
      <c r="D315" s="357" t="n">
        <v>96.828638</v>
      </c>
      <c r="E315" s="357" t="n">
        <v>7138.24</v>
      </c>
      <c r="F315" s="357" t="n">
        <v>6.678373</v>
      </c>
      <c r="G315" s="357" t="n">
        <v>130.211856</v>
      </c>
    </row>
    <row r="316" customFormat="false" ht="12.75" hidden="false" customHeight="false" outlineLevel="0" collapsed="false">
      <c r="A316" s="439" t="s">
        <v>1242</v>
      </c>
      <c r="B316" s="357"/>
      <c r="C316" s="357"/>
      <c r="D316" s="357"/>
      <c r="E316" s="357"/>
      <c r="F316" s="357"/>
      <c r="G316" s="357"/>
    </row>
    <row r="317" customFormat="false" ht="38.25" hidden="false" customHeight="false" outlineLevel="0" collapsed="false">
      <c r="A317" s="440" t="s">
        <v>1243</v>
      </c>
      <c r="B317" s="357" t="n">
        <v>415.07</v>
      </c>
      <c r="C317" s="357" t="n">
        <v>0.499715</v>
      </c>
      <c r="D317" s="357" t="n">
        <v>3578.189655</v>
      </c>
      <c r="E317" s="357" t="n">
        <v>24.12</v>
      </c>
      <c r="F317" s="357" t="n">
        <v>0.022566</v>
      </c>
      <c r="G317" s="405" t="n">
        <v>0</v>
      </c>
    </row>
    <row r="318" customFormat="false" ht="25.5" hidden="false" customHeight="false" outlineLevel="0" collapsed="false">
      <c r="A318" s="439" t="s">
        <v>1285</v>
      </c>
      <c r="B318" s="357"/>
      <c r="C318" s="357"/>
      <c r="D318" s="357"/>
      <c r="E318" s="357"/>
      <c r="F318" s="357"/>
      <c r="G318" s="407"/>
    </row>
    <row r="319" customFormat="false" ht="25.5" hidden="false" customHeight="false" outlineLevel="0" collapsed="false">
      <c r="A319" s="440" t="s">
        <v>1245</v>
      </c>
      <c r="B319" s="357" t="n">
        <v>497.65</v>
      </c>
      <c r="C319" s="357" t="n">
        <v>0.599136</v>
      </c>
      <c r="D319" s="357" t="n">
        <v>767.741438</v>
      </c>
      <c r="E319" s="357" t="n">
        <v>2416.15</v>
      </c>
      <c r="F319" s="357" t="n">
        <v>2.260494</v>
      </c>
      <c r="G319" s="357" t="n">
        <v>101.291215</v>
      </c>
      <c r="J319" s="409"/>
    </row>
    <row r="320" customFormat="false" ht="12.75" hidden="false" customHeight="false" outlineLevel="0" collapsed="false">
      <c r="A320" s="439" t="s">
        <v>1246</v>
      </c>
      <c r="B320" s="357"/>
      <c r="C320" s="357"/>
      <c r="D320" s="357"/>
      <c r="E320" s="357"/>
      <c r="F320" s="357"/>
      <c r="G320" s="357"/>
      <c r="J320" s="409"/>
    </row>
    <row r="321" customFormat="false" ht="12.75" hidden="false" customHeight="false" outlineLevel="0" collapsed="false">
      <c r="A321" s="440" t="s">
        <v>1247</v>
      </c>
      <c r="B321" s="357" t="n">
        <v>3776.85</v>
      </c>
      <c r="C321" s="357" t="n">
        <v>4.547063</v>
      </c>
      <c r="D321" s="357" t="n">
        <v>60.419353</v>
      </c>
      <c r="E321" s="357" t="n">
        <v>7543.49</v>
      </c>
      <c r="F321" s="357" t="n">
        <v>7.057516</v>
      </c>
      <c r="G321" s="357" t="n">
        <v>105.294388</v>
      </c>
      <c r="J321" s="121"/>
    </row>
    <row r="322" customFormat="false" ht="12.75" hidden="false" customHeight="false" outlineLevel="0" collapsed="false">
      <c r="A322" s="439" t="s">
        <v>1248</v>
      </c>
      <c r="B322" s="357"/>
      <c r="C322" s="357"/>
      <c r="D322" s="357"/>
      <c r="E322" s="357"/>
      <c r="F322" s="357"/>
      <c r="G322" s="357"/>
    </row>
    <row r="323" customFormat="false" ht="25.5" hidden="false" customHeight="false" outlineLevel="0" collapsed="false">
      <c r="A323" s="440" t="s">
        <v>1249</v>
      </c>
      <c r="B323" s="357" t="n">
        <v>3733.82</v>
      </c>
      <c r="C323" s="357" t="n">
        <v>4.495258</v>
      </c>
      <c r="D323" s="357" t="n">
        <v>72.359731</v>
      </c>
      <c r="E323" s="357" t="n">
        <v>14690.63</v>
      </c>
      <c r="F323" s="357" t="n">
        <v>13.744216</v>
      </c>
      <c r="G323" s="357" t="n">
        <v>188.865876</v>
      </c>
      <c r="J323" s="121"/>
    </row>
    <row r="324" customFormat="false" ht="25.5" hidden="false" customHeight="false" outlineLevel="0" collapsed="false">
      <c r="A324" s="439" t="s">
        <v>1280</v>
      </c>
      <c r="B324" s="357"/>
      <c r="C324" s="357"/>
      <c r="D324" s="357"/>
      <c r="E324" s="357"/>
      <c r="F324" s="357"/>
      <c r="G324" s="357"/>
    </row>
    <row r="325" customFormat="false" ht="12.75" hidden="false" customHeight="false" outlineLevel="0" collapsed="false">
      <c r="A325" s="440" t="s">
        <v>1251</v>
      </c>
      <c r="B325" s="357" t="n">
        <v>7198.63</v>
      </c>
      <c r="C325" s="357" t="n">
        <v>8.666646</v>
      </c>
      <c r="D325" s="357" t="n">
        <v>102.136333</v>
      </c>
      <c r="E325" s="357" t="n">
        <v>9962.2</v>
      </c>
      <c r="F325" s="357" t="n">
        <v>9.320405</v>
      </c>
      <c r="G325" s="357" t="n">
        <v>162.564293</v>
      </c>
      <c r="J325" s="121"/>
    </row>
    <row r="326" customFormat="false" ht="12.75" hidden="false" customHeight="false" outlineLevel="0" collapsed="false">
      <c r="A326" s="439" t="s">
        <v>1281</v>
      </c>
      <c r="B326" s="357"/>
      <c r="C326" s="357"/>
      <c r="D326" s="357"/>
      <c r="E326" s="357"/>
      <c r="F326" s="357"/>
      <c r="G326" s="357"/>
      <c r="J326" s="121"/>
    </row>
    <row r="327" customFormat="false" ht="12.75" hidden="false" customHeight="false" outlineLevel="0" collapsed="false">
      <c r="A327" s="439"/>
      <c r="B327" s="357"/>
      <c r="C327" s="357"/>
      <c r="D327" s="357"/>
      <c r="E327" s="357"/>
      <c r="F327" s="357"/>
      <c r="G327" s="357"/>
      <c r="J327" s="121"/>
    </row>
    <row r="328" customFormat="false" ht="12.75" hidden="false" customHeight="false" outlineLevel="0" collapsed="false">
      <c r="A328" s="439"/>
      <c r="B328" s="357"/>
      <c r="C328" s="357"/>
      <c r="D328" s="357"/>
      <c r="E328" s="357"/>
      <c r="F328" s="357"/>
      <c r="G328" s="357"/>
      <c r="J328" s="121"/>
    </row>
    <row r="329" customFormat="false" ht="25.5" hidden="false" customHeight="false" outlineLevel="0" collapsed="false">
      <c r="A329" s="437" t="s">
        <v>1253</v>
      </c>
      <c r="B329" s="357" t="n">
        <v>4151.68</v>
      </c>
      <c r="C329" s="357" t="n">
        <v>0.628993</v>
      </c>
      <c r="D329" s="357" t="n">
        <v>118.364438</v>
      </c>
      <c r="E329" s="357" t="n">
        <v>2855.02</v>
      </c>
      <c r="F329" s="357" t="n">
        <v>0.404511</v>
      </c>
      <c r="G329" s="357" t="n">
        <v>65.385232</v>
      </c>
    </row>
    <row r="330" customFormat="false" ht="38.25" hidden="false" customHeight="false" outlineLevel="0" collapsed="false">
      <c r="A330" s="426" t="s">
        <v>1282</v>
      </c>
      <c r="B330" s="357"/>
      <c r="C330" s="357"/>
      <c r="D330" s="357"/>
      <c r="E330" s="357"/>
      <c r="F330" s="357"/>
      <c r="G330" s="357"/>
    </row>
    <row r="331" customFormat="false" ht="12.75" hidden="false" customHeight="false" outlineLevel="0" collapsed="false">
      <c r="A331" s="437" t="s">
        <v>1255</v>
      </c>
      <c r="B331" s="357" t="n">
        <v>86.35</v>
      </c>
      <c r="C331" s="357" t="n">
        <v>0.013082</v>
      </c>
      <c r="D331" s="357" t="n">
        <v>37.099893</v>
      </c>
      <c r="E331" s="357" t="n">
        <v>2356.45</v>
      </c>
      <c r="F331" s="357" t="n">
        <v>0.333871</v>
      </c>
      <c r="G331" s="357" t="n">
        <v>80.103135</v>
      </c>
      <c r="J331" s="121"/>
    </row>
    <row r="332" customFormat="false" ht="12.75" hidden="false" customHeight="false" outlineLevel="0" collapsed="false">
      <c r="A332" s="426" t="s">
        <v>1256</v>
      </c>
      <c r="B332" s="357"/>
      <c r="C332" s="357"/>
      <c r="D332" s="357"/>
      <c r="E332" s="357"/>
      <c r="F332" s="357"/>
      <c r="G332" s="357"/>
      <c r="J332" s="121"/>
    </row>
    <row r="333" customFormat="false" ht="12.75" hidden="false" customHeight="false" outlineLevel="0" collapsed="false">
      <c r="A333" s="426"/>
      <c r="B333" s="357"/>
      <c r="C333" s="357"/>
      <c r="D333" s="357"/>
      <c r="E333" s="357"/>
      <c r="F333" s="357"/>
      <c r="G333" s="357"/>
      <c r="J333" s="121"/>
    </row>
    <row r="334" customFormat="false" ht="12.75" hidden="false" customHeight="false" outlineLevel="0" collapsed="false">
      <c r="A334" s="435" t="s">
        <v>1160</v>
      </c>
      <c r="B334" s="355" t="n">
        <v>57202.16</v>
      </c>
      <c r="C334" s="355" t="n">
        <v>100</v>
      </c>
      <c r="D334" s="355" t="n">
        <v>93.4599</v>
      </c>
      <c r="E334" s="355" t="n">
        <v>42991.89</v>
      </c>
      <c r="F334" s="355" t="n">
        <v>100</v>
      </c>
      <c r="G334" s="355" t="n">
        <v>89.861295</v>
      </c>
    </row>
    <row r="335" customFormat="false" ht="13.5" hidden="false" customHeight="false" outlineLevel="0" collapsed="false">
      <c r="A335" s="436" t="s">
        <v>553</v>
      </c>
      <c r="B335" s="357"/>
      <c r="C335" s="357"/>
      <c r="D335" s="357"/>
      <c r="E335" s="357"/>
      <c r="F335" s="357"/>
      <c r="G335" s="357"/>
    </row>
    <row r="336" customFormat="false" ht="12.75" hidden="false" customHeight="false" outlineLevel="0" collapsed="false">
      <c r="A336" s="107" t="s">
        <v>891</v>
      </c>
      <c r="B336" s="357"/>
      <c r="C336" s="357"/>
      <c r="D336" s="357"/>
      <c r="E336" s="357"/>
      <c r="F336" s="357"/>
      <c r="G336" s="357"/>
    </row>
    <row r="337" customFormat="false" ht="12.75" hidden="false" customHeight="false" outlineLevel="0" collapsed="false">
      <c r="A337" s="441" t="s">
        <v>892</v>
      </c>
      <c r="B337" s="357"/>
      <c r="C337" s="357"/>
      <c r="D337" s="357"/>
      <c r="E337" s="357"/>
      <c r="F337" s="357"/>
      <c r="G337" s="357"/>
    </row>
    <row r="338" customFormat="false" ht="25.5" hidden="false" customHeight="false" outlineLevel="0" collapsed="false">
      <c r="A338" s="437" t="s">
        <v>1188</v>
      </c>
      <c r="B338" s="405" t="n">
        <v>0</v>
      </c>
      <c r="C338" s="405" t="n">
        <v>0</v>
      </c>
      <c r="D338" s="405" t="n">
        <v>0</v>
      </c>
      <c r="E338" s="357" t="n">
        <v>0.5</v>
      </c>
      <c r="F338" s="357" t="n">
        <v>0.001163</v>
      </c>
      <c r="G338" s="405" t="n">
        <v>0</v>
      </c>
      <c r="J338" s="121"/>
    </row>
    <row r="339" customFormat="false" ht="25.5" hidden="false" customHeight="false" outlineLevel="0" collapsed="false">
      <c r="A339" s="426" t="s">
        <v>1283</v>
      </c>
      <c r="B339" s="407"/>
      <c r="C339" s="357"/>
      <c r="D339" s="357"/>
      <c r="E339" s="357"/>
      <c r="F339" s="357"/>
      <c r="G339" s="407"/>
      <c r="J339" s="121"/>
    </row>
    <row r="340" customFormat="false" ht="12.75" hidden="false" customHeight="false" outlineLevel="0" collapsed="false">
      <c r="A340" s="438" t="s">
        <v>1187</v>
      </c>
      <c r="B340" s="407"/>
      <c r="C340" s="357"/>
      <c r="D340" s="357"/>
      <c r="E340" s="357"/>
      <c r="F340" s="357"/>
      <c r="G340" s="407"/>
      <c r="J340" s="121"/>
    </row>
    <row r="341" customFormat="false" ht="12.75" hidden="false" customHeight="false" outlineLevel="0" collapsed="false">
      <c r="A341" s="439" t="s">
        <v>892</v>
      </c>
      <c r="B341" s="407"/>
      <c r="C341" s="357"/>
      <c r="D341" s="357"/>
      <c r="E341" s="357"/>
      <c r="F341" s="357"/>
      <c r="G341" s="407"/>
      <c r="J341" s="121"/>
    </row>
    <row r="342" customFormat="false" ht="25.5" hidden="false" customHeight="false" outlineLevel="0" collapsed="false">
      <c r="A342" s="440" t="s">
        <v>1190</v>
      </c>
      <c r="B342" s="405" t="n">
        <v>0</v>
      </c>
      <c r="C342" s="405" t="n">
        <v>0</v>
      </c>
      <c r="D342" s="405" t="n">
        <v>0</v>
      </c>
      <c r="E342" s="357" t="n">
        <v>0.5</v>
      </c>
      <c r="F342" s="357" t="n">
        <v>100</v>
      </c>
      <c r="G342" s="405" t="n">
        <v>0</v>
      </c>
    </row>
    <row r="343" customFormat="false" ht="25.5" hidden="false" customHeight="false" outlineLevel="0" collapsed="false">
      <c r="A343" s="439" t="s">
        <v>1191</v>
      </c>
      <c r="B343" s="407"/>
      <c r="C343" s="407"/>
      <c r="D343" s="357"/>
      <c r="E343" s="357"/>
      <c r="F343" s="357"/>
      <c r="G343" s="407"/>
    </row>
    <row r="344" customFormat="false" ht="38.25" hidden="false" customHeight="false" outlineLevel="0" collapsed="false">
      <c r="A344" s="444" t="s">
        <v>1194</v>
      </c>
      <c r="B344" s="357" t="n">
        <v>354.09</v>
      </c>
      <c r="C344" s="357" t="n">
        <v>0.619015</v>
      </c>
      <c r="D344" s="357" t="n">
        <v>17.743002</v>
      </c>
      <c r="E344" s="357" t="n">
        <v>66.18</v>
      </c>
      <c r="F344" s="357" t="n">
        <v>0.153936</v>
      </c>
      <c r="G344" s="357" t="n">
        <v>1364.536082</v>
      </c>
      <c r="J344" s="98"/>
    </row>
    <row r="345" customFormat="false" ht="38.25" hidden="false" customHeight="false" outlineLevel="0" collapsed="false">
      <c r="A345" s="426" t="s">
        <v>1195</v>
      </c>
      <c r="B345" s="357"/>
      <c r="C345" s="357"/>
      <c r="D345" s="357"/>
      <c r="E345" s="357"/>
      <c r="F345" s="357"/>
      <c r="G345" s="357"/>
      <c r="J345" s="98"/>
    </row>
    <row r="346" customFormat="false" ht="12.75" hidden="false" customHeight="false" outlineLevel="0" collapsed="false">
      <c r="A346" s="437" t="s">
        <v>1196</v>
      </c>
      <c r="B346" s="357" t="n">
        <v>53781.19</v>
      </c>
      <c r="C346" s="357" t="n">
        <v>94.019509</v>
      </c>
      <c r="D346" s="357" t="n">
        <v>96.715261</v>
      </c>
      <c r="E346" s="357" t="n">
        <v>6762.92</v>
      </c>
      <c r="F346" s="357" t="n">
        <v>15.730688</v>
      </c>
      <c r="G346" s="357" t="n">
        <v>85.138857</v>
      </c>
    </row>
    <row r="347" customFormat="false" ht="12.75" hidden="false" customHeight="false" outlineLevel="0" collapsed="false">
      <c r="A347" s="426" t="s">
        <v>1197</v>
      </c>
      <c r="B347" s="357"/>
      <c r="C347" s="357"/>
      <c r="D347" s="357"/>
      <c r="E347" s="357"/>
      <c r="F347" s="357"/>
      <c r="G347" s="357"/>
    </row>
    <row r="348" customFormat="false" ht="12.75" hidden="false" customHeight="false" outlineLevel="0" collapsed="false">
      <c r="A348" s="438" t="s">
        <v>1187</v>
      </c>
      <c r="B348" s="357"/>
      <c r="C348" s="357"/>
      <c r="D348" s="357"/>
      <c r="E348" s="357"/>
      <c r="F348" s="357"/>
      <c r="G348" s="357"/>
    </row>
    <row r="349" customFormat="false" ht="12.75" hidden="false" customHeight="false" outlineLevel="0" collapsed="false">
      <c r="A349" s="439" t="s">
        <v>892</v>
      </c>
      <c r="B349" s="357"/>
      <c r="C349" s="357"/>
      <c r="D349" s="357"/>
      <c r="E349" s="357"/>
      <c r="F349" s="357"/>
      <c r="G349" s="357"/>
    </row>
    <row r="350" customFormat="false" ht="12.75" hidden="false" customHeight="false" outlineLevel="0" collapsed="false">
      <c r="A350" s="440" t="s">
        <v>1198</v>
      </c>
      <c r="B350" s="357" t="n">
        <v>39535.18</v>
      </c>
      <c r="C350" s="357" t="n">
        <v>73.511166</v>
      </c>
      <c r="D350" s="357" t="n">
        <v>114.331497</v>
      </c>
      <c r="E350" s="357" t="n">
        <v>842.46</v>
      </c>
      <c r="F350" s="357" t="n">
        <v>12.457045</v>
      </c>
      <c r="G350" s="357" t="n">
        <v>71.994052</v>
      </c>
      <c r="J350" s="98"/>
    </row>
    <row r="351" customFormat="false" ht="12.75" hidden="false" customHeight="false" outlineLevel="0" collapsed="false">
      <c r="A351" s="439" t="s">
        <v>1199</v>
      </c>
      <c r="B351" s="357"/>
      <c r="C351" s="357"/>
      <c r="D351" s="357"/>
      <c r="E351" s="357"/>
      <c r="F351" s="357"/>
      <c r="G351" s="357"/>
      <c r="J351" s="98"/>
    </row>
    <row r="352" customFormat="false" ht="12.75" hidden="false" customHeight="false" outlineLevel="0" collapsed="false">
      <c r="A352" s="440" t="s">
        <v>1200</v>
      </c>
      <c r="B352" s="357" t="n">
        <v>144</v>
      </c>
      <c r="C352" s="357" t="n">
        <v>0.267752</v>
      </c>
      <c r="D352" s="357" t="n">
        <v>104.347826</v>
      </c>
      <c r="E352" s="405" t="n">
        <v>0</v>
      </c>
      <c r="F352" s="405" t="n">
        <v>0</v>
      </c>
      <c r="G352" s="405" t="n">
        <v>0</v>
      </c>
    </row>
    <row r="353" customFormat="false" ht="12.75" hidden="false" customHeight="false" outlineLevel="0" collapsed="false">
      <c r="A353" s="439" t="s">
        <v>1201</v>
      </c>
      <c r="B353" s="357"/>
      <c r="C353" s="357"/>
      <c r="D353" s="357"/>
      <c r="E353" s="407"/>
      <c r="F353" s="407"/>
      <c r="G353" s="407"/>
    </row>
    <row r="354" customFormat="false" ht="12.75" hidden="false" customHeight="false" outlineLevel="0" collapsed="false">
      <c r="A354" s="440" t="s">
        <v>1202</v>
      </c>
      <c r="B354" s="357" t="n">
        <v>13705.17</v>
      </c>
      <c r="C354" s="357" t="n">
        <v>25.483203</v>
      </c>
      <c r="D354" s="357" t="n">
        <v>68.746526</v>
      </c>
      <c r="E354" s="357" t="n">
        <v>2127.19</v>
      </c>
      <c r="F354" s="357" t="n">
        <v>31.453721</v>
      </c>
      <c r="G354" s="357" t="n">
        <v>85.176524</v>
      </c>
      <c r="J354" s="98"/>
    </row>
    <row r="355" customFormat="false" ht="12.75" hidden="false" customHeight="false" outlineLevel="0" collapsed="false">
      <c r="A355" s="439" t="s">
        <v>1203</v>
      </c>
      <c r="B355" s="357"/>
      <c r="C355" s="357"/>
      <c r="D355" s="357"/>
      <c r="E355" s="357"/>
      <c r="F355" s="357"/>
      <c r="G355" s="357"/>
    </row>
    <row r="356" customFormat="false" ht="25.5" hidden="false" customHeight="false" outlineLevel="0" collapsed="false">
      <c r="A356" s="440" t="s">
        <v>1206</v>
      </c>
      <c r="B356" s="357" t="n">
        <v>389.04</v>
      </c>
      <c r="C356" s="357" t="n">
        <v>0.723376</v>
      </c>
      <c r="D356" s="357" t="n">
        <v>47.394196</v>
      </c>
      <c r="E356" s="357" t="n">
        <v>78.17</v>
      </c>
      <c r="F356" s="357" t="n">
        <v>1.155862</v>
      </c>
      <c r="G356" s="357" t="n">
        <v>26.450783</v>
      </c>
    </row>
    <row r="357" customFormat="false" ht="12.75" hidden="false" customHeight="false" outlineLevel="0" collapsed="false">
      <c r="A357" s="439" t="s">
        <v>1207</v>
      </c>
      <c r="B357" s="357"/>
      <c r="C357" s="357"/>
      <c r="D357" s="357"/>
      <c r="E357" s="357"/>
      <c r="F357" s="357"/>
      <c r="G357" s="357"/>
    </row>
    <row r="358" customFormat="false" ht="25.5" hidden="false" customHeight="false" outlineLevel="0" collapsed="false">
      <c r="A358" s="440" t="s">
        <v>1213</v>
      </c>
      <c r="B358" s="357" t="n">
        <v>4.36</v>
      </c>
      <c r="C358" s="357" t="n">
        <v>0.008107</v>
      </c>
      <c r="D358" s="357" t="n">
        <v>3.519535</v>
      </c>
      <c r="E358" s="357" t="n">
        <v>1.54</v>
      </c>
      <c r="F358" s="357" t="n">
        <v>0.022771</v>
      </c>
      <c r="G358" s="357" t="n">
        <v>71.962617</v>
      </c>
      <c r="J358" s="121"/>
    </row>
    <row r="359" customFormat="false" ht="25.5" hidden="false" customHeight="false" outlineLevel="0" collapsed="false">
      <c r="A359" s="439" t="s">
        <v>1214</v>
      </c>
      <c r="B359" s="357"/>
      <c r="C359" s="357"/>
      <c r="D359" s="357"/>
      <c r="E359" s="357"/>
      <c r="F359" s="357"/>
      <c r="G359" s="357"/>
      <c r="J359" s="121"/>
    </row>
    <row r="360" customFormat="false" ht="12.75" hidden="false" customHeight="false" outlineLevel="0" collapsed="false">
      <c r="A360" s="439"/>
      <c r="B360" s="357"/>
      <c r="C360" s="357"/>
      <c r="D360" s="357"/>
      <c r="E360" s="357"/>
      <c r="F360" s="357"/>
      <c r="G360" s="357"/>
      <c r="J360" s="121"/>
    </row>
    <row r="361" customFormat="false" ht="12.75" hidden="false" customHeight="false" outlineLevel="0" collapsed="false">
      <c r="A361" s="439"/>
      <c r="B361" s="357"/>
      <c r="C361" s="357"/>
      <c r="D361" s="357"/>
      <c r="E361" s="357"/>
      <c r="F361" s="357"/>
      <c r="G361" s="357"/>
      <c r="J361" s="121"/>
    </row>
    <row r="362" customFormat="false" ht="25.5" hidden="false" customHeight="false" outlineLevel="0" collapsed="false">
      <c r="A362" s="440" t="s">
        <v>1215</v>
      </c>
      <c r="B362" s="357" t="n">
        <v>3.44</v>
      </c>
      <c r="C362" s="357" t="n">
        <v>0.006396</v>
      </c>
      <c r="D362" s="357" t="n">
        <v>35.137896</v>
      </c>
      <c r="E362" s="357" t="n">
        <v>3713.56</v>
      </c>
      <c r="F362" s="357" t="n">
        <v>54.910601</v>
      </c>
      <c r="G362" s="357" t="n">
        <v>93.348684</v>
      </c>
    </row>
    <row r="363" customFormat="false" ht="12.75" hidden="false" customHeight="false" outlineLevel="0" collapsed="false">
      <c r="A363" s="439" t="s">
        <v>1216</v>
      </c>
      <c r="B363" s="357"/>
      <c r="C363" s="357"/>
      <c r="D363" s="357"/>
      <c r="E363" s="357"/>
      <c r="F363" s="357"/>
      <c r="G363" s="357"/>
    </row>
    <row r="364" customFormat="false" ht="12.75" hidden="false" customHeight="false" outlineLevel="0" collapsed="false">
      <c r="A364" s="437" t="s">
        <v>1217</v>
      </c>
      <c r="B364" s="357" t="n">
        <v>1234.57</v>
      </c>
      <c r="C364" s="357" t="n">
        <v>2.158258</v>
      </c>
      <c r="D364" s="357" t="n">
        <v>119.070445</v>
      </c>
      <c r="E364" s="357" t="n">
        <v>23244.99</v>
      </c>
      <c r="F364" s="357" t="n">
        <v>54.068314</v>
      </c>
      <c r="G364" s="357" t="n">
        <v>79.40045</v>
      </c>
      <c r="J364" s="121"/>
    </row>
    <row r="365" customFormat="false" ht="12.75" hidden="false" customHeight="false" outlineLevel="0" collapsed="false">
      <c r="A365" s="426" t="s">
        <v>1218</v>
      </c>
      <c r="B365" s="357"/>
      <c r="C365" s="357"/>
      <c r="D365" s="357"/>
      <c r="E365" s="357"/>
      <c r="F365" s="357"/>
      <c r="G365" s="357"/>
      <c r="J365" s="121"/>
    </row>
    <row r="366" customFormat="false" ht="12.75" hidden="false" customHeight="false" outlineLevel="0" collapsed="false">
      <c r="A366" s="437" t="s">
        <v>1219</v>
      </c>
      <c r="B366" s="357" t="n">
        <v>75.9</v>
      </c>
      <c r="C366" s="357" t="n">
        <v>0.132687</v>
      </c>
      <c r="D366" s="405" t="n">
        <v>0</v>
      </c>
      <c r="E366" s="357" t="n">
        <v>23.92</v>
      </c>
      <c r="F366" s="357" t="n">
        <v>0.055638</v>
      </c>
      <c r="G366" s="405" t="n">
        <v>0</v>
      </c>
    </row>
    <row r="367" customFormat="false" ht="12.75" hidden="false" customHeight="false" outlineLevel="0" collapsed="false">
      <c r="A367" s="426" t="s">
        <v>1220</v>
      </c>
      <c r="B367" s="357"/>
      <c r="C367" s="357"/>
      <c r="D367" s="407"/>
      <c r="E367" s="357"/>
      <c r="F367" s="357"/>
      <c r="G367" s="407"/>
    </row>
    <row r="368" customFormat="false" ht="12.75" hidden="false" customHeight="false" outlineLevel="0" collapsed="false">
      <c r="A368" s="437" t="s">
        <v>1221</v>
      </c>
      <c r="B368" s="357" t="n">
        <v>201.48</v>
      </c>
      <c r="C368" s="357" t="n">
        <v>0.352224</v>
      </c>
      <c r="D368" s="357" t="n">
        <v>158.920965</v>
      </c>
      <c r="E368" s="357" t="n">
        <v>232.15</v>
      </c>
      <c r="F368" s="357" t="n">
        <v>0.539986</v>
      </c>
      <c r="G368" s="357" t="n">
        <v>48.1649</v>
      </c>
      <c r="J368" s="121"/>
    </row>
    <row r="369" customFormat="false" ht="12.75" hidden="false" customHeight="false" outlineLevel="0" collapsed="false">
      <c r="A369" s="426" t="s">
        <v>1222</v>
      </c>
      <c r="B369" s="357"/>
      <c r="C369" s="357"/>
      <c r="D369" s="357"/>
      <c r="E369" s="357"/>
      <c r="F369" s="357"/>
      <c r="G369" s="357"/>
      <c r="J369" s="121"/>
    </row>
    <row r="370" customFormat="false" ht="25.5" hidden="false" customHeight="false" outlineLevel="0" collapsed="false">
      <c r="A370" s="437" t="s">
        <v>1223</v>
      </c>
      <c r="B370" s="357" t="n">
        <v>88.58</v>
      </c>
      <c r="C370" s="357" t="n">
        <v>0.154854</v>
      </c>
      <c r="D370" s="357" t="n">
        <v>231.400209</v>
      </c>
      <c r="E370" s="357" t="n">
        <v>2640.47</v>
      </c>
      <c r="F370" s="357" t="n">
        <v>6.141786</v>
      </c>
      <c r="G370" s="357" t="n">
        <v>75.016123</v>
      </c>
    </row>
    <row r="371" customFormat="false" ht="25.5" hidden="false" customHeight="false" outlineLevel="0" collapsed="false">
      <c r="A371" s="426" t="s">
        <v>1224</v>
      </c>
      <c r="B371" s="357"/>
      <c r="C371" s="357"/>
      <c r="D371" s="357"/>
      <c r="E371" s="357"/>
      <c r="F371" s="357"/>
      <c r="G371" s="357"/>
    </row>
    <row r="372" customFormat="false" ht="38.25" hidden="false" customHeight="false" outlineLevel="0" collapsed="false">
      <c r="A372" s="437" t="s">
        <v>1225</v>
      </c>
      <c r="B372" s="357" t="n">
        <v>1.3</v>
      </c>
      <c r="C372" s="357" t="n">
        <v>0.002273</v>
      </c>
      <c r="D372" s="405" t="n">
        <v>0</v>
      </c>
      <c r="E372" s="357" t="n">
        <v>400.38</v>
      </c>
      <c r="F372" s="357" t="n">
        <v>0.931292</v>
      </c>
      <c r="G372" s="357" t="n">
        <v>142.418098</v>
      </c>
      <c r="J372" s="121"/>
    </row>
    <row r="373" customFormat="false" ht="25.5" hidden="false" customHeight="true" outlineLevel="0" collapsed="false">
      <c r="A373" s="426" t="s">
        <v>1226</v>
      </c>
      <c r="B373" s="357"/>
      <c r="C373" s="357"/>
      <c r="D373" s="407"/>
      <c r="E373" s="357"/>
      <c r="F373" s="357"/>
      <c r="G373" s="357"/>
      <c r="J373" s="121"/>
    </row>
    <row r="374" customFormat="false" ht="27" hidden="false" customHeight="true" outlineLevel="0" collapsed="false">
      <c r="A374" s="437" t="s">
        <v>1227</v>
      </c>
      <c r="B374" s="357" t="n">
        <v>338.11</v>
      </c>
      <c r="C374" s="357" t="n">
        <v>0.591079</v>
      </c>
      <c r="D374" s="357" t="n">
        <v>62.320978</v>
      </c>
      <c r="E374" s="357" t="n">
        <v>3980.81</v>
      </c>
      <c r="F374" s="357" t="n">
        <v>9.259444</v>
      </c>
      <c r="G374" s="357" t="n">
        <v>137.830614</v>
      </c>
    </row>
    <row r="375" customFormat="false" ht="38.25" hidden="false" customHeight="false" outlineLevel="0" collapsed="false">
      <c r="A375" s="426" t="s">
        <v>1228</v>
      </c>
      <c r="B375" s="357"/>
      <c r="C375" s="357"/>
      <c r="D375" s="357"/>
      <c r="E375" s="357"/>
      <c r="F375" s="357"/>
      <c r="G375" s="357"/>
    </row>
    <row r="376" customFormat="false" ht="12.75" hidden="false" customHeight="false" outlineLevel="0" collapsed="false">
      <c r="A376" s="438" t="s">
        <v>1187</v>
      </c>
      <c r="B376" s="357"/>
      <c r="C376" s="357"/>
      <c r="D376" s="357"/>
      <c r="E376" s="357"/>
      <c r="F376" s="357"/>
      <c r="G376" s="357"/>
    </row>
    <row r="377" customFormat="false" ht="12.75" hidden="false" customHeight="false" outlineLevel="0" collapsed="false">
      <c r="A377" s="439" t="s">
        <v>892</v>
      </c>
      <c r="B377" s="357"/>
      <c r="C377" s="357"/>
      <c r="D377" s="357"/>
      <c r="E377" s="357"/>
      <c r="F377" s="357"/>
      <c r="G377" s="357"/>
    </row>
    <row r="378" customFormat="false" ht="12.75" hidden="false" customHeight="false" outlineLevel="0" collapsed="false">
      <c r="A378" s="440" t="s">
        <v>1229</v>
      </c>
      <c r="B378" s="357" t="n">
        <v>323.11</v>
      </c>
      <c r="C378" s="357" t="n">
        <v>95.563574</v>
      </c>
      <c r="D378" s="357" t="n">
        <v>60.969903</v>
      </c>
      <c r="E378" s="357" t="n">
        <v>3640.01</v>
      </c>
      <c r="F378" s="357" t="n">
        <v>91.438928</v>
      </c>
      <c r="G378" s="357" t="n">
        <v>166.668651</v>
      </c>
      <c r="J378" s="121"/>
    </row>
    <row r="379" customFormat="false" ht="12.75" hidden="false" customHeight="false" outlineLevel="0" collapsed="false">
      <c r="A379" s="439" t="s">
        <v>1284</v>
      </c>
      <c r="B379" s="357"/>
      <c r="C379" s="357"/>
      <c r="D379" s="357"/>
      <c r="E379" s="357"/>
      <c r="F379" s="357"/>
      <c r="G379" s="357"/>
      <c r="J379" s="121"/>
    </row>
    <row r="380" customFormat="false" ht="12.75" hidden="false" customHeight="false" outlineLevel="0" collapsed="false">
      <c r="A380" s="440" t="s">
        <v>1231</v>
      </c>
      <c r="B380" s="357" t="n">
        <v>15</v>
      </c>
      <c r="C380" s="357" t="n">
        <v>4.436426</v>
      </c>
      <c r="D380" s="405" t="n">
        <v>0</v>
      </c>
      <c r="E380" s="357" t="n">
        <v>276.98</v>
      </c>
      <c r="F380" s="357" t="n">
        <v>6.95788</v>
      </c>
      <c r="G380" s="357" t="n">
        <v>72.120818</v>
      </c>
    </row>
    <row r="381" customFormat="false" ht="12.75" hidden="false" customHeight="false" outlineLevel="0" collapsed="false">
      <c r="A381" s="439" t="s">
        <v>1279</v>
      </c>
      <c r="B381" s="357"/>
      <c r="C381" s="357"/>
      <c r="D381" s="407"/>
      <c r="E381" s="357"/>
      <c r="F381" s="357"/>
      <c r="G381" s="357"/>
    </row>
    <row r="382" customFormat="false" ht="12.75" hidden="false" customHeight="false" outlineLevel="0" collapsed="false">
      <c r="A382" s="440" t="s">
        <v>1233</v>
      </c>
      <c r="B382" s="405" t="n">
        <v>0</v>
      </c>
      <c r="C382" s="405" t="n">
        <v>0</v>
      </c>
      <c r="D382" s="405" t="n">
        <v>0</v>
      </c>
      <c r="E382" s="357" t="n">
        <v>63.82</v>
      </c>
      <c r="F382" s="357" t="n">
        <v>1.603191</v>
      </c>
      <c r="G382" s="357" t="n">
        <v>19.933783</v>
      </c>
      <c r="J382" s="121"/>
    </row>
    <row r="383" customFormat="false" ht="12.75" hidden="false" customHeight="false" outlineLevel="0" collapsed="false">
      <c r="A383" s="439" t="s">
        <v>1277</v>
      </c>
      <c r="B383" s="407"/>
      <c r="C383" s="407"/>
      <c r="D383" s="357"/>
      <c r="E383" s="357"/>
      <c r="F383" s="357"/>
      <c r="G383" s="357"/>
      <c r="J383" s="98"/>
    </row>
    <row r="384" customFormat="false" ht="12.75" hidden="false" customHeight="false" outlineLevel="0" collapsed="false">
      <c r="A384" s="437" t="s">
        <v>1235</v>
      </c>
      <c r="B384" s="357" t="n">
        <v>1019.2</v>
      </c>
      <c r="C384" s="357" t="n">
        <v>1.781751</v>
      </c>
      <c r="D384" s="357" t="n">
        <v>64.357655</v>
      </c>
      <c r="E384" s="357" t="n">
        <v>4541.78</v>
      </c>
      <c r="F384" s="357" t="n">
        <v>10.564272</v>
      </c>
      <c r="G384" s="357" t="n">
        <v>223.3633</v>
      </c>
    </row>
    <row r="385" customFormat="false" ht="12.75" hidden="false" customHeight="false" outlineLevel="0" collapsed="false">
      <c r="A385" s="426" t="s">
        <v>1236</v>
      </c>
      <c r="B385" s="357"/>
      <c r="C385" s="357"/>
      <c r="D385" s="357"/>
      <c r="E385" s="357"/>
      <c r="F385" s="357"/>
      <c r="G385" s="357"/>
    </row>
    <row r="386" customFormat="false" ht="11.25" hidden="false" customHeight="true" outlineLevel="0" collapsed="false">
      <c r="A386" s="438" t="s">
        <v>1187</v>
      </c>
      <c r="B386" s="357"/>
      <c r="C386" s="357"/>
      <c r="D386" s="357"/>
      <c r="E386" s="357"/>
      <c r="F386" s="357"/>
      <c r="G386" s="357"/>
    </row>
    <row r="387" customFormat="false" ht="12.75" hidden="false" customHeight="false" outlineLevel="0" collapsed="false">
      <c r="A387" s="439" t="s">
        <v>892</v>
      </c>
      <c r="B387" s="357"/>
      <c r="C387" s="357"/>
      <c r="D387" s="357"/>
      <c r="E387" s="357"/>
      <c r="F387" s="357"/>
      <c r="G387" s="357"/>
      <c r="J387" s="121"/>
    </row>
    <row r="388" customFormat="false" ht="12.75" hidden="false" customHeight="false" outlineLevel="0" collapsed="false">
      <c r="A388" s="440" t="s">
        <v>1237</v>
      </c>
      <c r="B388" s="357" t="n">
        <v>3.06</v>
      </c>
      <c r="C388" s="357" t="n">
        <v>0.300235</v>
      </c>
      <c r="D388" s="357" t="n">
        <v>2.617622</v>
      </c>
      <c r="E388" s="357" t="n">
        <v>62.99</v>
      </c>
      <c r="F388" s="357" t="n">
        <v>1.386901</v>
      </c>
      <c r="G388" s="357" t="n">
        <v>135.345939</v>
      </c>
    </row>
    <row r="389" customFormat="false" ht="12.75" hidden="false" customHeight="false" outlineLevel="0" collapsed="false">
      <c r="A389" s="439" t="s">
        <v>1278</v>
      </c>
      <c r="B389" s="357"/>
      <c r="C389" s="357"/>
      <c r="D389" s="357"/>
      <c r="E389" s="357"/>
      <c r="F389" s="357"/>
      <c r="G389" s="357"/>
      <c r="J389" s="124"/>
    </row>
    <row r="390" customFormat="false" ht="25.5" hidden="false" customHeight="false" outlineLevel="0" collapsed="false">
      <c r="A390" s="440" t="s">
        <v>1239</v>
      </c>
      <c r="B390" s="357" t="n">
        <v>286.23</v>
      </c>
      <c r="C390" s="357" t="n">
        <v>28.083791</v>
      </c>
      <c r="D390" s="357" t="n">
        <v>82.16736</v>
      </c>
      <c r="E390" s="357" t="n">
        <v>417.78</v>
      </c>
      <c r="F390" s="357" t="n">
        <v>9.198596</v>
      </c>
      <c r="G390" s="357" t="n">
        <v>25.62643</v>
      </c>
      <c r="J390" s="121"/>
    </row>
    <row r="391" customFormat="false" ht="14.25" hidden="false" customHeight="true" outlineLevel="0" collapsed="false">
      <c r="A391" s="439" t="s">
        <v>1240</v>
      </c>
      <c r="B391" s="357"/>
      <c r="C391" s="357"/>
      <c r="D391" s="357"/>
      <c r="E391" s="357"/>
      <c r="F391" s="357"/>
      <c r="G391" s="357"/>
      <c r="J391" s="121"/>
    </row>
    <row r="392" customFormat="false" ht="12.75" hidden="false" customHeight="false" outlineLevel="0" collapsed="false">
      <c r="A392" s="440" t="s">
        <v>1241</v>
      </c>
      <c r="B392" s="357" t="n">
        <v>163.28</v>
      </c>
      <c r="C392" s="357" t="n">
        <v>16.020408</v>
      </c>
      <c r="D392" s="357" t="n">
        <v>83.99609</v>
      </c>
      <c r="E392" s="357" t="n">
        <v>70.48</v>
      </c>
      <c r="F392" s="357" t="n">
        <v>1.551814</v>
      </c>
      <c r="G392" s="357" t="n">
        <v>237.466307</v>
      </c>
    </row>
    <row r="393" customFormat="false" ht="12.75" hidden="false" customHeight="false" outlineLevel="0" collapsed="false">
      <c r="A393" s="439" t="s">
        <v>1242</v>
      </c>
      <c r="B393" s="357"/>
      <c r="C393" s="357"/>
      <c r="D393" s="357"/>
      <c r="E393" s="357"/>
      <c r="F393" s="357"/>
      <c r="G393" s="357"/>
      <c r="J393" s="124"/>
    </row>
    <row r="394" customFormat="false" ht="12.75" hidden="false" customHeight="false" outlineLevel="0" collapsed="false">
      <c r="A394" s="440" t="s">
        <v>1247</v>
      </c>
      <c r="B394" s="357" t="n">
        <v>0.45</v>
      </c>
      <c r="C394" s="357" t="n">
        <v>0.044152</v>
      </c>
      <c r="D394" s="357" t="n">
        <v>1.235924</v>
      </c>
      <c r="E394" s="357" t="n">
        <v>3729.64</v>
      </c>
      <c r="F394" s="357" t="n">
        <v>82.118465</v>
      </c>
      <c r="G394" s="357" t="n">
        <v>1672.859386</v>
      </c>
      <c r="J394" s="121"/>
    </row>
    <row r="395" customFormat="false" ht="12.75" hidden="false" customHeight="false" outlineLevel="0" collapsed="false">
      <c r="A395" s="439" t="s">
        <v>1248</v>
      </c>
      <c r="B395" s="357"/>
      <c r="C395" s="357"/>
      <c r="D395" s="357"/>
      <c r="E395" s="357"/>
      <c r="F395" s="357"/>
      <c r="G395" s="357"/>
      <c r="J395" s="121"/>
    </row>
    <row r="396" customFormat="false" ht="12.75" hidden="false" customHeight="false" outlineLevel="0" collapsed="false">
      <c r="A396" s="439"/>
      <c r="B396" s="357"/>
      <c r="C396" s="357"/>
      <c r="D396" s="357"/>
      <c r="E396" s="357"/>
      <c r="F396" s="357"/>
      <c r="G396" s="357"/>
      <c r="J396" s="121"/>
    </row>
    <row r="397" customFormat="false" ht="12.75" hidden="false" customHeight="false" outlineLevel="0" collapsed="false">
      <c r="A397" s="439"/>
      <c r="B397" s="357"/>
      <c r="C397" s="357"/>
      <c r="D397" s="357"/>
      <c r="E397" s="357"/>
      <c r="F397" s="357"/>
      <c r="G397" s="357"/>
      <c r="J397" s="121"/>
    </row>
    <row r="398" customFormat="false" ht="12.75" hidden="false" customHeight="false" outlineLevel="0" collapsed="false">
      <c r="A398" s="439"/>
      <c r="B398" s="357"/>
      <c r="C398" s="357"/>
      <c r="D398" s="357"/>
      <c r="E398" s="357"/>
      <c r="F398" s="357"/>
      <c r="G398" s="357"/>
      <c r="J398" s="121"/>
    </row>
    <row r="399" customFormat="false" ht="25.5" hidden="false" customHeight="false" outlineLevel="0" collapsed="false">
      <c r="A399" s="440" t="s">
        <v>1249</v>
      </c>
      <c r="B399" s="357" t="n">
        <v>2.72</v>
      </c>
      <c r="C399" s="357" t="n">
        <v>0.266876</v>
      </c>
      <c r="D399" s="357" t="n">
        <v>0.759607</v>
      </c>
      <c r="E399" s="357" t="n">
        <v>87.06</v>
      </c>
      <c r="F399" s="357" t="n">
        <v>1.91687</v>
      </c>
      <c r="G399" s="357" t="n">
        <v>87.234469</v>
      </c>
    </row>
    <row r="400" customFormat="false" ht="25.5" hidden="false" customHeight="false" outlineLevel="0" collapsed="false">
      <c r="A400" s="439" t="s">
        <v>1280</v>
      </c>
      <c r="B400" s="357"/>
      <c r="C400" s="357"/>
      <c r="D400" s="357"/>
      <c r="E400" s="357"/>
      <c r="F400" s="357"/>
      <c r="G400" s="357"/>
    </row>
    <row r="401" customFormat="false" ht="12.75" hidden="false" customHeight="false" outlineLevel="0" collapsed="false">
      <c r="A401" s="440" t="s">
        <v>1251</v>
      </c>
      <c r="B401" s="357" t="n">
        <v>563.46</v>
      </c>
      <c r="C401" s="357" t="n">
        <v>55.284537</v>
      </c>
      <c r="D401" s="357" t="n">
        <v>106.409578</v>
      </c>
      <c r="E401" s="357" t="n">
        <v>173.83</v>
      </c>
      <c r="F401" s="357" t="n">
        <v>3.827354</v>
      </c>
      <c r="G401" s="357" t="n">
        <v>4219.174757</v>
      </c>
      <c r="J401" s="121"/>
    </row>
    <row r="402" customFormat="false" ht="12.75" hidden="false" customHeight="false" outlineLevel="0" collapsed="false">
      <c r="A402" s="439" t="s">
        <v>1281</v>
      </c>
      <c r="B402" s="357"/>
      <c r="C402" s="357"/>
      <c r="D402" s="357"/>
      <c r="E402" s="357"/>
      <c r="F402" s="357"/>
      <c r="G402" s="357"/>
      <c r="J402" s="121"/>
    </row>
    <row r="403" customFormat="false" ht="25.5" hidden="false" customHeight="false" outlineLevel="0" collapsed="false">
      <c r="A403" s="437" t="s">
        <v>1253</v>
      </c>
      <c r="B403" s="357" t="n">
        <v>3.65</v>
      </c>
      <c r="C403" s="357" t="n">
        <v>0.006381</v>
      </c>
      <c r="D403" s="357" t="n">
        <v>20.41387</v>
      </c>
      <c r="E403" s="357" t="n">
        <v>13.19</v>
      </c>
      <c r="F403" s="357" t="n">
        <v>0.03068</v>
      </c>
      <c r="G403" s="357" t="n">
        <v>90.965517</v>
      </c>
    </row>
    <row r="404" customFormat="false" ht="38.25" hidden="false" customHeight="false" outlineLevel="0" collapsed="false">
      <c r="A404" s="426" t="s">
        <v>1282</v>
      </c>
      <c r="B404" s="357"/>
      <c r="C404" s="357"/>
      <c r="D404" s="357"/>
      <c r="E404" s="357"/>
      <c r="F404" s="357"/>
      <c r="G404" s="357"/>
    </row>
    <row r="405" customFormat="false" ht="12.75" hidden="false" customHeight="false" outlineLevel="0" collapsed="false">
      <c r="A405" s="437" t="s">
        <v>1255</v>
      </c>
      <c r="B405" s="357" t="n">
        <v>104.09</v>
      </c>
      <c r="C405" s="357" t="n">
        <v>0.181969</v>
      </c>
      <c r="D405" s="357" t="n">
        <v>49.131502</v>
      </c>
      <c r="E405" s="357" t="n">
        <v>1084.6</v>
      </c>
      <c r="F405" s="357" t="n">
        <v>2.522801</v>
      </c>
      <c r="G405" s="357" t="n">
        <v>77.495231</v>
      </c>
      <c r="J405" s="121"/>
    </row>
    <row r="406" customFormat="false" ht="12.75" hidden="false" customHeight="false" outlineLevel="0" collapsed="false">
      <c r="A406" s="426" t="s">
        <v>1256</v>
      </c>
      <c r="B406" s="357"/>
      <c r="C406" s="357"/>
      <c r="D406" s="357"/>
      <c r="E406" s="357"/>
      <c r="F406" s="357"/>
      <c r="G406" s="357"/>
      <c r="J406" s="121"/>
    </row>
    <row r="407" customFormat="false" ht="12.75" hidden="false" customHeight="false" outlineLevel="0" collapsed="false">
      <c r="A407" s="437"/>
      <c r="B407" s="357"/>
      <c r="C407" s="357"/>
      <c r="D407" s="357"/>
      <c r="E407" s="357"/>
      <c r="F407" s="357"/>
      <c r="G407" s="357"/>
      <c r="J407" s="121"/>
    </row>
    <row r="408" customFormat="false" ht="12.75" hidden="false" customHeight="false" outlineLevel="0" collapsed="false">
      <c r="A408" s="435" t="s">
        <v>554</v>
      </c>
      <c r="B408" s="355" t="n">
        <v>149256.25</v>
      </c>
      <c r="C408" s="355" t="n">
        <v>100</v>
      </c>
      <c r="D408" s="355" t="n">
        <v>100.296233</v>
      </c>
      <c r="E408" s="355" t="n">
        <v>36254.83</v>
      </c>
      <c r="F408" s="355" t="n">
        <v>100</v>
      </c>
      <c r="G408" s="355" t="n">
        <v>109.649703</v>
      </c>
    </row>
    <row r="409" customFormat="false" ht="13.5" hidden="false" customHeight="false" outlineLevel="0" collapsed="false">
      <c r="A409" s="436" t="s">
        <v>555</v>
      </c>
      <c r="B409" s="357"/>
      <c r="C409" s="357"/>
      <c r="D409" s="357"/>
      <c r="E409" s="357"/>
      <c r="F409" s="357"/>
      <c r="G409" s="357"/>
    </row>
    <row r="410" customFormat="false" ht="12.75" hidden="false" customHeight="false" outlineLevel="0" collapsed="false">
      <c r="A410" s="107" t="s">
        <v>891</v>
      </c>
      <c r="B410" s="357"/>
      <c r="C410" s="357"/>
      <c r="D410" s="357"/>
      <c r="E410" s="357"/>
      <c r="F410" s="357"/>
      <c r="G410" s="357"/>
    </row>
    <row r="411" customFormat="false" ht="12.75" hidden="false" customHeight="false" outlineLevel="0" collapsed="false">
      <c r="A411" s="441" t="s">
        <v>892</v>
      </c>
      <c r="B411" s="357"/>
      <c r="C411" s="357"/>
      <c r="D411" s="357"/>
      <c r="E411" s="357"/>
      <c r="F411" s="357"/>
      <c r="G411" s="357"/>
    </row>
    <row r="412" customFormat="false" ht="25.5" hidden="false" customHeight="false" outlineLevel="0" collapsed="false">
      <c r="A412" s="437" t="s">
        <v>1188</v>
      </c>
      <c r="B412" s="357" t="n">
        <v>33166.01</v>
      </c>
      <c r="C412" s="357" t="n">
        <v>22.220852</v>
      </c>
      <c r="D412" s="357" t="n">
        <v>107.983785</v>
      </c>
      <c r="E412" s="405" t="n">
        <v>0</v>
      </c>
      <c r="F412" s="405" t="n">
        <v>0</v>
      </c>
      <c r="G412" s="405" t="n">
        <v>0</v>
      </c>
      <c r="J412" s="121"/>
    </row>
    <row r="413" customFormat="false" ht="25.5" hidden="false" customHeight="false" outlineLevel="0" collapsed="false">
      <c r="A413" s="426" t="s">
        <v>1283</v>
      </c>
      <c r="B413" s="357"/>
      <c r="C413" s="357"/>
      <c r="D413" s="357"/>
      <c r="E413" s="407"/>
      <c r="F413" s="357"/>
      <c r="G413" s="407"/>
      <c r="J413" s="121"/>
    </row>
    <row r="414" customFormat="false" ht="12.75" hidden="false" customHeight="false" outlineLevel="0" collapsed="false">
      <c r="A414" s="438" t="s">
        <v>1187</v>
      </c>
      <c r="B414" s="357"/>
      <c r="C414" s="357"/>
      <c r="D414" s="357"/>
      <c r="E414" s="407"/>
      <c r="F414" s="357"/>
      <c r="G414" s="407"/>
      <c r="J414" s="121"/>
    </row>
    <row r="415" customFormat="false" ht="12.75" hidden="false" customHeight="false" outlineLevel="0" collapsed="false">
      <c r="A415" s="439" t="s">
        <v>892</v>
      </c>
      <c r="B415" s="357"/>
      <c r="C415" s="357"/>
      <c r="D415" s="357"/>
      <c r="E415" s="407"/>
      <c r="F415" s="357"/>
      <c r="G415" s="407"/>
      <c r="J415" s="121"/>
    </row>
    <row r="416" customFormat="false" ht="25.5" hidden="false" customHeight="false" outlineLevel="0" collapsed="false">
      <c r="A416" s="440" t="s">
        <v>1192</v>
      </c>
      <c r="B416" s="357" t="n">
        <v>33166.01</v>
      </c>
      <c r="C416" s="357" t="n">
        <v>100</v>
      </c>
      <c r="D416" s="357" t="n">
        <v>107.983785</v>
      </c>
      <c r="E416" s="405" t="n">
        <v>0</v>
      </c>
      <c r="F416" s="405" t="n">
        <v>0</v>
      </c>
      <c r="G416" s="405" t="n">
        <v>0</v>
      </c>
    </row>
    <row r="417" customFormat="false" ht="25.5" hidden="false" customHeight="false" outlineLevel="0" collapsed="false">
      <c r="A417" s="439" t="s">
        <v>1193</v>
      </c>
      <c r="B417" s="357"/>
      <c r="C417" s="357"/>
      <c r="D417" s="357"/>
      <c r="E417" s="407"/>
      <c r="F417" s="407"/>
      <c r="G417" s="407"/>
    </row>
    <row r="418" customFormat="false" ht="38.25" hidden="false" customHeight="false" outlineLevel="0" collapsed="false">
      <c r="A418" s="437" t="s">
        <v>1194</v>
      </c>
      <c r="B418" s="357" t="n">
        <v>69.32</v>
      </c>
      <c r="C418" s="357" t="n">
        <v>0.046444</v>
      </c>
      <c r="D418" s="357" t="n">
        <v>15.545041</v>
      </c>
      <c r="E418" s="357" t="n">
        <v>1660.06</v>
      </c>
      <c r="F418" s="357" t="n">
        <v>4.578866</v>
      </c>
      <c r="G418" s="357" t="n">
        <v>72.569977</v>
      </c>
      <c r="J418" s="98"/>
    </row>
    <row r="419" customFormat="false" ht="38.25" hidden="false" customHeight="false" outlineLevel="0" collapsed="false">
      <c r="A419" s="426" t="s">
        <v>1195</v>
      </c>
      <c r="B419" s="357"/>
      <c r="C419" s="357"/>
      <c r="D419" s="357"/>
      <c r="E419" s="357"/>
      <c r="F419" s="357"/>
      <c r="G419" s="357"/>
      <c r="J419" s="98"/>
    </row>
    <row r="420" customFormat="false" ht="12.75" hidden="false" customHeight="false" outlineLevel="0" collapsed="false">
      <c r="A420" s="437" t="s">
        <v>1196</v>
      </c>
      <c r="B420" s="357" t="n">
        <v>35754.94</v>
      </c>
      <c r="C420" s="357" t="n">
        <v>23.955406</v>
      </c>
      <c r="D420" s="357" t="n">
        <v>90.530433</v>
      </c>
      <c r="E420" s="357" t="n">
        <v>13179.65</v>
      </c>
      <c r="F420" s="357" t="n">
        <v>36.352811</v>
      </c>
      <c r="G420" s="357" t="n">
        <v>80.001566</v>
      </c>
      <c r="J420" s="98"/>
    </row>
    <row r="421" customFormat="false" ht="12.75" hidden="false" customHeight="false" outlineLevel="0" collapsed="false">
      <c r="A421" s="426" t="s">
        <v>1197</v>
      </c>
      <c r="B421" s="357"/>
      <c r="C421" s="357"/>
      <c r="D421" s="357"/>
      <c r="E421" s="357"/>
      <c r="F421" s="357"/>
      <c r="G421" s="357"/>
    </row>
    <row r="422" customFormat="false" ht="12.75" hidden="false" customHeight="false" outlineLevel="0" collapsed="false">
      <c r="A422" s="438" t="s">
        <v>1187</v>
      </c>
      <c r="B422" s="357"/>
      <c r="C422" s="357"/>
      <c r="D422" s="357"/>
      <c r="E422" s="357"/>
      <c r="F422" s="357"/>
      <c r="G422" s="357"/>
    </row>
    <row r="423" customFormat="false" ht="12.75" hidden="false" customHeight="false" outlineLevel="0" collapsed="false">
      <c r="A423" s="439" t="s">
        <v>892</v>
      </c>
      <c r="B423" s="357"/>
      <c r="C423" s="357"/>
      <c r="D423" s="357"/>
      <c r="E423" s="357"/>
      <c r="F423" s="357"/>
      <c r="G423" s="357"/>
    </row>
    <row r="424" customFormat="false" ht="12.75" hidden="false" customHeight="false" outlineLevel="0" collapsed="false">
      <c r="A424" s="440" t="s">
        <v>1198</v>
      </c>
      <c r="B424" s="357" t="n">
        <v>11133.02</v>
      </c>
      <c r="C424" s="357" t="n">
        <v>31.137012</v>
      </c>
      <c r="D424" s="357" t="n">
        <v>86.382099</v>
      </c>
      <c r="E424" s="357" t="n">
        <v>8335.72</v>
      </c>
      <c r="F424" s="357" t="n">
        <v>63.2469</v>
      </c>
      <c r="G424" s="357" t="n">
        <v>91.617528</v>
      </c>
      <c r="J424" s="121"/>
    </row>
    <row r="425" customFormat="false" ht="12.75" hidden="false" customHeight="false" outlineLevel="0" collapsed="false">
      <c r="A425" s="439" t="s">
        <v>1199</v>
      </c>
      <c r="B425" s="357"/>
      <c r="C425" s="357"/>
      <c r="D425" s="357"/>
      <c r="E425" s="357"/>
      <c r="F425" s="357"/>
      <c r="G425" s="357"/>
    </row>
    <row r="426" customFormat="false" ht="12.75" hidden="false" customHeight="false" outlineLevel="0" collapsed="false">
      <c r="A426" s="440" t="s">
        <v>1200</v>
      </c>
      <c r="B426" s="405" t="n">
        <v>0</v>
      </c>
      <c r="C426" s="405" t="n">
        <v>0</v>
      </c>
      <c r="D426" s="405" t="n">
        <v>0</v>
      </c>
      <c r="E426" s="357" t="n">
        <v>58.55</v>
      </c>
      <c r="F426" s="357" t="n">
        <v>0.444245</v>
      </c>
      <c r="G426" s="405" t="n">
        <v>0</v>
      </c>
      <c r="J426" s="121"/>
    </row>
    <row r="427" customFormat="false" ht="12.75" hidden="false" customHeight="false" outlineLevel="0" collapsed="false">
      <c r="A427" s="439" t="s">
        <v>1201</v>
      </c>
      <c r="B427" s="407"/>
      <c r="C427" s="407"/>
      <c r="D427" s="407"/>
      <c r="E427" s="357"/>
      <c r="F427" s="357"/>
      <c r="G427" s="407"/>
    </row>
    <row r="428" customFormat="false" ht="12.75" hidden="false" customHeight="false" outlineLevel="0" collapsed="false">
      <c r="A428" s="440" t="s">
        <v>1202</v>
      </c>
      <c r="B428" s="357" t="n">
        <v>814.08</v>
      </c>
      <c r="C428" s="357" t="n">
        <v>2.276832</v>
      </c>
      <c r="D428" s="357" t="n">
        <v>609.341317</v>
      </c>
      <c r="E428" s="357" t="n">
        <v>2007.1</v>
      </c>
      <c r="F428" s="357" t="n">
        <v>15.228781</v>
      </c>
      <c r="G428" s="357" t="n">
        <v>42.623271</v>
      </c>
      <c r="J428" s="121"/>
    </row>
    <row r="429" customFormat="false" ht="12.75" hidden="false" customHeight="false" outlineLevel="0" collapsed="false">
      <c r="A429" s="439" t="s">
        <v>1203</v>
      </c>
      <c r="B429" s="357"/>
      <c r="C429" s="357"/>
      <c r="D429" s="357"/>
      <c r="E429" s="357"/>
      <c r="F429" s="357"/>
      <c r="G429" s="357"/>
    </row>
    <row r="430" customFormat="false" ht="12.75" hidden="false" customHeight="false" outlineLevel="0" collapsed="false">
      <c r="A430" s="440" t="s">
        <v>1204</v>
      </c>
      <c r="B430" s="405" t="n">
        <v>0</v>
      </c>
      <c r="C430" s="405" t="n">
        <v>0</v>
      </c>
      <c r="D430" s="405" t="n">
        <v>0</v>
      </c>
      <c r="E430" s="357" t="n">
        <v>281.92</v>
      </c>
      <c r="F430" s="357" t="n">
        <v>2.139055</v>
      </c>
      <c r="G430" s="357" t="n">
        <v>1651.552431</v>
      </c>
      <c r="J430" s="121"/>
    </row>
    <row r="431" customFormat="false" ht="12.75" hidden="false" customHeight="false" outlineLevel="0" collapsed="false">
      <c r="A431" s="439" t="s">
        <v>1205</v>
      </c>
      <c r="B431" s="407"/>
      <c r="C431" s="407"/>
      <c r="D431" s="357"/>
      <c r="E431" s="357"/>
      <c r="F431" s="357"/>
      <c r="G431" s="357"/>
    </row>
    <row r="432" customFormat="false" ht="9" hidden="false" customHeight="true" outlineLevel="0" collapsed="false">
      <c r="A432" s="439"/>
      <c r="B432" s="407"/>
      <c r="C432" s="407"/>
      <c r="D432" s="357"/>
      <c r="E432" s="357"/>
      <c r="F432" s="357"/>
      <c r="G432" s="357"/>
    </row>
    <row r="433" customFormat="false" ht="10.5" hidden="false" customHeight="true" outlineLevel="0" collapsed="false">
      <c r="A433" s="439"/>
      <c r="B433" s="407"/>
      <c r="C433" s="407"/>
      <c r="D433" s="357"/>
      <c r="E433" s="357"/>
      <c r="F433" s="357"/>
      <c r="G433" s="357"/>
    </row>
    <row r="434" customFormat="false" ht="25.5" hidden="false" customHeight="false" outlineLevel="0" collapsed="false">
      <c r="A434" s="440" t="s">
        <v>1206</v>
      </c>
      <c r="B434" s="357" t="n">
        <v>4278.66</v>
      </c>
      <c r="C434" s="357" t="n">
        <v>11.966626</v>
      </c>
      <c r="D434" s="357" t="n">
        <v>88.9834</v>
      </c>
      <c r="E434" s="357" t="n">
        <v>2354.62</v>
      </c>
      <c r="F434" s="357" t="n">
        <v>17.865573</v>
      </c>
      <c r="G434" s="357" t="n">
        <v>95.104652</v>
      </c>
      <c r="J434" s="121"/>
    </row>
    <row r="435" customFormat="false" ht="12.75" hidden="false" customHeight="false" outlineLevel="0" collapsed="false">
      <c r="A435" s="439" t="s">
        <v>1207</v>
      </c>
      <c r="B435" s="357"/>
      <c r="C435" s="357"/>
      <c r="D435" s="357"/>
      <c r="E435" s="357"/>
      <c r="F435" s="357"/>
      <c r="G435" s="357"/>
    </row>
    <row r="436" customFormat="false" ht="25.5" hidden="false" customHeight="false" outlineLevel="0" collapsed="false">
      <c r="A436" s="440" t="s">
        <v>1213</v>
      </c>
      <c r="B436" s="357" t="n">
        <v>19455.88</v>
      </c>
      <c r="C436" s="357" t="n">
        <v>54.414523</v>
      </c>
      <c r="D436" s="357" t="n">
        <v>91.302938</v>
      </c>
      <c r="E436" s="357" t="n">
        <v>141.74</v>
      </c>
      <c r="F436" s="357" t="n">
        <v>1.075446</v>
      </c>
      <c r="G436" s="357" t="n">
        <v>86.675228</v>
      </c>
      <c r="J436" s="121"/>
    </row>
    <row r="437" customFormat="false" ht="25.5" hidden="false" customHeight="false" outlineLevel="0" collapsed="false">
      <c r="A437" s="439" t="s">
        <v>1214</v>
      </c>
      <c r="B437" s="357"/>
      <c r="C437" s="357"/>
      <c r="D437" s="357"/>
      <c r="E437" s="357"/>
      <c r="F437" s="357"/>
      <c r="G437" s="357"/>
    </row>
    <row r="438" customFormat="false" ht="25.5" hidden="false" customHeight="false" outlineLevel="0" collapsed="false">
      <c r="A438" s="440" t="s">
        <v>1215</v>
      </c>
      <c r="B438" s="357" t="n">
        <v>73.3</v>
      </c>
      <c r="C438" s="357" t="n">
        <v>0.205007</v>
      </c>
      <c r="D438" s="357" t="n">
        <v>114.53125</v>
      </c>
      <c r="E438" s="405" t="n">
        <v>0</v>
      </c>
      <c r="F438" s="405" t="n">
        <v>0</v>
      </c>
      <c r="G438" s="405" t="n">
        <v>0</v>
      </c>
      <c r="J438" s="98"/>
    </row>
    <row r="439" customFormat="false" ht="12.75" hidden="false" customHeight="false" outlineLevel="0" collapsed="false">
      <c r="A439" s="439" t="s">
        <v>1216</v>
      </c>
      <c r="B439" s="357"/>
      <c r="C439" s="357"/>
      <c r="D439" s="357"/>
      <c r="E439" s="407"/>
      <c r="F439" s="407"/>
      <c r="G439" s="357"/>
    </row>
    <row r="440" customFormat="false" ht="12.75" hidden="false" customHeight="false" outlineLevel="0" collapsed="false">
      <c r="A440" s="437" t="s">
        <v>1217</v>
      </c>
      <c r="B440" s="357" t="n">
        <v>627.13</v>
      </c>
      <c r="C440" s="357" t="n">
        <v>0.42017</v>
      </c>
      <c r="D440" s="357" t="n">
        <v>55.307834</v>
      </c>
      <c r="E440" s="357" t="n">
        <v>559.66</v>
      </c>
      <c r="F440" s="357" t="n">
        <v>1.543684</v>
      </c>
      <c r="G440" s="357" t="n">
        <v>53.826918</v>
      </c>
      <c r="J440" s="98"/>
    </row>
    <row r="441" customFormat="false" ht="12.75" hidden="false" customHeight="false" outlineLevel="0" collapsed="false">
      <c r="A441" s="426" t="s">
        <v>1218</v>
      </c>
      <c r="B441" s="357"/>
      <c r="C441" s="357"/>
      <c r="D441" s="357"/>
      <c r="E441" s="357"/>
      <c r="F441" s="357"/>
      <c r="G441" s="357"/>
      <c r="J441" s="98"/>
    </row>
    <row r="442" customFormat="false" ht="12.75" hidden="false" customHeight="false" outlineLevel="0" collapsed="false">
      <c r="A442" s="437" t="s">
        <v>1219</v>
      </c>
      <c r="B442" s="357" t="n">
        <v>649.14</v>
      </c>
      <c r="C442" s="357" t="n">
        <v>0.434916</v>
      </c>
      <c r="D442" s="357" t="n">
        <v>191.899962</v>
      </c>
      <c r="E442" s="357" t="n">
        <v>649.69</v>
      </c>
      <c r="F442" s="357" t="n">
        <v>1.79201</v>
      </c>
      <c r="G442" s="357" t="n">
        <v>80.320694</v>
      </c>
    </row>
    <row r="443" customFormat="false" ht="12.75" hidden="false" customHeight="false" outlineLevel="0" collapsed="false">
      <c r="A443" s="426" t="s">
        <v>1220</v>
      </c>
      <c r="B443" s="357"/>
      <c r="C443" s="357"/>
      <c r="D443" s="357"/>
      <c r="E443" s="357"/>
      <c r="F443" s="357"/>
      <c r="G443" s="357"/>
      <c r="J443" s="105"/>
    </row>
    <row r="444" customFormat="false" ht="12.75" hidden="false" customHeight="false" outlineLevel="0" collapsed="false">
      <c r="A444" s="437" t="s">
        <v>1221</v>
      </c>
      <c r="B444" s="357" t="n">
        <v>72.56</v>
      </c>
      <c r="C444" s="357" t="n">
        <v>0.048614</v>
      </c>
      <c r="D444" s="357" t="n">
        <v>35.92257</v>
      </c>
      <c r="E444" s="357" t="n">
        <v>11.13</v>
      </c>
      <c r="F444" s="357" t="n">
        <v>0.030699</v>
      </c>
      <c r="G444" s="357" t="n">
        <v>213.218391</v>
      </c>
      <c r="J444" s="98"/>
    </row>
    <row r="445" customFormat="false" ht="12.75" hidden="false" customHeight="false" outlineLevel="0" collapsed="false">
      <c r="A445" s="426" t="s">
        <v>1222</v>
      </c>
      <c r="B445" s="357"/>
      <c r="C445" s="357"/>
      <c r="D445" s="357"/>
      <c r="E445" s="357"/>
      <c r="F445" s="357"/>
      <c r="G445" s="357"/>
      <c r="J445" s="98"/>
    </row>
    <row r="446" customFormat="false" ht="25.5" hidden="false" customHeight="false" outlineLevel="0" collapsed="false">
      <c r="A446" s="437" t="s">
        <v>1223</v>
      </c>
      <c r="B446" s="357" t="n">
        <v>7.38</v>
      </c>
      <c r="C446" s="357" t="n">
        <v>0.004945</v>
      </c>
      <c r="D446" s="357" t="n">
        <v>20.608769</v>
      </c>
      <c r="E446" s="357" t="n">
        <v>977.28</v>
      </c>
      <c r="F446" s="357" t="n">
        <v>2.695586</v>
      </c>
      <c r="G446" s="357" t="n">
        <v>859.600668</v>
      </c>
    </row>
    <row r="447" customFormat="false" ht="25.5" hidden="false" customHeight="false" outlineLevel="0" collapsed="false">
      <c r="A447" s="426" t="s">
        <v>1224</v>
      </c>
      <c r="B447" s="357"/>
      <c r="C447" s="357"/>
      <c r="D447" s="357"/>
      <c r="E447" s="357"/>
      <c r="F447" s="357"/>
      <c r="G447" s="357"/>
      <c r="J447" s="105"/>
    </row>
    <row r="448" customFormat="false" ht="38.25" hidden="false" customHeight="false" outlineLevel="0" collapsed="false">
      <c r="A448" s="437" t="s">
        <v>1225</v>
      </c>
      <c r="B448" s="357" t="n">
        <v>45373.78</v>
      </c>
      <c r="C448" s="357" t="n">
        <v>30.39992</v>
      </c>
      <c r="D448" s="357" t="n">
        <v>79075.949808</v>
      </c>
      <c r="E448" s="357" t="n">
        <v>2167.65</v>
      </c>
      <c r="F448" s="357" t="n">
        <v>5.978927</v>
      </c>
      <c r="G448" s="357" t="n">
        <v>45.524902</v>
      </c>
      <c r="J448" s="98"/>
    </row>
    <row r="449" customFormat="false" ht="27" hidden="false" customHeight="true" outlineLevel="0" collapsed="false">
      <c r="A449" s="426" t="s">
        <v>1226</v>
      </c>
      <c r="B449" s="357"/>
      <c r="C449" s="357"/>
      <c r="D449" s="357"/>
      <c r="E449" s="357"/>
      <c r="F449" s="357"/>
      <c r="G449" s="357"/>
      <c r="J449" s="98"/>
    </row>
    <row r="450" customFormat="false" ht="26.25" hidden="false" customHeight="true" outlineLevel="0" collapsed="false">
      <c r="A450" s="437" t="s">
        <v>1227</v>
      </c>
      <c r="B450" s="357" t="n">
        <v>29854.31</v>
      </c>
      <c r="C450" s="357" t="n">
        <v>20.00205</v>
      </c>
      <c r="D450" s="357" t="n">
        <v>78.000421</v>
      </c>
      <c r="E450" s="357" t="n">
        <v>2119.06</v>
      </c>
      <c r="F450" s="357" t="n">
        <v>5.844904</v>
      </c>
      <c r="G450" s="357" t="n">
        <v>101.753628</v>
      </c>
    </row>
    <row r="451" customFormat="false" ht="38.25" hidden="false" customHeight="false" outlineLevel="0" collapsed="false">
      <c r="A451" s="426" t="s">
        <v>1228</v>
      </c>
      <c r="B451" s="357"/>
      <c r="C451" s="357"/>
      <c r="D451" s="357"/>
      <c r="E451" s="357"/>
      <c r="F451" s="357"/>
      <c r="G451" s="357"/>
    </row>
    <row r="452" customFormat="false" ht="12" hidden="false" customHeight="true" outlineLevel="0" collapsed="false">
      <c r="A452" s="438" t="s">
        <v>1187</v>
      </c>
      <c r="B452" s="357"/>
      <c r="C452" s="357"/>
      <c r="D452" s="357"/>
      <c r="E452" s="357"/>
      <c r="F452" s="357"/>
      <c r="G452" s="357"/>
    </row>
    <row r="453" customFormat="false" ht="12.75" hidden="false" customHeight="false" outlineLevel="0" collapsed="false">
      <c r="A453" s="439" t="s">
        <v>892</v>
      </c>
      <c r="B453" s="357"/>
      <c r="C453" s="357"/>
      <c r="D453" s="357"/>
      <c r="E453" s="357"/>
      <c r="F453" s="357"/>
      <c r="G453" s="357"/>
    </row>
    <row r="454" customFormat="false" ht="12.75" hidden="false" customHeight="false" outlineLevel="0" collapsed="false">
      <c r="A454" s="440" t="s">
        <v>1229</v>
      </c>
      <c r="B454" s="357" t="n">
        <v>107.56</v>
      </c>
      <c r="C454" s="357" t="n">
        <v>0.360283</v>
      </c>
      <c r="D454" s="357" t="n">
        <v>18.601273</v>
      </c>
      <c r="E454" s="357" t="n">
        <v>56.82</v>
      </c>
      <c r="F454" s="357" t="n">
        <v>2.681378</v>
      </c>
      <c r="G454" s="357" t="n">
        <v>215.308829</v>
      </c>
      <c r="J454" s="98"/>
    </row>
    <row r="455" customFormat="false" ht="12.75" hidden="false" customHeight="false" outlineLevel="0" collapsed="false">
      <c r="A455" s="439" t="s">
        <v>1284</v>
      </c>
      <c r="B455" s="357"/>
      <c r="C455" s="357"/>
      <c r="D455" s="357"/>
      <c r="E455" s="357"/>
      <c r="F455" s="357"/>
      <c r="G455" s="357"/>
      <c r="J455" s="98"/>
    </row>
    <row r="456" customFormat="false" ht="12.75" hidden="false" customHeight="false" outlineLevel="0" collapsed="false">
      <c r="A456" s="440" t="s">
        <v>1231</v>
      </c>
      <c r="B456" s="357" t="n">
        <v>29345.01</v>
      </c>
      <c r="C456" s="357" t="n">
        <v>98.294049</v>
      </c>
      <c r="D456" s="357" t="n">
        <v>83.155616</v>
      </c>
      <c r="E456" s="357" t="n">
        <v>994.14</v>
      </c>
      <c r="F456" s="357" t="n">
        <v>46.914198</v>
      </c>
      <c r="G456" s="357" t="n">
        <v>86.476283</v>
      </c>
    </row>
    <row r="457" customFormat="false" ht="12.75" hidden="false" customHeight="false" outlineLevel="0" collapsed="false">
      <c r="A457" s="439" t="s">
        <v>1232</v>
      </c>
      <c r="B457" s="357"/>
      <c r="C457" s="357"/>
      <c r="D457" s="357"/>
      <c r="E457" s="357"/>
      <c r="F457" s="357"/>
      <c r="G457" s="357"/>
    </row>
    <row r="458" customFormat="false" ht="12.75" hidden="false" customHeight="false" outlineLevel="0" collapsed="false">
      <c r="A458" s="440" t="s">
        <v>1233</v>
      </c>
      <c r="B458" s="357" t="n">
        <v>401.74</v>
      </c>
      <c r="C458" s="357" t="n">
        <v>1.345668</v>
      </c>
      <c r="D458" s="357" t="n">
        <v>16.690209</v>
      </c>
      <c r="E458" s="357" t="n">
        <v>1068.1</v>
      </c>
      <c r="F458" s="357" t="n">
        <v>50.404425</v>
      </c>
      <c r="G458" s="357" t="n">
        <v>117.821607</v>
      </c>
      <c r="J458" s="98"/>
    </row>
    <row r="459" customFormat="false" ht="12.75" hidden="false" customHeight="false" outlineLevel="0" collapsed="false">
      <c r="A459" s="439" t="s">
        <v>1234</v>
      </c>
      <c r="B459" s="357"/>
      <c r="C459" s="357"/>
      <c r="D459" s="357"/>
      <c r="E459" s="357"/>
      <c r="F459" s="357"/>
      <c r="G459" s="357"/>
      <c r="J459" s="98"/>
    </row>
    <row r="460" customFormat="false" ht="12.75" hidden="false" customHeight="false" outlineLevel="0" collapsed="false">
      <c r="A460" s="437" t="s">
        <v>1235</v>
      </c>
      <c r="B460" s="357" t="n">
        <v>3515.65</v>
      </c>
      <c r="C460" s="357" t="n">
        <v>2.355446</v>
      </c>
      <c r="D460" s="357" t="n">
        <v>9.239796</v>
      </c>
      <c r="E460" s="357" t="n">
        <v>6839.74</v>
      </c>
      <c r="F460" s="357" t="n">
        <v>18.865735</v>
      </c>
      <c r="G460" s="357" t="n">
        <v>140.724967</v>
      </c>
    </row>
    <row r="461" customFormat="false" ht="12.75" hidden="false" customHeight="false" outlineLevel="0" collapsed="false">
      <c r="A461" s="426" t="s">
        <v>1236</v>
      </c>
      <c r="B461" s="357"/>
      <c r="C461" s="357"/>
      <c r="D461" s="357"/>
      <c r="E461" s="357"/>
      <c r="F461" s="357"/>
      <c r="G461" s="357"/>
      <c r="J461" s="121"/>
    </row>
    <row r="462" customFormat="false" ht="11.25" hidden="false" customHeight="true" outlineLevel="0" collapsed="false">
      <c r="A462" s="438" t="s">
        <v>1187</v>
      </c>
      <c r="B462" s="357"/>
      <c r="C462" s="357"/>
      <c r="D462" s="357"/>
      <c r="E462" s="357"/>
      <c r="F462" s="357"/>
      <c r="G462" s="357"/>
    </row>
    <row r="463" customFormat="false" ht="12.75" hidden="false" customHeight="false" outlineLevel="0" collapsed="false">
      <c r="A463" s="439" t="s">
        <v>892</v>
      </c>
      <c r="B463" s="357"/>
      <c r="C463" s="357"/>
      <c r="D463" s="357"/>
      <c r="E463" s="357"/>
      <c r="F463" s="357"/>
      <c r="G463" s="357"/>
      <c r="J463" s="98"/>
    </row>
    <row r="464" customFormat="false" ht="12.75" hidden="false" customHeight="false" outlineLevel="0" collapsed="false">
      <c r="A464" s="440" t="s">
        <v>1237</v>
      </c>
      <c r="B464" s="357" t="n">
        <v>386.64</v>
      </c>
      <c r="C464" s="357" t="n">
        <v>10.997682</v>
      </c>
      <c r="D464" s="357" t="n">
        <v>1.092089</v>
      </c>
      <c r="E464" s="357" t="n">
        <v>12.88</v>
      </c>
      <c r="F464" s="357" t="n">
        <v>0.188311</v>
      </c>
      <c r="G464" s="357" t="n">
        <v>11709.090909</v>
      </c>
    </row>
    <row r="465" customFormat="false" ht="12.75" hidden="false" customHeight="false" outlineLevel="0" collapsed="false">
      <c r="A465" s="439" t="s">
        <v>1278</v>
      </c>
      <c r="B465" s="357"/>
      <c r="C465" s="357"/>
      <c r="D465" s="357"/>
      <c r="E465" s="357"/>
      <c r="F465" s="357"/>
      <c r="G465" s="357"/>
    </row>
    <row r="466" customFormat="false" ht="25.5" hidden="false" customHeight="false" outlineLevel="0" collapsed="false">
      <c r="A466" s="440" t="s">
        <v>1239</v>
      </c>
      <c r="B466" s="357" t="n">
        <v>1265.54</v>
      </c>
      <c r="C466" s="357" t="n">
        <v>35.997326</v>
      </c>
      <c r="D466" s="357" t="n">
        <v>91.617499</v>
      </c>
      <c r="E466" s="357" t="n">
        <v>2160.89</v>
      </c>
      <c r="F466" s="357" t="n">
        <v>31.59316</v>
      </c>
      <c r="G466" s="357" t="n">
        <v>59.986897</v>
      </c>
    </row>
    <row r="467" customFormat="false" ht="13.5" hidden="false" customHeight="true" outlineLevel="0" collapsed="false">
      <c r="A467" s="439" t="s">
        <v>1240</v>
      </c>
      <c r="B467" s="357"/>
      <c r="C467" s="357"/>
      <c r="D467" s="357"/>
      <c r="E467" s="357"/>
      <c r="F467" s="357"/>
      <c r="G467" s="357"/>
    </row>
    <row r="468" customFormat="false" ht="13.5" hidden="false" customHeight="true" outlineLevel="0" collapsed="false">
      <c r="A468" s="439"/>
      <c r="B468" s="357"/>
      <c r="C468" s="357"/>
      <c r="D468" s="357"/>
      <c r="E468" s="357"/>
      <c r="F468" s="357"/>
      <c r="G468" s="357"/>
    </row>
    <row r="469" customFormat="false" ht="12.75" hidden="false" customHeight="false" outlineLevel="0" collapsed="false">
      <c r="A469" s="440" t="s">
        <v>1241</v>
      </c>
      <c r="B469" s="357" t="n">
        <v>1116.63</v>
      </c>
      <c r="C469" s="357" t="n">
        <v>31.761694</v>
      </c>
      <c r="D469" s="357" t="n">
        <v>169.870995</v>
      </c>
      <c r="E469" s="357" t="n">
        <v>2644.9</v>
      </c>
      <c r="F469" s="357" t="n">
        <v>38.669599</v>
      </c>
      <c r="G469" s="357" t="n">
        <v>457.82486</v>
      </c>
      <c r="J469" s="121"/>
    </row>
    <row r="470" customFormat="false" ht="12.75" hidden="false" customHeight="false" outlineLevel="0" collapsed="false">
      <c r="A470" s="439" t="s">
        <v>1242</v>
      </c>
      <c r="B470" s="357"/>
      <c r="C470" s="357"/>
      <c r="D470" s="357"/>
      <c r="E470" s="357"/>
      <c r="F470" s="357"/>
      <c r="G470" s="357"/>
      <c r="J470" s="121"/>
    </row>
    <row r="471" customFormat="false" ht="25.5" hidden="false" customHeight="false" outlineLevel="0" collapsed="false">
      <c r="A471" s="440" t="s">
        <v>1245</v>
      </c>
      <c r="B471" s="405" t="n">
        <v>0</v>
      </c>
      <c r="C471" s="405" t="n">
        <v>0</v>
      </c>
      <c r="D471" s="405" t="n">
        <v>0</v>
      </c>
      <c r="E471" s="357" t="n">
        <v>279.68</v>
      </c>
      <c r="F471" s="357" t="n">
        <v>4.089044</v>
      </c>
      <c r="G471" s="357" t="n">
        <v>186.714734</v>
      </c>
      <c r="J471" s="121"/>
    </row>
    <row r="472" customFormat="false" ht="12.75" hidden="false" customHeight="false" outlineLevel="0" collapsed="false">
      <c r="A472" s="439" t="s">
        <v>1246</v>
      </c>
      <c r="B472" s="407"/>
      <c r="C472" s="407"/>
      <c r="D472" s="407"/>
      <c r="E472" s="357"/>
      <c r="F472" s="357"/>
      <c r="G472" s="357"/>
      <c r="J472" s="121"/>
    </row>
    <row r="473" customFormat="false" ht="12.75" hidden="false" customHeight="false" outlineLevel="0" collapsed="false">
      <c r="A473" s="440" t="s">
        <v>1247</v>
      </c>
      <c r="B473" s="405" t="n">
        <v>0</v>
      </c>
      <c r="C473" s="405" t="n">
        <v>0</v>
      </c>
      <c r="D473" s="405" t="n">
        <v>0</v>
      </c>
      <c r="E473" s="357" t="n">
        <v>1065.88</v>
      </c>
      <c r="F473" s="357" t="n">
        <v>15.583633</v>
      </c>
      <c r="G473" s="357" t="n">
        <v>412.667931</v>
      </c>
    </row>
    <row r="474" customFormat="false" ht="12.75" hidden="false" customHeight="false" outlineLevel="0" collapsed="false">
      <c r="A474" s="439" t="s">
        <v>1248</v>
      </c>
      <c r="B474" s="407"/>
      <c r="C474" s="407"/>
      <c r="D474" s="357"/>
      <c r="E474" s="357"/>
      <c r="F474" s="357"/>
      <c r="G474" s="357"/>
    </row>
    <row r="475" customFormat="false" ht="25.5" hidden="false" customHeight="false" outlineLevel="0" collapsed="false">
      <c r="A475" s="440" t="s">
        <v>1249</v>
      </c>
      <c r="B475" s="357" t="n">
        <v>57.3</v>
      </c>
      <c r="C475" s="357" t="n">
        <v>1.629855</v>
      </c>
      <c r="D475" s="357" t="n">
        <v>65.343825</v>
      </c>
      <c r="E475" s="357" t="n">
        <v>11.93</v>
      </c>
      <c r="F475" s="357" t="n">
        <v>0.174422</v>
      </c>
      <c r="G475" s="357" t="n">
        <v>759.872611</v>
      </c>
      <c r="J475" s="121"/>
    </row>
    <row r="476" customFormat="false" ht="25.5" hidden="false" customHeight="false" outlineLevel="0" collapsed="false">
      <c r="A476" s="439" t="s">
        <v>1280</v>
      </c>
      <c r="B476" s="357"/>
      <c r="C476" s="357"/>
      <c r="D476" s="357"/>
      <c r="E476" s="357"/>
      <c r="F476" s="357"/>
      <c r="G476" s="357"/>
      <c r="J476" s="121"/>
    </row>
    <row r="477" customFormat="false" ht="12.75" hidden="false" customHeight="false" outlineLevel="0" collapsed="false">
      <c r="A477" s="440" t="s">
        <v>1251</v>
      </c>
      <c r="B477" s="357" t="n">
        <v>689.54</v>
      </c>
      <c r="C477" s="357" t="n">
        <v>19.613443</v>
      </c>
      <c r="D477" s="357" t="n">
        <v>138.573151</v>
      </c>
      <c r="E477" s="357" t="n">
        <v>663.58</v>
      </c>
      <c r="F477" s="357" t="n">
        <v>9.701831</v>
      </c>
      <c r="G477" s="357" t="n">
        <v>245.207302</v>
      </c>
    </row>
    <row r="478" customFormat="false" ht="12.75" hidden="false" customHeight="false" outlineLevel="0" collapsed="false">
      <c r="A478" s="439" t="s">
        <v>1281</v>
      </c>
      <c r="B478" s="357"/>
      <c r="C478" s="357"/>
      <c r="D478" s="357"/>
      <c r="E478" s="357"/>
      <c r="F478" s="357"/>
      <c r="G478" s="357"/>
    </row>
    <row r="479" customFormat="false" ht="25.5" hidden="false" customHeight="false" outlineLevel="0" collapsed="false">
      <c r="A479" s="437" t="s">
        <v>1253</v>
      </c>
      <c r="B479" s="357" t="n">
        <v>163</v>
      </c>
      <c r="C479" s="357" t="n">
        <v>0.109208</v>
      </c>
      <c r="D479" s="357" t="n">
        <v>247.833359</v>
      </c>
      <c r="E479" s="357" t="n">
        <v>2.61</v>
      </c>
      <c r="F479" s="357" t="n">
        <v>0.007199</v>
      </c>
      <c r="G479" s="357" t="n">
        <v>5.159122</v>
      </c>
      <c r="J479" s="121"/>
    </row>
    <row r="480" customFormat="false" ht="38.25" hidden="false" customHeight="false" outlineLevel="0" collapsed="false">
      <c r="A480" s="426" t="s">
        <v>1282</v>
      </c>
      <c r="B480" s="357"/>
      <c r="C480" s="357"/>
      <c r="D480" s="357"/>
      <c r="E480" s="357"/>
      <c r="F480" s="357"/>
      <c r="G480" s="357"/>
      <c r="J480" s="121"/>
    </row>
    <row r="481" customFormat="false" ht="12.75" hidden="false" customHeight="false" outlineLevel="0" collapsed="false">
      <c r="A481" s="437" t="s">
        <v>1255</v>
      </c>
      <c r="B481" s="357" t="n">
        <v>3.03</v>
      </c>
      <c r="C481" s="357" t="n">
        <v>0.00203</v>
      </c>
      <c r="D481" s="357" t="n">
        <v>75.75</v>
      </c>
      <c r="E481" s="357" t="n">
        <v>8088.3</v>
      </c>
      <c r="F481" s="357" t="n">
        <v>22.309579</v>
      </c>
      <c r="G481" s="357" t="n">
        <v>1394.558527</v>
      </c>
      <c r="J481" s="124"/>
    </row>
    <row r="482" customFormat="false" ht="12.75" hidden="false" customHeight="false" outlineLevel="0" collapsed="false">
      <c r="A482" s="426" t="s">
        <v>1256</v>
      </c>
      <c r="B482" s="357"/>
      <c r="C482" s="357"/>
      <c r="D482" s="357"/>
      <c r="E482" s="357"/>
      <c r="F482" s="357"/>
      <c r="G482" s="357"/>
      <c r="J482" s="124"/>
    </row>
    <row r="483" customFormat="false" ht="12.75" hidden="false" customHeight="false" outlineLevel="0" collapsed="false">
      <c r="A483" s="426"/>
      <c r="B483" s="357"/>
      <c r="C483" s="357"/>
      <c r="D483" s="357"/>
      <c r="E483" s="357"/>
      <c r="F483" s="357"/>
      <c r="G483" s="357"/>
      <c r="J483" s="124"/>
    </row>
    <row r="484" customFormat="false" ht="12.75" hidden="false" customHeight="false" outlineLevel="0" collapsed="false">
      <c r="A484" s="435" t="s">
        <v>556</v>
      </c>
      <c r="B484" s="355" t="n">
        <v>101392.48</v>
      </c>
      <c r="C484" s="355" t="n">
        <v>100</v>
      </c>
      <c r="D484" s="355" t="n">
        <v>200.307279</v>
      </c>
      <c r="E484" s="355" t="n">
        <v>33352.73</v>
      </c>
      <c r="F484" s="355" t="n">
        <v>100</v>
      </c>
      <c r="G484" s="355" t="n">
        <v>92.571104</v>
      </c>
      <c r="J484" s="124"/>
    </row>
    <row r="485" customFormat="false" ht="12.75" hidden="false" customHeight="true" outlineLevel="0" collapsed="false">
      <c r="A485" s="436" t="s">
        <v>557</v>
      </c>
      <c r="B485" s="357"/>
      <c r="C485" s="357"/>
      <c r="D485" s="357"/>
      <c r="E485" s="357"/>
      <c r="F485" s="357"/>
      <c r="G485" s="357"/>
      <c r="J485" s="124"/>
    </row>
    <row r="486" customFormat="false" ht="12.75" hidden="false" customHeight="false" outlineLevel="0" collapsed="false">
      <c r="A486" s="107" t="s">
        <v>891</v>
      </c>
      <c r="B486" s="357"/>
      <c r="C486" s="357"/>
      <c r="D486" s="357"/>
      <c r="E486" s="357"/>
      <c r="F486" s="357"/>
      <c r="G486" s="357"/>
      <c r="J486" s="124"/>
    </row>
    <row r="487" customFormat="false" ht="12.75" hidden="false" customHeight="false" outlineLevel="0" collapsed="false">
      <c r="A487" s="441" t="s">
        <v>892</v>
      </c>
      <c r="B487" s="357"/>
      <c r="C487" s="357"/>
      <c r="D487" s="357"/>
      <c r="E487" s="357"/>
      <c r="F487" s="357"/>
      <c r="G487" s="357"/>
      <c r="J487" s="124"/>
    </row>
    <row r="488" customFormat="false" ht="25.5" hidden="false" customHeight="false" outlineLevel="0" collapsed="false">
      <c r="A488" s="437" t="s">
        <v>1188</v>
      </c>
      <c r="B488" s="357" t="n">
        <v>61902.65</v>
      </c>
      <c r="C488" s="357" t="n">
        <v>61.052506</v>
      </c>
      <c r="D488" s="357" t="n">
        <v>5607.784431</v>
      </c>
      <c r="E488" s="405" t="n">
        <v>0</v>
      </c>
      <c r="F488" s="405" t="n">
        <v>0</v>
      </c>
      <c r="G488" s="405" t="n">
        <v>0</v>
      </c>
      <c r="J488" s="124"/>
    </row>
    <row r="489" customFormat="false" ht="25.5" hidden="false" customHeight="false" outlineLevel="0" collapsed="false">
      <c r="A489" s="426" t="s">
        <v>1283</v>
      </c>
      <c r="B489" s="357"/>
      <c r="C489" s="357"/>
      <c r="D489" s="357"/>
      <c r="E489" s="407"/>
      <c r="F489" s="357"/>
      <c r="G489" s="407"/>
      <c r="J489" s="124"/>
    </row>
    <row r="490" customFormat="false" ht="11.25" hidden="false" customHeight="true" outlineLevel="0" collapsed="false">
      <c r="A490" s="438" t="s">
        <v>1187</v>
      </c>
      <c r="B490" s="357"/>
      <c r="C490" s="357"/>
      <c r="D490" s="357"/>
      <c r="E490" s="407"/>
      <c r="F490" s="357"/>
      <c r="G490" s="407"/>
      <c r="J490" s="124"/>
    </row>
    <row r="491" customFormat="false" ht="12.75" hidden="false" customHeight="false" outlineLevel="0" collapsed="false">
      <c r="A491" s="439" t="s">
        <v>892</v>
      </c>
      <c r="B491" s="357"/>
      <c r="C491" s="357"/>
      <c r="D491" s="357"/>
      <c r="E491" s="407"/>
      <c r="F491" s="357"/>
      <c r="G491" s="407"/>
      <c r="J491" s="124"/>
    </row>
    <row r="492" customFormat="false" ht="25.5" hidden="false" customHeight="false" outlineLevel="0" collapsed="false">
      <c r="A492" s="440" t="s">
        <v>1192</v>
      </c>
      <c r="B492" s="357" t="n">
        <v>61902.65</v>
      </c>
      <c r="C492" s="357" t="n">
        <v>100</v>
      </c>
      <c r="D492" s="357" t="n">
        <v>5607.784431</v>
      </c>
      <c r="E492" s="405" t="n">
        <v>0</v>
      </c>
      <c r="F492" s="405" t="n">
        <v>0</v>
      </c>
      <c r="G492" s="405" t="n">
        <v>0</v>
      </c>
    </row>
    <row r="493" customFormat="false" ht="24" hidden="false" customHeight="true" outlineLevel="0" collapsed="false">
      <c r="A493" s="439" t="s">
        <v>1193</v>
      </c>
      <c r="B493" s="357"/>
      <c r="C493" s="357"/>
      <c r="D493" s="357"/>
      <c r="E493" s="407"/>
      <c r="F493" s="407"/>
      <c r="G493" s="407"/>
    </row>
    <row r="494" customFormat="false" ht="38.25" hidden="false" customHeight="false" outlineLevel="0" collapsed="false">
      <c r="A494" s="437" t="s">
        <v>1194</v>
      </c>
      <c r="B494" s="357" t="n">
        <v>4352.98</v>
      </c>
      <c r="C494" s="357" t="n">
        <v>4.293198</v>
      </c>
      <c r="D494" s="357" t="n">
        <v>119.193109</v>
      </c>
      <c r="E494" s="357" t="n">
        <v>97.05</v>
      </c>
      <c r="F494" s="357" t="n">
        <v>0.290981</v>
      </c>
      <c r="G494" s="357" t="n">
        <v>15.057017</v>
      </c>
      <c r="J494" s="409"/>
    </row>
    <row r="495" customFormat="false" ht="38.25" hidden="false" customHeight="false" outlineLevel="0" collapsed="false">
      <c r="A495" s="426" t="s">
        <v>1195</v>
      </c>
      <c r="B495" s="357"/>
      <c r="C495" s="357"/>
      <c r="D495" s="357"/>
      <c r="E495" s="357"/>
      <c r="F495" s="357"/>
      <c r="G495" s="357"/>
    </row>
    <row r="496" customFormat="false" ht="12.75" hidden="false" customHeight="false" outlineLevel="0" collapsed="false">
      <c r="A496" s="437" t="s">
        <v>1196</v>
      </c>
      <c r="B496" s="357" t="n">
        <v>25348.33</v>
      </c>
      <c r="C496" s="357" t="n">
        <v>25.000207</v>
      </c>
      <c r="D496" s="357" t="n">
        <v>88.854899</v>
      </c>
      <c r="E496" s="357" t="n">
        <v>14423.03</v>
      </c>
      <c r="F496" s="357" t="n">
        <v>43.243926</v>
      </c>
      <c r="G496" s="357" t="n">
        <v>73.743254</v>
      </c>
      <c r="J496" s="98"/>
    </row>
    <row r="497" customFormat="false" ht="12.75" hidden="false" customHeight="false" outlineLevel="0" collapsed="false">
      <c r="A497" s="426" t="s">
        <v>1197</v>
      </c>
      <c r="B497" s="357"/>
      <c r="C497" s="357"/>
      <c r="D497" s="357"/>
      <c r="E497" s="357"/>
      <c r="F497" s="357"/>
      <c r="G497" s="357"/>
    </row>
    <row r="498" customFormat="false" ht="12" hidden="false" customHeight="true" outlineLevel="0" collapsed="false">
      <c r="A498" s="438" t="s">
        <v>1187</v>
      </c>
      <c r="B498" s="443"/>
      <c r="C498" s="357"/>
      <c r="D498" s="357"/>
      <c r="E498" s="357"/>
      <c r="F498" s="357"/>
      <c r="G498" s="357"/>
      <c r="H498" s="357"/>
      <c r="K498" s="98"/>
    </row>
    <row r="499" customFormat="false" ht="12.75" hidden="false" customHeight="false" outlineLevel="0" collapsed="false">
      <c r="A499" s="439" t="s">
        <v>892</v>
      </c>
      <c r="B499" s="357"/>
      <c r="C499" s="357"/>
      <c r="D499" s="357"/>
      <c r="E499" s="357"/>
      <c r="F499" s="357"/>
      <c r="G499" s="357"/>
    </row>
    <row r="500" customFormat="false" ht="12.75" hidden="false" customHeight="false" outlineLevel="0" collapsed="false">
      <c r="A500" s="440" t="s">
        <v>1198</v>
      </c>
      <c r="B500" s="357" t="n">
        <v>1753.86</v>
      </c>
      <c r="C500" s="357" t="n">
        <v>6.919036</v>
      </c>
      <c r="D500" s="357" t="n">
        <v>74.244688</v>
      </c>
      <c r="E500" s="357" t="n">
        <v>3929.83</v>
      </c>
      <c r="F500" s="357" t="n">
        <v>27.24691</v>
      </c>
      <c r="G500" s="357" t="n">
        <v>76.507338</v>
      </c>
    </row>
    <row r="501" customFormat="false" ht="12.75" hidden="false" customHeight="false" outlineLevel="0" collapsed="false">
      <c r="A501" s="439" t="s">
        <v>1199</v>
      </c>
      <c r="B501" s="357"/>
      <c r="C501" s="357"/>
      <c r="D501" s="357"/>
      <c r="E501" s="357"/>
      <c r="F501" s="357"/>
      <c r="G501" s="357"/>
    </row>
    <row r="502" customFormat="false" ht="12.75" hidden="false" customHeight="false" outlineLevel="0" collapsed="false">
      <c r="A502" s="439"/>
      <c r="B502" s="357"/>
      <c r="C502" s="357"/>
      <c r="D502" s="357"/>
      <c r="E502" s="357"/>
      <c r="F502" s="357"/>
      <c r="G502" s="357"/>
    </row>
    <row r="503" customFormat="false" ht="12.75" hidden="false" customHeight="false" outlineLevel="0" collapsed="false">
      <c r="A503" s="440" t="s">
        <v>1200</v>
      </c>
      <c r="B503" s="357" t="n">
        <v>107.41</v>
      </c>
      <c r="C503" s="357" t="n">
        <v>0.423736</v>
      </c>
      <c r="D503" s="405" t="n">
        <v>0</v>
      </c>
      <c r="E503" s="405" t="n">
        <v>0</v>
      </c>
      <c r="F503" s="405" t="n">
        <v>0</v>
      </c>
      <c r="G503" s="405" t="n">
        <v>0</v>
      </c>
      <c r="J503" s="409"/>
    </row>
    <row r="504" customFormat="false" ht="13.5" hidden="false" customHeight="true" outlineLevel="0" collapsed="false">
      <c r="A504" s="439" t="s">
        <v>1201</v>
      </c>
      <c r="B504" s="357"/>
      <c r="C504" s="357"/>
      <c r="D504" s="407"/>
      <c r="E504" s="407"/>
      <c r="F504" s="407"/>
      <c r="G504" s="407"/>
    </row>
    <row r="505" customFormat="false" ht="12.75" hidden="false" customHeight="false" outlineLevel="0" collapsed="false">
      <c r="A505" s="440" t="s">
        <v>1202</v>
      </c>
      <c r="B505" s="357" t="n">
        <v>743.59</v>
      </c>
      <c r="C505" s="357" t="n">
        <v>2.933487</v>
      </c>
      <c r="D505" s="357" t="n">
        <v>82.887271</v>
      </c>
      <c r="E505" s="357" t="n">
        <v>217.14</v>
      </c>
      <c r="F505" s="357" t="n">
        <v>1.505509</v>
      </c>
      <c r="G505" s="357" t="n">
        <v>886.285714</v>
      </c>
      <c r="J505" s="409"/>
    </row>
    <row r="506" customFormat="false" ht="14.25" hidden="false" customHeight="true" outlineLevel="0" collapsed="false">
      <c r="A506" s="439" t="s">
        <v>1203</v>
      </c>
      <c r="B506" s="357"/>
      <c r="C506" s="357"/>
      <c r="D506" s="357"/>
      <c r="E506" s="357"/>
      <c r="F506" s="357"/>
      <c r="G506" s="357"/>
    </row>
    <row r="507" customFormat="false" ht="12.75" hidden="false" customHeight="false" outlineLevel="0" collapsed="false">
      <c r="A507" s="440" t="s">
        <v>1204</v>
      </c>
      <c r="B507" s="357" t="n">
        <v>19583.73</v>
      </c>
      <c r="C507" s="357" t="n">
        <v>77.258462</v>
      </c>
      <c r="D507" s="357" t="n">
        <v>152.787211</v>
      </c>
      <c r="E507" s="357" t="n">
        <v>9620.81</v>
      </c>
      <c r="F507" s="357" t="n">
        <v>66.7045</v>
      </c>
      <c r="G507" s="357" t="n">
        <v>91.234108</v>
      </c>
      <c r="J507" s="409"/>
    </row>
    <row r="508" customFormat="false" ht="13.5" hidden="false" customHeight="true" outlineLevel="0" collapsed="false">
      <c r="A508" s="439" t="s">
        <v>1205</v>
      </c>
      <c r="B508" s="357"/>
      <c r="C508" s="357"/>
      <c r="D508" s="357"/>
      <c r="E508" s="357"/>
      <c r="F508" s="357"/>
      <c r="G508" s="357"/>
    </row>
    <row r="509" customFormat="false" ht="25.5" hidden="false" customHeight="false" outlineLevel="0" collapsed="false">
      <c r="A509" s="440" t="s">
        <v>1206</v>
      </c>
      <c r="B509" s="357" t="n">
        <v>1346.76</v>
      </c>
      <c r="C509" s="357" t="n">
        <v>5.313013</v>
      </c>
      <c r="D509" s="357" t="n">
        <v>12.633238</v>
      </c>
      <c r="E509" s="357" t="n">
        <v>634.64</v>
      </c>
      <c r="F509" s="357" t="n">
        <v>4.400185</v>
      </c>
      <c r="G509" s="357" t="n">
        <v>16.602834</v>
      </c>
      <c r="J509" s="409"/>
    </row>
    <row r="510" customFormat="false" ht="12.75" hidden="false" customHeight="false" outlineLevel="0" collapsed="false">
      <c r="A510" s="439" t="s">
        <v>1207</v>
      </c>
      <c r="B510" s="357"/>
      <c r="C510" s="357"/>
      <c r="D510" s="357"/>
      <c r="E510" s="357"/>
      <c r="F510" s="357"/>
      <c r="G510" s="357"/>
    </row>
    <row r="511" customFormat="false" ht="25.5" hidden="false" customHeight="false" outlineLevel="0" collapsed="false">
      <c r="A511" s="440" t="s">
        <v>1213</v>
      </c>
      <c r="B511" s="357" t="n">
        <v>1633.46</v>
      </c>
      <c r="C511" s="357" t="n">
        <v>6.444054</v>
      </c>
      <c r="D511" s="357" t="n">
        <v>100.250402</v>
      </c>
      <c r="E511" s="357" t="n">
        <v>8.5</v>
      </c>
      <c r="F511" s="357" t="n">
        <v>0.058934</v>
      </c>
      <c r="G511" s="357" t="n">
        <v>346.938776</v>
      </c>
      <c r="J511" s="409"/>
    </row>
    <row r="512" customFormat="false" ht="25.5" hidden="false" customHeight="false" outlineLevel="0" collapsed="false">
      <c r="A512" s="439" t="s">
        <v>1214</v>
      </c>
      <c r="B512" s="357"/>
      <c r="C512" s="357"/>
      <c r="D512" s="357"/>
      <c r="E512" s="357"/>
      <c r="F512" s="357"/>
      <c r="G512" s="357"/>
    </row>
    <row r="513" customFormat="false" ht="25.5" hidden="false" customHeight="false" outlineLevel="0" collapsed="false">
      <c r="A513" s="440" t="s">
        <v>1215</v>
      </c>
      <c r="B513" s="357" t="n">
        <v>179.52</v>
      </c>
      <c r="C513" s="357" t="n">
        <v>0.708212</v>
      </c>
      <c r="D513" s="357" t="n">
        <v>111.558538</v>
      </c>
      <c r="E513" s="357" t="n">
        <v>12.11</v>
      </c>
      <c r="F513" s="357" t="n">
        <v>0.083963</v>
      </c>
      <c r="G513" s="357" t="n">
        <v>44.391496</v>
      </c>
      <c r="J513" s="409"/>
    </row>
    <row r="514" customFormat="false" ht="12.75" hidden="false" customHeight="false" outlineLevel="0" collapsed="false">
      <c r="A514" s="439" t="s">
        <v>1216</v>
      </c>
      <c r="B514" s="357"/>
      <c r="C514" s="357"/>
      <c r="D514" s="357"/>
      <c r="E514" s="357"/>
      <c r="F514" s="357"/>
      <c r="G514" s="357"/>
    </row>
    <row r="515" customFormat="false" ht="12.75" hidden="false" customHeight="false" outlineLevel="0" collapsed="false">
      <c r="A515" s="437" t="s">
        <v>1217</v>
      </c>
      <c r="B515" s="357" t="n">
        <v>1417.16</v>
      </c>
      <c r="C515" s="357" t="n">
        <v>1.397697</v>
      </c>
      <c r="D515" s="357" t="n">
        <v>123.350364</v>
      </c>
      <c r="E515" s="357" t="n">
        <v>2644.57</v>
      </c>
      <c r="F515" s="357" t="n">
        <v>7.929096</v>
      </c>
      <c r="G515" s="357" t="n">
        <v>93.902283</v>
      </c>
      <c r="J515" s="98"/>
    </row>
    <row r="516" customFormat="false" ht="12.75" hidden="false" customHeight="false" outlineLevel="0" collapsed="false">
      <c r="A516" s="426" t="s">
        <v>1218</v>
      </c>
      <c r="B516" s="357"/>
      <c r="C516" s="357"/>
      <c r="D516" s="357"/>
      <c r="E516" s="357"/>
      <c r="F516" s="357"/>
      <c r="G516" s="357"/>
      <c r="J516" s="98"/>
    </row>
    <row r="517" customFormat="false" ht="12.75" hidden="false" customHeight="false" outlineLevel="0" collapsed="false">
      <c r="A517" s="437" t="s">
        <v>1219</v>
      </c>
      <c r="B517" s="357" t="n">
        <v>226.41</v>
      </c>
      <c r="C517" s="357" t="n">
        <v>0.223301</v>
      </c>
      <c r="D517" s="357" t="n">
        <v>229.927897</v>
      </c>
      <c r="E517" s="357" t="n">
        <v>2462.87</v>
      </c>
      <c r="F517" s="357" t="n">
        <v>7.384313</v>
      </c>
      <c r="G517" s="357" t="n">
        <v>51.894032</v>
      </c>
    </row>
    <row r="518" customFormat="false" ht="13.5" hidden="false" customHeight="true" outlineLevel="0" collapsed="false">
      <c r="A518" s="426" t="s">
        <v>1220</v>
      </c>
      <c r="B518" s="357"/>
      <c r="C518" s="357"/>
      <c r="D518" s="357"/>
      <c r="E518" s="357"/>
      <c r="F518" s="357"/>
      <c r="G518" s="357"/>
      <c r="J518" s="105"/>
    </row>
    <row r="519" customFormat="false" ht="12.75" hidden="false" customHeight="false" outlineLevel="0" collapsed="false">
      <c r="A519" s="437" t="s">
        <v>1221</v>
      </c>
      <c r="B519" s="357" t="n">
        <v>110.24</v>
      </c>
      <c r="C519" s="357" t="n">
        <v>0.108726</v>
      </c>
      <c r="D519" s="357" t="n">
        <v>105.69511</v>
      </c>
      <c r="E519" s="357" t="n">
        <v>15.55</v>
      </c>
      <c r="F519" s="357" t="n">
        <v>0.046623</v>
      </c>
      <c r="G519" s="357" t="n">
        <v>27.972657</v>
      </c>
      <c r="J519" s="98"/>
    </row>
    <row r="520" customFormat="false" ht="13.5" hidden="false" customHeight="true" outlineLevel="0" collapsed="false">
      <c r="A520" s="426" t="s">
        <v>1222</v>
      </c>
      <c r="B520" s="357"/>
      <c r="C520" s="357"/>
      <c r="D520" s="357"/>
      <c r="E520" s="357"/>
      <c r="F520" s="357"/>
      <c r="G520" s="357"/>
      <c r="J520" s="98"/>
    </row>
    <row r="521" customFormat="false" ht="25.5" hidden="false" customHeight="false" outlineLevel="0" collapsed="false">
      <c r="A521" s="437" t="s">
        <v>1223</v>
      </c>
      <c r="B521" s="357" t="n">
        <v>632.86</v>
      </c>
      <c r="C521" s="357" t="n">
        <v>0.624169</v>
      </c>
      <c r="D521" s="357" t="n">
        <v>3371.656899</v>
      </c>
      <c r="E521" s="357" t="n">
        <v>1213.24</v>
      </c>
      <c r="F521" s="357" t="n">
        <v>3.637603</v>
      </c>
      <c r="G521" s="357" t="n">
        <v>1354.364814</v>
      </c>
    </row>
    <row r="522" customFormat="false" ht="26.25" hidden="false" customHeight="true" outlineLevel="0" collapsed="false">
      <c r="A522" s="426" t="s">
        <v>1224</v>
      </c>
      <c r="B522" s="357"/>
      <c r="C522" s="357"/>
      <c r="D522" s="357"/>
      <c r="E522" s="357"/>
      <c r="F522" s="357"/>
      <c r="G522" s="357"/>
    </row>
    <row r="523" customFormat="false" ht="38.25" hidden="false" customHeight="false" outlineLevel="0" collapsed="false">
      <c r="A523" s="437" t="s">
        <v>1225</v>
      </c>
      <c r="B523" s="357" t="n">
        <v>161.75</v>
      </c>
      <c r="C523" s="357" t="n">
        <v>0.159529</v>
      </c>
      <c r="D523" s="357" t="n">
        <v>3405.263158</v>
      </c>
      <c r="E523" s="357" t="n">
        <v>693.68</v>
      </c>
      <c r="F523" s="357" t="n">
        <v>2.07983</v>
      </c>
      <c r="G523" s="357" t="n">
        <v>354.587742</v>
      </c>
      <c r="J523" s="98"/>
    </row>
    <row r="524" customFormat="false" ht="27" hidden="false" customHeight="true" outlineLevel="0" collapsed="false">
      <c r="A524" s="426" t="s">
        <v>1226</v>
      </c>
      <c r="B524" s="357"/>
      <c r="C524" s="357"/>
      <c r="D524" s="357"/>
      <c r="E524" s="357"/>
      <c r="F524" s="357"/>
      <c r="G524" s="357"/>
      <c r="J524" s="98"/>
    </row>
    <row r="525" customFormat="false" ht="26.25" hidden="false" customHeight="true" outlineLevel="0" collapsed="false">
      <c r="A525" s="437" t="s">
        <v>1227</v>
      </c>
      <c r="B525" s="357" t="n">
        <v>4330.58</v>
      </c>
      <c r="C525" s="357" t="n">
        <v>4.271106</v>
      </c>
      <c r="D525" s="357" t="n">
        <v>35.660097</v>
      </c>
      <c r="E525" s="357" t="n">
        <v>1778.36</v>
      </c>
      <c r="F525" s="357" t="n">
        <v>5.331977</v>
      </c>
      <c r="G525" s="357" t="n">
        <v>70.192972</v>
      </c>
    </row>
    <row r="526" customFormat="false" ht="39" hidden="false" customHeight="true" outlineLevel="0" collapsed="false">
      <c r="A526" s="426" t="s">
        <v>1228</v>
      </c>
      <c r="B526" s="357"/>
      <c r="C526" s="357"/>
      <c r="D526" s="357"/>
      <c r="E526" s="357"/>
      <c r="F526" s="357"/>
      <c r="G526" s="357"/>
    </row>
    <row r="527" customFormat="false" ht="12.75" hidden="false" customHeight="false" outlineLevel="0" collapsed="false">
      <c r="A527" s="438" t="s">
        <v>1187</v>
      </c>
      <c r="B527" s="357"/>
      <c r="C527" s="357"/>
      <c r="D527" s="357"/>
      <c r="E527" s="357"/>
      <c r="F527" s="357"/>
      <c r="G527" s="357"/>
      <c r="J527" s="409"/>
    </row>
    <row r="528" customFormat="false" ht="12.75" hidden="false" customHeight="false" outlineLevel="0" collapsed="false">
      <c r="A528" s="439" t="s">
        <v>892</v>
      </c>
      <c r="B528" s="357"/>
      <c r="C528" s="357"/>
      <c r="D528" s="357"/>
      <c r="E528" s="357"/>
      <c r="F528" s="357"/>
      <c r="G528" s="357"/>
      <c r="J528" s="409"/>
    </row>
    <row r="529" customFormat="false" ht="12.75" hidden="false" customHeight="false" outlineLevel="0" collapsed="false">
      <c r="A529" s="440" t="s">
        <v>1229</v>
      </c>
      <c r="B529" s="357" t="n">
        <v>1654.63</v>
      </c>
      <c r="C529" s="357" t="n">
        <v>38.208046</v>
      </c>
      <c r="D529" s="357" t="n">
        <v>123.063822</v>
      </c>
      <c r="E529" s="357" t="n">
        <v>610.64</v>
      </c>
      <c r="F529" s="357" t="n">
        <v>34.337255</v>
      </c>
      <c r="G529" s="357" t="n">
        <v>56.943033</v>
      </c>
    </row>
    <row r="530" customFormat="false" ht="12.75" hidden="false" customHeight="false" outlineLevel="0" collapsed="false">
      <c r="A530" s="439" t="s">
        <v>1230</v>
      </c>
      <c r="B530" s="357"/>
      <c r="C530" s="357"/>
      <c r="D530" s="357"/>
      <c r="E530" s="357"/>
      <c r="F530" s="357"/>
      <c r="G530" s="357"/>
      <c r="J530" s="399"/>
    </row>
    <row r="531" customFormat="false" ht="13.5" hidden="false" customHeight="true" outlineLevel="0" collapsed="false">
      <c r="A531" s="440" t="s">
        <v>1231</v>
      </c>
      <c r="B531" s="357" t="n">
        <v>2675.87</v>
      </c>
      <c r="C531" s="357" t="n">
        <v>61.790107</v>
      </c>
      <c r="D531" s="357" t="n">
        <v>24.855513</v>
      </c>
      <c r="E531" s="357" t="n">
        <v>985.63</v>
      </c>
      <c r="F531" s="357" t="n">
        <v>55.423536</v>
      </c>
      <c r="G531" s="357" t="n">
        <v>173.942891</v>
      </c>
      <c r="J531" s="409"/>
    </row>
    <row r="532" customFormat="false" ht="12.75" hidden="false" customHeight="false" outlineLevel="0" collapsed="false">
      <c r="A532" s="439" t="s">
        <v>1279</v>
      </c>
      <c r="B532" s="357"/>
      <c r="C532" s="357"/>
      <c r="D532" s="357"/>
      <c r="E532" s="357"/>
      <c r="F532" s="357"/>
      <c r="G532" s="357"/>
      <c r="J532" s="409"/>
    </row>
    <row r="533" customFormat="false" ht="13.5" hidden="false" customHeight="true" outlineLevel="0" collapsed="false">
      <c r="A533" s="440" t="s">
        <v>1233</v>
      </c>
      <c r="B533" s="357" t="n">
        <v>0.08</v>
      </c>
      <c r="C533" s="357" t="n">
        <v>0.001847</v>
      </c>
      <c r="D533" s="357" t="n">
        <v>0.236546</v>
      </c>
      <c r="E533" s="357" t="n">
        <v>182.09</v>
      </c>
      <c r="F533" s="357" t="n">
        <v>10.239209</v>
      </c>
      <c r="G533" s="357" t="n">
        <v>20.356169</v>
      </c>
    </row>
    <row r="534" customFormat="false" ht="14.25" hidden="false" customHeight="true" outlineLevel="0" collapsed="false">
      <c r="A534" s="439" t="s">
        <v>1234</v>
      </c>
      <c r="B534" s="357"/>
      <c r="C534" s="357"/>
      <c r="D534" s="357"/>
      <c r="E534" s="357"/>
      <c r="F534" s="357"/>
      <c r="G534" s="357"/>
    </row>
    <row r="535" customFormat="false" ht="12.75" hidden="false" customHeight="false" outlineLevel="0" collapsed="false">
      <c r="A535" s="439"/>
      <c r="B535" s="357"/>
      <c r="C535" s="357"/>
      <c r="D535" s="357"/>
      <c r="E535" s="357"/>
      <c r="F535" s="357"/>
      <c r="G535" s="357"/>
    </row>
    <row r="536" customFormat="false" ht="12.75" hidden="false" customHeight="false" outlineLevel="0" collapsed="false">
      <c r="A536" s="439"/>
      <c r="B536" s="357"/>
      <c r="C536" s="357"/>
      <c r="D536" s="357"/>
      <c r="E536" s="357"/>
      <c r="F536" s="357"/>
      <c r="G536" s="357"/>
    </row>
    <row r="537" customFormat="false" ht="12.75" hidden="false" customHeight="false" outlineLevel="0" collapsed="false">
      <c r="A537" s="439"/>
      <c r="B537" s="357"/>
      <c r="C537" s="357"/>
      <c r="D537" s="357"/>
      <c r="E537" s="357"/>
      <c r="F537" s="357"/>
      <c r="G537" s="357"/>
    </row>
    <row r="538" customFormat="false" ht="12.75" hidden="false" customHeight="false" outlineLevel="0" collapsed="false">
      <c r="A538" s="437" t="s">
        <v>1235</v>
      </c>
      <c r="B538" s="357" t="n">
        <v>2876.72</v>
      </c>
      <c r="C538" s="357" t="n">
        <v>2.837212</v>
      </c>
      <c r="D538" s="357" t="n">
        <v>76.736885</v>
      </c>
      <c r="E538" s="357" t="n">
        <v>9668.26</v>
      </c>
      <c r="F538" s="357" t="n">
        <v>28.987912</v>
      </c>
      <c r="G538" s="357" t="n">
        <v>194.583291</v>
      </c>
      <c r="J538" s="409"/>
    </row>
    <row r="539" customFormat="false" ht="12" hidden="false" customHeight="true" outlineLevel="0" collapsed="false">
      <c r="A539" s="426" t="s">
        <v>1236</v>
      </c>
      <c r="B539" s="357"/>
      <c r="C539" s="357"/>
      <c r="D539" s="357"/>
      <c r="E539" s="357"/>
      <c r="F539" s="357"/>
      <c r="G539" s="357"/>
      <c r="J539" s="409"/>
    </row>
    <row r="540" customFormat="false" ht="11.25" hidden="false" customHeight="true" outlineLevel="0" collapsed="false">
      <c r="A540" s="438" t="s">
        <v>1187</v>
      </c>
      <c r="B540" s="357"/>
      <c r="C540" s="357"/>
      <c r="D540" s="357"/>
      <c r="E540" s="357"/>
      <c r="F540" s="357"/>
      <c r="G540" s="357"/>
      <c r="J540" s="409"/>
    </row>
    <row r="541" customFormat="false" ht="12.75" hidden="false" customHeight="false" outlineLevel="0" collapsed="false">
      <c r="A541" s="439" t="s">
        <v>892</v>
      </c>
      <c r="B541" s="357"/>
      <c r="C541" s="357"/>
      <c r="D541" s="357"/>
      <c r="E541" s="357"/>
      <c r="F541" s="357"/>
      <c r="G541" s="357"/>
      <c r="J541" s="409"/>
    </row>
    <row r="542" customFormat="false" ht="12.75" hidden="false" customHeight="false" outlineLevel="0" collapsed="false">
      <c r="A542" s="440" t="s">
        <v>1237</v>
      </c>
      <c r="B542" s="357" t="n">
        <v>151.03</v>
      </c>
      <c r="C542" s="357" t="n">
        <v>5.250076</v>
      </c>
      <c r="D542" s="357" t="n">
        <v>69.618328</v>
      </c>
      <c r="E542" s="357" t="n">
        <v>5.79</v>
      </c>
      <c r="F542" s="357" t="n">
        <v>0.059887</v>
      </c>
      <c r="G542" s="357" t="n">
        <v>4.721905</v>
      </c>
    </row>
    <row r="543" customFormat="false" ht="12.75" hidden="false" customHeight="false" outlineLevel="0" collapsed="false">
      <c r="A543" s="439" t="s">
        <v>1278</v>
      </c>
      <c r="B543" s="357"/>
      <c r="C543" s="357"/>
      <c r="D543" s="357"/>
      <c r="E543" s="357"/>
      <c r="F543" s="357"/>
      <c r="G543" s="357"/>
    </row>
    <row r="544" customFormat="false" ht="25.5" hidden="false" customHeight="false" outlineLevel="0" collapsed="false">
      <c r="A544" s="440" t="s">
        <v>1239</v>
      </c>
      <c r="B544" s="357" t="n">
        <v>751.66</v>
      </c>
      <c r="C544" s="357" t="n">
        <v>26.129064</v>
      </c>
      <c r="D544" s="357" t="n">
        <v>67.535805</v>
      </c>
      <c r="E544" s="357" t="n">
        <v>8075.9</v>
      </c>
      <c r="F544" s="357" t="n">
        <v>83.530025</v>
      </c>
      <c r="G544" s="357" t="n">
        <v>553.781063</v>
      </c>
      <c r="J544" s="409"/>
    </row>
    <row r="545" customFormat="false" ht="15" hidden="false" customHeight="true" outlineLevel="0" collapsed="false">
      <c r="A545" s="439" t="s">
        <v>1240</v>
      </c>
      <c r="B545" s="357"/>
      <c r="C545" s="357"/>
      <c r="D545" s="357"/>
      <c r="E545" s="357"/>
      <c r="F545" s="357"/>
      <c r="G545" s="357"/>
      <c r="J545" s="409"/>
    </row>
    <row r="546" customFormat="false" ht="12.75" hidden="false" customHeight="false" outlineLevel="0" collapsed="false">
      <c r="A546" s="440" t="s">
        <v>1241</v>
      </c>
      <c r="B546" s="357" t="n">
        <v>1521.69</v>
      </c>
      <c r="C546" s="357" t="n">
        <v>52.896702</v>
      </c>
      <c r="D546" s="357" t="n">
        <v>259.231687</v>
      </c>
      <c r="E546" s="357" t="n">
        <v>332.99</v>
      </c>
      <c r="F546" s="357" t="n">
        <v>3.444156</v>
      </c>
      <c r="G546" s="357" t="n">
        <v>37.124286</v>
      </c>
    </row>
    <row r="547" customFormat="false" ht="12.75" hidden="false" customHeight="false" outlineLevel="0" collapsed="false">
      <c r="A547" s="439" t="s">
        <v>1242</v>
      </c>
      <c r="B547" s="357"/>
      <c r="C547" s="357"/>
      <c r="D547" s="357"/>
      <c r="E547" s="357"/>
      <c r="F547" s="357"/>
      <c r="G547" s="357"/>
    </row>
    <row r="548" customFormat="false" ht="12.75" hidden="false" customHeight="false" outlineLevel="0" collapsed="false">
      <c r="A548" s="440" t="s">
        <v>1247</v>
      </c>
      <c r="B548" s="357" t="n">
        <v>196.33</v>
      </c>
      <c r="C548" s="357" t="n">
        <v>6.824787</v>
      </c>
      <c r="D548" s="357" t="n">
        <v>35.454628</v>
      </c>
      <c r="E548" s="357" t="n">
        <v>792.25</v>
      </c>
      <c r="F548" s="357" t="n">
        <v>8.194339</v>
      </c>
      <c r="G548" s="357" t="n">
        <v>328.529961</v>
      </c>
      <c r="J548" s="98"/>
    </row>
    <row r="549" customFormat="false" ht="12.75" hidden="false" customHeight="false" outlineLevel="0" collapsed="false">
      <c r="A549" s="439" t="s">
        <v>1286</v>
      </c>
      <c r="B549" s="357"/>
      <c r="C549" s="357"/>
      <c r="D549" s="357"/>
      <c r="E549" s="357"/>
      <c r="F549" s="357"/>
      <c r="G549" s="357"/>
      <c r="J549" s="98"/>
    </row>
    <row r="550" customFormat="false" ht="25.5" hidden="false" customHeight="false" outlineLevel="0" collapsed="false">
      <c r="A550" s="440" t="s">
        <v>1249</v>
      </c>
      <c r="B550" s="357" t="n">
        <v>242.28</v>
      </c>
      <c r="C550" s="357" t="n">
        <v>8.422092</v>
      </c>
      <c r="D550" s="357" t="n">
        <v>19.108913</v>
      </c>
      <c r="E550" s="357" t="n">
        <v>444.94</v>
      </c>
      <c r="F550" s="357" t="n">
        <v>4.602069</v>
      </c>
      <c r="G550" s="357" t="n">
        <v>19.887009</v>
      </c>
    </row>
    <row r="551" customFormat="false" ht="25.5" hidden="false" customHeight="false" outlineLevel="0" collapsed="false">
      <c r="A551" s="439" t="s">
        <v>1280</v>
      </c>
      <c r="B551" s="357"/>
      <c r="C551" s="357"/>
      <c r="D551" s="357"/>
      <c r="E551" s="357"/>
      <c r="F551" s="357"/>
      <c r="G551" s="357"/>
    </row>
    <row r="552" customFormat="false" ht="12.75" hidden="false" customHeight="false" outlineLevel="0" collapsed="false">
      <c r="A552" s="440" t="s">
        <v>1251</v>
      </c>
      <c r="B552" s="357" t="n">
        <v>13.73</v>
      </c>
      <c r="C552" s="357" t="n">
        <v>0.47728</v>
      </c>
      <c r="D552" s="357" t="n">
        <v>133.95122</v>
      </c>
      <c r="E552" s="357" t="n">
        <v>16.39</v>
      </c>
      <c r="F552" s="357" t="n">
        <v>0.169524</v>
      </c>
      <c r="G552" s="357" t="n">
        <v>133.143786</v>
      </c>
    </row>
    <row r="553" customFormat="false" ht="12.75" hidden="false" customHeight="false" outlineLevel="0" collapsed="false">
      <c r="A553" s="439" t="s">
        <v>1281</v>
      </c>
      <c r="B553" s="357"/>
      <c r="C553" s="357"/>
      <c r="D553" s="357"/>
      <c r="E553" s="357"/>
      <c r="F553" s="357"/>
      <c r="G553" s="357"/>
    </row>
    <row r="554" customFormat="false" ht="25.5" hidden="false" customHeight="false" outlineLevel="0" collapsed="false">
      <c r="A554" s="437" t="s">
        <v>1253</v>
      </c>
      <c r="B554" s="357" t="n">
        <v>7.92</v>
      </c>
      <c r="C554" s="357" t="n">
        <v>0.007811</v>
      </c>
      <c r="D554" s="357" t="n">
        <v>582.352941</v>
      </c>
      <c r="E554" s="405" t="n">
        <v>0</v>
      </c>
      <c r="F554" s="405" t="n">
        <v>0</v>
      </c>
      <c r="G554" s="405" t="n">
        <v>0</v>
      </c>
    </row>
    <row r="555" customFormat="false" ht="38.25" hidden="false" customHeight="false" outlineLevel="0" collapsed="false">
      <c r="A555" s="426" t="s">
        <v>1282</v>
      </c>
      <c r="B555" s="357"/>
      <c r="C555" s="357"/>
      <c r="D555" s="357"/>
      <c r="E555" s="407"/>
      <c r="F555" s="357"/>
      <c r="G555" s="357"/>
    </row>
    <row r="556" customFormat="false" ht="12.75" hidden="false" customHeight="false" outlineLevel="0" collapsed="false">
      <c r="A556" s="437" t="s">
        <v>1255</v>
      </c>
      <c r="B556" s="357" t="n">
        <v>24.88</v>
      </c>
      <c r="C556" s="357" t="n">
        <v>0.024538</v>
      </c>
      <c r="D556" s="357" t="n">
        <v>38.054451</v>
      </c>
      <c r="E556" s="357" t="n">
        <v>356.12</v>
      </c>
      <c r="F556" s="357" t="n">
        <v>1.067739</v>
      </c>
      <c r="G556" s="357" t="n">
        <v>88.472622</v>
      </c>
      <c r="J556" s="409"/>
    </row>
    <row r="557" customFormat="false" ht="12.75" hidden="false" customHeight="false" outlineLevel="0" collapsed="false">
      <c r="A557" s="426" t="s">
        <v>1256</v>
      </c>
      <c r="B557" s="357"/>
      <c r="C557" s="357"/>
      <c r="D557" s="357"/>
      <c r="E557" s="357"/>
      <c r="F557" s="357"/>
      <c r="G557" s="357"/>
    </row>
    <row r="558" customFormat="false" ht="12" hidden="false" customHeight="true" outlineLevel="0" collapsed="false">
      <c r="A558" s="437"/>
      <c r="B558" s="357"/>
      <c r="C558" s="357"/>
      <c r="D558" s="357"/>
      <c r="E558" s="357"/>
      <c r="F558" s="357"/>
      <c r="G558" s="357"/>
      <c r="J558" s="409"/>
    </row>
    <row r="559" customFormat="false" ht="12.75" hidden="false" customHeight="false" outlineLevel="0" collapsed="false">
      <c r="A559" s="435" t="s">
        <v>558</v>
      </c>
      <c r="B559" s="355" t="n">
        <v>49230.84</v>
      </c>
      <c r="C559" s="355" t="n">
        <v>100</v>
      </c>
      <c r="D559" s="355" t="n">
        <v>65.465864</v>
      </c>
      <c r="E559" s="355" t="n">
        <v>28463.03</v>
      </c>
      <c r="F559" s="355" t="n">
        <v>100</v>
      </c>
      <c r="G559" s="355" t="n">
        <v>83.701131</v>
      </c>
    </row>
    <row r="560" customFormat="false" ht="12" hidden="false" customHeight="true" outlineLevel="0" collapsed="false">
      <c r="A560" s="436" t="s">
        <v>559</v>
      </c>
      <c r="B560" s="357"/>
      <c r="C560" s="357"/>
      <c r="D560" s="357"/>
      <c r="E560" s="357"/>
      <c r="F560" s="357"/>
      <c r="G560" s="357"/>
    </row>
    <row r="561" customFormat="false" ht="12.75" hidden="false" customHeight="false" outlineLevel="0" collapsed="false">
      <c r="A561" s="107" t="s">
        <v>891</v>
      </c>
      <c r="B561" s="357"/>
      <c r="C561" s="357"/>
      <c r="D561" s="357"/>
      <c r="E561" s="357"/>
      <c r="F561" s="357"/>
      <c r="G561" s="357"/>
    </row>
    <row r="562" customFormat="false" ht="12.75" hidden="false" customHeight="false" outlineLevel="0" collapsed="false">
      <c r="A562" s="441" t="s">
        <v>892</v>
      </c>
      <c r="B562" s="357"/>
      <c r="C562" s="357"/>
      <c r="D562" s="357"/>
      <c r="E562" s="357"/>
      <c r="F562" s="357"/>
      <c r="G562" s="357"/>
    </row>
    <row r="563" customFormat="false" ht="38.25" hidden="false" customHeight="false" outlineLevel="0" collapsed="false">
      <c r="A563" s="437" t="s">
        <v>1194</v>
      </c>
      <c r="B563" s="357" t="n">
        <v>3611.77</v>
      </c>
      <c r="C563" s="357" t="n">
        <v>7.336397</v>
      </c>
      <c r="D563" s="357" t="n">
        <v>49.379707</v>
      </c>
      <c r="E563" s="357" t="n">
        <v>4.24</v>
      </c>
      <c r="F563" s="357" t="n">
        <v>0.014897</v>
      </c>
      <c r="G563" s="357" t="n">
        <v>1.397357</v>
      </c>
      <c r="J563" s="409"/>
    </row>
    <row r="564" customFormat="false" ht="38.25" hidden="false" customHeight="false" outlineLevel="0" collapsed="false">
      <c r="A564" s="426" t="s">
        <v>1195</v>
      </c>
      <c r="B564" s="357"/>
      <c r="C564" s="357"/>
      <c r="D564" s="357"/>
      <c r="E564" s="357"/>
      <c r="F564" s="357"/>
      <c r="G564" s="357"/>
      <c r="J564" s="98"/>
    </row>
    <row r="565" customFormat="false" ht="12.75" hidden="false" customHeight="false" outlineLevel="0" collapsed="false">
      <c r="A565" s="437" t="s">
        <v>1196</v>
      </c>
      <c r="B565" s="357" t="n">
        <v>4126.18</v>
      </c>
      <c r="C565" s="357" t="n">
        <v>8.381291</v>
      </c>
      <c r="D565" s="357" t="n">
        <v>56.072513</v>
      </c>
      <c r="E565" s="357" t="n">
        <v>2.65</v>
      </c>
      <c r="F565" s="357" t="n">
        <v>0.00931</v>
      </c>
      <c r="G565" s="357" t="n">
        <v>1.704509</v>
      </c>
    </row>
    <row r="566" customFormat="false" ht="12.75" hidden="false" customHeight="false" outlineLevel="0" collapsed="false">
      <c r="A566" s="426" t="s">
        <v>1197</v>
      </c>
      <c r="B566" s="357"/>
      <c r="C566" s="357"/>
      <c r="D566" s="357"/>
      <c r="E566" s="357"/>
      <c r="F566" s="357"/>
      <c r="G566" s="357"/>
    </row>
    <row r="567" customFormat="false" ht="11.25" hidden="false" customHeight="true" outlineLevel="0" collapsed="false">
      <c r="A567" s="438" t="s">
        <v>1187</v>
      </c>
      <c r="B567" s="357"/>
      <c r="C567" s="357"/>
      <c r="D567" s="357"/>
      <c r="E567" s="357"/>
      <c r="F567" s="357"/>
      <c r="G567" s="357"/>
    </row>
    <row r="568" customFormat="false" ht="12.75" hidden="false" customHeight="false" outlineLevel="0" collapsed="false">
      <c r="A568" s="439" t="s">
        <v>892</v>
      </c>
      <c r="B568" s="357"/>
      <c r="C568" s="357"/>
      <c r="D568" s="357"/>
      <c r="E568" s="357"/>
      <c r="F568" s="357"/>
      <c r="G568" s="357"/>
      <c r="J568" s="98"/>
    </row>
    <row r="569" customFormat="false" ht="12.75" hidden="false" customHeight="false" outlineLevel="0" collapsed="false">
      <c r="A569" s="440" t="s">
        <v>1198</v>
      </c>
      <c r="B569" s="357" t="n">
        <v>74.65</v>
      </c>
      <c r="C569" s="357" t="n">
        <v>1.809179</v>
      </c>
      <c r="D569" s="357" t="n">
        <v>22.612304</v>
      </c>
      <c r="E569" s="405" t="n">
        <v>0</v>
      </c>
      <c r="F569" s="405" t="n">
        <v>0</v>
      </c>
      <c r="G569" s="405" t="n">
        <v>0</v>
      </c>
    </row>
    <row r="570" customFormat="false" ht="12.75" hidden="false" customHeight="false" outlineLevel="0" collapsed="false">
      <c r="A570" s="439" t="s">
        <v>1199</v>
      </c>
      <c r="B570" s="357"/>
      <c r="C570" s="357"/>
      <c r="D570" s="357"/>
      <c r="E570" s="407"/>
      <c r="F570" s="407"/>
      <c r="G570" s="407"/>
    </row>
    <row r="571" customFormat="false" ht="12.75" hidden="false" customHeight="false" outlineLevel="0" collapsed="false">
      <c r="A571" s="440" t="s">
        <v>1202</v>
      </c>
      <c r="B571" s="357" t="n">
        <v>2199.97</v>
      </c>
      <c r="C571" s="357" t="n">
        <v>53.317354</v>
      </c>
      <c r="D571" s="357" t="n">
        <v>46.808171</v>
      </c>
      <c r="E571" s="357" t="n">
        <v>0.77</v>
      </c>
      <c r="F571" s="357" t="n">
        <v>29.056604</v>
      </c>
      <c r="G571" s="357" t="n">
        <v>0.495272</v>
      </c>
    </row>
    <row r="572" customFormat="false" ht="12.75" hidden="false" customHeight="false" outlineLevel="0" collapsed="false">
      <c r="A572" s="439" t="s">
        <v>1203</v>
      </c>
      <c r="B572" s="442"/>
      <c r="C572" s="357"/>
      <c r="D572" s="357"/>
      <c r="E572" s="357"/>
      <c r="F572" s="357"/>
      <c r="G572" s="357"/>
      <c r="H572" s="357"/>
    </row>
    <row r="573" customFormat="false" ht="12.75" hidden="false" customHeight="false" outlineLevel="0" collapsed="false">
      <c r="A573" s="440" t="s">
        <v>1204</v>
      </c>
      <c r="B573" s="357" t="n">
        <v>233.01</v>
      </c>
      <c r="C573" s="357" t="n">
        <v>5.647112</v>
      </c>
      <c r="D573" s="357" t="n">
        <v>40.513614</v>
      </c>
      <c r="E573" s="405" t="n">
        <v>0</v>
      </c>
      <c r="F573" s="405" t="n">
        <v>0</v>
      </c>
      <c r="G573" s="405" t="n">
        <v>0</v>
      </c>
    </row>
    <row r="574" customFormat="false" ht="12.75" hidden="false" customHeight="false" outlineLevel="0" collapsed="false">
      <c r="A574" s="439" t="s">
        <v>1205</v>
      </c>
      <c r="B574" s="357"/>
      <c r="C574" s="357"/>
      <c r="D574" s="357"/>
      <c r="E574" s="407"/>
      <c r="F574" s="407"/>
      <c r="G574" s="407"/>
      <c r="J574" s="409"/>
    </row>
    <row r="575" customFormat="false" ht="12.75" hidden="false" customHeight="false" outlineLevel="0" collapsed="false">
      <c r="A575" s="439"/>
      <c r="B575" s="357"/>
      <c r="C575" s="357"/>
      <c r="D575" s="357"/>
      <c r="E575" s="407"/>
      <c r="F575" s="407"/>
      <c r="G575" s="407"/>
      <c r="J575" s="409"/>
    </row>
    <row r="576" customFormat="false" ht="25.5" hidden="false" customHeight="false" outlineLevel="0" collapsed="false">
      <c r="A576" s="440" t="s">
        <v>1206</v>
      </c>
      <c r="B576" s="357" t="n">
        <v>103.64</v>
      </c>
      <c r="C576" s="357" t="n">
        <v>2.511766</v>
      </c>
      <c r="D576" s="357" t="n">
        <v>95.004125</v>
      </c>
      <c r="E576" s="357" t="n">
        <v>1.88</v>
      </c>
      <c r="F576" s="357" t="n">
        <v>70.943396</v>
      </c>
      <c r="G576" s="405" t="n">
        <v>0</v>
      </c>
    </row>
    <row r="577" customFormat="false" ht="12.75" hidden="false" customHeight="false" outlineLevel="0" collapsed="false">
      <c r="A577" s="439" t="s">
        <v>1207</v>
      </c>
      <c r="B577" s="357"/>
      <c r="C577" s="357"/>
      <c r="D577" s="357"/>
      <c r="E577" s="357"/>
      <c r="F577" s="357"/>
      <c r="G577" s="407"/>
      <c r="J577" s="409"/>
    </row>
    <row r="578" customFormat="false" ht="25.5" hidden="false" customHeight="false" outlineLevel="0" collapsed="false">
      <c r="A578" s="440" t="s">
        <v>1213</v>
      </c>
      <c r="B578" s="357" t="n">
        <v>1495.25</v>
      </c>
      <c r="C578" s="357" t="n">
        <v>36.238119</v>
      </c>
      <c r="D578" s="357" t="n">
        <v>92.946566</v>
      </c>
      <c r="E578" s="405" t="n">
        <v>0</v>
      </c>
      <c r="F578" s="405" t="n">
        <v>0</v>
      </c>
      <c r="G578" s="405" t="n">
        <v>0</v>
      </c>
    </row>
    <row r="579" customFormat="false" ht="25.5" hidden="false" customHeight="false" outlineLevel="0" collapsed="false">
      <c r="A579" s="439" t="s">
        <v>1214</v>
      </c>
      <c r="B579" s="357"/>
      <c r="C579" s="357"/>
      <c r="D579" s="357"/>
      <c r="E579" s="407"/>
      <c r="F579" s="407"/>
      <c r="G579" s="407"/>
      <c r="J579" s="409"/>
    </row>
    <row r="580" customFormat="false" ht="25.5" hidden="false" customHeight="false" outlineLevel="0" collapsed="false">
      <c r="A580" s="440" t="s">
        <v>1215</v>
      </c>
      <c r="B580" s="357" t="n">
        <v>19.66</v>
      </c>
      <c r="C580" s="357" t="n">
        <v>0.47647</v>
      </c>
      <c r="D580" s="357" t="n">
        <v>55.224719</v>
      </c>
      <c r="E580" s="405" t="n">
        <v>0</v>
      </c>
      <c r="F580" s="405" t="n">
        <v>0</v>
      </c>
      <c r="G580" s="405" t="n">
        <v>0</v>
      </c>
    </row>
    <row r="581" customFormat="false" ht="12.75" hidden="false" customHeight="false" outlineLevel="0" collapsed="false">
      <c r="A581" s="439" t="s">
        <v>1216</v>
      </c>
      <c r="B581" s="357"/>
      <c r="C581" s="357"/>
      <c r="D581" s="357"/>
      <c r="E581" s="407"/>
      <c r="F581" s="407"/>
      <c r="G581" s="407"/>
      <c r="J581" s="409"/>
    </row>
    <row r="582" customFormat="false" ht="12.75" hidden="false" customHeight="false" outlineLevel="0" collapsed="false">
      <c r="A582" s="437" t="s">
        <v>1217</v>
      </c>
      <c r="B582" s="357" t="n">
        <v>728.49</v>
      </c>
      <c r="C582" s="357" t="n">
        <v>1.479743</v>
      </c>
      <c r="D582" s="357" t="n">
        <v>34.374897</v>
      </c>
      <c r="E582" s="357" t="n">
        <v>146.24</v>
      </c>
      <c r="F582" s="357" t="n">
        <v>0.513789</v>
      </c>
      <c r="G582" s="357" t="n">
        <v>48.784068</v>
      </c>
    </row>
    <row r="583" customFormat="false" ht="12.75" hidden="false" customHeight="false" outlineLevel="0" collapsed="false">
      <c r="A583" s="426" t="s">
        <v>1218</v>
      </c>
      <c r="B583" s="357"/>
      <c r="C583" s="357"/>
      <c r="D583" s="357"/>
      <c r="E583" s="357"/>
      <c r="F583" s="357"/>
      <c r="G583" s="357"/>
      <c r="J583" s="409"/>
    </row>
    <row r="584" customFormat="false" ht="12.75" hidden="false" customHeight="false" outlineLevel="0" collapsed="false">
      <c r="A584" s="437" t="s">
        <v>1221</v>
      </c>
      <c r="B584" s="357" t="n">
        <v>52.88</v>
      </c>
      <c r="C584" s="357" t="n">
        <v>0.107412</v>
      </c>
      <c r="D584" s="357" t="n">
        <v>200.227187</v>
      </c>
      <c r="E584" s="357" t="n">
        <v>130.1</v>
      </c>
      <c r="F584" s="357" t="n">
        <v>0.457084</v>
      </c>
      <c r="G584" s="357" t="n">
        <v>153.691672</v>
      </c>
    </row>
    <row r="585" customFormat="false" ht="12.75" hidden="false" customHeight="false" outlineLevel="0" collapsed="false">
      <c r="A585" s="426" t="s">
        <v>1222</v>
      </c>
      <c r="B585" s="357"/>
      <c r="C585" s="357"/>
      <c r="D585" s="357"/>
      <c r="E585" s="357"/>
      <c r="F585" s="357"/>
      <c r="G585" s="357"/>
      <c r="J585" s="98"/>
    </row>
    <row r="586" customFormat="false" ht="25.5" hidden="false" customHeight="false" outlineLevel="0" collapsed="false">
      <c r="A586" s="437" t="s">
        <v>1223</v>
      </c>
      <c r="B586" s="357" t="n">
        <v>7.08</v>
      </c>
      <c r="C586" s="357" t="n">
        <v>0.014381</v>
      </c>
      <c r="D586" s="357" t="n">
        <v>105.988024</v>
      </c>
      <c r="E586" s="357" t="n">
        <v>62.73</v>
      </c>
      <c r="F586" s="357" t="n">
        <v>0.220391</v>
      </c>
      <c r="G586" s="357" t="n">
        <v>47.414966</v>
      </c>
    </row>
    <row r="587" customFormat="false" ht="25.5" hidden="false" customHeight="false" outlineLevel="0" collapsed="false">
      <c r="A587" s="426" t="s">
        <v>1224</v>
      </c>
      <c r="B587" s="357"/>
      <c r="C587" s="357"/>
      <c r="D587" s="357"/>
      <c r="E587" s="357"/>
      <c r="F587" s="357"/>
      <c r="G587" s="357"/>
      <c r="J587" s="98"/>
    </row>
    <row r="588" customFormat="false" ht="38.25" hidden="false" customHeight="false" outlineLevel="0" collapsed="false">
      <c r="A588" s="437" t="s">
        <v>1225</v>
      </c>
      <c r="B588" s="357" t="n">
        <v>292.19</v>
      </c>
      <c r="C588" s="357" t="n">
        <v>0.59351</v>
      </c>
      <c r="D588" s="357" t="n">
        <v>9.014287</v>
      </c>
      <c r="E588" s="357" t="n">
        <v>6208.59</v>
      </c>
      <c r="F588" s="357" t="n">
        <v>21.812822</v>
      </c>
      <c r="G588" s="357" t="n">
        <v>77.251343</v>
      </c>
    </row>
    <row r="589" customFormat="false" ht="25.5" hidden="false" customHeight="true" outlineLevel="0" collapsed="false">
      <c r="A589" s="426" t="s">
        <v>1226</v>
      </c>
      <c r="B589" s="357"/>
      <c r="C589" s="357"/>
      <c r="D589" s="357"/>
      <c r="E589" s="357"/>
      <c r="F589" s="357"/>
      <c r="G589" s="357"/>
      <c r="J589" s="98"/>
    </row>
    <row r="590" customFormat="false" ht="25.5" hidden="false" customHeight="true" outlineLevel="0" collapsed="false">
      <c r="A590" s="437" t="s">
        <v>1227</v>
      </c>
      <c r="B590" s="357" t="n">
        <v>14210.91</v>
      </c>
      <c r="C590" s="357" t="n">
        <v>28.865869</v>
      </c>
      <c r="D590" s="357" t="n">
        <v>94.814746</v>
      </c>
      <c r="E590" s="357" t="n">
        <v>2313.85</v>
      </c>
      <c r="F590" s="357" t="n">
        <v>8.129317</v>
      </c>
      <c r="G590" s="357" t="n">
        <v>65.530894</v>
      </c>
    </row>
    <row r="591" customFormat="false" ht="38.25" hidden="false" customHeight="false" outlineLevel="0" collapsed="false">
      <c r="A591" s="426" t="s">
        <v>1228</v>
      </c>
      <c r="B591" s="357"/>
      <c r="C591" s="357"/>
      <c r="D591" s="357"/>
      <c r="E591" s="357"/>
      <c r="F591" s="357"/>
      <c r="G591" s="357"/>
    </row>
    <row r="592" customFormat="false" ht="12" hidden="false" customHeight="true" outlineLevel="0" collapsed="false">
      <c r="A592" s="438" t="s">
        <v>1187</v>
      </c>
      <c r="B592" s="357"/>
      <c r="C592" s="357"/>
      <c r="D592" s="357"/>
      <c r="E592" s="357"/>
      <c r="F592" s="357"/>
      <c r="G592" s="357"/>
    </row>
    <row r="593" customFormat="false" ht="12.75" hidden="false" customHeight="false" outlineLevel="0" collapsed="false">
      <c r="A593" s="439" t="s">
        <v>892</v>
      </c>
      <c r="B593" s="357"/>
      <c r="C593" s="357"/>
      <c r="D593" s="357"/>
      <c r="E593" s="357"/>
      <c r="F593" s="357"/>
      <c r="G593" s="357"/>
    </row>
    <row r="594" customFormat="false" ht="12.75" hidden="false" customHeight="false" outlineLevel="0" collapsed="false">
      <c r="A594" s="440" t="s">
        <v>1229</v>
      </c>
      <c r="B594" s="357" t="n">
        <v>1596.39</v>
      </c>
      <c r="C594" s="357" t="n">
        <v>11.233552</v>
      </c>
      <c r="D594" s="357" t="n">
        <v>64.278812</v>
      </c>
      <c r="E594" s="357" t="n">
        <v>774.21</v>
      </c>
      <c r="F594" s="357" t="n">
        <v>33.459818</v>
      </c>
      <c r="G594" s="357" t="n">
        <v>127.040465</v>
      </c>
      <c r="J594" s="98"/>
    </row>
    <row r="595" customFormat="false" ht="12.75" hidden="false" customHeight="false" outlineLevel="0" collapsed="false">
      <c r="A595" s="439" t="s">
        <v>1284</v>
      </c>
      <c r="B595" s="357"/>
      <c r="C595" s="357"/>
      <c r="D595" s="357"/>
      <c r="E595" s="357"/>
      <c r="F595" s="357"/>
      <c r="G595" s="357"/>
      <c r="J595" s="98"/>
    </row>
    <row r="596" customFormat="false" ht="12.75" hidden="false" customHeight="false" outlineLevel="0" collapsed="false">
      <c r="A596" s="440" t="s">
        <v>1231</v>
      </c>
      <c r="B596" s="357" t="n">
        <v>6664.74</v>
      </c>
      <c r="C596" s="357" t="n">
        <v>46.898756</v>
      </c>
      <c r="D596" s="357" t="n">
        <v>92.860537</v>
      </c>
      <c r="E596" s="357" t="n">
        <v>1279.96</v>
      </c>
      <c r="F596" s="357" t="n">
        <v>55.317328</v>
      </c>
      <c r="G596" s="357" t="n">
        <v>81.630102</v>
      </c>
    </row>
    <row r="597" customFormat="false" ht="12.75" hidden="false" customHeight="false" outlineLevel="0" collapsed="false">
      <c r="A597" s="439" t="s">
        <v>1232</v>
      </c>
      <c r="B597" s="357"/>
      <c r="C597" s="357"/>
      <c r="D597" s="357"/>
      <c r="E597" s="357"/>
      <c r="F597" s="357"/>
      <c r="G597" s="357"/>
    </row>
    <row r="598" customFormat="false" ht="12.75" hidden="false" customHeight="false" outlineLevel="0" collapsed="false">
      <c r="A598" s="440" t="s">
        <v>1233</v>
      </c>
      <c r="B598" s="357" t="n">
        <v>5949.78</v>
      </c>
      <c r="C598" s="357" t="n">
        <v>41.867692</v>
      </c>
      <c r="D598" s="357" t="n">
        <v>111.682832</v>
      </c>
      <c r="E598" s="357" t="n">
        <v>259.68</v>
      </c>
      <c r="F598" s="357" t="n">
        <v>11.222854</v>
      </c>
      <c r="G598" s="357" t="n">
        <v>19.185673</v>
      </c>
      <c r="J598" s="98"/>
    </row>
    <row r="599" customFormat="false" ht="12.75" hidden="false" customHeight="false" outlineLevel="0" collapsed="false">
      <c r="A599" s="439" t="s">
        <v>1234</v>
      </c>
      <c r="B599" s="357"/>
      <c r="C599" s="357"/>
      <c r="D599" s="357"/>
      <c r="E599" s="357"/>
      <c r="F599" s="357"/>
      <c r="G599" s="357"/>
      <c r="J599" s="409"/>
    </row>
    <row r="600" customFormat="false" ht="12.75" hidden="false" customHeight="false" outlineLevel="0" collapsed="false">
      <c r="A600" s="437" t="s">
        <v>1235</v>
      </c>
      <c r="B600" s="357" t="n">
        <v>26194.13</v>
      </c>
      <c r="C600" s="357" t="n">
        <v>53.20675</v>
      </c>
      <c r="D600" s="357" t="n">
        <v>65.288724</v>
      </c>
      <c r="E600" s="357" t="n">
        <v>19038.91</v>
      </c>
      <c r="F600" s="357" t="n">
        <v>66.889962</v>
      </c>
      <c r="G600" s="357" t="n">
        <v>91.240069</v>
      </c>
    </row>
    <row r="601" customFormat="false" ht="11.25" hidden="false" customHeight="true" outlineLevel="0" collapsed="false">
      <c r="A601" s="426" t="s">
        <v>1236</v>
      </c>
      <c r="B601" s="357"/>
      <c r="C601" s="357"/>
      <c r="D601" s="357"/>
      <c r="E601" s="357"/>
      <c r="F601" s="357"/>
      <c r="G601" s="357"/>
    </row>
    <row r="602" customFormat="false" ht="12" hidden="false" customHeight="true" outlineLevel="0" collapsed="false">
      <c r="A602" s="438" t="s">
        <v>1187</v>
      </c>
      <c r="B602" s="357"/>
      <c r="C602" s="357"/>
      <c r="D602" s="357"/>
      <c r="E602" s="357"/>
      <c r="F602" s="357"/>
      <c r="G602" s="357"/>
      <c r="J602" s="409"/>
    </row>
    <row r="603" customFormat="false" ht="12.75" hidden="false" customHeight="false" outlineLevel="0" collapsed="false">
      <c r="A603" s="439" t="s">
        <v>892</v>
      </c>
      <c r="B603" s="357"/>
      <c r="C603" s="357"/>
      <c r="D603" s="357"/>
      <c r="E603" s="357"/>
      <c r="F603" s="357"/>
      <c r="G603" s="357"/>
    </row>
    <row r="604" customFormat="false" ht="12.75" hidden="false" customHeight="false" outlineLevel="0" collapsed="false">
      <c r="A604" s="440" t="s">
        <v>1237</v>
      </c>
      <c r="B604" s="357" t="n">
        <v>56.11</v>
      </c>
      <c r="C604" s="357" t="n">
        <v>0.214208</v>
      </c>
      <c r="D604" s="357" t="n">
        <v>24.38505</v>
      </c>
      <c r="E604" s="405" t="n">
        <v>0</v>
      </c>
      <c r="F604" s="405" t="n">
        <v>0</v>
      </c>
      <c r="G604" s="405" t="n">
        <v>0</v>
      </c>
      <c r="J604" s="98"/>
    </row>
    <row r="605" customFormat="false" ht="12.75" hidden="false" customHeight="false" outlineLevel="0" collapsed="false">
      <c r="A605" s="439" t="s">
        <v>1278</v>
      </c>
      <c r="B605" s="357"/>
      <c r="C605" s="357"/>
      <c r="D605" s="357"/>
      <c r="E605" s="407"/>
      <c r="F605" s="407"/>
      <c r="G605" s="407"/>
    </row>
    <row r="606" customFormat="false" ht="25.5" hidden="false" customHeight="false" outlineLevel="0" collapsed="false">
      <c r="A606" s="440" t="s">
        <v>1239</v>
      </c>
      <c r="B606" s="357" t="n">
        <v>25071.3</v>
      </c>
      <c r="C606" s="357" t="n">
        <v>95.713429</v>
      </c>
      <c r="D606" s="357" t="n">
        <v>64.560578</v>
      </c>
      <c r="E606" s="357" t="n">
        <v>18737.98</v>
      </c>
      <c r="F606" s="357" t="n">
        <v>98.419395</v>
      </c>
      <c r="G606" s="357" t="n">
        <v>91.955978</v>
      </c>
    </row>
    <row r="607" customFormat="false" ht="13.5" hidden="false" customHeight="true" outlineLevel="0" collapsed="false">
      <c r="A607" s="439" t="s">
        <v>1240</v>
      </c>
      <c r="B607" s="357"/>
      <c r="C607" s="357"/>
      <c r="D607" s="357"/>
      <c r="E607" s="357"/>
      <c r="F607" s="357"/>
      <c r="G607" s="357"/>
    </row>
    <row r="608" customFormat="false" ht="12.75" hidden="false" customHeight="false" outlineLevel="0" collapsed="false">
      <c r="A608" s="440" t="s">
        <v>1241</v>
      </c>
      <c r="B608" s="357" t="n">
        <v>233.53</v>
      </c>
      <c r="C608" s="357" t="n">
        <v>0.891536</v>
      </c>
      <c r="D608" s="357" t="n">
        <v>428.810136</v>
      </c>
      <c r="E608" s="357" t="n">
        <v>164.65</v>
      </c>
      <c r="F608" s="357" t="n">
        <v>0.864808</v>
      </c>
      <c r="G608" s="357" t="n">
        <v>42.374408</v>
      </c>
      <c r="J608" s="409"/>
    </row>
    <row r="609" customFormat="false" ht="12.75" hidden="false" customHeight="false" outlineLevel="0" collapsed="false">
      <c r="A609" s="439" t="s">
        <v>1242</v>
      </c>
      <c r="B609" s="357"/>
      <c r="C609" s="357"/>
      <c r="D609" s="357"/>
      <c r="E609" s="357"/>
      <c r="F609" s="357"/>
      <c r="G609" s="357"/>
    </row>
    <row r="610" customFormat="false" ht="12.75" hidden="false" customHeight="false" outlineLevel="0" collapsed="false">
      <c r="A610" s="439"/>
      <c r="B610" s="357"/>
      <c r="C610" s="357"/>
      <c r="D610" s="357"/>
      <c r="E610" s="357"/>
      <c r="F610" s="357"/>
      <c r="G610" s="357"/>
    </row>
    <row r="611" customFormat="false" ht="25.5" hidden="false" customHeight="false" outlineLevel="0" collapsed="false">
      <c r="A611" s="440" t="s">
        <v>1245</v>
      </c>
      <c r="B611" s="405" t="n">
        <v>0</v>
      </c>
      <c r="C611" s="405" t="n">
        <v>0</v>
      </c>
      <c r="D611" s="405" t="n">
        <v>0</v>
      </c>
      <c r="E611" s="357" t="n">
        <v>42.33</v>
      </c>
      <c r="F611" s="357" t="n">
        <v>0.222334</v>
      </c>
      <c r="G611" s="405" t="n">
        <v>0</v>
      </c>
      <c r="J611" s="409"/>
    </row>
    <row r="612" customFormat="false" ht="12.75" hidden="false" customHeight="false" outlineLevel="0" collapsed="false">
      <c r="A612" s="439" t="s">
        <v>1246</v>
      </c>
      <c r="B612" s="407"/>
      <c r="C612" s="407"/>
      <c r="D612" s="407"/>
      <c r="E612" s="357"/>
      <c r="F612" s="357"/>
      <c r="G612" s="407"/>
    </row>
    <row r="613" customFormat="false" ht="12.75" hidden="false" customHeight="false" outlineLevel="0" collapsed="false">
      <c r="A613" s="440" t="s">
        <v>1247</v>
      </c>
      <c r="B613" s="357" t="n">
        <v>23.62</v>
      </c>
      <c r="C613" s="357" t="n">
        <v>0.090173</v>
      </c>
      <c r="D613" s="357" t="n">
        <v>274.332172</v>
      </c>
      <c r="E613" s="405" t="n">
        <v>0</v>
      </c>
      <c r="F613" s="405" t="n">
        <v>0</v>
      </c>
      <c r="G613" s="405" t="n">
        <v>0</v>
      </c>
      <c r="J613" s="409"/>
    </row>
    <row r="614" customFormat="false" ht="12.75" hidden="false" customHeight="false" outlineLevel="0" collapsed="false">
      <c r="A614" s="439" t="s">
        <v>1248</v>
      </c>
      <c r="B614" s="357"/>
      <c r="C614" s="357"/>
      <c r="D614" s="357"/>
      <c r="E614" s="407"/>
      <c r="F614" s="407"/>
      <c r="G614" s="407"/>
    </row>
    <row r="615" customFormat="false" ht="25.5" hidden="false" customHeight="false" outlineLevel="0" collapsed="false">
      <c r="A615" s="440" t="s">
        <v>1249</v>
      </c>
      <c r="B615" s="357" t="n">
        <v>691.66</v>
      </c>
      <c r="C615" s="357" t="n">
        <v>2.640515</v>
      </c>
      <c r="D615" s="357" t="n">
        <v>82.443531</v>
      </c>
      <c r="E615" s="405" t="n">
        <v>0</v>
      </c>
      <c r="F615" s="405" t="n">
        <v>0</v>
      </c>
      <c r="G615" s="405" t="n">
        <v>0</v>
      </c>
      <c r="J615" s="409"/>
    </row>
    <row r="616" customFormat="false" ht="25.5" hidden="false" customHeight="false" outlineLevel="0" collapsed="false">
      <c r="A616" s="439" t="s">
        <v>1280</v>
      </c>
      <c r="B616" s="357"/>
      <c r="C616" s="357"/>
      <c r="D616" s="357"/>
      <c r="E616" s="407"/>
      <c r="F616" s="407"/>
      <c r="G616" s="357"/>
    </row>
    <row r="617" customFormat="false" ht="12.75" hidden="false" customHeight="false" outlineLevel="0" collapsed="false">
      <c r="A617" s="440" t="s">
        <v>1251</v>
      </c>
      <c r="B617" s="357" t="n">
        <v>117.91</v>
      </c>
      <c r="C617" s="357" t="n">
        <v>0.450139</v>
      </c>
      <c r="D617" s="357" t="n">
        <v>76.28259</v>
      </c>
      <c r="E617" s="357" t="n">
        <v>93.95</v>
      </c>
      <c r="F617" s="357" t="n">
        <v>0.493463</v>
      </c>
      <c r="G617" s="357" t="n">
        <v>93.241366</v>
      </c>
      <c r="J617" s="409"/>
    </row>
    <row r="618" customFormat="false" ht="12.75" hidden="false" customHeight="false" outlineLevel="0" collapsed="false">
      <c r="A618" s="439" t="s">
        <v>1281</v>
      </c>
      <c r="B618" s="357"/>
      <c r="C618" s="357"/>
      <c r="D618" s="357"/>
      <c r="E618" s="357"/>
      <c r="F618" s="357"/>
      <c r="G618" s="357"/>
    </row>
    <row r="619" customFormat="false" ht="12.75" hidden="false" customHeight="false" outlineLevel="0" collapsed="false">
      <c r="A619" s="437" t="s">
        <v>1255</v>
      </c>
      <c r="B619" s="357" t="n">
        <v>7.21</v>
      </c>
      <c r="C619" s="357" t="n">
        <v>0.014645</v>
      </c>
      <c r="D619" s="357" t="n">
        <v>31.077586</v>
      </c>
      <c r="E619" s="357" t="n">
        <v>555.72</v>
      </c>
      <c r="F619" s="357" t="n">
        <v>1.952427</v>
      </c>
      <c r="G619" s="357" t="n">
        <v>93.351251</v>
      </c>
    </row>
    <row r="620" customFormat="false" ht="12.75" hidden="false" customHeight="false" outlineLevel="0" collapsed="false">
      <c r="A620" s="426" t="s">
        <v>1256</v>
      </c>
      <c r="B620" s="357"/>
      <c r="C620" s="357"/>
      <c r="D620" s="357"/>
      <c r="E620" s="357"/>
      <c r="F620" s="357"/>
      <c r="G620" s="357"/>
    </row>
    <row r="621" customFormat="false" ht="12.75" hidden="false" customHeight="false" outlineLevel="0" collapsed="false">
      <c r="A621" s="437"/>
      <c r="B621" s="357"/>
      <c r="C621" s="357"/>
      <c r="D621" s="357"/>
      <c r="E621" s="357"/>
      <c r="F621" s="357"/>
      <c r="G621" s="357"/>
    </row>
    <row r="622" customFormat="false" ht="12.75" hidden="false" customHeight="false" outlineLevel="0" collapsed="false">
      <c r="A622" s="435" t="s">
        <v>560</v>
      </c>
      <c r="B622" s="355" t="n">
        <v>37062.44</v>
      </c>
      <c r="C622" s="355" t="n">
        <v>100</v>
      </c>
      <c r="D622" s="355" t="n">
        <v>94.385502</v>
      </c>
      <c r="E622" s="355" t="n">
        <v>27185.9</v>
      </c>
      <c r="F622" s="355" t="n">
        <v>100</v>
      </c>
      <c r="G622" s="355" t="n">
        <v>82.40826</v>
      </c>
      <c r="J622" s="98"/>
    </row>
    <row r="623" customFormat="false" ht="13.5" hidden="false" customHeight="false" outlineLevel="0" collapsed="false">
      <c r="A623" s="436" t="s">
        <v>561</v>
      </c>
      <c r="B623" s="357"/>
      <c r="C623" s="357"/>
      <c r="D623" s="357"/>
      <c r="E623" s="357"/>
      <c r="F623" s="357"/>
      <c r="G623" s="357"/>
      <c r="J623" s="98"/>
    </row>
    <row r="624" customFormat="false" ht="12.75" hidden="false" customHeight="false" outlineLevel="0" collapsed="false">
      <c r="A624" s="107" t="s">
        <v>891</v>
      </c>
      <c r="B624" s="357"/>
      <c r="C624" s="357"/>
      <c r="D624" s="357"/>
      <c r="E624" s="357"/>
      <c r="F624" s="357"/>
      <c r="G624" s="357"/>
      <c r="J624" s="98"/>
    </row>
    <row r="625" customFormat="false" ht="12.75" hidden="false" customHeight="false" outlineLevel="0" collapsed="false">
      <c r="A625" s="441" t="s">
        <v>892</v>
      </c>
      <c r="B625" s="357"/>
      <c r="C625" s="357"/>
      <c r="D625" s="357"/>
      <c r="E625" s="357"/>
      <c r="F625" s="357"/>
      <c r="G625" s="357"/>
      <c r="J625" s="98"/>
    </row>
    <row r="626" customFormat="false" ht="25.5" hidden="false" customHeight="false" outlineLevel="0" collapsed="false">
      <c r="A626" s="437" t="s">
        <v>1188</v>
      </c>
      <c r="B626" s="357" t="n">
        <v>59</v>
      </c>
      <c r="C626" s="357" t="n">
        <v>0.159191</v>
      </c>
      <c r="D626" s="357" t="n">
        <v>160.282532</v>
      </c>
      <c r="E626" s="405" t="n">
        <v>0</v>
      </c>
      <c r="F626" s="405" t="n">
        <v>0</v>
      </c>
      <c r="G626" s="405" t="n">
        <v>0</v>
      </c>
    </row>
    <row r="627" customFormat="false" ht="25.5" hidden="false" customHeight="false" outlineLevel="0" collapsed="false">
      <c r="A627" s="426" t="s">
        <v>1283</v>
      </c>
      <c r="B627" s="357"/>
      <c r="C627" s="357"/>
      <c r="D627" s="357"/>
      <c r="E627" s="407"/>
      <c r="F627" s="357"/>
      <c r="G627" s="357"/>
    </row>
    <row r="628" customFormat="false" ht="12.75" hidden="false" customHeight="false" outlineLevel="0" collapsed="false">
      <c r="A628" s="438" t="s">
        <v>1187</v>
      </c>
      <c r="B628" s="357"/>
      <c r="C628" s="357"/>
      <c r="D628" s="357"/>
      <c r="E628" s="407"/>
      <c r="F628" s="357"/>
      <c r="G628" s="357"/>
    </row>
    <row r="629" customFormat="false" ht="12.75" hidden="false" customHeight="false" outlineLevel="0" collapsed="false">
      <c r="A629" s="439" t="s">
        <v>892</v>
      </c>
      <c r="B629" s="357"/>
      <c r="C629" s="357"/>
      <c r="D629" s="357"/>
      <c r="E629" s="407"/>
      <c r="F629" s="357"/>
      <c r="G629" s="357"/>
    </row>
    <row r="630" customFormat="false" ht="25.5" hidden="false" customHeight="false" outlineLevel="0" collapsed="false">
      <c r="A630" s="440" t="s">
        <v>1192</v>
      </c>
      <c r="B630" s="357" t="n">
        <v>59</v>
      </c>
      <c r="C630" s="357" t="n">
        <v>100</v>
      </c>
      <c r="D630" s="357" t="n">
        <v>160.282532</v>
      </c>
      <c r="E630" s="405" t="n">
        <v>0</v>
      </c>
      <c r="F630" s="405" t="n">
        <v>0</v>
      </c>
      <c r="G630" s="405" t="n">
        <v>0</v>
      </c>
      <c r="J630" s="409"/>
    </row>
    <row r="631" customFormat="false" ht="25.5" hidden="false" customHeight="false" outlineLevel="0" collapsed="false">
      <c r="A631" s="439" t="s">
        <v>1193</v>
      </c>
      <c r="B631" s="357"/>
      <c r="C631" s="357"/>
      <c r="D631" s="357"/>
      <c r="E631" s="407"/>
      <c r="F631" s="407"/>
      <c r="G631" s="357"/>
    </row>
    <row r="632" customFormat="false" ht="38.25" hidden="false" customHeight="false" outlineLevel="0" collapsed="false">
      <c r="A632" s="437" t="s">
        <v>1194</v>
      </c>
      <c r="B632" s="357" t="n">
        <v>1942.12</v>
      </c>
      <c r="C632" s="357" t="n">
        <v>5.24013</v>
      </c>
      <c r="D632" s="357" t="n">
        <v>141.640655</v>
      </c>
      <c r="E632" s="357" t="n">
        <v>46.48</v>
      </c>
      <c r="F632" s="357" t="n">
        <v>0.170971</v>
      </c>
      <c r="G632" s="357" t="n">
        <v>11.792764</v>
      </c>
      <c r="J632" s="98"/>
    </row>
    <row r="633" customFormat="false" ht="38.25" hidden="false" customHeight="false" outlineLevel="0" collapsed="false">
      <c r="A633" s="426" t="s">
        <v>1195</v>
      </c>
      <c r="B633" s="357"/>
      <c r="C633" s="357"/>
      <c r="D633" s="357"/>
      <c r="E633" s="357"/>
      <c r="F633" s="357"/>
      <c r="G633" s="357"/>
    </row>
    <row r="634" customFormat="false" ht="12.75" hidden="false" customHeight="false" outlineLevel="0" collapsed="false">
      <c r="A634" s="437" t="s">
        <v>1196</v>
      </c>
      <c r="B634" s="357" t="n">
        <v>24847.98</v>
      </c>
      <c r="C634" s="357" t="n">
        <v>67.043562</v>
      </c>
      <c r="D634" s="357" t="n">
        <v>93.714508</v>
      </c>
      <c r="E634" s="357" t="n">
        <v>2462.48</v>
      </c>
      <c r="F634" s="357" t="n">
        <v>9.057931</v>
      </c>
      <c r="G634" s="357" t="n">
        <v>124.659178</v>
      </c>
      <c r="J634" s="98"/>
    </row>
    <row r="635" customFormat="false" ht="12.75" hidden="false" customHeight="false" outlineLevel="0" collapsed="false">
      <c r="A635" s="426" t="s">
        <v>1197</v>
      </c>
      <c r="B635" s="357"/>
      <c r="C635" s="357"/>
      <c r="D635" s="357"/>
      <c r="E635" s="357"/>
      <c r="F635" s="357"/>
      <c r="G635" s="357"/>
    </row>
    <row r="636" customFormat="false" ht="12.75" hidden="false" customHeight="false" outlineLevel="0" collapsed="false">
      <c r="A636" s="438" t="s">
        <v>1187</v>
      </c>
      <c r="B636" s="357"/>
      <c r="C636" s="357"/>
      <c r="D636" s="357"/>
      <c r="E636" s="357"/>
      <c r="F636" s="357"/>
      <c r="G636" s="357"/>
    </row>
    <row r="637" customFormat="false" ht="12.75" hidden="false" customHeight="false" outlineLevel="0" collapsed="false">
      <c r="A637" s="439" t="s">
        <v>892</v>
      </c>
      <c r="B637" s="357"/>
      <c r="C637" s="357"/>
      <c r="D637" s="357"/>
      <c r="E637" s="357"/>
      <c r="F637" s="357"/>
      <c r="G637" s="357"/>
    </row>
    <row r="638" customFormat="false" ht="12.75" hidden="false" customHeight="false" outlineLevel="0" collapsed="false">
      <c r="A638" s="440" t="s">
        <v>1198</v>
      </c>
      <c r="B638" s="357" t="n">
        <v>791.85</v>
      </c>
      <c r="C638" s="357" t="n">
        <v>3.186778</v>
      </c>
      <c r="D638" s="357" t="n">
        <v>51.057121</v>
      </c>
      <c r="E638" s="357" t="n">
        <v>1229.75</v>
      </c>
      <c r="F638" s="357" t="n">
        <v>49.939492</v>
      </c>
      <c r="G638" s="357" t="n">
        <v>171.28153</v>
      </c>
      <c r="J638" s="409"/>
    </row>
    <row r="639" customFormat="false" ht="12.75" hidden="false" customHeight="false" outlineLevel="0" collapsed="false">
      <c r="A639" s="439" t="s">
        <v>1199</v>
      </c>
      <c r="B639" s="357"/>
      <c r="C639" s="357"/>
      <c r="D639" s="357"/>
      <c r="E639" s="357"/>
      <c r="F639" s="357"/>
      <c r="G639" s="357"/>
    </row>
    <row r="640" customFormat="false" ht="12.75" hidden="false" customHeight="false" outlineLevel="0" collapsed="false">
      <c r="A640" s="440" t="s">
        <v>1202</v>
      </c>
      <c r="B640" s="357" t="n">
        <v>20032.92</v>
      </c>
      <c r="C640" s="357" t="n">
        <v>80.621926</v>
      </c>
      <c r="D640" s="357" t="n">
        <v>87.359642</v>
      </c>
      <c r="E640" s="357" t="n">
        <v>691.31</v>
      </c>
      <c r="F640" s="357" t="n">
        <v>28.073731</v>
      </c>
      <c r="G640" s="357" t="n">
        <v>75.653049</v>
      </c>
      <c r="J640" s="409"/>
    </row>
    <row r="641" customFormat="false" ht="12.75" hidden="false" customHeight="false" outlineLevel="0" collapsed="false">
      <c r="A641" s="439" t="s">
        <v>1203</v>
      </c>
      <c r="B641" s="357"/>
      <c r="C641" s="357"/>
      <c r="D641" s="357"/>
      <c r="E641" s="357"/>
      <c r="F641" s="357"/>
      <c r="G641" s="357"/>
    </row>
    <row r="642" customFormat="false" ht="25.5" hidden="false" customHeight="false" outlineLevel="0" collapsed="false">
      <c r="A642" s="440" t="s">
        <v>1206</v>
      </c>
      <c r="B642" s="357" t="n">
        <v>3945.12</v>
      </c>
      <c r="C642" s="357" t="n">
        <v>15.877025</v>
      </c>
      <c r="D642" s="357" t="n">
        <v>220.672682</v>
      </c>
      <c r="E642" s="357" t="n">
        <v>478.65</v>
      </c>
      <c r="F642" s="357" t="n">
        <v>19.437721</v>
      </c>
      <c r="G642" s="357" t="n">
        <v>169.529645</v>
      </c>
      <c r="J642" s="409"/>
    </row>
    <row r="643" customFormat="false" ht="12.75" hidden="false" customHeight="false" outlineLevel="0" collapsed="false">
      <c r="A643" s="439" t="s">
        <v>1207</v>
      </c>
      <c r="B643" s="357"/>
      <c r="C643" s="357"/>
      <c r="D643" s="357"/>
      <c r="E643" s="357"/>
      <c r="F643" s="357"/>
      <c r="G643" s="357"/>
    </row>
    <row r="644" customFormat="false" ht="12.75" hidden="false" customHeight="false" outlineLevel="0" collapsed="false">
      <c r="A644" s="441"/>
      <c r="B644" s="357"/>
      <c r="C644" s="357"/>
      <c r="D644" s="357"/>
      <c r="E644" s="357"/>
      <c r="F644" s="357"/>
      <c r="G644" s="357"/>
    </row>
    <row r="645" customFormat="false" ht="12.75" hidden="false" customHeight="false" outlineLevel="0" collapsed="false">
      <c r="A645" s="441"/>
      <c r="B645" s="357"/>
      <c r="C645" s="357"/>
      <c r="D645" s="357"/>
      <c r="E645" s="357"/>
      <c r="F645" s="357"/>
      <c r="G645" s="357"/>
    </row>
    <row r="646" customFormat="false" ht="25.5" hidden="false" customHeight="false" outlineLevel="0" collapsed="false">
      <c r="A646" s="440" t="s">
        <v>1213</v>
      </c>
      <c r="B646" s="357" t="n">
        <v>64.12</v>
      </c>
      <c r="C646" s="357" t="n">
        <v>0.258049</v>
      </c>
      <c r="D646" s="357" t="n">
        <v>3909.756098</v>
      </c>
      <c r="E646" s="357" t="n">
        <v>14.73</v>
      </c>
      <c r="F646" s="357" t="n">
        <v>0.598177</v>
      </c>
      <c r="G646" s="357" t="n">
        <v>73.356574</v>
      </c>
      <c r="J646" s="409"/>
    </row>
    <row r="647" customFormat="false" ht="25.5" hidden="false" customHeight="false" outlineLevel="0" collapsed="false">
      <c r="A647" s="439" t="s">
        <v>1214</v>
      </c>
      <c r="B647" s="357"/>
      <c r="C647" s="357"/>
      <c r="D647" s="357"/>
      <c r="E647" s="357"/>
      <c r="F647" s="357"/>
      <c r="G647" s="357"/>
    </row>
    <row r="648" customFormat="false" ht="25.5" hidden="false" customHeight="false" outlineLevel="0" collapsed="false">
      <c r="A648" s="440" t="s">
        <v>1215</v>
      </c>
      <c r="B648" s="357" t="n">
        <v>13.97</v>
      </c>
      <c r="C648" s="357" t="n">
        <v>0.056222</v>
      </c>
      <c r="D648" s="357" t="n">
        <v>9313.333333</v>
      </c>
      <c r="E648" s="357" t="n">
        <v>48.04</v>
      </c>
      <c r="F648" s="357" t="n">
        <v>1.950879</v>
      </c>
      <c r="G648" s="357" t="n">
        <v>116.63025</v>
      </c>
      <c r="J648" s="409"/>
    </row>
    <row r="649" customFormat="false" ht="12.75" hidden="false" customHeight="false" outlineLevel="0" collapsed="false">
      <c r="A649" s="439" t="s">
        <v>1216</v>
      </c>
      <c r="B649" s="357"/>
      <c r="C649" s="357"/>
      <c r="D649" s="357"/>
      <c r="E649" s="357"/>
      <c r="F649" s="357"/>
      <c r="G649" s="357"/>
    </row>
    <row r="650" customFormat="false" ht="12.75" hidden="false" customHeight="false" outlineLevel="0" collapsed="false">
      <c r="A650" s="437" t="s">
        <v>1217</v>
      </c>
      <c r="B650" s="357" t="n">
        <v>836.54</v>
      </c>
      <c r="C650" s="357" t="n">
        <v>2.25711</v>
      </c>
      <c r="D650" s="357" t="n">
        <v>51.540917</v>
      </c>
      <c r="E650" s="357" t="n">
        <v>14049.45</v>
      </c>
      <c r="F650" s="357" t="n">
        <v>51.679179</v>
      </c>
      <c r="G650" s="357" t="n">
        <v>118.448408</v>
      </c>
      <c r="J650" s="98"/>
    </row>
    <row r="651" customFormat="false" ht="12.75" hidden="false" customHeight="false" outlineLevel="0" collapsed="false">
      <c r="A651" s="426" t="s">
        <v>1218</v>
      </c>
      <c r="B651" s="357"/>
      <c r="C651" s="357"/>
      <c r="D651" s="357"/>
      <c r="E651" s="357"/>
      <c r="F651" s="357"/>
      <c r="G651" s="357"/>
      <c r="J651" s="98"/>
    </row>
    <row r="652" customFormat="false" ht="12.75" hidden="false" customHeight="false" outlineLevel="0" collapsed="false">
      <c r="A652" s="437" t="s">
        <v>1219</v>
      </c>
      <c r="B652" s="357" t="n">
        <v>160.72</v>
      </c>
      <c r="C652" s="357" t="n">
        <v>0.433647</v>
      </c>
      <c r="D652" s="357" t="n">
        <v>72.941817</v>
      </c>
      <c r="E652" s="357" t="n">
        <v>113</v>
      </c>
      <c r="F652" s="357" t="n">
        <v>0.415657</v>
      </c>
      <c r="G652" s="357" t="n">
        <v>2.694107</v>
      </c>
    </row>
    <row r="653" customFormat="false" ht="12.75" hidden="false" customHeight="false" outlineLevel="0" collapsed="false">
      <c r="A653" s="426" t="s">
        <v>1220</v>
      </c>
      <c r="B653" s="357"/>
      <c r="C653" s="357"/>
      <c r="D653" s="357"/>
      <c r="E653" s="357"/>
      <c r="F653" s="357"/>
      <c r="G653" s="357"/>
      <c r="J653" s="105"/>
    </row>
    <row r="654" customFormat="false" ht="12.75" hidden="false" customHeight="false" outlineLevel="0" collapsed="false">
      <c r="A654" s="437" t="s">
        <v>1221</v>
      </c>
      <c r="B654" s="357" t="n">
        <v>62.07</v>
      </c>
      <c r="C654" s="357" t="n">
        <v>0.167474</v>
      </c>
      <c r="D654" s="357" t="n">
        <v>19.388393</v>
      </c>
      <c r="E654" s="357" t="n">
        <v>797.32</v>
      </c>
      <c r="F654" s="357" t="n">
        <v>2.932844</v>
      </c>
      <c r="G654" s="357" t="n">
        <v>106.837824</v>
      </c>
      <c r="J654" s="98"/>
    </row>
    <row r="655" customFormat="false" ht="12.75" hidden="false" customHeight="false" outlineLevel="0" collapsed="false">
      <c r="A655" s="426" t="s">
        <v>1222</v>
      </c>
      <c r="B655" s="357"/>
      <c r="C655" s="357"/>
      <c r="D655" s="357"/>
      <c r="E655" s="357"/>
      <c r="F655" s="357"/>
      <c r="G655" s="357"/>
      <c r="J655" s="98"/>
    </row>
    <row r="656" customFormat="false" ht="25.5" hidden="false" customHeight="false" outlineLevel="0" collapsed="false">
      <c r="A656" s="437" t="s">
        <v>1223</v>
      </c>
      <c r="B656" s="357" t="n">
        <v>3.36</v>
      </c>
      <c r="C656" s="357" t="n">
        <v>0.009066</v>
      </c>
      <c r="D656" s="357" t="n">
        <v>16.038186</v>
      </c>
      <c r="E656" s="357" t="n">
        <v>214.33</v>
      </c>
      <c r="F656" s="357" t="n">
        <v>0.788387</v>
      </c>
      <c r="G656" s="357" t="n">
        <v>49.045767</v>
      </c>
    </row>
    <row r="657" customFormat="false" ht="25.5" hidden="false" customHeight="false" outlineLevel="0" collapsed="false">
      <c r="A657" s="426" t="s">
        <v>1224</v>
      </c>
      <c r="B657" s="357"/>
      <c r="C657" s="357"/>
      <c r="D657" s="357"/>
      <c r="E657" s="357"/>
      <c r="F657" s="357"/>
      <c r="G657" s="357"/>
      <c r="J657" s="105"/>
    </row>
    <row r="658" customFormat="false" ht="38.25" hidden="false" customHeight="false" outlineLevel="0" collapsed="false">
      <c r="A658" s="437" t="s">
        <v>1225</v>
      </c>
      <c r="B658" s="357" t="n">
        <v>39.87</v>
      </c>
      <c r="C658" s="357" t="n">
        <v>0.107575</v>
      </c>
      <c r="D658" s="357" t="n">
        <v>101.553744</v>
      </c>
      <c r="E658" s="357" t="n">
        <v>123.42</v>
      </c>
      <c r="F658" s="357" t="n">
        <v>0.453985</v>
      </c>
      <c r="G658" s="357" t="n">
        <v>2.406111</v>
      </c>
      <c r="J658" s="98"/>
    </row>
    <row r="659" customFormat="false" ht="26.25" hidden="false" customHeight="true" outlineLevel="0" collapsed="false">
      <c r="A659" s="426" t="s">
        <v>1226</v>
      </c>
      <c r="B659" s="357"/>
      <c r="C659" s="357"/>
      <c r="D659" s="357"/>
      <c r="E659" s="357"/>
      <c r="F659" s="357"/>
      <c r="G659" s="357"/>
      <c r="J659" s="98"/>
    </row>
    <row r="660" customFormat="false" ht="26.25" hidden="false" customHeight="true" outlineLevel="0" collapsed="false">
      <c r="A660" s="437" t="s">
        <v>1227</v>
      </c>
      <c r="B660" s="357" t="n">
        <v>5031.91</v>
      </c>
      <c r="C660" s="357" t="n">
        <v>13.576845</v>
      </c>
      <c r="D660" s="357" t="n">
        <v>83.952617</v>
      </c>
      <c r="E660" s="357" t="n">
        <v>4108.44</v>
      </c>
      <c r="F660" s="357" t="n">
        <v>15.112393</v>
      </c>
      <c r="G660" s="357" t="n">
        <v>158.669298</v>
      </c>
      <c r="J660" s="98"/>
    </row>
    <row r="661" customFormat="false" ht="38.25" hidden="false" customHeight="false" outlineLevel="0" collapsed="false">
      <c r="A661" s="426" t="s">
        <v>1228</v>
      </c>
      <c r="B661" s="357"/>
      <c r="C661" s="357"/>
      <c r="D661" s="357"/>
      <c r="E661" s="357"/>
      <c r="F661" s="357"/>
      <c r="G661" s="357"/>
    </row>
    <row r="662" customFormat="false" ht="12.75" hidden="false" customHeight="false" outlineLevel="0" collapsed="false">
      <c r="A662" s="438" t="s">
        <v>1187</v>
      </c>
      <c r="B662" s="357"/>
      <c r="C662" s="357"/>
      <c r="D662" s="357"/>
      <c r="E662" s="357"/>
      <c r="F662" s="357"/>
      <c r="G662" s="357"/>
    </row>
    <row r="663" customFormat="false" ht="12.75" hidden="false" customHeight="false" outlineLevel="0" collapsed="false">
      <c r="A663" s="439" t="s">
        <v>892</v>
      </c>
      <c r="B663" s="357"/>
      <c r="C663" s="357"/>
      <c r="D663" s="357"/>
      <c r="E663" s="357"/>
      <c r="F663" s="357"/>
      <c r="G663" s="357"/>
    </row>
    <row r="664" customFormat="false" ht="12.75" hidden="false" customHeight="false" outlineLevel="0" collapsed="false">
      <c r="A664" s="440" t="s">
        <v>1229</v>
      </c>
      <c r="B664" s="357" t="n">
        <v>1226.48</v>
      </c>
      <c r="C664" s="357" t="n">
        <v>24.374045</v>
      </c>
      <c r="D664" s="357" t="n">
        <v>161.954311</v>
      </c>
      <c r="E664" s="357" t="n">
        <v>1631.71</v>
      </c>
      <c r="F664" s="357" t="n">
        <v>39.716048</v>
      </c>
      <c r="G664" s="357" t="n">
        <v>103.129187</v>
      </c>
      <c r="J664" s="409"/>
    </row>
    <row r="665" customFormat="false" ht="12.75" hidden="false" customHeight="false" outlineLevel="0" collapsed="false">
      <c r="A665" s="439" t="s">
        <v>1284</v>
      </c>
      <c r="B665" s="357"/>
      <c r="C665" s="357"/>
      <c r="D665" s="357"/>
      <c r="E665" s="357"/>
      <c r="F665" s="357"/>
      <c r="G665" s="357"/>
    </row>
    <row r="666" customFormat="false" ht="12.75" hidden="false" customHeight="false" outlineLevel="0" collapsed="false">
      <c r="A666" s="440" t="s">
        <v>1231</v>
      </c>
      <c r="B666" s="357" t="n">
        <v>3743.76</v>
      </c>
      <c r="C666" s="357" t="n">
        <v>74.400377</v>
      </c>
      <c r="D666" s="357" t="n">
        <v>72.227903</v>
      </c>
      <c r="E666" s="357" t="n">
        <v>2334.05</v>
      </c>
      <c r="F666" s="357" t="n">
        <v>56.811101</v>
      </c>
      <c r="G666" s="357" t="n">
        <v>306.75665</v>
      </c>
      <c r="J666" s="409"/>
    </row>
    <row r="667" customFormat="false" ht="12.75" hidden="false" customHeight="false" outlineLevel="0" collapsed="false">
      <c r="A667" s="439" t="s">
        <v>1232</v>
      </c>
      <c r="B667" s="357"/>
      <c r="C667" s="357"/>
      <c r="D667" s="357"/>
      <c r="E667" s="357"/>
      <c r="F667" s="357"/>
      <c r="G667" s="357"/>
    </row>
    <row r="668" customFormat="false" ht="12.75" hidden="false" customHeight="false" outlineLevel="0" collapsed="false">
      <c r="A668" s="440" t="s">
        <v>1233</v>
      </c>
      <c r="B668" s="357" t="n">
        <v>61.67</v>
      </c>
      <c r="C668" s="357" t="n">
        <v>1.225578</v>
      </c>
      <c r="D668" s="357" t="n">
        <v>115.942846</v>
      </c>
      <c r="E668" s="357" t="n">
        <v>142.68</v>
      </c>
      <c r="F668" s="357" t="n">
        <v>3.472851</v>
      </c>
      <c r="G668" s="357" t="n">
        <v>57.945823</v>
      </c>
      <c r="J668" s="409"/>
    </row>
    <row r="669" customFormat="false" ht="12.75" hidden="false" customHeight="false" outlineLevel="0" collapsed="false">
      <c r="A669" s="439" t="s">
        <v>1234</v>
      </c>
      <c r="B669" s="357"/>
      <c r="C669" s="357"/>
      <c r="D669" s="357"/>
      <c r="E669" s="357"/>
      <c r="F669" s="357"/>
      <c r="G669" s="357"/>
    </row>
    <row r="670" customFormat="false" ht="12.75" hidden="false" customHeight="false" outlineLevel="0" collapsed="false">
      <c r="A670" s="437" t="s">
        <v>1235</v>
      </c>
      <c r="B670" s="357" t="n">
        <v>4060.87</v>
      </c>
      <c r="C670" s="357" t="n">
        <v>10.956834</v>
      </c>
      <c r="D670" s="357" t="n">
        <v>142.879208</v>
      </c>
      <c r="E670" s="357" t="n">
        <v>3549.92</v>
      </c>
      <c r="F670" s="357" t="n">
        <v>13.057945</v>
      </c>
      <c r="G670" s="357" t="n">
        <v>120.17129</v>
      </c>
      <c r="J670" s="98"/>
    </row>
    <row r="671" customFormat="false" ht="12.75" hidden="false" customHeight="false" outlineLevel="0" collapsed="false">
      <c r="A671" s="426" t="s">
        <v>1236</v>
      </c>
      <c r="B671" s="357"/>
      <c r="C671" s="357"/>
      <c r="D671" s="357"/>
      <c r="E671" s="357"/>
      <c r="F671" s="357"/>
      <c r="G671" s="357"/>
      <c r="J671" s="98"/>
    </row>
    <row r="672" customFormat="false" ht="12.75" hidden="false" customHeight="false" outlineLevel="0" collapsed="false">
      <c r="A672" s="438" t="s">
        <v>1187</v>
      </c>
      <c r="B672" s="357"/>
      <c r="C672" s="357"/>
      <c r="D672" s="357"/>
      <c r="E672" s="357"/>
      <c r="F672" s="357"/>
      <c r="G672" s="357"/>
      <c r="J672" s="98"/>
    </row>
    <row r="673" customFormat="false" ht="12.75" hidden="false" customHeight="false" outlineLevel="0" collapsed="false">
      <c r="A673" s="439" t="s">
        <v>892</v>
      </c>
      <c r="B673" s="357"/>
      <c r="C673" s="357"/>
      <c r="D673" s="357"/>
      <c r="E673" s="357"/>
      <c r="F673" s="357"/>
      <c r="G673" s="357"/>
      <c r="J673" s="98"/>
    </row>
    <row r="674" customFormat="false" ht="12.75" hidden="false" customHeight="false" outlineLevel="0" collapsed="false">
      <c r="A674" s="440" t="s">
        <v>1237</v>
      </c>
      <c r="B674" s="357" t="n">
        <v>265.55</v>
      </c>
      <c r="C674" s="357" t="n">
        <v>6.539239</v>
      </c>
      <c r="D674" s="357" t="n">
        <v>70.549947</v>
      </c>
      <c r="E674" s="357" t="n">
        <v>197.11</v>
      </c>
      <c r="F674" s="357" t="n">
        <v>5.552519</v>
      </c>
      <c r="G674" s="357" t="n">
        <v>1098.10585</v>
      </c>
    </row>
    <row r="675" customFormat="false" ht="12.75" hidden="false" customHeight="false" outlineLevel="0" collapsed="false">
      <c r="A675" s="439" t="s">
        <v>1278</v>
      </c>
      <c r="B675" s="357"/>
      <c r="C675" s="357"/>
      <c r="D675" s="357"/>
      <c r="E675" s="357"/>
      <c r="F675" s="357"/>
      <c r="G675" s="357"/>
    </row>
    <row r="676" customFormat="false" ht="25.5" hidden="false" customHeight="false" outlineLevel="0" collapsed="false">
      <c r="A676" s="440" t="s">
        <v>1239</v>
      </c>
      <c r="B676" s="357" t="n">
        <v>1847.17</v>
      </c>
      <c r="C676" s="357" t="n">
        <v>45.487051</v>
      </c>
      <c r="D676" s="357" t="n">
        <v>147.753506</v>
      </c>
      <c r="E676" s="357" t="n">
        <v>1626.07</v>
      </c>
      <c r="F676" s="357" t="n">
        <v>45.805821</v>
      </c>
      <c r="G676" s="357" t="n">
        <v>132.24597</v>
      </c>
    </row>
    <row r="677" customFormat="false" ht="13.5" hidden="false" customHeight="true" outlineLevel="0" collapsed="false">
      <c r="A677" s="439" t="s">
        <v>1240</v>
      </c>
      <c r="B677" s="357"/>
      <c r="C677" s="357"/>
      <c r="D677" s="357"/>
      <c r="E677" s="357"/>
      <c r="F677" s="357"/>
      <c r="G677" s="357"/>
    </row>
    <row r="678" customFormat="false" ht="12.75" hidden="false" customHeight="false" outlineLevel="0" collapsed="false">
      <c r="A678" s="440" t="s">
        <v>1241</v>
      </c>
      <c r="B678" s="357" t="n">
        <v>1209.86</v>
      </c>
      <c r="C678" s="357" t="n">
        <v>29.793123</v>
      </c>
      <c r="D678" s="357" t="n">
        <v>131.503663</v>
      </c>
      <c r="E678" s="357" t="n">
        <v>314.07</v>
      </c>
      <c r="F678" s="357" t="n">
        <v>8.847242</v>
      </c>
      <c r="G678" s="357" t="n">
        <v>28.050229</v>
      </c>
    </row>
    <row r="679" customFormat="false" ht="12.75" hidden="false" customHeight="false" outlineLevel="0" collapsed="false">
      <c r="A679" s="439" t="s">
        <v>1242</v>
      </c>
      <c r="B679" s="357"/>
      <c r="C679" s="357"/>
      <c r="D679" s="357"/>
      <c r="E679" s="357"/>
      <c r="F679" s="357"/>
      <c r="G679" s="357"/>
    </row>
    <row r="680" customFormat="false" ht="12.75" hidden="false" customHeight="false" outlineLevel="0" collapsed="false">
      <c r="A680" s="439"/>
      <c r="B680" s="357"/>
      <c r="C680" s="357"/>
      <c r="D680" s="357"/>
      <c r="E680" s="357"/>
      <c r="F680" s="357"/>
      <c r="G680" s="357"/>
    </row>
    <row r="681" customFormat="false" ht="25.5" hidden="false" customHeight="false" outlineLevel="0" collapsed="false">
      <c r="A681" s="440" t="s">
        <v>1245</v>
      </c>
      <c r="B681" s="357" t="n">
        <v>13.74</v>
      </c>
      <c r="C681" s="357" t="n">
        <v>0.338351</v>
      </c>
      <c r="D681" s="405" t="n">
        <v>0</v>
      </c>
      <c r="E681" s="405" t="n">
        <v>0</v>
      </c>
      <c r="F681" s="405" t="n">
        <v>0</v>
      </c>
      <c r="G681" s="405" t="n">
        <v>0</v>
      </c>
      <c r="J681" s="409"/>
    </row>
    <row r="682" customFormat="false" ht="12.75" hidden="false" customHeight="false" outlineLevel="0" collapsed="false">
      <c r="A682" s="439" t="s">
        <v>1246</v>
      </c>
      <c r="B682" s="357"/>
      <c r="C682" s="357"/>
      <c r="D682" s="407"/>
      <c r="E682" s="407"/>
      <c r="F682" s="407"/>
      <c r="G682" s="407"/>
      <c r="J682" s="409"/>
    </row>
    <row r="683" customFormat="false" ht="12.75" hidden="false" customHeight="false" outlineLevel="0" collapsed="false">
      <c r="A683" s="440" t="s">
        <v>1247</v>
      </c>
      <c r="B683" s="357" t="n">
        <v>2</v>
      </c>
      <c r="C683" s="357" t="n">
        <v>0.049251</v>
      </c>
      <c r="D683" s="357" t="n">
        <v>6.930007</v>
      </c>
      <c r="E683" s="357" t="n">
        <v>926.97</v>
      </c>
      <c r="F683" s="357" t="n">
        <v>26.112419</v>
      </c>
      <c r="G683" s="357" t="n">
        <v>744.853355</v>
      </c>
    </row>
    <row r="684" customFormat="false" ht="12.75" hidden="false" customHeight="false" outlineLevel="0" collapsed="false">
      <c r="A684" s="439" t="s">
        <v>1286</v>
      </c>
      <c r="B684" s="357"/>
      <c r="C684" s="357"/>
      <c r="D684" s="357"/>
      <c r="E684" s="357"/>
      <c r="F684" s="357"/>
      <c r="G684" s="357"/>
    </row>
    <row r="685" customFormat="false" ht="25.5" hidden="false" customHeight="false" outlineLevel="0" collapsed="false">
      <c r="A685" s="440" t="s">
        <v>1249</v>
      </c>
      <c r="B685" s="357" t="n">
        <v>136.96</v>
      </c>
      <c r="C685" s="357" t="n">
        <v>3.372676</v>
      </c>
      <c r="D685" s="357" t="n">
        <v>4175.609756</v>
      </c>
      <c r="E685" s="357" t="n">
        <v>145.8</v>
      </c>
      <c r="F685" s="357" t="n">
        <v>4.107135</v>
      </c>
      <c r="G685" s="357" t="n">
        <v>40.476389</v>
      </c>
      <c r="J685" s="409"/>
    </row>
    <row r="686" customFormat="false" ht="25.5" hidden="false" customHeight="false" outlineLevel="0" collapsed="false">
      <c r="A686" s="439" t="s">
        <v>1280</v>
      </c>
      <c r="B686" s="357"/>
      <c r="C686" s="357"/>
      <c r="D686" s="357"/>
      <c r="E686" s="357"/>
      <c r="F686" s="357"/>
      <c r="G686" s="357"/>
      <c r="J686" s="409"/>
    </row>
    <row r="687" customFormat="false" ht="12.75" hidden="false" customHeight="false" outlineLevel="0" collapsed="false">
      <c r="A687" s="440" t="s">
        <v>1251</v>
      </c>
      <c r="B687" s="357" t="n">
        <v>585.59</v>
      </c>
      <c r="C687" s="357" t="n">
        <v>14.420309</v>
      </c>
      <c r="D687" s="357" t="n">
        <v>222.28591</v>
      </c>
      <c r="E687" s="357" t="n">
        <v>339.9</v>
      </c>
      <c r="F687" s="357" t="n">
        <v>9.574864</v>
      </c>
      <c r="G687" s="357" t="n">
        <v>332.615716</v>
      </c>
    </row>
    <row r="688" customFormat="false" ht="12.75" hidden="false" customHeight="false" outlineLevel="0" collapsed="false">
      <c r="A688" s="439" t="s">
        <v>1281</v>
      </c>
      <c r="B688" s="357"/>
      <c r="C688" s="357"/>
      <c r="D688" s="357"/>
      <c r="E688" s="357"/>
      <c r="F688" s="357"/>
      <c r="G688" s="357"/>
    </row>
    <row r="689" customFormat="false" ht="25.5" hidden="false" customHeight="false" outlineLevel="0" collapsed="false">
      <c r="A689" s="437" t="s">
        <v>1253</v>
      </c>
      <c r="B689" s="357" t="n">
        <v>7.83</v>
      </c>
      <c r="C689" s="357" t="n">
        <v>0.021127</v>
      </c>
      <c r="D689" s="357" t="n">
        <v>3.029717</v>
      </c>
      <c r="E689" s="357" t="n">
        <v>132.96</v>
      </c>
      <c r="F689" s="357" t="n">
        <v>0.489077</v>
      </c>
      <c r="G689" s="357" t="n">
        <v>13.430981</v>
      </c>
      <c r="J689" s="409"/>
    </row>
    <row r="690" customFormat="false" ht="38.25" hidden="false" customHeight="false" outlineLevel="0" collapsed="false">
      <c r="A690" s="426" t="s">
        <v>1282</v>
      </c>
      <c r="B690" s="357"/>
      <c r="C690" s="357"/>
      <c r="D690" s="357"/>
      <c r="E690" s="357"/>
      <c r="F690" s="357"/>
      <c r="G690" s="357"/>
      <c r="J690" s="409"/>
    </row>
    <row r="691" customFormat="false" ht="12.75" hidden="false" customHeight="false" outlineLevel="0" collapsed="false">
      <c r="A691" s="437" t="s">
        <v>1255</v>
      </c>
      <c r="B691" s="357" t="n">
        <v>10.17</v>
      </c>
      <c r="C691" s="357" t="n">
        <v>0.02744</v>
      </c>
      <c r="D691" s="357" t="n">
        <v>38.435374</v>
      </c>
      <c r="E691" s="357" t="n">
        <v>1588.1</v>
      </c>
      <c r="F691" s="357" t="n">
        <v>5.841631</v>
      </c>
      <c r="G691" s="357" t="n">
        <v>92.937108</v>
      </c>
    </row>
    <row r="692" customFormat="false" ht="12.75" hidden="false" customHeight="false" outlineLevel="0" collapsed="false">
      <c r="A692" s="426" t="s">
        <v>1256</v>
      </c>
      <c r="B692" s="357"/>
      <c r="C692" s="357"/>
      <c r="D692" s="357"/>
      <c r="E692" s="357"/>
      <c r="F692" s="357"/>
      <c r="G692" s="357"/>
    </row>
    <row r="693" customFormat="false" ht="12.75" hidden="false" customHeight="false" outlineLevel="0" collapsed="false">
      <c r="A693" s="437"/>
      <c r="B693" s="357"/>
      <c r="C693" s="357"/>
      <c r="D693" s="357"/>
      <c r="E693" s="357"/>
      <c r="F693" s="357"/>
      <c r="G693" s="357"/>
    </row>
    <row r="694" customFormat="false" ht="12.75" hidden="false" customHeight="true" outlineLevel="0" collapsed="false">
      <c r="A694" s="435" t="s">
        <v>562</v>
      </c>
      <c r="B694" s="355" t="n">
        <v>144755.32</v>
      </c>
      <c r="C694" s="355" t="n">
        <v>100</v>
      </c>
      <c r="D694" s="355" t="n">
        <v>98.810448</v>
      </c>
      <c r="E694" s="355" t="n">
        <v>46005.21</v>
      </c>
      <c r="F694" s="355" t="n">
        <v>100</v>
      </c>
      <c r="G694" s="355" t="n">
        <v>79.878144</v>
      </c>
      <c r="J694" s="409"/>
    </row>
    <row r="695" customFormat="false" ht="13.5" hidden="false" customHeight="false" outlineLevel="0" collapsed="false">
      <c r="A695" s="436" t="s">
        <v>563</v>
      </c>
      <c r="B695" s="357"/>
      <c r="C695" s="357"/>
      <c r="D695" s="357"/>
      <c r="E695" s="357"/>
      <c r="F695" s="357"/>
      <c r="G695" s="357"/>
      <c r="J695" s="98"/>
    </row>
    <row r="696" customFormat="false" ht="12.75" hidden="false" customHeight="false" outlineLevel="0" collapsed="false">
      <c r="A696" s="107" t="s">
        <v>891</v>
      </c>
      <c r="B696" s="357"/>
      <c r="C696" s="357"/>
      <c r="D696" s="357"/>
      <c r="E696" s="357"/>
      <c r="F696" s="357"/>
      <c r="G696" s="357"/>
    </row>
    <row r="697" customFormat="false" ht="12.75" hidden="false" customHeight="false" outlineLevel="0" collapsed="false">
      <c r="A697" s="441" t="s">
        <v>892</v>
      </c>
      <c r="B697" s="357"/>
      <c r="C697" s="357"/>
      <c r="D697" s="357"/>
      <c r="E697" s="357"/>
      <c r="F697" s="357"/>
      <c r="G697" s="357"/>
    </row>
    <row r="698" customFormat="false" ht="25.5" hidden="false" customHeight="false" outlineLevel="0" collapsed="false">
      <c r="A698" s="437" t="s">
        <v>1188</v>
      </c>
      <c r="B698" s="357" t="n">
        <v>25014.36</v>
      </c>
      <c r="C698" s="357" t="n">
        <v>17.280443</v>
      </c>
      <c r="D698" s="357" t="n">
        <v>98.038052</v>
      </c>
      <c r="E698" s="357" t="n">
        <v>16.07</v>
      </c>
      <c r="F698" s="357" t="n">
        <v>0.034931</v>
      </c>
      <c r="G698" s="357" t="n">
        <v>49.953373</v>
      </c>
    </row>
    <row r="699" customFormat="false" ht="25.5" hidden="false" customHeight="false" outlineLevel="0" collapsed="false">
      <c r="A699" s="426" t="s">
        <v>1283</v>
      </c>
      <c r="B699" s="357"/>
      <c r="C699" s="357"/>
      <c r="D699" s="357"/>
      <c r="E699" s="357"/>
      <c r="F699" s="357"/>
      <c r="G699" s="357"/>
      <c r="J699" s="409"/>
    </row>
    <row r="700" customFormat="false" ht="12" hidden="false" customHeight="true" outlineLevel="0" collapsed="false">
      <c r="A700" s="438" t="s">
        <v>1187</v>
      </c>
      <c r="B700" s="357"/>
      <c r="C700" s="357"/>
      <c r="D700" s="357"/>
      <c r="E700" s="357"/>
      <c r="F700" s="357"/>
      <c r="G700" s="357"/>
    </row>
    <row r="701" customFormat="false" ht="12.75" hidden="false" customHeight="false" outlineLevel="0" collapsed="false">
      <c r="A701" s="439" t="s">
        <v>892</v>
      </c>
      <c r="B701" s="357"/>
      <c r="C701" s="357"/>
      <c r="D701" s="357"/>
      <c r="E701" s="357"/>
      <c r="F701" s="357"/>
      <c r="G701" s="357"/>
      <c r="J701" s="409"/>
    </row>
    <row r="702" customFormat="false" ht="25.5" hidden="false" customHeight="false" outlineLevel="0" collapsed="false">
      <c r="A702" s="440" t="s">
        <v>1190</v>
      </c>
      <c r="B702" s="357" t="n">
        <v>1249.24</v>
      </c>
      <c r="C702" s="357" t="n">
        <v>4.994091</v>
      </c>
      <c r="D702" s="357" t="n">
        <v>181.546555</v>
      </c>
      <c r="E702" s="405" t="n">
        <v>0</v>
      </c>
      <c r="F702" s="405" t="n">
        <v>0</v>
      </c>
      <c r="G702" s="405" t="n">
        <v>0</v>
      </c>
    </row>
    <row r="703" customFormat="false" ht="25.5" hidden="false" customHeight="false" outlineLevel="0" collapsed="false">
      <c r="A703" s="439" t="s">
        <v>1191</v>
      </c>
      <c r="B703" s="357"/>
      <c r="C703" s="357"/>
      <c r="D703" s="357"/>
      <c r="E703" s="407"/>
      <c r="F703" s="407"/>
      <c r="G703" s="357"/>
      <c r="J703" s="98"/>
    </row>
    <row r="704" customFormat="false" ht="25.5" hidden="false" customHeight="false" outlineLevel="0" collapsed="false">
      <c r="A704" s="440" t="s">
        <v>1192</v>
      </c>
      <c r="B704" s="357" t="n">
        <v>23765.12</v>
      </c>
      <c r="C704" s="357" t="n">
        <v>95.005909</v>
      </c>
      <c r="D704" s="357" t="n">
        <v>95.723499</v>
      </c>
      <c r="E704" s="357" t="n">
        <v>16.07</v>
      </c>
      <c r="F704" s="357" t="n">
        <v>100</v>
      </c>
      <c r="G704" s="357" t="n">
        <v>101.388013</v>
      </c>
    </row>
    <row r="705" customFormat="false" ht="24" hidden="false" customHeight="true" outlineLevel="0" collapsed="false">
      <c r="A705" s="439" t="s">
        <v>1193</v>
      </c>
      <c r="B705" s="357"/>
      <c r="C705" s="357"/>
      <c r="D705" s="357"/>
      <c r="E705" s="357"/>
      <c r="F705" s="357"/>
      <c r="G705" s="357"/>
      <c r="J705" s="98"/>
    </row>
    <row r="706" customFormat="false" ht="38.25" hidden="false" customHeight="false" outlineLevel="0" collapsed="false">
      <c r="A706" s="437" t="s">
        <v>1194</v>
      </c>
      <c r="B706" s="357" t="n">
        <v>523.25</v>
      </c>
      <c r="C706" s="357" t="n">
        <v>0.361472</v>
      </c>
      <c r="D706" s="357" t="n">
        <v>129.054137</v>
      </c>
      <c r="E706" s="357" t="n">
        <v>2741.71</v>
      </c>
      <c r="F706" s="357" t="n">
        <v>5.959564</v>
      </c>
      <c r="G706" s="357" t="n">
        <v>75.20889</v>
      </c>
    </row>
    <row r="707" customFormat="false" ht="38.25" hidden="false" customHeight="false" outlineLevel="0" collapsed="false">
      <c r="A707" s="426" t="s">
        <v>1195</v>
      </c>
      <c r="B707" s="357"/>
      <c r="C707" s="357"/>
      <c r="D707" s="357"/>
      <c r="E707" s="357"/>
      <c r="F707" s="357"/>
      <c r="G707" s="357"/>
    </row>
    <row r="708" customFormat="false" ht="12.75" hidden="false" customHeight="false" outlineLevel="0" collapsed="false">
      <c r="A708" s="437" t="s">
        <v>1196</v>
      </c>
      <c r="B708" s="357" t="n">
        <v>36504.67</v>
      </c>
      <c r="C708" s="357" t="n">
        <v>25.218189</v>
      </c>
      <c r="D708" s="357" t="n">
        <v>80.451897</v>
      </c>
      <c r="E708" s="357" t="n">
        <v>8108.05</v>
      </c>
      <c r="F708" s="357" t="n">
        <v>17.6242</v>
      </c>
      <c r="G708" s="357" t="n">
        <v>110.819909</v>
      </c>
    </row>
    <row r="709" customFormat="false" ht="12.75" hidden="false" customHeight="false" outlineLevel="0" collapsed="false">
      <c r="A709" s="426" t="s">
        <v>1197</v>
      </c>
      <c r="B709" s="357"/>
      <c r="C709" s="357"/>
      <c r="D709" s="357"/>
      <c r="E709" s="357"/>
      <c r="F709" s="357"/>
      <c r="G709" s="357"/>
      <c r="J709" s="409"/>
    </row>
    <row r="710" customFormat="false" ht="12.75" hidden="false" customHeight="false" outlineLevel="0" collapsed="false">
      <c r="A710" s="438" t="s">
        <v>1187</v>
      </c>
      <c r="B710" s="357"/>
      <c r="C710" s="357"/>
      <c r="D710" s="357"/>
      <c r="E710" s="357"/>
      <c r="F710" s="357"/>
      <c r="G710" s="357"/>
    </row>
    <row r="711" customFormat="false" ht="12.75" hidden="false" customHeight="false" outlineLevel="0" collapsed="false">
      <c r="A711" s="439" t="s">
        <v>892</v>
      </c>
      <c r="B711" s="357"/>
      <c r="C711" s="357"/>
      <c r="D711" s="357"/>
      <c r="E711" s="357"/>
      <c r="F711" s="357"/>
      <c r="G711" s="357"/>
      <c r="J711" s="409"/>
    </row>
    <row r="712" customFormat="false" ht="12.75" hidden="false" customHeight="false" outlineLevel="0" collapsed="false">
      <c r="A712" s="439"/>
      <c r="B712" s="357"/>
      <c r="C712" s="357"/>
      <c r="D712" s="357"/>
      <c r="E712" s="357"/>
      <c r="F712" s="357"/>
      <c r="G712" s="357"/>
      <c r="J712" s="409"/>
    </row>
    <row r="713" customFormat="false" ht="12.75" hidden="false" customHeight="false" outlineLevel="0" collapsed="false">
      <c r="A713" s="440" t="s">
        <v>1198</v>
      </c>
      <c r="B713" s="357" t="n">
        <v>3292.9</v>
      </c>
      <c r="C713" s="357" t="n">
        <v>9.02049</v>
      </c>
      <c r="D713" s="357" t="n">
        <v>30.11494</v>
      </c>
      <c r="E713" s="357" t="n">
        <v>2011.86</v>
      </c>
      <c r="F713" s="357" t="n">
        <v>24.813118</v>
      </c>
      <c r="G713" s="357" t="n">
        <v>179.710585</v>
      </c>
    </row>
    <row r="714" customFormat="false" ht="12.75" hidden="false" customHeight="false" outlineLevel="0" collapsed="false">
      <c r="A714" s="439" t="s">
        <v>1199</v>
      </c>
      <c r="B714" s="357"/>
      <c r="C714" s="357"/>
      <c r="D714" s="357"/>
      <c r="E714" s="357"/>
      <c r="F714" s="357"/>
      <c r="G714" s="357"/>
      <c r="J714" s="409"/>
    </row>
    <row r="715" customFormat="false" ht="12.75" hidden="false" customHeight="false" outlineLevel="0" collapsed="false">
      <c r="A715" s="440" t="s">
        <v>1200</v>
      </c>
      <c r="B715" s="357" t="n">
        <v>366.72</v>
      </c>
      <c r="C715" s="357" t="n">
        <v>1.004584</v>
      </c>
      <c r="D715" s="357" t="n">
        <v>116.297212</v>
      </c>
      <c r="E715" s="405" t="n">
        <v>0</v>
      </c>
      <c r="F715" s="405" t="n">
        <v>0</v>
      </c>
      <c r="G715" s="405" t="n">
        <v>0</v>
      </c>
    </row>
    <row r="716" customFormat="false" ht="12.75" hidden="false" customHeight="false" outlineLevel="0" collapsed="false">
      <c r="A716" s="439" t="s">
        <v>1201</v>
      </c>
      <c r="B716" s="357"/>
      <c r="C716" s="357"/>
      <c r="D716" s="357"/>
      <c r="E716" s="407"/>
      <c r="F716" s="407"/>
      <c r="G716" s="407"/>
      <c r="J716" s="409"/>
    </row>
    <row r="717" customFormat="false" ht="12.75" hidden="false" customHeight="false" outlineLevel="0" collapsed="false">
      <c r="A717" s="440" t="s">
        <v>1202</v>
      </c>
      <c r="B717" s="357" t="n">
        <v>20189.94</v>
      </c>
      <c r="C717" s="357" t="n">
        <v>55.307828</v>
      </c>
      <c r="D717" s="357" t="n">
        <v>103.310236</v>
      </c>
      <c r="E717" s="357" t="n">
        <v>2491.83</v>
      </c>
      <c r="F717" s="357" t="n">
        <v>30.73279</v>
      </c>
      <c r="G717" s="357" t="n">
        <v>500.18668</v>
      </c>
    </row>
    <row r="718" customFormat="false" ht="12.75" hidden="false" customHeight="false" outlineLevel="0" collapsed="false">
      <c r="A718" s="439" t="s">
        <v>1203</v>
      </c>
      <c r="B718" s="357"/>
      <c r="C718" s="357"/>
      <c r="D718" s="357"/>
      <c r="E718" s="357"/>
      <c r="F718" s="357"/>
      <c r="G718" s="357"/>
      <c r="J718" s="409"/>
    </row>
    <row r="719" customFormat="false" ht="12.75" hidden="false" customHeight="false" outlineLevel="0" collapsed="false">
      <c r="A719" s="440" t="s">
        <v>1204</v>
      </c>
      <c r="B719" s="357" t="n">
        <v>47.97</v>
      </c>
      <c r="C719" s="357" t="n">
        <v>0.131408</v>
      </c>
      <c r="D719" s="357" t="n">
        <v>3.895028</v>
      </c>
      <c r="E719" s="357" t="n">
        <v>7.11</v>
      </c>
      <c r="F719" s="357" t="n">
        <v>0.087691</v>
      </c>
      <c r="G719" s="357" t="n">
        <v>31.628114</v>
      </c>
    </row>
    <row r="720" customFormat="false" ht="12.75" hidden="false" customHeight="false" outlineLevel="0" collapsed="false">
      <c r="A720" s="439" t="s">
        <v>1205</v>
      </c>
      <c r="B720" s="357"/>
      <c r="C720" s="357"/>
      <c r="D720" s="357"/>
      <c r="E720" s="357"/>
      <c r="F720" s="357"/>
      <c r="G720" s="357"/>
      <c r="J720" s="409"/>
    </row>
    <row r="721" customFormat="false" ht="25.5" hidden="false" customHeight="false" outlineLevel="0" collapsed="false">
      <c r="A721" s="440" t="s">
        <v>1206</v>
      </c>
      <c r="B721" s="357" t="n">
        <v>12234.64</v>
      </c>
      <c r="C721" s="357" t="n">
        <v>33.515274</v>
      </c>
      <c r="D721" s="357" t="n">
        <v>93.337555</v>
      </c>
      <c r="E721" s="357" t="n">
        <v>2924.43</v>
      </c>
      <c r="F721" s="357" t="n">
        <v>36.068228</v>
      </c>
      <c r="G721" s="357" t="n">
        <v>67.181326</v>
      </c>
    </row>
    <row r="722" customFormat="false" ht="12.75" hidden="false" customHeight="false" outlineLevel="0" collapsed="false">
      <c r="A722" s="439" t="s">
        <v>1207</v>
      </c>
      <c r="B722" s="357"/>
      <c r="C722" s="357"/>
      <c r="D722" s="357"/>
      <c r="E722" s="357"/>
      <c r="F722" s="357"/>
      <c r="G722" s="357"/>
      <c r="J722" s="409"/>
    </row>
    <row r="723" customFormat="false" ht="25.5" hidden="false" customHeight="false" outlineLevel="0" collapsed="false">
      <c r="A723" s="440" t="s">
        <v>1213</v>
      </c>
      <c r="B723" s="357" t="n">
        <v>369.39</v>
      </c>
      <c r="C723" s="357" t="n">
        <v>1.011898</v>
      </c>
      <c r="D723" s="357" t="n">
        <v>162.148281</v>
      </c>
      <c r="E723" s="357" t="n">
        <v>672.82</v>
      </c>
      <c r="F723" s="357" t="n">
        <v>8.298173</v>
      </c>
      <c r="G723" s="357" t="n">
        <v>50.847176</v>
      </c>
    </row>
    <row r="724" customFormat="false" ht="25.5" hidden="false" customHeight="false" outlineLevel="0" collapsed="false">
      <c r="A724" s="439" t="s">
        <v>1214</v>
      </c>
      <c r="B724" s="357"/>
      <c r="C724" s="357"/>
      <c r="D724" s="357"/>
      <c r="E724" s="357"/>
      <c r="F724" s="357"/>
      <c r="G724" s="357"/>
      <c r="J724" s="98"/>
    </row>
    <row r="725" customFormat="false" ht="25.5" hidden="false" customHeight="false" outlineLevel="0" collapsed="false">
      <c r="A725" s="440" t="s">
        <v>1215</v>
      </c>
      <c r="B725" s="357" t="n">
        <v>3.11</v>
      </c>
      <c r="C725" s="357" t="n">
        <v>0.008519</v>
      </c>
      <c r="D725" s="357" t="n">
        <v>21.582235</v>
      </c>
      <c r="E725" s="405" t="n">
        <v>0</v>
      </c>
      <c r="F725" s="405" t="n">
        <v>0</v>
      </c>
      <c r="G725" s="405" t="n">
        <v>0</v>
      </c>
    </row>
    <row r="726" customFormat="false" ht="12.75" hidden="false" customHeight="false" outlineLevel="0" collapsed="false">
      <c r="A726" s="439" t="s">
        <v>1216</v>
      </c>
      <c r="B726" s="357"/>
      <c r="C726" s="357"/>
      <c r="D726" s="357"/>
      <c r="E726" s="407"/>
      <c r="F726" s="407"/>
      <c r="G726" s="407"/>
      <c r="J726" s="98"/>
    </row>
    <row r="727" customFormat="false" ht="12.75" hidden="false" customHeight="false" outlineLevel="0" collapsed="false">
      <c r="A727" s="437" t="s">
        <v>1217</v>
      </c>
      <c r="B727" s="357" t="n">
        <v>1087.65</v>
      </c>
      <c r="C727" s="357" t="n">
        <v>0.751371</v>
      </c>
      <c r="D727" s="357" t="n">
        <v>32.178042</v>
      </c>
      <c r="E727" s="357" t="n">
        <v>8858.02</v>
      </c>
      <c r="F727" s="357" t="n">
        <v>19.254384</v>
      </c>
      <c r="G727" s="357" t="n">
        <v>54.166924</v>
      </c>
    </row>
    <row r="728" customFormat="false" ht="12.75" hidden="false" customHeight="false" outlineLevel="0" collapsed="false">
      <c r="A728" s="426" t="s">
        <v>1218</v>
      </c>
      <c r="B728" s="357"/>
      <c r="C728" s="357"/>
      <c r="D728" s="357"/>
      <c r="E728" s="357"/>
      <c r="F728" s="357"/>
      <c r="G728" s="357"/>
    </row>
    <row r="729" customFormat="false" ht="12.75" hidden="false" customHeight="false" outlineLevel="0" collapsed="false">
      <c r="A729" s="437" t="s">
        <v>1219</v>
      </c>
      <c r="B729" s="357" t="n">
        <v>5800.5</v>
      </c>
      <c r="C729" s="357" t="n">
        <v>4.007107</v>
      </c>
      <c r="D729" s="357" t="n">
        <v>3071.485306</v>
      </c>
      <c r="E729" s="357" t="n">
        <v>2731.3</v>
      </c>
      <c r="F729" s="357" t="n">
        <v>5.936936</v>
      </c>
      <c r="G729" s="357" t="n">
        <v>46.086923</v>
      </c>
    </row>
    <row r="730" customFormat="false" ht="12.75" hidden="false" customHeight="false" outlineLevel="0" collapsed="false">
      <c r="A730" s="426" t="s">
        <v>1220</v>
      </c>
      <c r="B730" s="357"/>
      <c r="C730" s="357"/>
      <c r="D730" s="357"/>
      <c r="E730" s="357"/>
      <c r="F730" s="357"/>
      <c r="G730" s="357"/>
    </row>
    <row r="731" customFormat="false" ht="12.75" hidden="false" customHeight="false" outlineLevel="0" collapsed="false">
      <c r="A731" s="437" t="s">
        <v>1221</v>
      </c>
      <c r="B731" s="357" t="n">
        <v>382.92</v>
      </c>
      <c r="C731" s="357" t="n">
        <v>0.264529</v>
      </c>
      <c r="D731" s="357" t="n">
        <v>60.413676</v>
      </c>
      <c r="E731" s="357" t="n">
        <v>1242.81</v>
      </c>
      <c r="F731" s="357" t="n">
        <v>2.701455</v>
      </c>
      <c r="G731" s="357" t="n">
        <v>91.351518</v>
      </c>
    </row>
    <row r="732" customFormat="false" ht="12.75" hidden="false" customHeight="false" outlineLevel="0" collapsed="false">
      <c r="A732" s="426" t="s">
        <v>1222</v>
      </c>
      <c r="B732" s="357"/>
      <c r="C732" s="357"/>
      <c r="D732" s="357"/>
      <c r="E732" s="357"/>
      <c r="F732" s="357"/>
      <c r="G732" s="357"/>
    </row>
    <row r="733" customFormat="false" ht="25.5" hidden="false" customHeight="false" outlineLevel="0" collapsed="false">
      <c r="A733" s="437" t="s">
        <v>1223</v>
      </c>
      <c r="B733" s="357" t="n">
        <v>135.69</v>
      </c>
      <c r="C733" s="357" t="n">
        <v>0.093737</v>
      </c>
      <c r="D733" s="357" t="n">
        <v>54.729157</v>
      </c>
      <c r="E733" s="357" t="n">
        <v>3257.74</v>
      </c>
      <c r="F733" s="357" t="n">
        <v>7.081241</v>
      </c>
      <c r="G733" s="357" t="n">
        <v>338.822037</v>
      </c>
      <c r="J733" s="98"/>
    </row>
    <row r="734" customFormat="false" ht="25.5" hidden="false" customHeight="false" outlineLevel="0" collapsed="false">
      <c r="A734" s="426" t="s">
        <v>1224</v>
      </c>
      <c r="B734" s="357"/>
      <c r="C734" s="357"/>
      <c r="D734" s="357"/>
      <c r="E734" s="357"/>
      <c r="F734" s="357"/>
      <c r="G734" s="357"/>
    </row>
    <row r="735" customFormat="false" ht="38.25" hidden="false" customHeight="false" outlineLevel="0" collapsed="false">
      <c r="A735" s="437" t="s">
        <v>1225</v>
      </c>
      <c r="B735" s="357" t="n">
        <v>152.17</v>
      </c>
      <c r="C735" s="357" t="n">
        <v>0.105122</v>
      </c>
      <c r="D735" s="357" t="n">
        <v>2.842084</v>
      </c>
      <c r="E735" s="357" t="n">
        <v>1126.92</v>
      </c>
      <c r="F735" s="357" t="n">
        <v>2.449549</v>
      </c>
      <c r="G735" s="357" t="n">
        <v>112.529957</v>
      </c>
      <c r="J735" s="98"/>
    </row>
    <row r="736" customFormat="false" ht="27" hidden="false" customHeight="true" outlineLevel="0" collapsed="false">
      <c r="A736" s="426" t="s">
        <v>1226</v>
      </c>
      <c r="B736" s="357"/>
      <c r="C736" s="357"/>
      <c r="D736" s="357"/>
      <c r="E736" s="357"/>
      <c r="F736" s="357"/>
      <c r="G736" s="357"/>
    </row>
    <row r="737" customFormat="false" ht="26.25" hidden="false" customHeight="true" outlineLevel="0" collapsed="false">
      <c r="A737" s="437" t="s">
        <v>1227</v>
      </c>
      <c r="B737" s="357" t="n">
        <v>60901.77</v>
      </c>
      <c r="C737" s="357" t="n">
        <v>42.072215</v>
      </c>
      <c r="D737" s="357" t="n">
        <v>118.145908</v>
      </c>
      <c r="E737" s="357" t="n">
        <v>5353.29</v>
      </c>
      <c r="F737" s="357" t="n">
        <v>11.636269</v>
      </c>
      <c r="G737" s="357" t="n">
        <v>131.276622</v>
      </c>
      <c r="J737" s="98"/>
    </row>
    <row r="738" customFormat="false" ht="38.25" hidden="false" customHeight="false" outlineLevel="0" collapsed="false">
      <c r="A738" s="426" t="s">
        <v>1228</v>
      </c>
      <c r="B738" s="357"/>
      <c r="C738" s="357"/>
      <c r="D738" s="357"/>
      <c r="E738" s="357"/>
      <c r="F738" s="357"/>
      <c r="G738" s="357"/>
    </row>
    <row r="739" customFormat="false" ht="12.75" hidden="false" customHeight="false" outlineLevel="0" collapsed="false">
      <c r="A739" s="438" t="s">
        <v>1187</v>
      </c>
      <c r="B739" s="357"/>
      <c r="C739" s="357"/>
      <c r="D739" s="357"/>
      <c r="E739" s="357"/>
      <c r="F739" s="357"/>
      <c r="G739" s="357"/>
      <c r="J739" s="98"/>
    </row>
    <row r="740" customFormat="false" ht="12.75" hidden="false" customHeight="false" outlineLevel="0" collapsed="false">
      <c r="A740" s="439" t="s">
        <v>892</v>
      </c>
      <c r="B740" s="357"/>
      <c r="C740" s="357"/>
      <c r="D740" s="357"/>
      <c r="E740" s="357"/>
      <c r="F740" s="357"/>
      <c r="G740" s="357"/>
    </row>
    <row r="741" customFormat="false" ht="12.75" hidden="false" customHeight="false" outlineLevel="0" collapsed="false">
      <c r="A741" s="440" t="s">
        <v>1229</v>
      </c>
      <c r="B741" s="357" t="n">
        <v>59387.96</v>
      </c>
      <c r="C741" s="357" t="n">
        <v>97.514342</v>
      </c>
      <c r="D741" s="357" t="n">
        <v>117.353154</v>
      </c>
      <c r="E741" s="357" t="n">
        <v>4275.77</v>
      </c>
      <c r="F741" s="357" t="n">
        <v>79.871817</v>
      </c>
      <c r="G741" s="357" t="n">
        <v>395.388428</v>
      </c>
    </row>
    <row r="742" customFormat="false" ht="12.75" hidden="false" customHeight="false" outlineLevel="0" collapsed="false">
      <c r="A742" s="439" t="s">
        <v>1284</v>
      </c>
      <c r="B742" s="357"/>
      <c r="C742" s="357"/>
      <c r="D742" s="357"/>
      <c r="E742" s="357"/>
      <c r="F742" s="357"/>
      <c r="G742" s="357"/>
    </row>
    <row r="743" customFormat="false" ht="12.75" hidden="false" customHeight="false" outlineLevel="0" collapsed="false">
      <c r="A743" s="440" t="s">
        <v>1231</v>
      </c>
      <c r="B743" s="357" t="n">
        <v>1145.49</v>
      </c>
      <c r="C743" s="357" t="n">
        <v>1.880881</v>
      </c>
      <c r="D743" s="357" t="n">
        <v>137.414827</v>
      </c>
      <c r="E743" s="357" t="n">
        <v>708.35</v>
      </c>
      <c r="F743" s="357" t="n">
        <v>13.23205</v>
      </c>
      <c r="G743" s="357" t="n">
        <v>26.003847</v>
      </c>
      <c r="J743" s="409"/>
    </row>
    <row r="744" customFormat="false" ht="12.75" hidden="false" customHeight="false" outlineLevel="0" collapsed="false">
      <c r="A744" s="439" t="s">
        <v>1279</v>
      </c>
      <c r="B744" s="357"/>
      <c r="C744" s="357"/>
      <c r="D744" s="357"/>
      <c r="E744" s="357"/>
      <c r="F744" s="357"/>
      <c r="G744" s="357"/>
    </row>
    <row r="745" customFormat="false" ht="12.75" hidden="false" customHeight="false" outlineLevel="0" collapsed="false">
      <c r="A745" s="440" t="s">
        <v>1233</v>
      </c>
      <c r="B745" s="357" t="n">
        <v>368.32</v>
      </c>
      <c r="C745" s="357" t="n">
        <v>0.604777</v>
      </c>
      <c r="D745" s="357" t="n">
        <v>340.595524</v>
      </c>
      <c r="E745" s="357" t="n">
        <v>369.17</v>
      </c>
      <c r="F745" s="357" t="n">
        <v>6.896133</v>
      </c>
      <c r="G745" s="357" t="n">
        <v>135.505065</v>
      </c>
      <c r="J745" s="409"/>
    </row>
    <row r="746" customFormat="false" ht="12.75" hidden="false" customHeight="false" outlineLevel="0" collapsed="false">
      <c r="A746" s="439" t="s">
        <v>1234</v>
      </c>
      <c r="B746" s="357"/>
      <c r="C746" s="357"/>
      <c r="D746" s="357"/>
      <c r="E746" s="357"/>
      <c r="F746" s="357"/>
      <c r="G746" s="357"/>
    </row>
    <row r="747" customFormat="false" ht="12.75" hidden="false" customHeight="false" outlineLevel="0" collapsed="false">
      <c r="A747" s="439"/>
      <c r="B747" s="357"/>
      <c r="C747" s="357"/>
      <c r="D747" s="357"/>
      <c r="E747" s="357"/>
      <c r="F747" s="357"/>
      <c r="G747" s="357"/>
    </row>
    <row r="748" customFormat="false" ht="12.75" hidden="false" customHeight="false" outlineLevel="0" collapsed="false">
      <c r="A748" s="437" t="s">
        <v>1235</v>
      </c>
      <c r="B748" s="357" t="n">
        <v>14171.72</v>
      </c>
      <c r="C748" s="357" t="n">
        <v>9.79012</v>
      </c>
      <c r="D748" s="357" t="n">
        <v>104.299534</v>
      </c>
      <c r="E748" s="357" t="n">
        <v>9941.46</v>
      </c>
      <c r="F748" s="357" t="n">
        <v>21.609422</v>
      </c>
      <c r="G748" s="357" t="n">
        <v>74.698676</v>
      </c>
      <c r="J748" s="409"/>
    </row>
    <row r="749" customFormat="false" ht="12.75" hidden="false" customHeight="false" outlineLevel="0" collapsed="false">
      <c r="A749" s="426" t="s">
        <v>1236</v>
      </c>
      <c r="B749" s="357"/>
      <c r="C749" s="357"/>
      <c r="D749" s="357"/>
      <c r="E749" s="357"/>
      <c r="F749" s="357"/>
      <c r="G749" s="357"/>
      <c r="J749" s="409"/>
    </row>
    <row r="750" customFormat="false" ht="12.75" hidden="false" customHeight="false" outlineLevel="0" collapsed="false">
      <c r="A750" s="438" t="s">
        <v>1187</v>
      </c>
      <c r="B750" s="357"/>
      <c r="C750" s="357"/>
      <c r="D750" s="357"/>
      <c r="E750" s="357"/>
      <c r="F750" s="357"/>
      <c r="G750" s="357"/>
      <c r="J750" s="409"/>
    </row>
    <row r="751" customFormat="false" ht="12.75" hidden="false" customHeight="false" outlineLevel="0" collapsed="false">
      <c r="A751" s="439" t="s">
        <v>892</v>
      </c>
      <c r="B751" s="357"/>
      <c r="C751" s="357"/>
      <c r="D751" s="357"/>
      <c r="E751" s="357"/>
      <c r="F751" s="357"/>
      <c r="G751" s="357"/>
      <c r="J751" s="409"/>
    </row>
    <row r="752" customFormat="false" ht="12.75" hidden="false" customHeight="false" outlineLevel="0" collapsed="false">
      <c r="A752" s="440" t="s">
        <v>1237</v>
      </c>
      <c r="B752" s="357" t="n">
        <v>44.73</v>
      </c>
      <c r="C752" s="357" t="n">
        <v>0.315629</v>
      </c>
      <c r="D752" s="357" t="n">
        <v>10.335028</v>
      </c>
      <c r="E752" s="357" t="n">
        <v>338.28</v>
      </c>
      <c r="F752" s="357" t="n">
        <v>3.40272</v>
      </c>
      <c r="G752" s="357" t="n">
        <v>153.206522</v>
      </c>
    </row>
    <row r="753" customFormat="false" ht="12.75" hidden="false" customHeight="false" outlineLevel="0" collapsed="false">
      <c r="A753" s="439" t="s">
        <v>1278</v>
      </c>
      <c r="B753" s="357"/>
      <c r="C753" s="357"/>
      <c r="D753" s="357"/>
      <c r="E753" s="357"/>
      <c r="F753" s="357"/>
      <c r="G753" s="357"/>
    </row>
    <row r="754" customFormat="false" ht="25.5" hidden="false" customHeight="false" outlineLevel="0" collapsed="false">
      <c r="A754" s="440" t="s">
        <v>1239</v>
      </c>
      <c r="B754" s="357" t="n">
        <v>9104.85</v>
      </c>
      <c r="C754" s="357" t="n">
        <v>64.246612</v>
      </c>
      <c r="D754" s="357" t="n">
        <v>136.079326</v>
      </c>
      <c r="E754" s="357" t="n">
        <v>4364.97</v>
      </c>
      <c r="F754" s="357" t="n">
        <v>43.90673</v>
      </c>
      <c r="G754" s="357" t="n">
        <v>64.736521</v>
      </c>
      <c r="J754" s="98"/>
    </row>
    <row r="755" customFormat="false" ht="14.25" hidden="false" customHeight="true" outlineLevel="0" collapsed="false">
      <c r="A755" s="439" t="s">
        <v>1240</v>
      </c>
      <c r="B755" s="357"/>
      <c r="C755" s="357"/>
      <c r="D755" s="357"/>
      <c r="E755" s="357"/>
      <c r="F755" s="357"/>
      <c r="G755" s="357"/>
      <c r="J755" s="98"/>
    </row>
    <row r="756" customFormat="false" ht="12.75" hidden="false" customHeight="false" outlineLevel="0" collapsed="false">
      <c r="A756" s="440" t="s">
        <v>1241</v>
      </c>
      <c r="B756" s="357" t="n">
        <v>2336.51</v>
      </c>
      <c r="C756" s="357" t="n">
        <v>16.487131</v>
      </c>
      <c r="D756" s="357" t="n">
        <v>62.461839</v>
      </c>
      <c r="E756" s="357" t="n">
        <v>1680.24</v>
      </c>
      <c r="F756" s="357" t="n">
        <v>16.90134</v>
      </c>
      <c r="G756" s="357" t="n">
        <v>48.624246</v>
      </c>
    </row>
    <row r="757" customFormat="false" ht="12.75" hidden="false" customHeight="false" outlineLevel="0" collapsed="false">
      <c r="A757" s="439" t="s">
        <v>1242</v>
      </c>
      <c r="B757" s="357"/>
      <c r="C757" s="357"/>
      <c r="D757" s="357"/>
      <c r="E757" s="357"/>
      <c r="F757" s="357"/>
      <c r="G757" s="357"/>
    </row>
    <row r="758" customFormat="false" ht="12.75" hidden="false" customHeight="false" outlineLevel="0" collapsed="false">
      <c r="A758" s="440" t="s">
        <v>1247</v>
      </c>
      <c r="B758" s="357" t="n">
        <v>1549.65</v>
      </c>
      <c r="C758" s="357" t="n">
        <v>10.934805</v>
      </c>
      <c r="D758" s="357" t="n">
        <v>100.222479</v>
      </c>
      <c r="E758" s="357" t="n">
        <v>311.77</v>
      </c>
      <c r="F758" s="357" t="n">
        <v>3.136058</v>
      </c>
      <c r="G758" s="357" t="n">
        <v>146.991985</v>
      </c>
      <c r="J758" s="409"/>
    </row>
    <row r="759" customFormat="false" ht="12.75" hidden="false" customHeight="false" outlineLevel="0" collapsed="false">
      <c r="A759" s="439" t="s">
        <v>1286</v>
      </c>
      <c r="B759" s="357"/>
      <c r="C759" s="357"/>
      <c r="D759" s="357"/>
      <c r="E759" s="357"/>
      <c r="F759" s="357"/>
      <c r="G759" s="357"/>
    </row>
    <row r="760" customFormat="false" ht="25.5" hidden="false" customHeight="false" outlineLevel="0" collapsed="false">
      <c r="A760" s="440" t="s">
        <v>1249</v>
      </c>
      <c r="B760" s="357" t="n">
        <v>474.56</v>
      </c>
      <c r="C760" s="357" t="n">
        <v>3.348641</v>
      </c>
      <c r="D760" s="357" t="n">
        <v>154.993795</v>
      </c>
      <c r="E760" s="357" t="n">
        <v>68.59</v>
      </c>
      <c r="F760" s="357" t="n">
        <v>0.689939</v>
      </c>
      <c r="G760" s="357" t="n">
        <v>76.448952</v>
      </c>
      <c r="J760" s="409"/>
    </row>
    <row r="761" customFormat="false" ht="25.5" hidden="false" customHeight="false" outlineLevel="0" collapsed="false">
      <c r="A761" s="439" t="s">
        <v>1280</v>
      </c>
      <c r="B761" s="357"/>
      <c r="C761" s="357"/>
      <c r="D761" s="357"/>
      <c r="E761" s="357"/>
      <c r="F761" s="357"/>
      <c r="G761" s="357"/>
    </row>
    <row r="762" customFormat="false" ht="12.75" hidden="false" customHeight="false" outlineLevel="0" collapsed="false">
      <c r="A762" s="440" t="s">
        <v>1251</v>
      </c>
      <c r="B762" s="357" t="n">
        <v>661.42</v>
      </c>
      <c r="C762" s="357" t="n">
        <v>4.667182</v>
      </c>
      <c r="D762" s="357" t="n">
        <v>75.956316</v>
      </c>
      <c r="E762" s="357" t="n">
        <v>3177.61</v>
      </c>
      <c r="F762" s="357" t="n">
        <v>31.963213</v>
      </c>
      <c r="G762" s="357" t="n">
        <v>122.796692</v>
      </c>
      <c r="J762" s="98"/>
    </row>
    <row r="763" customFormat="false" ht="12.75" hidden="false" customHeight="false" outlineLevel="0" collapsed="false">
      <c r="A763" s="439" t="s">
        <v>1281</v>
      </c>
      <c r="B763" s="357"/>
      <c r="C763" s="357"/>
      <c r="D763" s="357"/>
      <c r="E763" s="357"/>
      <c r="F763" s="357"/>
      <c r="G763" s="357"/>
    </row>
    <row r="764" customFormat="false" ht="25.5" hidden="false" customHeight="false" outlineLevel="0" collapsed="false">
      <c r="A764" s="437" t="s">
        <v>1253</v>
      </c>
      <c r="B764" s="357" t="n">
        <v>42.42</v>
      </c>
      <c r="C764" s="357" t="n">
        <v>0.029305</v>
      </c>
      <c r="D764" s="357" t="n">
        <v>40.06044</v>
      </c>
      <c r="E764" s="357" t="n">
        <v>0.6</v>
      </c>
      <c r="F764" s="357" t="n">
        <v>0.001304</v>
      </c>
      <c r="G764" s="357" t="n">
        <v>0.313038</v>
      </c>
      <c r="J764" s="98"/>
    </row>
    <row r="765" customFormat="false" ht="38.25" hidden="false" customHeight="false" outlineLevel="0" collapsed="false">
      <c r="A765" s="426" t="s">
        <v>1282</v>
      </c>
      <c r="B765" s="357"/>
      <c r="C765" s="357"/>
      <c r="D765" s="357"/>
      <c r="E765" s="357"/>
      <c r="F765" s="357"/>
      <c r="G765" s="357"/>
      <c r="J765" s="98"/>
    </row>
    <row r="766" customFormat="false" ht="12.75" hidden="false" customHeight="false" outlineLevel="0" collapsed="false">
      <c r="A766" s="437" t="s">
        <v>1255</v>
      </c>
      <c r="B766" s="357" t="n">
        <v>38.2</v>
      </c>
      <c r="C766" s="357" t="n">
        <v>0.026389</v>
      </c>
      <c r="D766" s="357" t="n">
        <v>24.356032</v>
      </c>
      <c r="E766" s="357" t="n">
        <v>2627.24</v>
      </c>
      <c r="F766" s="357" t="n">
        <v>5.710745</v>
      </c>
      <c r="G766" s="357" t="n">
        <v>76.844599</v>
      </c>
    </row>
    <row r="767" customFormat="false" ht="12.75" hidden="false" customHeight="false" outlineLevel="0" collapsed="false">
      <c r="A767" s="426" t="s">
        <v>1256</v>
      </c>
      <c r="B767" s="357"/>
      <c r="C767" s="357"/>
      <c r="D767" s="357"/>
      <c r="E767" s="357"/>
      <c r="F767" s="357"/>
      <c r="G767" s="357"/>
      <c r="J767" s="105"/>
    </row>
    <row r="768" customFormat="false" ht="12.75" hidden="false" customHeight="false" outlineLevel="0" collapsed="false">
      <c r="A768" s="426"/>
      <c r="B768" s="357"/>
      <c r="C768" s="357"/>
      <c r="D768" s="357"/>
      <c r="E768" s="357"/>
      <c r="F768" s="357"/>
      <c r="G768" s="357"/>
      <c r="J768" s="105"/>
    </row>
    <row r="769" customFormat="false" ht="12.75" hidden="false" customHeight="false" outlineLevel="0" collapsed="false">
      <c r="A769" s="435" t="s">
        <v>564</v>
      </c>
      <c r="B769" s="355" t="n">
        <v>461136.19</v>
      </c>
      <c r="C769" s="355" t="n">
        <v>100</v>
      </c>
      <c r="D769" s="355" t="n">
        <v>113.977425</v>
      </c>
      <c r="E769" s="355" t="n">
        <v>512532.75</v>
      </c>
      <c r="F769" s="355" t="n">
        <v>100</v>
      </c>
      <c r="G769" s="355" t="n">
        <v>50.355759</v>
      </c>
      <c r="J769" s="105"/>
    </row>
    <row r="770" customFormat="false" ht="13.5" hidden="false" customHeight="false" outlineLevel="0" collapsed="false">
      <c r="A770" s="436" t="s">
        <v>565</v>
      </c>
      <c r="B770" s="357"/>
      <c r="C770" s="357"/>
      <c r="D770" s="357"/>
      <c r="E770" s="357"/>
      <c r="F770" s="357"/>
      <c r="G770" s="357"/>
      <c r="J770" s="105"/>
    </row>
    <row r="771" customFormat="false" ht="12.75" hidden="false" customHeight="false" outlineLevel="0" collapsed="false">
      <c r="A771" s="107" t="s">
        <v>891</v>
      </c>
      <c r="B771" s="357"/>
      <c r="C771" s="357"/>
      <c r="D771" s="357"/>
      <c r="E771" s="357"/>
      <c r="F771" s="357"/>
      <c r="G771" s="357"/>
      <c r="J771" s="105"/>
    </row>
    <row r="772" customFormat="false" ht="12.75" hidden="false" customHeight="false" outlineLevel="0" collapsed="false">
      <c r="A772" s="441" t="s">
        <v>892</v>
      </c>
      <c r="B772" s="357"/>
      <c r="C772" s="357"/>
      <c r="D772" s="357"/>
      <c r="E772" s="357"/>
      <c r="F772" s="357"/>
      <c r="G772" s="357"/>
      <c r="J772" s="105"/>
    </row>
    <row r="773" customFormat="false" ht="25.5" hidden="false" customHeight="false" outlineLevel="0" collapsed="false">
      <c r="A773" s="437" t="s">
        <v>1188</v>
      </c>
      <c r="B773" s="357" t="n">
        <v>6267.77</v>
      </c>
      <c r="C773" s="357" t="n">
        <v>1.359201</v>
      </c>
      <c r="D773" s="357" t="n">
        <v>136.322253</v>
      </c>
      <c r="E773" s="357" t="n">
        <v>619.14</v>
      </c>
      <c r="F773" s="357" t="n">
        <v>0.1208</v>
      </c>
      <c r="G773" s="405" t="n">
        <v>0</v>
      </c>
      <c r="J773" s="105"/>
    </row>
    <row r="774" customFormat="false" ht="25.5" hidden="false" customHeight="false" outlineLevel="0" collapsed="false">
      <c r="A774" s="426" t="s">
        <v>1283</v>
      </c>
      <c r="B774" s="357"/>
      <c r="C774" s="357"/>
      <c r="D774" s="357"/>
      <c r="E774" s="357"/>
      <c r="F774" s="357"/>
      <c r="G774" s="407"/>
      <c r="J774" s="105"/>
    </row>
    <row r="775" customFormat="false" ht="12.75" hidden="false" customHeight="false" outlineLevel="0" collapsed="false">
      <c r="A775" s="438" t="s">
        <v>1187</v>
      </c>
      <c r="B775" s="443"/>
      <c r="C775" s="357"/>
      <c r="D775" s="357"/>
      <c r="E775" s="357"/>
      <c r="F775" s="357"/>
      <c r="G775" s="357"/>
      <c r="H775" s="407"/>
      <c r="K775" s="105"/>
    </row>
    <row r="776" customFormat="false" ht="12.75" hidden="false" customHeight="false" outlineLevel="0" collapsed="false">
      <c r="A776" s="439" t="s">
        <v>892</v>
      </c>
      <c r="B776" s="357"/>
      <c r="C776" s="357"/>
      <c r="D776" s="357"/>
      <c r="E776" s="357"/>
      <c r="F776" s="357"/>
      <c r="G776" s="407"/>
      <c r="J776" s="105"/>
    </row>
    <row r="777" customFormat="false" ht="25.5" hidden="false" customHeight="false" outlineLevel="0" collapsed="false">
      <c r="A777" s="440" t="s">
        <v>1190</v>
      </c>
      <c r="B777" s="357" t="n">
        <v>391.82</v>
      </c>
      <c r="C777" s="357" t="n">
        <v>6.251346</v>
      </c>
      <c r="D777" s="357" t="n">
        <v>133.603846</v>
      </c>
      <c r="E777" s="405" t="n">
        <v>0</v>
      </c>
      <c r="F777" s="405" t="n">
        <v>0</v>
      </c>
      <c r="G777" s="405" t="n">
        <v>0</v>
      </c>
      <c r="J777" s="105"/>
    </row>
    <row r="778" customFormat="false" ht="25.5" hidden="false" customHeight="false" outlineLevel="0" collapsed="false">
      <c r="A778" s="439" t="s">
        <v>1191</v>
      </c>
      <c r="B778" s="357"/>
      <c r="C778" s="357"/>
      <c r="D778" s="357"/>
      <c r="E778" s="407"/>
      <c r="F778" s="407"/>
      <c r="G778" s="407"/>
      <c r="J778" s="105"/>
    </row>
    <row r="779" customFormat="false" ht="25.5" hidden="false" customHeight="false" outlineLevel="0" collapsed="false">
      <c r="A779" s="440" t="s">
        <v>1192</v>
      </c>
      <c r="B779" s="357" t="n">
        <v>5875.95</v>
      </c>
      <c r="C779" s="357" t="n">
        <v>93.748654</v>
      </c>
      <c r="D779" s="357" t="n">
        <v>136.507461</v>
      </c>
      <c r="E779" s="357" t="n">
        <v>619.14</v>
      </c>
      <c r="F779" s="357" t="n">
        <v>100</v>
      </c>
      <c r="G779" s="405" t="n">
        <v>0</v>
      </c>
      <c r="J779" s="105"/>
    </row>
    <row r="780" customFormat="false" ht="25.5" hidden="false" customHeight="false" outlineLevel="0" collapsed="false">
      <c r="A780" s="439" t="s">
        <v>1193</v>
      </c>
      <c r="B780" s="357"/>
      <c r="C780" s="357"/>
      <c r="D780" s="357"/>
      <c r="E780" s="357"/>
      <c r="F780" s="357"/>
      <c r="G780" s="407"/>
      <c r="J780" s="105"/>
    </row>
    <row r="781" customFormat="false" ht="12.75" hidden="false" customHeight="false" outlineLevel="0" collapsed="false">
      <c r="A781" s="439"/>
      <c r="B781" s="357"/>
      <c r="C781" s="357"/>
      <c r="D781" s="357"/>
      <c r="E781" s="357"/>
      <c r="F781" s="357"/>
      <c r="G781" s="407"/>
      <c r="J781" s="105"/>
    </row>
    <row r="782" customFormat="false" ht="12.75" hidden="false" customHeight="false" outlineLevel="0" collapsed="false">
      <c r="A782" s="439"/>
      <c r="B782" s="357"/>
      <c r="C782" s="357"/>
      <c r="D782" s="357"/>
      <c r="E782" s="357"/>
      <c r="F782" s="357"/>
      <c r="G782" s="407"/>
      <c r="J782" s="105"/>
    </row>
    <row r="783" customFormat="false" ht="39.75" hidden="false" customHeight="true" outlineLevel="0" collapsed="false">
      <c r="A783" s="437" t="s">
        <v>1194</v>
      </c>
      <c r="B783" s="357" t="n">
        <v>4560.28</v>
      </c>
      <c r="C783" s="357" t="n">
        <v>0.988923</v>
      </c>
      <c r="D783" s="357" t="n">
        <v>105.67701</v>
      </c>
      <c r="E783" s="357" t="n">
        <v>72.2</v>
      </c>
      <c r="F783" s="357" t="n">
        <v>0.014087</v>
      </c>
      <c r="G783" s="357" t="n">
        <v>106.662727</v>
      </c>
      <c r="J783" s="105"/>
    </row>
    <row r="784" customFormat="false" ht="39.75" hidden="false" customHeight="true" outlineLevel="0" collapsed="false">
      <c r="A784" s="426" t="s">
        <v>1195</v>
      </c>
      <c r="B784" s="357"/>
      <c r="C784" s="357"/>
      <c r="D784" s="357"/>
      <c r="E784" s="357"/>
      <c r="F784" s="357"/>
      <c r="G784" s="357"/>
      <c r="J784" s="105"/>
    </row>
    <row r="785" customFormat="false" ht="13.5" hidden="false" customHeight="true" outlineLevel="0" collapsed="false">
      <c r="A785" s="437" t="s">
        <v>1196</v>
      </c>
      <c r="B785" s="357" t="n">
        <v>196078.99</v>
      </c>
      <c r="C785" s="357" t="n">
        <v>42.520842</v>
      </c>
      <c r="D785" s="357" t="n">
        <v>96.146991</v>
      </c>
      <c r="E785" s="357" t="n">
        <v>57888.69</v>
      </c>
      <c r="F785" s="357" t="n">
        <v>11.294632</v>
      </c>
      <c r="G785" s="357" t="n">
        <v>81.442712</v>
      </c>
      <c r="J785" s="105"/>
    </row>
    <row r="786" customFormat="false" ht="13.5" hidden="false" customHeight="true" outlineLevel="0" collapsed="false">
      <c r="A786" s="426" t="s">
        <v>1197</v>
      </c>
      <c r="B786" s="357"/>
      <c r="C786" s="357"/>
      <c r="D786" s="357"/>
      <c r="E786" s="357"/>
      <c r="F786" s="357"/>
      <c r="G786" s="357"/>
      <c r="J786" s="105"/>
    </row>
    <row r="787" customFormat="false" ht="12.75" hidden="false" customHeight="false" outlineLevel="0" collapsed="false">
      <c r="A787" s="438" t="s">
        <v>1187</v>
      </c>
      <c r="B787" s="357"/>
      <c r="C787" s="357"/>
      <c r="D787" s="357"/>
      <c r="E787" s="357"/>
      <c r="F787" s="357"/>
      <c r="G787" s="357"/>
      <c r="J787" s="105"/>
    </row>
    <row r="788" customFormat="false" ht="13.5" hidden="false" customHeight="true" outlineLevel="0" collapsed="false">
      <c r="A788" s="439" t="s">
        <v>892</v>
      </c>
      <c r="B788" s="357"/>
      <c r="C788" s="357"/>
      <c r="D788" s="357"/>
      <c r="E788" s="357"/>
      <c r="F788" s="357"/>
      <c r="G788" s="357"/>
      <c r="J788" s="105"/>
    </row>
    <row r="789" customFormat="false" ht="13.5" hidden="false" customHeight="true" outlineLevel="0" collapsed="false">
      <c r="A789" s="440" t="s">
        <v>1198</v>
      </c>
      <c r="B789" s="357" t="n">
        <v>53839.72</v>
      </c>
      <c r="C789" s="357" t="n">
        <v>27.458179</v>
      </c>
      <c r="D789" s="357" t="n">
        <v>88.559833</v>
      </c>
      <c r="E789" s="357" t="n">
        <v>31875.64</v>
      </c>
      <c r="F789" s="357" t="n">
        <v>55.063675</v>
      </c>
      <c r="G789" s="357" t="n">
        <v>108.266908</v>
      </c>
    </row>
    <row r="790" customFormat="false" ht="13.5" hidden="false" customHeight="true" outlineLevel="0" collapsed="false">
      <c r="A790" s="439" t="s">
        <v>1199</v>
      </c>
      <c r="B790" s="357"/>
      <c r="C790" s="357"/>
      <c r="D790" s="357"/>
      <c r="E790" s="357"/>
      <c r="F790" s="357"/>
      <c r="G790" s="357"/>
    </row>
    <row r="791" customFormat="false" ht="13.5" hidden="false" customHeight="true" outlineLevel="0" collapsed="false">
      <c r="A791" s="440" t="s">
        <v>1200</v>
      </c>
      <c r="B791" s="357" t="n">
        <v>413.69</v>
      </c>
      <c r="C791" s="357" t="n">
        <v>0.210981</v>
      </c>
      <c r="D791" s="357" t="n">
        <v>23.970495</v>
      </c>
      <c r="E791" s="357" t="n">
        <v>526.87</v>
      </c>
      <c r="F791" s="357" t="n">
        <v>0.910143</v>
      </c>
      <c r="G791" s="405" t="n">
        <v>0</v>
      </c>
    </row>
    <row r="792" customFormat="false" ht="13.5" hidden="false" customHeight="true" outlineLevel="0" collapsed="false">
      <c r="A792" s="439" t="s">
        <v>1201</v>
      </c>
      <c r="B792" s="357"/>
      <c r="C792" s="357"/>
      <c r="D792" s="357"/>
      <c r="E792" s="357"/>
      <c r="F792" s="357"/>
      <c r="G792" s="407"/>
    </row>
    <row r="793" customFormat="false" ht="13.5" hidden="false" customHeight="true" outlineLevel="0" collapsed="false">
      <c r="A793" s="440" t="s">
        <v>1202</v>
      </c>
      <c r="B793" s="357" t="n">
        <v>17413.18</v>
      </c>
      <c r="C793" s="357" t="n">
        <v>8.880696</v>
      </c>
      <c r="D793" s="357" t="n">
        <v>104.715801</v>
      </c>
      <c r="E793" s="357" t="n">
        <v>2549.04</v>
      </c>
      <c r="F793" s="357" t="n">
        <v>4.403347</v>
      </c>
      <c r="G793" s="357" t="n">
        <v>87.848554</v>
      </c>
      <c r="J793" s="409"/>
    </row>
    <row r="794" customFormat="false" ht="13.5" hidden="false" customHeight="true" outlineLevel="0" collapsed="false">
      <c r="A794" s="439" t="s">
        <v>1203</v>
      </c>
      <c r="B794" s="357"/>
      <c r="C794" s="357"/>
      <c r="D794" s="357"/>
      <c r="E794" s="357"/>
      <c r="F794" s="357"/>
      <c r="G794" s="357"/>
    </row>
    <row r="795" customFormat="false" ht="13.5" hidden="false" customHeight="true" outlineLevel="0" collapsed="false">
      <c r="A795" s="440" t="s">
        <v>1204</v>
      </c>
      <c r="B795" s="357" t="n">
        <v>91445.41</v>
      </c>
      <c r="C795" s="357" t="n">
        <v>46.637026</v>
      </c>
      <c r="D795" s="357" t="n">
        <v>100.324048</v>
      </c>
      <c r="E795" s="357" t="n">
        <v>19271.04</v>
      </c>
      <c r="F795" s="357" t="n">
        <v>33.289819</v>
      </c>
      <c r="G795" s="357" t="n">
        <v>60.477518</v>
      </c>
      <c r="J795" s="409"/>
    </row>
    <row r="796" customFormat="false" ht="13.5" hidden="false" customHeight="true" outlineLevel="0" collapsed="false">
      <c r="A796" s="439" t="s">
        <v>1205</v>
      </c>
      <c r="B796" s="357"/>
      <c r="C796" s="357"/>
      <c r="D796" s="357"/>
      <c r="E796" s="357"/>
      <c r="F796" s="357"/>
      <c r="G796" s="357"/>
    </row>
    <row r="797" customFormat="false" ht="25.5" hidden="false" customHeight="false" outlineLevel="0" collapsed="false">
      <c r="A797" s="440" t="s">
        <v>1206</v>
      </c>
      <c r="B797" s="357" t="n">
        <v>8329.47</v>
      </c>
      <c r="C797" s="357" t="n">
        <v>4.248018</v>
      </c>
      <c r="D797" s="357" t="n">
        <v>76.709638</v>
      </c>
      <c r="E797" s="357" t="n">
        <v>2829.62</v>
      </c>
      <c r="F797" s="357" t="n">
        <v>4.888036</v>
      </c>
      <c r="G797" s="357" t="n">
        <v>43.19292</v>
      </c>
      <c r="J797" s="409"/>
    </row>
    <row r="798" customFormat="false" ht="13.5" hidden="false" customHeight="true" outlineLevel="0" collapsed="false">
      <c r="A798" s="439" t="s">
        <v>1207</v>
      </c>
      <c r="B798" s="357"/>
      <c r="C798" s="357"/>
      <c r="D798" s="357"/>
      <c r="E798" s="357"/>
      <c r="F798" s="357"/>
      <c r="G798" s="357"/>
    </row>
    <row r="799" customFormat="false" ht="26.25" hidden="false" customHeight="true" outlineLevel="0" collapsed="false">
      <c r="A799" s="440" t="s">
        <v>1213</v>
      </c>
      <c r="B799" s="357" t="n">
        <v>24598.34</v>
      </c>
      <c r="C799" s="357" t="n">
        <v>12.545118</v>
      </c>
      <c r="D799" s="357" t="n">
        <v>108.3634</v>
      </c>
      <c r="E799" s="357" t="n">
        <v>836.48</v>
      </c>
      <c r="F799" s="357" t="n">
        <v>1.44498</v>
      </c>
      <c r="G799" s="357" t="n">
        <v>261.61256</v>
      </c>
      <c r="J799" s="409"/>
    </row>
    <row r="800" customFormat="false" ht="25.5" hidden="false" customHeight="false" outlineLevel="0" collapsed="false">
      <c r="A800" s="439" t="s">
        <v>1214</v>
      </c>
      <c r="B800" s="357"/>
      <c r="C800" s="357"/>
      <c r="D800" s="357"/>
      <c r="E800" s="357"/>
      <c r="F800" s="357"/>
      <c r="G800" s="357"/>
    </row>
    <row r="801" customFormat="false" ht="25.5" hidden="false" customHeight="false" outlineLevel="0" collapsed="false">
      <c r="A801" s="440" t="s">
        <v>1215</v>
      </c>
      <c r="B801" s="357" t="n">
        <v>39.18</v>
      </c>
      <c r="C801" s="357" t="n">
        <v>0.019982</v>
      </c>
      <c r="D801" s="357" t="n">
        <v>49.727123</v>
      </c>
      <c r="E801" s="405" t="n">
        <v>0</v>
      </c>
      <c r="F801" s="405" t="n">
        <v>0</v>
      </c>
      <c r="G801" s="405" t="n">
        <v>0</v>
      </c>
      <c r="J801" s="409"/>
    </row>
    <row r="802" customFormat="false" ht="12.75" hidden="false" customHeight="false" outlineLevel="0" collapsed="false">
      <c r="A802" s="439" t="s">
        <v>1216</v>
      </c>
      <c r="B802" s="357"/>
      <c r="C802" s="357"/>
      <c r="D802" s="357"/>
      <c r="E802" s="407"/>
      <c r="F802" s="407"/>
      <c r="G802" s="357"/>
    </row>
    <row r="803" customFormat="false" ht="13.5" hidden="false" customHeight="true" outlineLevel="0" collapsed="false">
      <c r="A803" s="437" t="s">
        <v>1217</v>
      </c>
      <c r="B803" s="357" t="n">
        <v>4784.97</v>
      </c>
      <c r="C803" s="357" t="n">
        <v>1.037648</v>
      </c>
      <c r="D803" s="357" t="n">
        <v>89.668982</v>
      </c>
      <c r="E803" s="357" t="n">
        <v>195384.48</v>
      </c>
      <c r="F803" s="357" t="n">
        <v>38.121365</v>
      </c>
      <c r="G803" s="357" t="n">
        <v>158.145398</v>
      </c>
      <c r="J803" s="409"/>
    </row>
    <row r="804" customFormat="false" ht="12.75" hidden="false" customHeight="false" outlineLevel="0" collapsed="false">
      <c r="A804" s="426" t="s">
        <v>1218</v>
      </c>
      <c r="B804" s="357"/>
      <c r="C804" s="357"/>
      <c r="D804" s="357"/>
      <c r="E804" s="357"/>
      <c r="F804" s="357"/>
      <c r="G804" s="357"/>
      <c r="J804" s="409"/>
    </row>
    <row r="805" customFormat="false" ht="13.5" hidden="false" customHeight="true" outlineLevel="0" collapsed="false">
      <c r="A805" s="437" t="s">
        <v>1219</v>
      </c>
      <c r="B805" s="357" t="n">
        <v>1595.69</v>
      </c>
      <c r="C805" s="357" t="n">
        <v>0.346034</v>
      </c>
      <c r="D805" s="357" t="n">
        <v>1337.880439</v>
      </c>
      <c r="E805" s="357" t="n">
        <v>746.96</v>
      </c>
      <c r="F805" s="357" t="n">
        <v>0.145739</v>
      </c>
      <c r="G805" s="357" t="n">
        <v>27.247094</v>
      </c>
    </row>
    <row r="806" customFormat="false" ht="13.5" hidden="false" customHeight="true" outlineLevel="0" collapsed="false">
      <c r="A806" s="426" t="s">
        <v>1220</v>
      </c>
      <c r="B806" s="357"/>
      <c r="C806" s="357"/>
      <c r="D806" s="357"/>
      <c r="E806" s="357"/>
      <c r="F806" s="357"/>
      <c r="G806" s="357"/>
    </row>
    <row r="807" customFormat="false" ht="13.5" hidden="false" customHeight="true" outlineLevel="0" collapsed="false">
      <c r="A807" s="437" t="s">
        <v>1221</v>
      </c>
      <c r="B807" s="357" t="n">
        <v>1027.74</v>
      </c>
      <c r="C807" s="357" t="n">
        <v>0.222871</v>
      </c>
      <c r="D807" s="357" t="n">
        <v>110.421815</v>
      </c>
      <c r="E807" s="357" t="n">
        <v>76.16</v>
      </c>
      <c r="F807" s="357" t="n">
        <v>0.01486</v>
      </c>
      <c r="G807" s="357" t="n">
        <v>9.358105</v>
      </c>
      <c r="J807" s="98"/>
    </row>
    <row r="808" customFormat="false" ht="13.5" hidden="false" customHeight="true" outlineLevel="0" collapsed="false">
      <c r="A808" s="426" t="s">
        <v>1222</v>
      </c>
      <c r="B808" s="357"/>
      <c r="C808" s="357"/>
      <c r="D808" s="357"/>
      <c r="E808" s="357"/>
      <c r="F808" s="357"/>
      <c r="G808" s="357"/>
      <c r="J808" s="98"/>
    </row>
    <row r="809" customFormat="false" ht="25.5" hidden="false" customHeight="false" outlineLevel="0" collapsed="false">
      <c r="A809" s="437" t="s">
        <v>1223</v>
      </c>
      <c r="B809" s="357" t="n">
        <v>64398.61</v>
      </c>
      <c r="C809" s="357" t="n">
        <v>13.965204</v>
      </c>
      <c r="D809" s="357" t="n">
        <v>73.686793</v>
      </c>
      <c r="E809" s="357" t="n">
        <v>151825.11</v>
      </c>
      <c r="F809" s="357" t="n">
        <v>29.622519</v>
      </c>
      <c r="G809" s="357" t="n">
        <v>79.665309</v>
      </c>
      <c r="J809" s="98"/>
    </row>
    <row r="810" customFormat="false" ht="26.25" hidden="false" customHeight="true" outlineLevel="0" collapsed="false">
      <c r="A810" s="426" t="s">
        <v>1224</v>
      </c>
      <c r="B810" s="77"/>
      <c r="C810" s="77"/>
      <c r="D810" s="77"/>
      <c r="E810" s="77"/>
      <c r="F810" s="77"/>
      <c r="G810" s="77"/>
    </row>
    <row r="811" customFormat="false" ht="38.25" hidden="false" customHeight="false" outlineLevel="0" collapsed="false">
      <c r="A811" s="437" t="s">
        <v>1225</v>
      </c>
      <c r="B811" s="357" t="n">
        <v>4740.51</v>
      </c>
      <c r="C811" s="357" t="n">
        <v>1.028006</v>
      </c>
      <c r="D811" s="357" t="n">
        <v>97.959601</v>
      </c>
      <c r="E811" s="357" t="n">
        <v>58169.81</v>
      </c>
      <c r="F811" s="357" t="n">
        <v>11.349482</v>
      </c>
      <c r="G811" s="357" t="n">
        <v>13.5698</v>
      </c>
      <c r="J811" s="98"/>
    </row>
    <row r="812" customFormat="false" ht="27.75" hidden="false" customHeight="true" outlineLevel="0" collapsed="false">
      <c r="A812" s="426" t="s">
        <v>1226</v>
      </c>
      <c r="B812" s="357"/>
      <c r="C812" s="357"/>
      <c r="D812" s="357"/>
      <c r="E812" s="357"/>
      <c r="F812" s="357"/>
      <c r="G812" s="357"/>
      <c r="J812" s="98"/>
    </row>
    <row r="813" customFormat="false" ht="27.75" hidden="false" customHeight="true" outlineLevel="0" collapsed="false">
      <c r="A813" s="426"/>
      <c r="B813" s="357"/>
      <c r="C813" s="357"/>
      <c r="D813" s="357"/>
      <c r="E813" s="357"/>
      <c r="F813" s="357"/>
      <c r="G813" s="357"/>
      <c r="J813" s="98"/>
    </row>
    <row r="814" customFormat="false" ht="12.75" hidden="false" customHeight="true" outlineLevel="0" collapsed="false">
      <c r="A814" s="426"/>
      <c r="B814" s="357"/>
      <c r="C814" s="357"/>
      <c r="D814" s="357"/>
      <c r="E814" s="357"/>
      <c r="F814" s="357"/>
      <c r="G814" s="357"/>
      <c r="J814" s="98"/>
    </row>
    <row r="815" customFormat="false" ht="25.5" hidden="false" customHeight="true" outlineLevel="0" collapsed="false">
      <c r="A815" s="437" t="s">
        <v>1227</v>
      </c>
      <c r="B815" s="357" t="n">
        <v>107681.5</v>
      </c>
      <c r="C815" s="357" t="n">
        <v>23.351344</v>
      </c>
      <c r="D815" s="357" t="n">
        <v>366.42775</v>
      </c>
      <c r="E815" s="357" t="n">
        <v>6396.9</v>
      </c>
      <c r="F815" s="357" t="n">
        <v>1.248096</v>
      </c>
      <c r="G815" s="357" t="n">
        <v>4.715494</v>
      </c>
    </row>
    <row r="816" customFormat="false" ht="38.25" hidden="false" customHeight="false" outlineLevel="0" collapsed="false">
      <c r="A816" s="426" t="s">
        <v>1228</v>
      </c>
      <c r="B816" s="357"/>
      <c r="C816" s="357"/>
      <c r="D816" s="357"/>
      <c r="E816" s="357"/>
      <c r="F816" s="357"/>
      <c r="G816" s="357"/>
    </row>
    <row r="817" customFormat="false" ht="13.5" hidden="false" customHeight="true" outlineLevel="0" collapsed="false">
      <c r="A817" s="438" t="s">
        <v>1187</v>
      </c>
      <c r="B817" s="357"/>
      <c r="C817" s="357"/>
      <c r="D817" s="357"/>
      <c r="E817" s="357"/>
      <c r="F817" s="357"/>
      <c r="G817" s="357"/>
    </row>
    <row r="818" customFormat="false" ht="13.5" hidden="false" customHeight="true" outlineLevel="0" collapsed="false">
      <c r="A818" s="439" t="s">
        <v>892</v>
      </c>
      <c r="B818" s="357"/>
      <c r="C818" s="357"/>
      <c r="D818" s="357"/>
      <c r="E818" s="357"/>
      <c r="F818" s="357"/>
      <c r="G818" s="357"/>
    </row>
    <row r="819" customFormat="false" ht="13.5" hidden="false" customHeight="true" outlineLevel="0" collapsed="false">
      <c r="A819" s="440" t="s">
        <v>1229</v>
      </c>
      <c r="B819" s="357" t="n">
        <v>5508</v>
      </c>
      <c r="C819" s="357" t="n">
        <v>5.115085</v>
      </c>
      <c r="D819" s="357" t="n">
        <v>96.532844</v>
      </c>
      <c r="E819" s="357" t="n">
        <v>3063.28</v>
      </c>
      <c r="F819" s="357" t="n">
        <v>47.886945</v>
      </c>
      <c r="G819" s="357" t="n">
        <v>2.635899</v>
      </c>
      <c r="J819" s="98"/>
    </row>
    <row r="820" customFormat="false" ht="13.5" hidden="false" customHeight="true" outlineLevel="0" collapsed="false">
      <c r="A820" s="439" t="s">
        <v>1284</v>
      </c>
      <c r="B820" s="357"/>
      <c r="C820" s="357"/>
      <c r="D820" s="357"/>
      <c r="E820" s="357"/>
      <c r="F820" s="357"/>
      <c r="G820" s="357"/>
      <c r="J820" s="98"/>
    </row>
    <row r="821" customFormat="false" ht="13.5" hidden="false" customHeight="true" outlineLevel="0" collapsed="false">
      <c r="A821" s="440" t="s">
        <v>1231</v>
      </c>
      <c r="B821" s="357" t="n">
        <v>101535.33</v>
      </c>
      <c r="C821" s="357" t="n">
        <v>94.292269</v>
      </c>
      <c r="D821" s="357" t="n">
        <v>430.914052</v>
      </c>
      <c r="E821" s="357" t="n">
        <v>2614.02</v>
      </c>
      <c r="F821" s="357" t="n">
        <v>40.863856</v>
      </c>
      <c r="G821" s="357" t="n">
        <v>14.99476</v>
      </c>
    </row>
    <row r="822" customFormat="false" ht="13.5" hidden="false" customHeight="true" outlineLevel="0" collapsed="false">
      <c r="A822" s="439" t="s">
        <v>1279</v>
      </c>
      <c r="B822" s="357"/>
      <c r="C822" s="357"/>
      <c r="D822" s="357"/>
      <c r="E822" s="357"/>
      <c r="F822" s="357"/>
      <c r="G822" s="357"/>
    </row>
    <row r="823" customFormat="false" ht="13.5" hidden="false" customHeight="true" outlineLevel="0" collapsed="false">
      <c r="A823" s="440" t="s">
        <v>1233</v>
      </c>
      <c r="B823" s="357" t="n">
        <v>638.17</v>
      </c>
      <c r="C823" s="357" t="n">
        <v>0.592646</v>
      </c>
      <c r="D823" s="357" t="n">
        <v>539.815598</v>
      </c>
      <c r="E823" s="357" t="n">
        <v>719.6</v>
      </c>
      <c r="F823" s="357" t="n">
        <v>11.249199</v>
      </c>
      <c r="G823" s="357" t="n">
        <v>35.796009</v>
      </c>
      <c r="J823" s="98"/>
    </row>
    <row r="824" customFormat="false" ht="13.5" hidden="false" customHeight="true" outlineLevel="0" collapsed="false">
      <c r="A824" s="439" t="s">
        <v>1277</v>
      </c>
      <c r="B824" s="357"/>
      <c r="C824" s="357"/>
      <c r="D824" s="357"/>
      <c r="E824" s="357"/>
      <c r="F824" s="357"/>
      <c r="G824" s="357"/>
      <c r="J824" s="98"/>
    </row>
    <row r="825" customFormat="false" ht="12.75" hidden="false" customHeight="false" outlineLevel="0" collapsed="false">
      <c r="A825" s="437" t="s">
        <v>1235</v>
      </c>
      <c r="B825" s="357" t="n">
        <v>63324.68</v>
      </c>
      <c r="C825" s="357" t="n">
        <v>13.732316</v>
      </c>
      <c r="D825" s="357" t="n">
        <v>114.909389</v>
      </c>
      <c r="E825" s="357" t="n">
        <v>40705.07</v>
      </c>
      <c r="F825" s="357" t="n">
        <v>7.941945</v>
      </c>
      <c r="G825" s="357" t="n">
        <v>65.36066</v>
      </c>
      <c r="J825" s="98"/>
    </row>
    <row r="826" customFormat="false" ht="12.75" hidden="false" customHeight="false" outlineLevel="0" collapsed="false">
      <c r="A826" s="426" t="s">
        <v>1236</v>
      </c>
      <c r="B826" s="357"/>
      <c r="C826" s="357"/>
      <c r="D826" s="357"/>
      <c r="E826" s="357"/>
      <c r="F826" s="357"/>
      <c r="G826" s="357"/>
    </row>
    <row r="827" customFormat="false" ht="12" hidden="false" customHeight="true" outlineLevel="0" collapsed="false">
      <c r="A827" s="438" t="s">
        <v>1187</v>
      </c>
      <c r="B827" s="357"/>
      <c r="C827" s="357"/>
      <c r="D827" s="357"/>
      <c r="E827" s="357"/>
      <c r="F827" s="357"/>
      <c r="G827" s="357"/>
    </row>
    <row r="828" customFormat="false" ht="12.75" hidden="false" customHeight="false" outlineLevel="0" collapsed="false">
      <c r="A828" s="439" t="s">
        <v>892</v>
      </c>
      <c r="B828" s="357"/>
      <c r="C828" s="357"/>
      <c r="D828" s="357"/>
      <c r="E828" s="357"/>
      <c r="F828" s="357"/>
      <c r="G828" s="357"/>
    </row>
    <row r="829" customFormat="false" ht="12.75" hidden="false" customHeight="false" outlineLevel="0" collapsed="false">
      <c r="A829" s="440" t="s">
        <v>1237</v>
      </c>
      <c r="B829" s="357" t="n">
        <v>4571.3</v>
      </c>
      <c r="C829" s="357" t="n">
        <v>7.218828</v>
      </c>
      <c r="D829" s="357" t="n">
        <v>244.030428</v>
      </c>
      <c r="E829" s="357" t="n">
        <v>3.42</v>
      </c>
      <c r="F829" s="357" t="n">
        <v>0.008402</v>
      </c>
      <c r="G829" s="405" t="n">
        <v>0</v>
      </c>
      <c r="J829" s="409"/>
    </row>
    <row r="830" customFormat="false" ht="12.75" hidden="false" customHeight="false" outlineLevel="0" collapsed="false">
      <c r="A830" s="439" t="s">
        <v>1278</v>
      </c>
      <c r="B830" s="357"/>
      <c r="C830" s="357"/>
      <c r="D830" s="357"/>
      <c r="E830" s="357"/>
      <c r="F830" s="357"/>
      <c r="G830" s="407"/>
      <c r="J830" s="409"/>
    </row>
    <row r="831" customFormat="false" ht="25.5" hidden="false" customHeight="false" outlineLevel="0" collapsed="false">
      <c r="A831" s="440" t="s">
        <v>1239</v>
      </c>
      <c r="B831" s="357" t="n">
        <v>29561.82</v>
      </c>
      <c r="C831" s="357" t="n">
        <v>46.682936</v>
      </c>
      <c r="D831" s="357" t="n">
        <v>83.166537</v>
      </c>
      <c r="E831" s="357" t="n">
        <v>13718.22</v>
      </c>
      <c r="F831" s="357" t="n">
        <v>33.701502</v>
      </c>
      <c r="G831" s="357" t="n">
        <v>52.260881</v>
      </c>
    </row>
    <row r="832" customFormat="false" ht="13.5" hidden="false" customHeight="true" outlineLevel="0" collapsed="false">
      <c r="A832" s="439" t="s">
        <v>1240</v>
      </c>
      <c r="B832" s="357"/>
      <c r="C832" s="357"/>
      <c r="D832" s="357"/>
      <c r="E832" s="357"/>
      <c r="F832" s="357"/>
      <c r="G832" s="357"/>
      <c r="J832" s="399"/>
    </row>
    <row r="833" customFormat="false" ht="13.5" hidden="false" customHeight="true" outlineLevel="0" collapsed="false">
      <c r="A833" s="440" t="s">
        <v>1241</v>
      </c>
      <c r="B833" s="357" t="n">
        <v>2042.05</v>
      </c>
      <c r="C833" s="357" t="n">
        <v>3.22473</v>
      </c>
      <c r="D833" s="357" t="n">
        <v>62.088393</v>
      </c>
      <c r="E833" s="357" t="n">
        <v>679.2</v>
      </c>
      <c r="F833" s="357" t="n">
        <v>1.668588</v>
      </c>
      <c r="G833" s="357" t="n">
        <v>75.199291</v>
      </c>
      <c r="J833" s="409"/>
    </row>
    <row r="834" customFormat="false" ht="13.5" hidden="false" customHeight="true" outlineLevel="0" collapsed="false">
      <c r="A834" s="439" t="s">
        <v>1242</v>
      </c>
      <c r="B834" s="357"/>
      <c r="C834" s="357"/>
      <c r="D834" s="357"/>
      <c r="E834" s="357"/>
      <c r="F834" s="357"/>
      <c r="G834" s="357"/>
      <c r="J834" s="409"/>
    </row>
    <row r="835" customFormat="false" ht="25.5" hidden="false" customHeight="false" outlineLevel="0" collapsed="false">
      <c r="A835" s="440" t="s">
        <v>1245</v>
      </c>
      <c r="B835" s="357" t="n">
        <v>97.37</v>
      </c>
      <c r="C835" s="357" t="n">
        <v>0.153763</v>
      </c>
      <c r="D835" s="357" t="n">
        <v>158.893603</v>
      </c>
      <c r="E835" s="357" t="n">
        <v>4993.17</v>
      </c>
      <c r="F835" s="357" t="n">
        <v>12.266703</v>
      </c>
      <c r="G835" s="357" t="n">
        <v>397.026971</v>
      </c>
    </row>
    <row r="836" customFormat="false" ht="12.75" hidden="false" customHeight="false" outlineLevel="0" collapsed="false">
      <c r="A836" s="439" t="s">
        <v>1246</v>
      </c>
      <c r="B836" s="357"/>
      <c r="C836" s="357"/>
      <c r="D836" s="357"/>
      <c r="E836" s="357"/>
      <c r="F836" s="357"/>
      <c r="G836" s="357"/>
      <c r="J836" s="399"/>
    </row>
    <row r="837" customFormat="false" ht="12.75" hidden="false" customHeight="false" outlineLevel="0" collapsed="false">
      <c r="A837" s="440" t="s">
        <v>1247</v>
      </c>
      <c r="B837" s="357" t="n">
        <v>4233.22</v>
      </c>
      <c r="C837" s="357" t="n">
        <v>6.684945</v>
      </c>
      <c r="D837" s="357" t="n">
        <v>105.510276</v>
      </c>
      <c r="E837" s="357" t="n">
        <v>10227.43</v>
      </c>
      <c r="F837" s="357" t="n">
        <v>25.125691</v>
      </c>
      <c r="G837" s="357" t="n">
        <v>108.370579</v>
      </c>
      <c r="J837" s="409"/>
    </row>
    <row r="838" customFormat="false" ht="12.75" hidden="false" customHeight="false" outlineLevel="0" collapsed="false">
      <c r="A838" s="439" t="s">
        <v>1248</v>
      </c>
      <c r="B838" s="357"/>
      <c r="C838" s="357"/>
      <c r="D838" s="357"/>
      <c r="E838" s="357"/>
      <c r="F838" s="357"/>
      <c r="G838" s="357"/>
      <c r="J838" s="409"/>
    </row>
    <row r="839" customFormat="false" ht="25.5" hidden="false" customHeight="false" outlineLevel="0" collapsed="false">
      <c r="A839" s="440" t="s">
        <v>1249</v>
      </c>
      <c r="B839" s="357" t="n">
        <v>13569.29</v>
      </c>
      <c r="C839" s="357" t="n">
        <v>21.428122</v>
      </c>
      <c r="D839" s="357" t="n">
        <v>1346.948114</v>
      </c>
      <c r="E839" s="357" t="n">
        <v>10633.15</v>
      </c>
      <c r="F839" s="357" t="n">
        <v>26.122422</v>
      </c>
      <c r="G839" s="357" t="n">
        <v>47.01892</v>
      </c>
    </row>
    <row r="840" customFormat="false" ht="25.5" hidden="false" customHeight="false" outlineLevel="0" collapsed="false">
      <c r="A840" s="439" t="s">
        <v>1280</v>
      </c>
      <c r="B840" s="357"/>
      <c r="C840" s="357"/>
      <c r="D840" s="357"/>
      <c r="E840" s="357"/>
      <c r="F840" s="357"/>
      <c r="G840" s="357"/>
      <c r="J840" s="399"/>
    </row>
    <row r="841" customFormat="false" ht="12.75" hidden="false" customHeight="false" outlineLevel="0" collapsed="false">
      <c r="A841" s="440" t="s">
        <v>1251</v>
      </c>
      <c r="B841" s="357" t="n">
        <v>9249.63</v>
      </c>
      <c r="C841" s="357" t="n">
        <v>14.606675</v>
      </c>
      <c r="D841" s="357" t="n">
        <v>99.244851</v>
      </c>
      <c r="E841" s="357" t="n">
        <v>450.48</v>
      </c>
      <c r="F841" s="357" t="n">
        <v>1.106693</v>
      </c>
      <c r="G841" s="357" t="n">
        <v>24.816963</v>
      </c>
      <c r="J841" s="409"/>
    </row>
    <row r="842" customFormat="false" ht="12.75" hidden="false" customHeight="false" outlineLevel="0" collapsed="false">
      <c r="A842" s="439" t="s">
        <v>1281</v>
      </c>
      <c r="B842" s="357"/>
      <c r="C842" s="357"/>
      <c r="D842" s="357"/>
      <c r="E842" s="357"/>
      <c r="F842" s="357"/>
      <c r="G842" s="357"/>
      <c r="J842" s="409"/>
    </row>
    <row r="843" customFormat="false" ht="27" hidden="false" customHeight="true" outlineLevel="0" collapsed="false">
      <c r="A843" s="437" t="s">
        <v>1253</v>
      </c>
      <c r="B843" s="357" t="n">
        <v>6674.73</v>
      </c>
      <c r="C843" s="357" t="n">
        <v>1.447453</v>
      </c>
      <c r="D843" s="357" t="n">
        <v>77.439441</v>
      </c>
      <c r="E843" s="357" t="n">
        <v>199.47</v>
      </c>
      <c r="F843" s="357" t="n">
        <v>0.038918</v>
      </c>
      <c r="G843" s="357" t="n">
        <v>10.89143</v>
      </c>
    </row>
    <row r="844" customFormat="false" ht="38.25" hidden="false" customHeight="false" outlineLevel="0" collapsed="false">
      <c r="A844" s="426" t="s">
        <v>1282</v>
      </c>
      <c r="B844" s="357"/>
      <c r="C844" s="357"/>
      <c r="D844" s="357"/>
      <c r="E844" s="357"/>
      <c r="F844" s="357"/>
      <c r="G844" s="357"/>
    </row>
    <row r="845" customFormat="false" ht="14.25" hidden="false" customHeight="true" outlineLevel="0" collapsed="false">
      <c r="A845" s="437" t="s">
        <v>1255</v>
      </c>
      <c r="B845" s="357" t="n">
        <v>0.72</v>
      </c>
      <c r="C845" s="357" t="n">
        <v>0.000156</v>
      </c>
      <c r="D845" s="357" t="n">
        <v>96</v>
      </c>
      <c r="E845" s="357" t="n">
        <v>448.76</v>
      </c>
      <c r="F845" s="357" t="n">
        <v>0.087557</v>
      </c>
      <c r="G845" s="357" t="n">
        <v>80.388363</v>
      </c>
      <c r="J845" s="409"/>
    </row>
    <row r="846" customFormat="false" ht="14.25" hidden="false" customHeight="true" outlineLevel="0" collapsed="false">
      <c r="A846" s="426" t="s">
        <v>1256</v>
      </c>
      <c r="B846" s="357"/>
      <c r="C846" s="357"/>
      <c r="D846" s="357"/>
      <c r="E846" s="357"/>
      <c r="F846" s="357"/>
      <c r="G846" s="357"/>
      <c r="J846" s="409"/>
    </row>
    <row r="847" customFormat="false" ht="12.75" hidden="false" customHeight="false" outlineLevel="0" collapsed="false">
      <c r="A847" s="426"/>
      <c r="B847" s="357"/>
      <c r="C847" s="357"/>
      <c r="D847" s="357"/>
      <c r="E847" s="357"/>
      <c r="F847" s="357"/>
      <c r="G847" s="357"/>
      <c r="J847" s="409"/>
    </row>
    <row r="848" customFormat="false" ht="12.75" hidden="false" customHeight="false" outlineLevel="0" collapsed="false">
      <c r="A848" s="426"/>
      <c r="B848" s="357"/>
      <c r="C848" s="357"/>
      <c r="D848" s="357"/>
      <c r="E848" s="357"/>
      <c r="F848" s="357"/>
      <c r="G848" s="357"/>
      <c r="J848" s="409"/>
    </row>
    <row r="849" customFormat="false" ht="12.75" hidden="false" customHeight="false" outlineLevel="0" collapsed="false">
      <c r="A849" s="426"/>
      <c r="B849" s="357"/>
      <c r="C849" s="357"/>
      <c r="D849" s="357"/>
      <c r="E849" s="357"/>
      <c r="F849" s="357"/>
      <c r="G849" s="357"/>
      <c r="J849" s="409"/>
    </row>
    <row r="850" customFormat="false" ht="12.75" hidden="false" customHeight="false" outlineLevel="0" collapsed="false">
      <c r="A850" s="426"/>
      <c r="B850" s="357"/>
      <c r="C850" s="357"/>
      <c r="D850" s="357"/>
      <c r="E850" s="357"/>
      <c r="F850" s="357"/>
      <c r="G850" s="357"/>
      <c r="J850" s="409"/>
    </row>
    <row r="851" customFormat="false" ht="12.75" hidden="false" customHeight="false" outlineLevel="0" collapsed="false">
      <c r="A851" s="426"/>
      <c r="B851" s="357"/>
      <c r="C851" s="357"/>
      <c r="D851" s="357"/>
      <c r="E851" s="357"/>
      <c r="F851" s="357"/>
      <c r="G851" s="357"/>
      <c r="J851" s="409"/>
    </row>
    <row r="852" customFormat="false" ht="12.75" hidden="false" customHeight="false" outlineLevel="0" collapsed="false">
      <c r="A852" s="435" t="s">
        <v>1003</v>
      </c>
      <c r="B852" s="355" t="n">
        <v>152562.34</v>
      </c>
      <c r="C852" s="355" t="n">
        <v>100</v>
      </c>
      <c r="D852" s="355" t="n">
        <v>226.998748</v>
      </c>
      <c r="E852" s="355" t="n">
        <v>85910.45</v>
      </c>
      <c r="F852" s="355" t="n">
        <v>100</v>
      </c>
      <c r="G852" s="355" t="n">
        <v>139.778565</v>
      </c>
      <c r="J852" s="409"/>
    </row>
    <row r="853" customFormat="false" ht="12" hidden="false" customHeight="true" outlineLevel="0" collapsed="false">
      <c r="A853" s="436" t="s">
        <v>567</v>
      </c>
      <c r="B853" s="357"/>
      <c r="C853" s="357"/>
      <c r="D853" s="357"/>
      <c r="E853" s="357"/>
      <c r="F853" s="357"/>
      <c r="G853" s="357"/>
      <c r="J853" s="409"/>
    </row>
    <row r="854" customFormat="false" ht="12.75" hidden="false" customHeight="false" outlineLevel="0" collapsed="false">
      <c r="A854" s="107" t="s">
        <v>891</v>
      </c>
      <c r="B854" s="357"/>
      <c r="C854" s="357"/>
      <c r="D854" s="357"/>
      <c r="E854" s="357"/>
      <c r="F854" s="357"/>
      <c r="G854" s="357"/>
      <c r="J854" s="409"/>
    </row>
    <row r="855" customFormat="false" ht="12.75" hidden="false" customHeight="false" outlineLevel="0" collapsed="false">
      <c r="A855" s="441" t="s">
        <v>892</v>
      </c>
      <c r="B855" s="357"/>
      <c r="C855" s="357"/>
      <c r="D855" s="357"/>
      <c r="E855" s="357"/>
      <c r="F855" s="357"/>
      <c r="G855" s="357"/>
      <c r="J855" s="409"/>
    </row>
    <row r="856" customFormat="false" ht="25.5" hidden="false" customHeight="false" outlineLevel="0" collapsed="false">
      <c r="A856" s="437" t="s">
        <v>1188</v>
      </c>
      <c r="B856" s="357" t="n">
        <v>4278.27</v>
      </c>
      <c r="C856" s="357" t="n">
        <v>2.804277</v>
      </c>
      <c r="D856" s="357" t="n">
        <v>91.356683</v>
      </c>
      <c r="E856" s="405" t="n">
        <v>0</v>
      </c>
      <c r="F856" s="405" t="n">
        <v>0</v>
      </c>
      <c r="G856" s="405" t="n">
        <v>0</v>
      </c>
      <c r="J856" s="409"/>
    </row>
    <row r="857" customFormat="false" ht="25.5" hidden="false" customHeight="false" outlineLevel="0" collapsed="false">
      <c r="A857" s="426" t="s">
        <v>1283</v>
      </c>
      <c r="B857" s="357"/>
      <c r="C857" s="357"/>
      <c r="D857" s="357"/>
      <c r="E857" s="407"/>
      <c r="F857" s="357"/>
      <c r="G857" s="407"/>
      <c r="J857" s="409"/>
    </row>
    <row r="858" customFormat="false" ht="12.75" hidden="false" customHeight="false" outlineLevel="0" collapsed="false">
      <c r="A858" s="438" t="s">
        <v>1187</v>
      </c>
      <c r="B858" s="357"/>
      <c r="C858" s="357"/>
      <c r="D858" s="357"/>
      <c r="E858" s="407"/>
      <c r="F858" s="357"/>
      <c r="G858" s="407"/>
      <c r="J858" s="409"/>
    </row>
    <row r="859" customFormat="false" ht="12.75" hidden="false" customHeight="false" outlineLevel="0" collapsed="false">
      <c r="A859" s="439" t="s">
        <v>892</v>
      </c>
      <c r="B859" s="357"/>
      <c r="C859" s="357"/>
      <c r="D859" s="357"/>
      <c r="E859" s="407"/>
      <c r="F859" s="357"/>
      <c r="G859" s="407"/>
      <c r="J859" s="409"/>
    </row>
    <row r="860" customFormat="false" ht="25.5" hidden="false" customHeight="false" outlineLevel="0" collapsed="false">
      <c r="A860" s="440" t="s">
        <v>1192</v>
      </c>
      <c r="B860" s="357" t="n">
        <v>4278.27</v>
      </c>
      <c r="C860" s="357" t="n">
        <v>100</v>
      </c>
      <c r="D860" s="357" t="n">
        <v>91.356683</v>
      </c>
      <c r="E860" s="405" t="n">
        <v>0</v>
      </c>
      <c r="F860" s="405" t="n">
        <v>0</v>
      </c>
      <c r="G860" s="405" t="n">
        <v>0</v>
      </c>
    </row>
    <row r="861" customFormat="false" ht="25.5" hidden="false" customHeight="false" outlineLevel="0" collapsed="false">
      <c r="A861" s="439" t="s">
        <v>1193</v>
      </c>
      <c r="B861" s="357"/>
      <c r="C861" s="357"/>
      <c r="D861" s="357"/>
      <c r="E861" s="407"/>
      <c r="F861" s="407"/>
      <c r="G861" s="407"/>
    </row>
    <row r="862" customFormat="false" ht="38.25" hidden="false" customHeight="false" outlineLevel="0" collapsed="false">
      <c r="A862" s="437" t="s">
        <v>1194</v>
      </c>
      <c r="B862" s="357" t="n">
        <v>939.99</v>
      </c>
      <c r="C862" s="357" t="n">
        <v>0.616135</v>
      </c>
      <c r="D862" s="357" t="n">
        <v>49.648233</v>
      </c>
      <c r="E862" s="357" t="n">
        <v>149</v>
      </c>
      <c r="F862" s="357" t="n">
        <v>0.173436</v>
      </c>
      <c r="G862" s="357" t="n">
        <v>239.781139</v>
      </c>
      <c r="J862" s="98"/>
    </row>
    <row r="863" customFormat="false" ht="38.25" hidden="false" customHeight="false" outlineLevel="0" collapsed="false">
      <c r="A863" s="426" t="s">
        <v>1195</v>
      </c>
      <c r="B863" s="357"/>
      <c r="C863" s="357"/>
      <c r="D863" s="357"/>
      <c r="E863" s="357"/>
      <c r="F863" s="357"/>
      <c r="G863" s="357"/>
      <c r="J863" s="98"/>
    </row>
    <row r="864" customFormat="false" ht="12.75" hidden="false" customHeight="false" outlineLevel="0" collapsed="false">
      <c r="A864" s="437" t="s">
        <v>1196</v>
      </c>
      <c r="B864" s="357" t="n">
        <v>139402.85</v>
      </c>
      <c r="C864" s="357" t="n">
        <v>91.374352</v>
      </c>
      <c r="D864" s="357" t="n">
        <v>305.148298</v>
      </c>
      <c r="E864" s="357" t="n">
        <v>70212.96</v>
      </c>
      <c r="F864" s="357" t="n">
        <v>81.728078</v>
      </c>
      <c r="G864" s="357" t="n">
        <v>321.601592</v>
      </c>
    </row>
    <row r="865" customFormat="false" ht="12.75" hidden="false" customHeight="false" outlineLevel="0" collapsed="false">
      <c r="A865" s="426" t="s">
        <v>1197</v>
      </c>
      <c r="B865" s="357"/>
      <c r="C865" s="357"/>
      <c r="D865" s="357"/>
      <c r="E865" s="357"/>
      <c r="F865" s="357"/>
      <c r="G865" s="357"/>
      <c r="J865" s="105"/>
    </row>
    <row r="866" customFormat="false" ht="12.75" hidden="false" customHeight="false" outlineLevel="0" collapsed="false">
      <c r="A866" s="438" t="s">
        <v>1187</v>
      </c>
      <c r="B866" s="357"/>
      <c r="C866" s="357"/>
      <c r="D866" s="357"/>
      <c r="E866" s="357"/>
      <c r="F866" s="357"/>
      <c r="G866" s="357"/>
      <c r="J866" s="105"/>
    </row>
    <row r="867" customFormat="false" ht="12.75" hidden="false" customHeight="false" outlineLevel="0" collapsed="false">
      <c r="A867" s="439" t="s">
        <v>892</v>
      </c>
      <c r="B867" s="357"/>
      <c r="C867" s="357"/>
      <c r="D867" s="357"/>
      <c r="E867" s="357"/>
      <c r="F867" s="357"/>
      <c r="G867" s="357"/>
      <c r="J867" s="105"/>
    </row>
    <row r="868" customFormat="false" ht="12.75" hidden="false" customHeight="false" outlineLevel="0" collapsed="false">
      <c r="A868" s="440" t="s">
        <v>1198</v>
      </c>
      <c r="B868" s="357" t="n">
        <v>16240.19</v>
      </c>
      <c r="C868" s="357" t="n">
        <v>11.649826</v>
      </c>
      <c r="D868" s="357" t="n">
        <v>84.848458</v>
      </c>
      <c r="E868" s="357" t="n">
        <v>2383.36</v>
      </c>
      <c r="F868" s="357" t="n">
        <v>3.394473</v>
      </c>
      <c r="G868" s="357" t="n">
        <v>123.754336</v>
      </c>
      <c r="J868" s="98"/>
    </row>
    <row r="869" customFormat="false" ht="12.75" hidden="false" customHeight="false" outlineLevel="0" collapsed="false">
      <c r="A869" s="439" t="s">
        <v>1199</v>
      </c>
      <c r="B869" s="357"/>
      <c r="C869" s="357"/>
      <c r="D869" s="357"/>
      <c r="E869" s="357"/>
      <c r="F869" s="357"/>
      <c r="G869" s="357"/>
      <c r="J869" s="98"/>
    </row>
    <row r="870" customFormat="false" ht="12.75" hidden="false" customHeight="false" outlineLevel="0" collapsed="false">
      <c r="A870" s="440" t="s">
        <v>1200</v>
      </c>
      <c r="B870" s="357" t="n">
        <v>254.44</v>
      </c>
      <c r="C870" s="357" t="n">
        <v>0.182521</v>
      </c>
      <c r="D870" s="357" t="n">
        <v>274.062904</v>
      </c>
      <c r="E870" s="357" t="n">
        <v>5.76</v>
      </c>
      <c r="F870" s="357" t="n">
        <v>0.008204</v>
      </c>
      <c r="G870" s="405" t="n">
        <v>0</v>
      </c>
    </row>
    <row r="871" customFormat="false" ht="12.75" hidden="false" customHeight="false" outlineLevel="0" collapsed="false">
      <c r="A871" s="439" t="s">
        <v>1201</v>
      </c>
      <c r="B871" s="357"/>
      <c r="C871" s="357"/>
      <c r="D871" s="357"/>
      <c r="E871" s="357"/>
      <c r="F871" s="357"/>
      <c r="G871" s="407"/>
    </row>
    <row r="872" customFormat="false" ht="12.75" hidden="false" customHeight="false" outlineLevel="0" collapsed="false">
      <c r="A872" s="440" t="s">
        <v>1202</v>
      </c>
      <c r="B872" s="357" t="n">
        <v>4890.22</v>
      </c>
      <c r="C872" s="357" t="n">
        <v>3.507977</v>
      </c>
      <c r="D872" s="357" t="n">
        <v>70.458986</v>
      </c>
      <c r="E872" s="357" t="n">
        <v>261.8</v>
      </c>
      <c r="F872" s="357" t="n">
        <v>0.372866</v>
      </c>
      <c r="G872" s="357" t="n">
        <v>144.465291</v>
      </c>
    </row>
    <row r="873" customFormat="false" ht="12.75" hidden="false" customHeight="false" outlineLevel="0" collapsed="false">
      <c r="A873" s="439" t="s">
        <v>1203</v>
      </c>
      <c r="B873" s="357"/>
      <c r="C873" s="357"/>
      <c r="D873" s="357"/>
      <c r="E873" s="357"/>
      <c r="F873" s="357"/>
      <c r="G873" s="357"/>
    </row>
    <row r="874" customFormat="false" ht="12.75" hidden="false" customHeight="false" outlineLevel="0" collapsed="false">
      <c r="A874" s="440" t="s">
        <v>1204</v>
      </c>
      <c r="B874" s="357" t="n">
        <v>21621.26</v>
      </c>
      <c r="C874" s="357" t="n">
        <v>15.509912</v>
      </c>
      <c r="D874" s="357" t="n">
        <v>182.267163</v>
      </c>
      <c r="E874" s="357" t="n">
        <v>17100.33</v>
      </c>
      <c r="F874" s="357" t="n">
        <v>24.354948</v>
      </c>
      <c r="G874" s="357" t="n">
        <v>99.380482</v>
      </c>
    </row>
    <row r="875" customFormat="false" ht="12.75" hidden="false" customHeight="false" outlineLevel="0" collapsed="false">
      <c r="A875" s="439" t="s">
        <v>1205</v>
      </c>
      <c r="B875" s="357"/>
      <c r="C875" s="357"/>
      <c r="D875" s="357"/>
      <c r="E875" s="357"/>
      <c r="F875" s="357"/>
      <c r="G875" s="357"/>
    </row>
    <row r="876" customFormat="false" ht="25.5" hidden="false" customHeight="false" outlineLevel="0" collapsed="false">
      <c r="A876" s="440" t="s">
        <v>1206</v>
      </c>
      <c r="B876" s="357" t="n">
        <v>95507.72</v>
      </c>
      <c r="C876" s="357" t="n">
        <v>68.512028</v>
      </c>
      <c r="D876" s="357" t="n">
        <v>1963.870177</v>
      </c>
      <c r="E876" s="357" t="n">
        <v>50379.77</v>
      </c>
      <c r="F876" s="357" t="n">
        <v>71.752807</v>
      </c>
      <c r="G876" s="357" t="n">
        <v>2081.309851</v>
      </c>
      <c r="J876" s="409"/>
    </row>
    <row r="877" customFormat="false" ht="12.75" hidden="false" customHeight="false" outlineLevel="0" collapsed="false">
      <c r="A877" s="439" t="s">
        <v>1207</v>
      </c>
      <c r="B877" s="357"/>
      <c r="C877" s="357"/>
      <c r="D877" s="357"/>
      <c r="E877" s="357"/>
      <c r="F877" s="357"/>
      <c r="G877" s="357"/>
      <c r="J877" s="409"/>
    </row>
    <row r="878" customFormat="false" ht="25.5" hidden="false" customHeight="false" outlineLevel="0" collapsed="false">
      <c r="A878" s="440" t="s">
        <v>1213</v>
      </c>
      <c r="B878" s="357" t="n">
        <v>868.22</v>
      </c>
      <c r="C878" s="357" t="n">
        <v>0.622814</v>
      </c>
      <c r="D878" s="357" t="n">
        <v>31.595879</v>
      </c>
      <c r="E878" s="357" t="n">
        <v>63.17</v>
      </c>
      <c r="F878" s="357" t="n">
        <v>0.089969</v>
      </c>
      <c r="G878" s="357" t="n">
        <v>81.688866</v>
      </c>
    </row>
    <row r="879" customFormat="false" ht="25.5" hidden="false" customHeight="false" outlineLevel="0" collapsed="false">
      <c r="A879" s="439" t="s">
        <v>1214</v>
      </c>
      <c r="B879" s="357"/>
      <c r="C879" s="357"/>
      <c r="D879" s="357"/>
      <c r="E879" s="357"/>
      <c r="F879" s="357"/>
      <c r="G879" s="357"/>
    </row>
    <row r="880" customFormat="false" ht="25.5" hidden="false" customHeight="false" outlineLevel="0" collapsed="false">
      <c r="A880" s="440" t="s">
        <v>1215</v>
      </c>
      <c r="B880" s="357" t="n">
        <v>20.8</v>
      </c>
      <c r="C880" s="357" t="n">
        <v>0.014921</v>
      </c>
      <c r="D880" s="357" t="n">
        <v>56.955093</v>
      </c>
      <c r="E880" s="357" t="n">
        <v>18.77</v>
      </c>
      <c r="F880" s="357" t="n">
        <v>0.026733</v>
      </c>
      <c r="G880" s="357" t="n">
        <v>92.281219</v>
      </c>
      <c r="J880" s="409"/>
    </row>
    <row r="881" customFormat="false" ht="12.75" hidden="false" customHeight="false" outlineLevel="0" collapsed="false">
      <c r="A881" s="439" t="s">
        <v>1216</v>
      </c>
      <c r="B881" s="357"/>
      <c r="C881" s="357"/>
      <c r="D881" s="357"/>
      <c r="E881" s="357"/>
      <c r="F881" s="357"/>
      <c r="G881" s="357"/>
      <c r="J881" s="409"/>
    </row>
    <row r="882" customFormat="false" ht="13.5" hidden="false" customHeight="true" outlineLevel="0" collapsed="false">
      <c r="A882" s="437" t="s">
        <v>1217</v>
      </c>
      <c r="B882" s="357" t="n">
        <v>1064.58</v>
      </c>
      <c r="C882" s="357" t="n">
        <v>0.6978</v>
      </c>
      <c r="D882" s="357" t="n">
        <v>81.693448</v>
      </c>
      <c r="E882" s="357" t="n">
        <v>958.99</v>
      </c>
      <c r="F882" s="357" t="n">
        <v>1.116267</v>
      </c>
      <c r="G882" s="357" t="n">
        <v>57.496852</v>
      </c>
    </row>
    <row r="883" customFormat="false" ht="12.75" hidden="false" customHeight="true" outlineLevel="0" collapsed="false">
      <c r="A883" s="426" t="s">
        <v>1218</v>
      </c>
      <c r="B883" s="357"/>
      <c r="C883" s="357"/>
      <c r="D883" s="357"/>
      <c r="E883" s="357"/>
      <c r="F883" s="357"/>
      <c r="G883" s="357"/>
    </row>
    <row r="884" customFormat="false" ht="13.5" hidden="false" customHeight="true" outlineLevel="0" collapsed="false">
      <c r="A884" s="437" t="s">
        <v>1219</v>
      </c>
      <c r="B884" s="357" t="n">
        <v>29.24</v>
      </c>
      <c r="C884" s="357" t="n">
        <v>0.019166</v>
      </c>
      <c r="D884" s="357" t="n">
        <v>0.611255</v>
      </c>
      <c r="E884" s="357" t="n">
        <v>327.42</v>
      </c>
      <c r="F884" s="357" t="n">
        <v>0.381118</v>
      </c>
      <c r="G884" s="357" t="n">
        <v>191.731569</v>
      </c>
      <c r="J884" s="409"/>
    </row>
    <row r="885" customFormat="false" ht="13.5" hidden="false" customHeight="true" outlineLevel="0" collapsed="false">
      <c r="A885" s="426" t="s">
        <v>1220</v>
      </c>
      <c r="B885" s="357"/>
      <c r="C885" s="357"/>
      <c r="D885" s="357"/>
      <c r="E885" s="357"/>
      <c r="F885" s="357"/>
      <c r="G885" s="357"/>
      <c r="J885" s="409"/>
    </row>
    <row r="886" customFormat="false" ht="13.5" hidden="false" customHeight="true" outlineLevel="0" collapsed="false">
      <c r="A886" s="426"/>
      <c r="B886" s="357"/>
      <c r="C886" s="357"/>
      <c r="D886" s="357"/>
      <c r="E886" s="357"/>
      <c r="F886" s="357"/>
      <c r="G886" s="357"/>
      <c r="J886" s="409"/>
    </row>
    <row r="887" customFormat="false" ht="12.75" hidden="false" customHeight="false" outlineLevel="0" collapsed="false">
      <c r="A887" s="437" t="s">
        <v>1221</v>
      </c>
      <c r="B887" s="357" t="n">
        <v>237.55</v>
      </c>
      <c r="C887" s="357" t="n">
        <v>0.155707</v>
      </c>
      <c r="D887" s="357" t="n">
        <v>74.343567</v>
      </c>
      <c r="E887" s="357" t="n">
        <v>459.02</v>
      </c>
      <c r="F887" s="357" t="n">
        <v>0.534301</v>
      </c>
      <c r="G887" s="357" t="n">
        <v>75.296086</v>
      </c>
    </row>
    <row r="888" customFormat="false" ht="14.25" hidden="false" customHeight="true" outlineLevel="0" collapsed="false">
      <c r="A888" s="426" t="s">
        <v>1222</v>
      </c>
      <c r="B888" s="357"/>
      <c r="C888" s="357"/>
      <c r="D888" s="357"/>
      <c r="E888" s="357"/>
      <c r="F888" s="357"/>
      <c r="G888" s="357"/>
    </row>
    <row r="889" customFormat="false" ht="25.5" hidden="false" customHeight="false" outlineLevel="0" collapsed="false">
      <c r="A889" s="437" t="s">
        <v>1223</v>
      </c>
      <c r="B889" s="357" t="n">
        <v>755.82</v>
      </c>
      <c r="C889" s="357" t="n">
        <v>0.495417</v>
      </c>
      <c r="D889" s="357" t="n">
        <v>34.488549</v>
      </c>
      <c r="E889" s="357" t="n">
        <v>5395.07</v>
      </c>
      <c r="F889" s="357" t="n">
        <v>6.279876</v>
      </c>
      <c r="G889" s="357" t="n">
        <v>32.450592</v>
      </c>
      <c r="J889" s="409"/>
    </row>
    <row r="890" customFormat="false" ht="25.5" hidden="false" customHeight="false" outlineLevel="0" collapsed="false">
      <c r="A890" s="426" t="s">
        <v>1224</v>
      </c>
      <c r="B890" s="357"/>
      <c r="C890" s="357"/>
      <c r="D890" s="357"/>
      <c r="E890" s="357"/>
      <c r="F890" s="357"/>
      <c r="G890" s="357"/>
      <c r="J890" s="409"/>
    </row>
    <row r="891" customFormat="false" ht="38.25" hidden="false" customHeight="false" outlineLevel="0" collapsed="false">
      <c r="A891" s="437" t="s">
        <v>1225</v>
      </c>
      <c r="B891" s="357" t="n">
        <v>167.75</v>
      </c>
      <c r="C891" s="357" t="n">
        <v>0.109955</v>
      </c>
      <c r="D891" s="357" t="n">
        <v>40.991618</v>
      </c>
      <c r="E891" s="357" t="n">
        <v>178.59</v>
      </c>
      <c r="F891" s="357" t="n">
        <v>0.207879</v>
      </c>
      <c r="G891" s="357" t="n">
        <v>24.957377</v>
      </c>
    </row>
    <row r="892" customFormat="false" ht="26.25" hidden="false" customHeight="true" outlineLevel="0" collapsed="false">
      <c r="A892" s="426" t="s">
        <v>1226</v>
      </c>
      <c r="B892" s="357"/>
      <c r="C892" s="357"/>
      <c r="D892" s="357"/>
      <c r="E892" s="357"/>
      <c r="F892" s="357"/>
      <c r="G892" s="357"/>
    </row>
    <row r="893" customFormat="false" ht="26.25" hidden="false" customHeight="true" outlineLevel="0" collapsed="false">
      <c r="A893" s="437" t="s">
        <v>1227</v>
      </c>
      <c r="B893" s="357" t="n">
        <v>3256.95</v>
      </c>
      <c r="C893" s="357" t="n">
        <v>2.134832</v>
      </c>
      <c r="D893" s="357" t="n">
        <v>142.244147</v>
      </c>
      <c r="E893" s="357" t="n">
        <v>3728.69</v>
      </c>
      <c r="F893" s="357" t="n">
        <v>4.340205</v>
      </c>
      <c r="G893" s="357" t="n">
        <v>21.494539</v>
      </c>
      <c r="J893" s="98"/>
    </row>
    <row r="894" customFormat="false" ht="38.25" hidden="false" customHeight="false" outlineLevel="0" collapsed="false">
      <c r="A894" s="426" t="s">
        <v>1228</v>
      </c>
      <c r="B894" s="357"/>
      <c r="C894" s="357"/>
      <c r="D894" s="357"/>
      <c r="E894" s="357"/>
      <c r="F894" s="357"/>
      <c r="G894" s="357"/>
    </row>
    <row r="895" customFormat="false" ht="12.75" hidden="false" customHeight="false" outlineLevel="0" collapsed="false">
      <c r="A895" s="438" t="s">
        <v>1187</v>
      </c>
      <c r="B895" s="357"/>
      <c r="C895" s="357"/>
      <c r="D895" s="357"/>
      <c r="E895" s="357"/>
      <c r="F895" s="357"/>
      <c r="G895" s="357"/>
    </row>
    <row r="896" customFormat="false" ht="12.75" hidden="false" customHeight="false" outlineLevel="0" collapsed="false">
      <c r="A896" s="439" t="s">
        <v>892</v>
      </c>
      <c r="B896" s="357"/>
      <c r="C896" s="357"/>
      <c r="D896" s="357"/>
      <c r="E896" s="357"/>
      <c r="F896" s="357"/>
      <c r="G896" s="357"/>
    </row>
    <row r="897" customFormat="false" ht="12.75" hidden="false" customHeight="false" outlineLevel="0" collapsed="false">
      <c r="A897" s="440" t="s">
        <v>1229</v>
      </c>
      <c r="B897" s="357" t="n">
        <v>2682.99</v>
      </c>
      <c r="C897" s="357" t="n">
        <v>82.377378</v>
      </c>
      <c r="D897" s="357" t="n">
        <v>156.719452</v>
      </c>
      <c r="E897" s="357" t="n">
        <v>979.34</v>
      </c>
      <c r="F897" s="357" t="n">
        <v>26.264989</v>
      </c>
      <c r="G897" s="357" t="n">
        <v>533.090197</v>
      </c>
      <c r="J897" s="409"/>
    </row>
    <row r="898" customFormat="false" ht="12.75" hidden="false" customHeight="false" outlineLevel="0" collapsed="false">
      <c r="A898" s="439" t="s">
        <v>1284</v>
      </c>
      <c r="B898" s="357"/>
      <c r="C898" s="357"/>
      <c r="D898" s="357"/>
      <c r="E898" s="357"/>
      <c r="F898" s="357"/>
      <c r="G898" s="357"/>
    </row>
    <row r="899" customFormat="false" ht="12.75" hidden="false" customHeight="false" outlineLevel="0" collapsed="false">
      <c r="A899" s="440" t="s">
        <v>1231</v>
      </c>
      <c r="B899" s="357" t="n">
        <v>560.72</v>
      </c>
      <c r="C899" s="357" t="n">
        <v>17.216107</v>
      </c>
      <c r="D899" s="357" t="n">
        <v>101.828748</v>
      </c>
      <c r="E899" s="357" t="n">
        <v>2575.77</v>
      </c>
      <c r="F899" s="357" t="n">
        <v>69.079757</v>
      </c>
      <c r="G899" s="357" t="n">
        <v>15.032338</v>
      </c>
      <c r="J899" s="409"/>
    </row>
    <row r="900" customFormat="false" ht="12.75" hidden="false" customHeight="false" outlineLevel="0" collapsed="false">
      <c r="A900" s="439" t="s">
        <v>1279</v>
      </c>
      <c r="B900" s="357"/>
      <c r="C900" s="357"/>
      <c r="D900" s="357"/>
      <c r="E900" s="357"/>
      <c r="F900" s="357"/>
      <c r="G900" s="357"/>
    </row>
    <row r="901" customFormat="false" ht="12.75" hidden="false" customHeight="false" outlineLevel="0" collapsed="false">
      <c r="A901" s="440" t="s">
        <v>1233</v>
      </c>
      <c r="B901" s="357" t="n">
        <v>13.24</v>
      </c>
      <c r="C901" s="357" t="n">
        <v>0.406515</v>
      </c>
      <c r="D901" s="357" t="n">
        <v>48.910233</v>
      </c>
      <c r="E901" s="357" t="n">
        <v>173.58</v>
      </c>
      <c r="F901" s="357" t="n">
        <v>4.655254</v>
      </c>
      <c r="G901" s="357" t="n">
        <v>607.347796</v>
      </c>
      <c r="J901" s="98"/>
    </row>
    <row r="902" customFormat="false" ht="12.75" hidden="false" customHeight="false" outlineLevel="0" collapsed="false">
      <c r="A902" s="439" t="s">
        <v>1234</v>
      </c>
      <c r="B902" s="357"/>
      <c r="C902" s="357"/>
      <c r="D902" s="357"/>
      <c r="E902" s="357"/>
      <c r="F902" s="357"/>
      <c r="G902" s="357"/>
    </row>
    <row r="903" customFormat="false" ht="12.75" hidden="false" customHeight="false" outlineLevel="0" collapsed="false">
      <c r="A903" s="437" t="s">
        <v>1235</v>
      </c>
      <c r="B903" s="357" t="n">
        <v>2314.97</v>
      </c>
      <c r="C903" s="357" t="n">
        <v>1.517393</v>
      </c>
      <c r="D903" s="357" t="n">
        <v>68.111593</v>
      </c>
      <c r="E903" s="357" t="n">
        <v>4031.52</v>
      </c>
      <c r="F903" s="357" t="n">
        <v>4.6927</v>
      </c>
      <c r="G903" s="357" t="n">
        <v>235.506616</v>
      </c>
    </row>
    <row r="904" customFormat="false" ht="12.75" hidden="false" customHeight="false" outlineLevel="0" collapsed="false">
      <c r="A904" s="426" t="s">
        <v>1236</v>
      </c>
      <c r="B904" s="357"/>
      <c r="C904" s="357"/>
      <c r="D904" s="357"/>
      <c r="E904" s="357"/>
      <c r="F904" s="357"/>
      <c r="G904" s="357"/>
    </row>
    <row r="905" customFormat="false" ht="12.75" hidden="false" customHeight="false" outlineLevel="0" collapsed="false">
      <c r="A905" s="438" t="s">
        <v>1187</v>
      </c>
      <c r="B905" s="357"/>
      <c r="C905" s="357"/>
      <c r="D905" s="357"/>
      <c r="E905" s="357"/>
      <c r="F905" s="357"/>
      <c r="G905" s="357"/>
      <c r="J905" s="409"/>
    </row>
    <row r="906" customFormat="false" ht="12.75" hidden="false" customHeight="false" outlineLevel="0" collapsed="false">
      <c r="A906" s="439" t="s">
        <v>892</v>
      </c>
      <c r="B906" s="357"/>
      <c r="C906" s="357"/>
      <c r="D906" s="357"/>
      <c r="E906" s="357"/>
      <c r="F906" s="357"/>
      <c r="G906" s="357"/>
    </row>
    <row r="907" customFormat="false" ht="12.75" hidden="false" customHeight="false" outlineLevel="0" collapsed="false">
      <c r="A907" s="440" t="s">
        <v>1237</v>
      </c>
      <c r="B907" s="357" t="n">
        <v>264.86</v>
      </c>
      <c r="C907" s="357" t="n">
        <v>11.441185</v>
      </c>
      <c r="D907" s="357" t="n">
        <v>194.421199</v>
      </c>
      <c r="E907" s="357" t="n">
        <v>1921.47</v>
      </c>
      <c r="F907" s="357" t="n">
        <v>47.66118</v>
      </c>
      <c r="G907" s="357" t="n">
        <v>9550.049702</v>
      </c>
      <c r="J907" s="409"/>
    </row>
    <row r="908" customFormat="false" ht="12.75" hidden="false" customHeight="false" outlineLevel="0" collapsed="false">
      <c r="A908" s="439" t="s">
        <v>1278</v>
      </c>
      <c r="B908" s="357"/>
      <c r="C908" s="357"/>
      <c r="D908" s="357"/>
      <c r="E908" s="357"/>
      <c r="F908" s="357"/>
      <c r="G908" s="357"/>
    </row>
    <row r="909" customFormat="false" ht="25.5" hidden="false" customHeight="false" outlineLevel="0" collapsed="false">
      <c r="A909" s="440" t="s">
        <v>1239</v>
      </c>
      <c r="B909" s="357" t="n">
        <v>1373.47</v>
      </c>
      <c r="C909" s="357" t="n">
        <v>59.329927</v>
      </c>
      <c r="D909" s="357" t="n">
        <v>61.102041</v>
      </c>
      <c r="E909" s="357" t="n">
        <v>852.73</v>
      </c>
      <c r="F909" s="357" t="n">
        <v>21.151576</v>
      </c>
      <c r="G909" s="357" t="n">
        <v>91.091954</v>
      </c>
      <c r="J909" s="409"/>
    </row>
    <row r="910" customFormat="false" ht="13.5" hidden="false" customHeight="true" outlineLevel="0" collapsed="false">
      <c r="A910" s="439" t="s">
        <v>1240</v>
      </c>
      <c r="B910" s="357"/>
      <c r="C910" s="357"/>
      <c r="D910" s="357"/>
      <c r="E910" s="357"/>
      <c r="F910" s="357"/>
      <c r="G910" s="357"/>
    </row>
    <row r="911" customFormat="false" ht="13.5" hidden="false" customHeight="true" outlineLevel="0" collapsed="false">
      <c r="A911" s="440" t="s">
        <v>1241</v>
      </c>
      <c r="B911" s="357" t="n">
        <v>389.46</v>
      </c>
      <c r="C911" s="357" t="n">
        <v>16.823544</v>
      </c>
      <c r="D911" s="357" t="n">
        <v>55.069923</v>
      </c>
      <c r="E911" s="357" t="n">
        <v>270.36</v>
      </c>
      <c r="F911" s="357" t="n">
        <v>6.706155</v>
      </c>
      <c r="G911" s="357" t="n">
        <v>73.441447</v>
      </c>
      <c r="J911" s="409"/>
    </row>
    <row r="912" customFormat="false" ht="13.5" hidden="false" customHeight="true" outlineLevel="0" collapsed="false">
      <c r="A912" s="439" t="s">
        <v>1242</v>
      </c>
      <c r="B912" s="357"/>
      <c r="C912" s="357"/>
      <c r="D912" s="357"/>
      <c r="E912" s="357"/>
      <c r="F912" s="357"/>
      <c r="G912" s="357"/>
    </row>
    <row r="913" customFormat="false" ht="13.5" hidden="false" customHeight="true" outlineLevel="0" collapsed="false">
      <c r="A913" s="440" t="s">
        <v>1247</v>
      </c>
      <c r="B913" s="357" t="n">
        <v>65.87</v>
      </c>
      <c r="C913" s="357" t="n">
        <v>2.845393</v>
      </c>
      <c r="D913" s="357" t="n">
        <v>42.059894</v>
      </c>
      <c r="E913" s="357" t="n">
        <v>38.79</v>
      </c>
      <c r="F913" s="357" t="n">
        <v>0.962168</v>
      </c>
      <c r="G913" s="357" t="n">
        <v>13.673376</v>
      </c>
      <c r="J913" s="409"/>
    </row>
    <row r="914" customFormat="false" ht="13.5" hidden="false" customHeight="true" outlineLevel="0" collapsed="false">
      <c r="A914" s="439" t="s">
        <v>1248</v>
      </c>
      <c r="B914" s="357"/>
      <c r="C914" s="357"/>
      <c r="D914" s="357"/>
      <c r="E914" s="357"/>
      <c r="F914" s="357"/>
      <c r="G914" s="357"/>
    </row>
    <row r="915" customFormat="false" ht="25.5" hidden="false" customHeight="false" outlineLevel="0" collapsed="false">
      <c r="A915" s="440" t="s">
        <v>1249</v>
      </c>
      <c r="B915" s="357" t="n">
        <v>24.68</v>
      </c>
      <c r="C915" s="357" t="n">
        <v>1.066105</v>
      </c>
      <c r="D915" s="357" t="n">
        <v>40.379581</v>
      </c>
      <c r="E915" s="357" t="n">
        <v>918.89</v>
      </c>
      <c r="F915" s="357" t="n">
        <v>22.792644</v>
      </c>
      <c r="G915" s="357" t="n">
        <v>11457.481297</v>
      </c>
      <c r="J915" s="409"/>
    </row>
    <row r="916" customFormat="false" ht="25.5" hidden="false" customHeight="false" outlineLevel="0" collapsed="false">
      <c r="A916" s="439" t="s">
        <v>1280</v>
      </c>
      <c r="B916" s="357"/>
      <c r="C916" s="357"/>
      <c r="D916" s="357"/>
      <c r="E916" s="357"/>
      <c r="F916" s="357"/>
      <c r="G916" s="357"/>
    </row>
    <row r="917" customFormat="false" ht="12.75" hidden="false" customHeight="false" outlineLevel="0" collapsed="false">
      <c r="A917" s="440" t="s">
        <v>1251</v>
      </c>
      <c r="B917" s="357" t="n">
        <v>196.63</v>
      </c>
      <c r="C917" s="357" t="n">
        <v>8.493847</v>
      </c>
      <c r="D917" s="357" t="n">
        <v>218.988752</v>
      </c>
      <c r="E917" s="357" t="n">
        <v>29.28</v>
      </c>
      <c r="F917" s="357" t="n">
        <v>0.726277</v>
      </c>
      <c r="G917" s="357" t="n">
        <v>45.325077</v>
      </c>
      <c r="J917" s="98"/>
    </row>
    <row r="918" customFormat="false" ht="12.75" hidden="false" customHeight="false" outlineLevel="0" collapsed="false">
      <c r="A918" s="439" t="s">
        <v>1281</v>
      </c>
      <c r="B918" s="357"/>
      <c r="C918" s="357"/>
      <c r="D918" s="357"/>
      <c r="E918" s="357"/>
      <c r="F918" s="357"/>
      <c r="G918" s="357"/>
    </row>
    <row r="919" customFormat="false" ht="21.75" hidden="false" customHeight="true" outlineLevel="0" collapsed="false">
      <c r="A919" s="439"/>
      <c r="B919" s="357"/>
      <c r="C919" s="357"/>
      <c r="D919" s="357"/>
      <c r="E919" s="357"/>
      <c r="F919" s="357"/>
      <c r="G919" s="357"/>
    </row>
    <row r="920" customFormat="false" ht="12.75" hidden="false" customHeight="false" outlineLevel="0" collapsed="false">
      <c r="A920" s="439"/>
      <c r="B920" s="357"/>
      <c r="C920" s="357"/>
      <c r="D920" s="357"/>
      <c r="E920" s="357"/>
      <c r="F920" s="357"/>
      <c r="G920" s="357"/>
    </row>
    <row r="921" customFormat="false" ht="12.75" hidden="false" customHeight="false" outlineLevel="0" collapsed="false">
      <c r="A921" s="439"/>
      <c r="B921" s="357"/>
      <c r="C921" s="357"/>
      <c r="D921" s="357"/>
      <c r="E921" s="357"/>
      <c r="F921" s="357"/>
      <c r="G921" s="357"/>
    </row>
    <row r="922" customFormat="false" ht="25.5" hidden="false" customHeight="false" outlineLevel="0" collapsed="false">
      <c r="A922" s="437" t="s">
        <v>1253</v>
      </c>
      <c r="B922" s="357" t="n">
        <v>28.48</v>
      </c>
      <c r="C922" s="357" t="n">
        <v>0.018668</v>
      </c>
      <c r="D922" s="357" t="n">
        <v>204.892086</v>
      </c>
      <c r="E922" s="357" t="n">
        <v>70.81</v>
      </c>
      <c r="F922" s="357" t="n">
        <v>0.082423</v>
      </c>
      <c r="G922" s="357" t="n">
        <v>48.403855</v>
      </c>
      <c r="J922" s="98"/>
    </row>
    <row r="923" customFormat="false" ht="38.25" hidden="false" customHeight="false" outlineLevel="0" collapsed="false">
      <c r="A923" s="426" t="s">
        <v>1282</v>
      </c>
      <c r="B923" s="357"/>
      <c r="C923" s="357"/>
      <c r="D923" s="357"/>
      <c r="E923" s="357"/>
      <c r="F923" s="357"/>
      <c r="G923" s="357"/>
      <c r="J923" s="98"/>
    </row>
    <row r="924" customFormat="false" ht="12.75" hidden="false" customHeight="false" outlineLevel="0" collapsed="false">
      <c r="A924" s="437" t="s">
        <v>1255</v>
      </c>
      <c r="B924" s="357" t="n">
        <v>85.89</v>
      </c>
      <c r="C924" s="357" t="n">
        <v>0.056298</v>
      </c>
      <c r="D924" s="357" t="n">
        <v>35.925213</v>
      </c>
      <c r="E924" s="357" t="n">
        <v>398.38</v>
      </c>
      <c r="F924" s="357" t="n">
        <v>0.463715</v>
      </c>
      <c r="G924" s="357" t="n">
        <v>69.555653</v>
      </c>
    </row>
    <row r="925" customFormat="false" ht="12.75" hidden="false" customHeight="false" outlineLevel="0" collapsed="false">
      <c r="A925" s="426" t="s">
        <v>1256</v>
      </c>
      <c r="B925" s="357"/>
      <c r="C925" s="357"/>
      <c r="D925" s="357"/>
      <c r="E925" s="357"/>
      <c r="F925" s="357"/>
      <c r="G925" s="357"/>
      <c r="J925" s="105"/>
    </row>
    <row r="926" customFormat="false" ht="13.5" hidden="false" customHeight="true" outlineLevel="0" collapsed="false">
      <c r="A926" s="437"/>
      <c r="B926" s="357"/>
      <c r="C926" s="357"/>
      <c r="D926" s="357"/>
      <c r="E926" s="357"/>
      <c r="F926" s="357"/>
      <c r="G926" s="357"/>
      <c r="J926" s="105"/>
    </row>
    <row r="927" customFormat="false" ht="12.75" hidden="false" customHeight="false" outlineLevel="0" collapsed="false">
      <c r="A927" s="435" t="s">
        <v>568</v>
      </c>
      <c r="B927" s="355" t="n">
        <v>45973.06</v>
      </c>
      <c r="C927" s="355" t="n">
        <v>100</v>
      </c>
      <c r="D927" s="355" t="n">
        <v>123.096371</v>
      </c>
      <c r="E927" s="355" t="n">
        <v>27140.46</v>
      </c>
      <c r="F927" s="355" t="n">
        <v>100</v>
      </c>
      <c r="G927" s="355" t="n">
        <v>83.934176</v>
      </c>
      <c r="J927" s="98"/>
    </row>
    <row r="928" customFormat="false" ht="12" hidden="false" customHeight="true" outlineLevel="0" collapsed="false">
      <c r="A928" s="436" t="s">
        <v>569</v>
      </c>
      <c r="B928" s="357"/>
      <c r="C928" s="357"/>
      <c r="D928" s="357"/>
      <c r="E928" s="357"/>
      <c r="F928" s="357"/>
      <c r="G928" s="357"/>
    </row>
    <row r="929" customFormat="false" ht="12.75" hidden="false" customHeight="false" outlineLevel="0" collapsed="false">
      <c r="A929" s="107" t="s">
        <v>891</v>
      </c>
      <c r="B929" s="357"/>
      <c r="C929" s="357"/>
      <c r="D929" s="357"/>
      <c r="E929" s="357"/>
      <c r="F929" s="357"/>
      <c r="G929" s="357"/>
    </row>
    <row r="930" customFormat="false" ht="12.75" hidden="false" customHeight="false" outlineLevel="0" collapsed="false">
      <c r="A930" s="441" t="s">
        <v>892</v>
      </c>
      <c r="B930" s="357"/>
      <c r="C930" s="357"/>
      <c r="D930" s="357"/>
      <c r="E930" s="357"/>
      <c r="F930" s="357"/>
      <c r="G930" s="357"/>
    </row>
    <row r="931" customFormat="false" ht="25.5" hidden="false" customHeight="false" outlineLevel="0" collapsed="false">
      <c r="A931" s="437" t="s">
        <v>1188</v>
      </c>
      <c r="B931" s="357" t="n">
        <v>1369.43</v>
      </c>
      <c r="C931" s="357" t="n">
        <v>2.978766</v>
      </c>
      <c r="D931" s="357" t="n">
        <v>74.160741</v>
      </c>
      <c r="E931" s="405" t="n">
        <v>0</v>
      </c>
      <c r="F931" s="405" t="n">
        <v>0</v>
      </c>
      <c r="G931" s="405" t="n">
        <v>0</v>
      </c>
    </row>
    <row r="932" customFormat="false" ht="25.5" hidden="false" customHeight="false" outlineLevel="0" collapsed="false">
      <c r="A932" s="426" t="s">
        <v>1283</v>
      </c>
      <c r="B932" s="357"/>
      <c r="C932" s="357"/>
      <c r="D932" s="357"/>
      <c r="E932" s="407"/>
      <c r="F932" s="357"/>
      <c r="G932" s="407"/>
      <c r="J932" s="98"/>
    </row>
    <row r="933" customFormat="false" ht="11.25" hidden="false" customHeight="true" outlineLevel="0" collapsed="false">
      <c r="A933" s="438" t="s">
        <v>1187</v>
      </c>
      <c r="B933" s="357"/>
      <c r="C933" s="357"/>
      <c r="D933" s="357"/>
      <c r="E933" s="407"/>
      <c r="F933" s="357"/>
      <c r="G933" s="407"/>
      <c r="J933" s="98"/>
    </row>
    <row r="934" customFormat="false" ht="12.75" hidden="false" customHeight="false" outlineLevel="0" collapsed="false">
      <c r="A934" s="439" t="s">
        <v>892</v>
      </c>
      <c r="B934" s="357"/>
      <c r="C934" s="357"/>
      <c r="D934" s="357"/>
      <c r="E934" s="407"/>
      <c r="F934" s="357"/>
      <c r="G934" s="407"/>
    </row>
    <row r="935" customFormat="false" ht="25.5" hidden="false" customHeight="false" outlineLevel="0" collapsed="false">
      <c r="A935" s="440" t="s">
        <v>1192</v>
      </c>
      <c r="B935" s="357" t="n">
        <v>1369.43</v>
      </c>
      <c r="C935" s="357" t="n">
        <v>100</v>
      </c>
      <c r="D935" s="357" t="n">
        <v>74.160741</v>
      </c>
      <c r="E935" s="405" t="n">
        <v>0</v>
      </c>
      <c r="F935" s="405" t="n">
        <v>0</v>
      </c>
      <c r="G935" s="405" t="n">
        <v>0</v>
      </c>
    </row>
    <row r="936" customFormat="false" ht="25.5" hidden="false" customHeight="false" outlineLevel="0" collapsed="false">
      <c r="A936" s="439" t="s">
        <v>1193</v>
      </c>
      <c r="B936" s="357"/>
      <c r="C936" s="357"/>
      <c r="D936" s="357"/>
      <c r="E936" s="407"/>
      <c r="F936" s="407"/>
      <c r="G936" s="407"/>
    </row>
    <row r="937" customFormat="false" ht="38.25" hidden="false" customHeight="false" outlineLevel="0" collapsed="false">
      <c r="A937" s="437" t="s">
        <v>1194</v>
      </c>
      <c r="B937" s="357" t="n">
        <v>1930.58</v>
      </c>
      <c r="C937" s="357" t="n">
        <v>4.199372</v>
      </c>
      <c r="D937" s="357" t="n">
        <v>84.34016</v>
      </c>
      <c r="E937" s="357" t="n">
        <v>6599.85</v>
      </c>
      <c r="F937" s="357" t="n">
        <v>24.317384</v>
      </c>
      <c r="G937" s="357" t="n">
        <v>11594.957836</v>
      </c>
    </row>
    <row r="938" customFormat="false" ht="38.25" hidden="false" customHeight="false" outlineLevel="0" collapsed="false">
      <c r="A938" s="426" t="s">
        <v>1195</v>
      </c>
      <c r="B938" s="357"/>
      <c r="C938" s="357"/>
      <c r="D938" s="357"/>
      <c r="E938" s="357"/>
      <c r="F938" s="357"/>
      <c r="G938" s="357"/>
    </row>
    <row r="939" customFormat="false" ht="12.75" hidden="false" customHeight="false" outlineLevel="0" collapsed="false">
      <c r="A939" s="437" t="s">
        <v>1196</v>
      </c>
      <c r="B939" s="357" t="n">
        <v>38051.77</v>
      </c>
      <c r="C939" s="357" t="n">
        <v>82.769713</v>
      </c>
      <c r="D939" s="357" t="n">
        <v>140.4271</v>
      </c>
      <c r="E939" s="357" t="n">
        <v>13962.99</v>
      </c>
      <c r="F939" s="357" t="n">
        <v>51.447138</v>
      </c>
      <c r="G939" s="357" t="n">
        <v>58.446469</v>
      </c>
      <c r="J939" s="409"/>
    </row>
    <row r="940" customFormat="false" ht="12.75" hidden="false" customHeight="false" outlineLevel="0" collapsed="false">
      <c r="A940" s="426" t="s">
        <v>1197</v>
      </c>
      <c r="B940" s="357"/>
      <c r="C940" s="357"/>
      <c r="D940" s="357"/>
      <c r="E940" s="357"/>
      <c r="F940" s="357"/>
      <c r="G940" s="357"/>
      <c r="J940" s="409"/>
    </row>
    <row r="941" customFormat="false" ht="12" hidden="false" customHeight="true" outlineLevel="0" collapsed="false">
      <c r="A941" s="438" t="s">
        <v>1187</v>
      </c>
      <c r="B941" s="357"/>
      <c r="C941" s="357"/>
      <c r="D941" s="357"/>
      <c r="E941" s="357"/>
      <c r="F941" s="357"/>
      <c r="G941" s="357"/>
      <c r="J941" s="409"/>
    </row>
    <row r="942" customFormat="false" ht="12.75" hidden="false" customHeight="false" outlineLevel="0" collapsed="false">
      <c r="A942" s="439" t="s">
        <v>892</v>
      </c>
      <c r="B942" s="357"/>
      <c r="C942" s="357"/>
      <c r="D942" s="357"/>
      <c r="E942" s="357"/>
      <c r="F942" s="357"/>
      <c r="G942" s="357"/>
      <c r="J942" s="409"/>
    </row>
    <row r="943" customFormat="false" ht="12.75" hidden="false" customHeight="false" outlineLevel="0" collapsed="false">
      <c r="A943" s="440" t="s">
        <v>1198</v>
      </c>
      <c r="B943" s="357" t="n">
        <v>4764.34</v>
      </c>
      <c r="C943" s="357" t="n">
        <v>12.520679</v>
      </c>
      <c r="D943" s="357" t="n">
        <v>79.926655</v>
      </c>
      <c r="E943" s="357" t="n">
        <v>327.48</v>
      </c>
      <c r="F943" s="357" t="n">
        <v>2.345343</v>
      </c>
      <c r="G943" s="357" t="n">
        <v>52.856866</v>
      </c>
    </row>
    <row r="944" customFormat="false" ht="12.75" hidden="false" customHeight="false" outlineLevel="0" collapsed="false">
      <c r="A944" s="439" t="s">
        <v>1199</v>
      </c>
      <c r="B944" s="357"/>
      <c r="C944" s="357"/>
      <c r="D944" s="357"/>
      <c r="E944" s="357"/>
      <c r="F944" s="357"/>
      <c r="G944" s="357"/>
    </row>
    <row r="945" customFormat="false" ht="12.75" hidden="false" customHeight="false" outlineLevel="0" collapsed="false">
      <c r="A945" s="440" t="s">
        <v>1200</v>
      </c>
      <c r="B945" s="405" t="n">
        <v>0</v>
      </c>
      <c r="C945" s="405" t="n">
        <v>0</v>
      </c>
      <c r="D945" s="405" t="n">
        <v>0</v>
      </c>
      <c r="E945" s="357" t="n">
        <v>1.1</v>
      </c>
      <c r="F945" s="357" t="n">
        <v>0.007878</v>
      </c>
      <c r="G945" s="405" t="n">
        <v>0</v>
      </c>
      <c r="J945" s="98"/>
    </row>
    <row r="946" customFormat="false" ht="12.75" hidden="false" customHeight="false" outlineLevel="0" collapsed="false">
      <c r="A946" s="439" t="s">
        <v>1201</v>
      </c>
      <c r="B946" s="407"/>
      <c r="C946" s="407"/>
      <c r="D946" s="407"/>
      <c r="E946" s="357"/>
      <c r="F946" s="357"/>
      <c r="G946" s="407"/>
      <c r="J946" s="98"/>
    </row>
    <row r="947" customFormat="false" ht="12.75" hidden="false" customHeight="false" outlineLevel="0" collapsed="false">
      <c r="A947" s="440" t="s">
        <v>1202</v>
      </c>
      <c r="B947" s="357" t="n">
        <v>6894.41</v>
      </c>
      <c r="C947" s="357" t="n">
        <v>18.1185</v>
      </c>
      <c r="D947" s="357" t="n">
        <v>160.960241</v>
      </c>
      <c r="E947" s="357" t="n">
        <v>1288.09</v>
      </c>
      <c r="F947" s="357" t="n">
        <v>9.22503</v>
      </c>
      <c r="G947" s="357" t="n">
        <v>135.094969</v>
      </c>
    </row>
    <row r="948" customFormat="false" ht="12.75" hidden="false" customHeight="false" outlineLevel="0" collapsed="false">
      <c r="A948" s="439" t="s">
        <v>1203</v>
      </c>
      <c r="B948" s="357"/>
      <c r="C948" s="357"/>
      <c r="D948" s="357"/>
      <c r="E948" s="357"/>
      <c r="F948" s="357"/>
      <c r="G948" s="357"/>
    </row>
    <row r="949" customFormat="false" ht="12.75" hidden="false" customHeight="false" outlineLevel="0" collapsed="false">
      <c r="A949" s="440" t="s">
        <v>1204</v>
      </c>
      <c r="B949" s="357" t="n">
        <v>11065.78</v>
      </c>
      <c r="C949" s="357" t="n">
        <v>29.080855</v>
      </c>
      <c r="D949" s="357" t="n">
        <v>80.13072</v>
      </c>
      <c r="E949" s="357" t="n">
        <v>10613.28</v>
      </c>
      <c r="F949" s="357" t="n">
        <v>76.010081</v>
      </c>
      <c r="G949" s="357" t="n">
        <v>52.544554</v>
      </c>
      <c r="J949" s="98"/>
    </row>
    <row r="950" customFormat="false" ht="12.75" hidden="false" customHeight="false" outlineLevel="0" collapsed="false">
      <c r="A950" s="439" t="s">
        <v>1205</v>
      </c>
      <c r="B950" s="357"/>
      <c r="C950" s="357"/>
      <c r="D950" s="357"/>
      <c r="E950" s="357"/>
      <c r="F950" s="357"/>
      <c r="G950" s="357"/>
      <c r="J950" s="98"/>
    </row>
    <row r="951" customFormat="false" ht="25.5" hidden="false" customHeight="false" outlineLevel="0" collapsed="false">
      <c r="A951" s="440" t="s">
        <v>1206</v>
      </c>
      <c r="B951" s="357" t="n">
        <v>15234.3</v>
      </c>
      <c r="C951" s="357" t="n">
        <v>40.03572</v>
      </c>
      <c r="D951" s="357" t="n">
        <v>531.548977</v>
      </c>
      <c r="E951" s="357" t="n">
        <v>1684.59</v>
      </c>
      <c r="F951" s="357" t="n">
        <v>12.06468</v>
      </c>
      <c r="G951" s="357" t="n">
        <v>82.104232</v>
      </c>
    </row>
    <row r="952" customFormat="false" ht="12.75" hidden="false" customHeight="false" outlineLevel="0" collapsed="false">
      <c r="A952" s="439" t="s">
        <v>1207</v>
      </c>
      <c r="B952" s="357"/>
      <c r="C952" s="357"/>
      <c r="D952" s="357"/>
      <c r="E952" s="357"/>
      <c r="F952" s="357"/>
      <c r="G952" s="357"/>
    </row>
    <row r="953" customFormat="false" ht="25.5" hidden="false" customHeight="false" outlineLevel="0" collapsed="false">
      <c r="A953" s="440" t="s">
        <v>1213</v>
      </c>
      <c r="B953" s="357" t="n">
        <v>53.23</v>
      </c>
      <c r="C953" s="357" t="n">
        <v>0.139888</v>
      </c>
      <c r="D953" s="357" t="n">
        <v>38.925046</v>
      </c>
      <c r="E953" s="357" t="n">
        <v>43.53</v>
      </c>
      <c r="F953" s="357" t="n">
        <v>0.311753</v>
      </c>
      <c r="G953" s="357" t="n">
        <v>74.030612</v>
      </c>
    </row>
    <row r="954" customFormat="false" ht="25.5" hidden="false" customHeight="false" outlineLevel="0" collapsed="false">
      <c r="A954" s="439" t="s">
        <v>1214</v>
      </c>
      <c r="B954" s="357"/>
      <c r="C954" s="357"/>
      <c r="D954" s="357"/>
      <c r="E954" s="357"/>
      <c r="F954" s="357"/>
      <c r="G954" s="357"/>
    </row>
    <row r="955" customFormat="false" ht="12.75" hidden="false" customHeight="false" outlineLevel="0" collapsed="false">
      <c r="A955" s="439"/>
      <c r="B955" s="357"/>
      <c r="C955" s="357"/>
      <c r="D955" s="357"/>
      <c r="E955" s="357"/>
      <c r="F955" s="357"/>
      <c r="G955" s="357"/>
    </row>
    <row r="956" customFormat="false" ht="25.5" hidden="false" customHeight="false" outlineLevel="0" collapsed="false">
      <c r="A956" s="440" t="s">
        <v>1215</v>
      </c>
      <c r="B956" s="357" t="n">
        <v>39.71</v>
      </c>
      <c r="C956" s="357" t="n">
        <v>0.104358</v>
      </c>
      <c r="D956" s="357" t="n">
        <v>97.928483</v>
      </c>
      <c r="E956" s="357" t="n">
        <v>4.92</v>
      </c>
      <c r="F956" s="357" t="n">
        <v>0.035236</v>
      </c>
      <c r="G956" s="357" t="n">
        <v>61.576971</v>
      </c>
    </row>
    <row r="957" customFormat="false" ht="12.75" hidden="false" customHeight="false" outlineLevel="0" collapsed="false">
      <c r="A957" s="439" t="s">
        <v>1216</v>
      </c>
      <c r="B957" s="357"/>
      <c r="C957" s="357"/>
      <c r="D957" s="357"/>
      <c r="E957" s="357"/>
      <c r="F957" s="357"/>
      <c r="G957" s="357"/>
    </row>
    <row r="958" customFormat="false" ht="12.75" hidden="false" customHeight="false" outlineLevel="0" collapsed="false">
      <c r="A958" s="437" t="s">
        <v>1217</v>
      </c>
      <c r="B958" s="357" t="n">
        <v>263.98</v>
      </c>
      <c r="C958" s="357" t="n">
        <v>0.574206</v>
      </c>
      <c r="D958" s="357" t="n">
        <v>30.856088</v>
      </c>
      <c r="E958" s="357" t="n">
        <v>1130.97</v>
      </c>
      <c r="F958" s="357" t="n">
        <v>4.1671</v>
      </c>
      <c r="G958" s="357" t="n">
        <v>92.300724</v>
      </c>
      <c r="J958" s="409"/>
    </row>
    <row r="959" customFormat="false" ht="12.75" hidden="false" customHeight="false" outlineLevel="0" collapsed="false">
      <c r="A959" s="426" t="s">
        <v>1218</v>
      </c>
      <c r="B959" s="357"/>
      <c r="C959" s="357"/>
      <c r="D959" s="357"/>
      <c r="E959" s="357"/>
      <c r="F959" s="357"/>
      <c r="G959" s="357"/>
      <c r="J959" s="409"/>
    </row>
    <row r="960" customFormat="false" ht="12.75" hidden="false" customHeight="false" outlineLevel="0" collapsed="false">
      <c r="A960" s="437" t="s">
        <v>1219</v>
      </c>
      <c r="B960" s="357" t="n">
        <v>499.59</v>
      </c>
      <c r="C960" s="357" t="n">
        <v>1.086702</v>
      </c>
      <c r="D960" s="357" t="n">
        <v>332.993401</v>
      </c>
      <c r="E960" s="357" t="n">
        <v>21.45</v>
      </c>
      <c r="F960" s="357" t="n">
        <v>0.079033</v>
      </c>
      <c r="G960" s="357" t="n">
        <v>84.816133</v>
      </c>
    </row>
    <row r="961" customFormat="false" ht="12.75" hidden="false" customHeight="false" outlineLevel="0" collapsed="false">
      <c r="A961" s="426" t="s">
        <v>1220</v>
      </c>
      <c r="B961" s="357"/>
      <c r="C961" s="357"/>
      <c r="D961" s="357"/>
      <c r="E961" s="357"/>
      <c r="F961" s="357"/>
      <c r="G961" s="357"/>
    </row>
    <row r="962" customFormat="false" ht="12.75" hidden="false" customHeight="false" outlineLevel="0" collapsed="false">
      <c r="A962" s="437" t="s">
        <v>1221</v>
      </c>
      <c r="B962" s="357" t="n">
        <v>23.33</v>
      </c>
      <c r="C962" s="357" t="n">
        <v>0.050747</v>
      </c>
      <c r="D962" s="357" t="n">
        <v>16.562544</v>
      </c>
      <c r="E962" s="357" t="n">
        <v>10.82</v>
      </c>
      <c r="F962" s="357" t="n">
        <v>0.039867</v>
      </c>
      <c r="G962" s="357" t="n">
        <v>64.907019</v>
      </c>
      <c r="J962" s="409"/>
    </row>
    <row r="963" customFormat="false" ht="12.75" hidden="false" customHeight="false" outlineLevel="0" collapsed="false">
      <c r="A963" s="426" t="s">
        <v>1222</v>
      </c>
      <c r="B963" s="357"/>
      <c r="C963" s="357"/>
      <c r="D963" s="357"/>
      <c r="E963" s="357"/>
      <c r="F963" s="357"/>
      <c r="G963" s="357"/>
      <c r="J963" s="409"/>
    </row>
    <row r="964" customFormat="false" ht="25.5" hidden="false" customHeight="false" outlineLevel="0" collapsed="false">
      <c r="A964" s="437" t="s">
        <v>1223</v>
      </c>
      <c r="B964" s="357" t="n">
        <v>20</v>
      </c>
      <c r="C964" s="357" t="n">
        <v>0.043504</v>
      </c>
      <c r="D964" s="357" t="n">
        <v>107.066381</v>
      </c>
      <c r="E964" s="357" t="n">
        <v>940.14</v>
      </c>
      <c r="F964" s="357" t="n">
        <v>3.46398</v>
      </c>
      <c r="G964" s="357" t="n">
        <v>180.629419</v>
      </c>
    </row>
    <row r="965" customFormat="false" ht="25.5" hidden="false" customHeight="false" outlineLevel="0" collapsed="false">
      <c r="A965" s="426" t="s">
        <v>1224</v>
      </c>
      <c r="B965" s="357"/>
      <c r="C965" s="357"/>
      <c r="D965" s="357"/>
      <c r="E965" s="357"/>
      <c r="F965" s="357"/>
      <c r="G965" s="357"/>
    </row>
    <row r="966" customFormat="false" ht="38.25" hidden="false" customHeight="false" outlineLevel="0" collapsed="false">
      <c r="A966" s="437" t="s">
        <v>1225</v>
      </c>
      <c r="B966" s="357" t="n">
        <v>109.26</v>
      </c>
      <c r="C966" s="357" t="n">
        <v>0.237661</v>
      </c>
      <c r="D966" s="357" t="n">
        <v>2220.731707</v>
      </c>
      <c r="E966" s="357" t="n">
        <v>113.48</v>
      </c>
      <c r="F966" s="357" t="n">
        <v>0.418121</v>
      </c>
      <c r="G966" s="357" t="n">
        <v>150.964481</v>
      </c>
      <c r="J966" s="409"/>
    </row>
    <row r="967" customFormat="false" ht="25.5" hidden="false" customHeight="true" outlineLevel="0" collapsed="false">
      <c r="A967" s="426" t="s">
        <v>1226</v>
      </c>
      <c r="B967" s="357"/>
      <c r="C967" s="357"/>
      <c r="D967" s="357"/>
      <c r="E967" s="357"/>
      <c r="F967" s="357"/>
      <c r="G967" s="357"/>
      <c r="J967" s="409"/>
    </row>
    <row r="968" customFormat="false" ht="26.25" hidden="false" customHeight="true" outlineLevel="0" collapsed="false">
      <c r="A968" s="437" t="s">
        <v>1227</v>
      </c>
      <c r="B968" s="357" t="n">
        <v>662.98</v>
      </c>
      <c r="C968" s="357" t="n">
        <v>1.442105</v>
      </c>
      <c r="D968" s="357" t="n">
        <v>47.710819</v>
      </c>
      <c r="E968" s="357" t="n">
        <v>1811.85</v>
      </c>
      <c r="F968" s="357" t="n">
        <v>6.675826</v>
      </c>
      <c r="G968" s="357" t="n">
        <v>70.832942</v>
      </c>
      <c r="J968" s="98"/>
    </row>
    <row r="969" customFormat="false" ht="38.25" hidden="false" customHeight="false" outlineLevel="0" collapsed="false">
      <c r="A969" s="426" t="s">
        <v>1228</v>
      </c>
      <c r="B969" s="357"/>
      <c r="C969" s="357"/>
      <c r="D969" s="357"/>
      <c r="E969" s="357"/>
      <c r="F969" s="357"/>
      <c r="G969" s="357"/>
    </row>
    <row r="970" customFormat="false" ht="12.75" hidden="false" customHeight="false" outlineLevel="0" collapsed="false">
      <c r="A970" s="438" t="s">
        <v>1187</v>
      </c>
      <c r="B970" s="357"/>
      <c r="C970" s="357"/>
      <c r="D970" s="357"/>
      <c r="E970" s="357"/>
      <c r="F970" s="357"/>
      <c r="G970" s="357"/>
      <c r="J970" s="98"/>
    </row>
    <row r="971" customFormat="false" ht="12.75" hidden="false" customHeight="false" outlineLevel="0" collapsed="false">
      <c r="A971" s="439" t="s">
        <v>892</v>
      </c>
      <c r="B971" s="357"/>
      <c r="C971" s="357"/>
      <c r="D971" s="357"/>
      <c r="E971" s="357"/>
      <c r="F971" s="357"/>
      <c r="G971" s="357"/>
    </row>
    <row r="972" customFormat="false" ht="12.75" hidden="false" customHeight="false" outlineLevel="0" collapsed="false">
      <c r="A972" s="440" t="s">
        <v>1229</v>
      </c>
      <c r="B972" s="357" t="n">
        <v>465.21</v>
      </c>
      <c r="C972" s="357" t="n">
        <v>70.169538</v>
      </c>
      <c r="D972" s="357" t="n">
        <v>59.64919</v>
      </c>
      <c r="E972" s="357" t="n">
        <v>285.14</v>
      </c>
      <c r="F972" s="357" t="n">
        <v>15.737506</v>
      </c>
      <c r="G972" s="357" t="n">
        <v>136.705341</v>
      </c>
    </row>
    <row r="973" customFormat="false" ht="12.75" hidden="false" customHeight="false" outlineLevel="0" collapsed="false">
      <c r="A973" s="439" t="s">
        <v>1284</v>
      </c>
      <c r="B973" s="357"/>
      <c r="C973" s="357"/>
      <c r="D973" s="357"/>
      <c r="E973" s="357"/>
      <c r="F973" s="357"/>
      <c r="G973" s="357"/>
    </row>
    <row r="974" customFormat="false" ht="12.75" hidden="false" customHeight="false" outlineLevel="0" collapsed="false">
      <c r="A974" s="440" t="s">
        <v>1231</v>
      </c>
      <c r="B974" s="357" t="n">
        <v>140.49</v>
      </c>
      <c r="C974" s="357" t="n">
        <v>21.190684</v>
      </c>
      <c r="D974" s="357" t="n">
        <v>517.077659</v>
      </c>
      <c r="E974" s="357" t="n">
        <v>36.27</v>
      </c>
      <c r="F974" s="357" t="n">
        <v>2.001821</v>
      </c>
      <c r="G974" s="357" t="n">
        <v>2609.352518</v>
      </c>
      <c r="J974" s="409"/>
    </row>
    <row r="975" customFormat="false" ht="12.75" hidden="false" customHeight="false" outlineLevel="0" collapsed="false">
      <c r="A975" s="439" t="s">
        <v>1279</v>
      </c>
      <c r="B975" s="357"/>
      <c r="C975" s="357"/>
      <c r="D975" s="357"/>
      <c r="E975" s="357"/>
      <c r="F975" s="357"/>
      <c r="G975" s="357"/>
    </row>
    <row r="976" customFormat="false" ht="12.75" hidden="false" customHeight="false" outlineLevel="0" collapsed="false">
      <c r="A976" s="440" t="s">
        <v>1233</v>
      </c>
      <c r="B976" s="357" t="n">
        <v>57.28</v>
      </c>
      <c r="C976" s="357" t="n">
        <v>8.639778</v>
      </c>
      <c r="D976" s="357" t="n">
        <v>9.833476</v>
      </c>
      <c r="E976" s="357" t="n">
        <v>1490.44</v>
      </c>
      <c r="F976" s="357" t="n">
        <v>82.260673</v>
      </c>
      <c r="G976" s="357" t="n">
        <v>63.478353</v>
      </c>
      <c r="J976" s="409"/>
    </row>
    <row r="977" customFormat="false" ht="12.75" hidden="false" customHeight="false" outlineLevel="0" collapsed="false">
      <c r="A977" s="439" t="s">
        <v>1234</v>
      </c>
      <c r="B977" s="357"/>
      <c r="C977" s="357"/>
      <c r="D977" s="357"/>
      <c r="E977" s="357"/>
      <c r="F977" s="357"/>
      <c r="G977" s="357"/>
    </row>
    <row r="978" customFormat="false" ht="12.75" hidden="false" customHeight="false" outlineLevel="0" collapsed="false">
      <c r="A978" s="437" t="s">
        <v>1235</v>
      </c>
      <c r="B978" s="357" t="n">
        <v>3042.14</v>
      </c>
      <c r="C978" s="357" t="n">
        <v>6.617223</v>
      </c>
      <c r="D978" s="357" t="n">
        <v>85.772367</v>
      </c>
      <c r="E978" s="357" t="n">
        <v>1877.74</v>
      </c>
      <c r="F978" s="357" t="n">
        <v>6.9186</v>
      </c>
      <c r="G978" s="357" t="n">
        <v>57.629616</v>
      </c>
      <c r="J978" s="409"/>
    </row>
    <row r="979" customFormat="false" ht="12.75" hidden="false" customHeight="false" outlineLevel="0" collapsed="false">
      <c r="A979" s="426" t="s">
        <v>1236</v>
      </c>
      <c r="B979" s="357"/>
      <c r="C979" s="357"/>
      <c r="D979" s="357"/>
      <c r="E979" s="357"/>
      <c r="F979" s="357"/>
      <c r="G979" s="357"/>
      <c r="J979" s="409"/>
    </row>
    <row r="980" customFormat="false" ht="12.75" hidden="false" customHeight="false" outlineLevel="0" collapsed="false">
      <c r="A980" s="438" t="s">
        <v>1187</v>
      </c>
      <c r="B980" s="357"/>
      <c r="C980" s="357"/>
      <c r="D980" s="357"/>
      <c r="E980" s="357"/>
      <c r="F980" s="357"/>
      <c r="G980" s="357"/>
      <c r="J980" s="409"/>
    </row>
    <row r="981" customFormat="false" ht="12.75" hidden="false" customHeight="false" outlineLevel="0" collapsed="false">
      <c r="A981" s="439" t="s">
        <v>892</v>
      </c>
      <c r="B981" s="357"/>
      <c r="C981" s="357"/>
      <c r="D981" s="357"/>
      <c r="E981" s="357"/>
      <c r="F981" s="357"/>
      <c r="G981" s="357"/>
      <c r="J981" s="409"/>
    </row>
    <row r="982" customFormat="false" ht="12.75" hidden="false" customHeight="false" outlineLevel="0" collapsed="false">
      <c r="A982" s="440" t="s">
        <v>1237</v>
      </c>
      <c r="B982" s="357" t="n">
        <v>477.18</v>
      </c>
      <c r="C982" s="357" t="n">
        <v>15.685669</v>
      </c>
      <c r="D982" s="357" t="n">
        <v>78.734779</v>
      </c>
      <c r="E982" s="357" t="n">
        <v>37.87</v>
      </c>
      <c r="F982" s="357" t="n">
        <v>2.016786</v>
      </c>
      <c r="G982" s="357" t="n">
        <v>462.958435</v>
      </c>
    </row>
    <row r="983" customFormat="false" ht="12.75" hidden="false" customHeight="false" outlineLevel="0" collapsed="false">
      <c r="A983" s="439" t="s">
        <v>1278</v>
      </c>
      <c r="B983" s="357"/>
      <c r="C983" s="357"/>
      <c r="D983" s="357"/>
      <c r="E983" s="357"/>
      <c r="F983" s="357"/>
      <c r="G983" s="357"/>
    </row>
    <row r="984" customFormat="false" ht="25.5" hidden="false" customHeight="false" outlineLevel="0" collapsed="false">
      <c r="A984" s="440" t="s">
        <v>1239</v>
      </c>
      <c r="B984" s="357" t="n">
        <v>550.32</v>
      </c>
      <c r="C984" s="357" t="n">
        <v>18.089897</v>
      </c>
      <c r="D984" s="357" t="n">
        <v>122.910618</v>
      </c>
      <c r="E984" s="357" t="n">
        <v>1445.49</v>
      </c>
      <c r="F984" s="357" t="n">
        <v>76.980306</v>
      </c>
      <c r="G984" s="357" t="n">
        <v>152.574414</v>
      </c>
      <c r="J984" s="98"/>
    </row>
    <row r="985" customFormat="false" ht="13.5" hidden="false" customHeight="true" outlineLevel="0" collapsed="false">
      <c r="A985" s="439" t="s">
        <v>1240</v>
      </c>
      <c r="B985" s="357"/>
      <c r="C985" s="357"/>
      <c r="D985" s="357"/>
      <c r="E985" s="357"/>
      <c r="F985" s="357"/>
      <c r="G985" s="357"/>
      <c r="J985" s="98"/>
    </row>
    <row r="986" customFormat="false" ht="12.75" hidden="false" customHeight="false" outlineLevel="0" collapsed="false">
      <c r="A986" s="440" t="s">
        <v>1241</v>
      </c>
      <c r="B986" s="357" t="n">
        <v>1063.38</v>
      </c>
      <c r="C986" s="357" t="n">
        <v>34.954999</v>
      </c>
      <c r="D986" s="357" t="n">
        <v>84.717973</v>
      </c>
      <c r="E986" s="357" t="n">
        <v>207.23</v>
      </c>
      <c r="F986" s="357" t="n">
        <v>11.036139</v>
      </c>
      <c r="G986" s="357" t="n">
        <v>13.621186</v>
      </c>
    </row>
    <row r="987" customFormat="false" ht="12.75" hidden="false" customHeight="false" outlineLevel="0" collapsed="false">
      <c r="A987" s="439" t="s">
        <v>1242</v>
      </c>
      <c r="B987" s="357"/>
      <c r="C987" s="357"/>
      <c r="D987" s="357"/>
      <c r="E987" s="357"/>
      <c r="F987" s="357"/>
      <c r="G987" s="357"/>
    </row>
    <row r="988" customFormat="false" ht="25.5" hidden="false" customHeight="false" outlineLevel="0" collapsed="false">
      <c r="A988" s="440" t="s">
        <v>1245</v>
      </c>
      <c r="B988" s="357" t="n">
        <v>57.6</v>
      </c>
      <c r="C988" s="357" t="n">
        <v>1.893404</v>
      </c>
      <c r="D988" s="405" t="n">
        <v>0</v>
      </c>
      <c r="E988" s="357" t="n">
        <v>134.46</v>
      </c>
      <c r="F988" s="357" t="n">
        <v>7.160736</v>
      </c>
      <c r="G988" s="357" t="n">
        <v>566.863406</v>
      </c>
    </row>
    <row r="989" customFormat="false" ht="12.75" hidden="false" customHeight="false" outlineLevel="0" collapsed="false">
      <c r="A989" s="439" t="s">
        <v>1246</v>
      </c>
      <c r="B989" s="357"/>
      <c r="C989" s="357"/>
      <c r="D989" s="407"/>
      <c r="E989" s="357"/>
      <c r="F989" s="357"/>
      <c r="G989" s="357"/>
    </row>
    <row r="990" customFormat="false" ht="12.75" hidden="false" customHeight="false" outlineLevel="0" collapsed="false">
      <c r="A990" s="439"/>
      <c r="B990" s="357"/>
      <c r="C990" s="357"/>
      <c r="D990" s="407"/>
      <c r="E990" s="357"/>
      <c r="F990" s="357"/>
      <c r="G990" s="357"/>
    </row>
    <row r="991" customFormat="false" ht="12.75" hidden="false" customHeight="false" outlineLevel="0" collapsed="false">
      <c r="A991" s="439"/>
      <c r="B991" s="357"/>
      <c r="C991" s="357"/>
      <c r="D991" s="407"/>
      <c r="E991" s="357"/>
      <c r="F991" s="357"/>
      <c r="G991" s="357"/>
    </row>
    <row r="992" customFormat="false" ht="12.75" hidden="false" customHeight="false" outlineLevel="0" collapsed="false">
      <c r="A992" s="440" t="s">
        <v>1247</v>
      </c>
      <c r="B992" s="357" t="n">
        <v>836.95</v>
      </c>
      <c r="C992" s="357" t="n">
        <v>27.511883</v>
      </c>
      <c r="D992" s="357" t="n">
        <v>72.692294</v>
      </c>
      <c r="E992" s="357" t="n">
        <v>37.54</v>
      </c>
      <c r="F992" s="357" t="n">
        <v>1.999212</v>
      </c>
      <c r="G992" s="357" t="n">
        <v>13.859047</v>
      </c>
    </row>
    <row r="993" customFormat="false" ht="12.75" hidden="false" customHeight="false" outlineLevel="0" collapsed="false">
      <c r="A993" s="439" t="s">
        <v>1248</v>
      </c>
      <c r="B993" s="357"/>
      <c r="C993" s="357"/>
      <c r="D993" s="357"/>
      <c r="E993" s="357"/>
      <c r="F993" s="357"/>
      <c r="G993" s="357"/>
    </row>
    <row r="994" customFormat="false" ht="25.5" hidden="false" customHeight="false" outlineLevel="0" collapsed="false">
      <c r="A994" s="440" t="s">
        <v>1249</v>
      </c>
      <c r="B994" s="357" t="n">
        <v>40.75</v>
      </c>
      <c r="C994" s="357" t="n">
        <v>1.339518</v>
      </c>
      <c r="D994" s="357" t="n">
        <v>18522.727273</v>
      </c>
      <c r="E994" s="357" t="n">
        <v>15.15</v>
      </c>
      <c r="F994" s="357" t="n">
        <v>0.806821</v>
      </c>
      <c r="G994" s="357" t="n">
        <v>3.598062</v>
      </c>
      <c r="J994" s="409"/>
    </row>
    <row r="995" customFormat="false" ht="25.5" hidden="false" customHeight="false" outlineLevel="0" collapsed="false">
      <c r="A995" s="439" t="s">
        <v>1280</v>
      </c>
      <c r="B995" s="357"/>
      <c r="C995" s="357"/>
      <c r="D995" s="357"/>
      <c r="E995" s="357"/>
      <c r="F995" s="357"/>
      <c r="G995" s="357"/>
      <c r="J995" s="409"/>
    </row>
    <row r="996" customFormat="false" ht="12.75" hidden="false" customHeight="false" outlineLevel="0" collapsed="false">
      <c r="A996" s="440" t="s">
        <v>1251</v>
      </c>
      <c r="B996" s="357" t="n">
        <v>15.96</v>
      </c>
      <c r="C996" s="357" t="n">
        <v>0.524631</v>
      </c>
      <c r="D996" s="357" t="n">
        <v>18.519378</v>
      </c>
      <c r="E996" s="405" t="n">
        <v>0</v>
      </c>
      <c r="F996" s="405" t="n">
        <v>0</v>
      </c>
      <c r="G996" s="405" t="n">
        <v>0</v>
      </c>
    </row>
    <row r="997" customFormat="false" ht="12.75" hidden="false" customHeight="false" outlineLevel="0" collapsed="false">
      <c r="A997" s="439" t="s">
        <v>1281</v>
      </c>
      <c r="B997" s="357"/>
      <c r="C997" s="357"/>
      <c r="D997" s="357"/>
      <c r="E997" s="407"/>
      <c r="F997" s="407"/>
      <c r="G997" s="357"/>
    </row>
    <row r="998" customFormat="false" ht="12.75" hidden="false" customHeight="false" outlineLevel="0" collapsed="false">
      <c r="A998" s="437" t="s">
        <v>1255</v>
      </c>
      <c r="B998" s="405" t="n">
        <v>0</v>
      </c>
      <c r="C998" s="405" t="n">
        <v>0</v>
      </c>
      <c r="D998" s="405" t="n">
        <v>0</v>
      </c>
      <c r="E998" s="357" t="n">
        <v>671.17</v>
      </c>
      <c r="F998" s="357" t="n">
        <v>2.47295</v>
      </c>
      <c r="G998" s="357" t="n">
        <v>95.097553</v>
      </c>
      <c r="J998" s="98"/>
    </row>
    <row r="999" customFormat="false" ht="12.75" hidden="false" customHeight="false" outlineLevel="0" collapsed="false">
      <c r="A999" s="426" t="s">
        <v>1256</v>
      </c>
      <c r="B999" s="357"/>
      <c r="C999" s="357"/>
      <c r="D999" s="357"/>
      <c r="E999" s="357"/>
      <c r="F999" s="357"/>
      <c r="G999" s="357"/>
    </row>
    <row r="1000" customFormat="false" ht="12.75" hidden="false" customHeight="false" outlineLevel="0" collapsed="false">
      <c r="A1000" s="437"/>
      <c r="B1000" s="357"/>
      <c r="C1000" s="357"/>
      <c r="D1000" s="357"/>
      <c r="E1000" s="357"/>
      <c r="F1000" s="357"/>
      <c r="G1000" s="357"/>
    </row>
    <row r="1001" customFormat="false" ht="12.75" hidden="false" customHeight="false" outlineLevel="0" collapsed="false">
      <c r="A1001" s="435" t="s">
        <v>570</v>
      </c>
      <c r="B1001" s="355" t="n">
        <v>6649.26</v>
      </c>
      <c r="C1001" s="355" t="n">
        <v>100</v>
      </c>
      <c r="D1001" s="355" t="n">
        <v>45.792036</v>
      </c>
      <c r="E1001" s="355" t="n">
        <v>8864.35</v>
      </c>
      <c r="F1001" s="355" t="n">
        <v>100</v>
      </c>
      <c r="G1001" s="355" t="n">
        <v>106.394969</v>
      </c>
    </row>
    <row r="1002" customFormat="false" ht="13.5" hidden="false" customHeight="false" outlineLevel="0" collapsed="false">
      <c r="A1002" s="436" t="s">
        <v>1161</v>
      </c>
      <c r="B1002" s="357"/>
      <c r="C1002" s="357"/>
      <c r="D1002" s="357"/>
      <c r="E1002" s="357"/>
      <c r="F1002" s="357"/>
      <c r="G1002" s="357"/>
    </row>
    <row r="1003" customFormat="false" ht="12.75" hidden="false" customHeight="false" outlineLevel="0" collapsed="false">
      <c r="A1003" s="107" t="s">
        <v>891</v>
      </c>
      <c r="B1003" s="357"/>
      <c r="C1003" s="357"/>
      <c r="D1003" s="357"/>
      <c r="E1003" s="357"/>
      <c r="F1003" s="357"/>
      <c r="G1003" s="357"/>
    </row>
    <row r="1004" customFormat="false" ht="12.75" hidden="false" customHeight="false" outlineLevel="0" collapsed="false">
      <c r="A1004" s="441" t="s">
        <v>892</v>
      </c>
      <c r="B1004" s="357"/>
      <c r="C1004" s="357"/>
      <c r="D1004" s="357"/>
      <c r="E1004" s="357"/>
      <c r="F1004" s="357"/>
      <c r="G1004" s="357"/>
      <c r="J1004" s="98"/>
    </row>
    <row r="1005" customFormat="false" ht="38.25" hidden="false" customHeight="false" outlineLevel="0" collapsed="false">
      <c r="A1005" s="437" t="s">
        <v>1194</v>
      </c>
      <c r="B1005" s="357" t="n">
        <v>19.89</v>
      </c>
      <c r="C1005" s="357" t="n">
        <v>0.299131</v>
      </c>
      <c r="D1005" s="405" t="n">
        <v>0</v>
      </c>
      <c r="E1005" s="357" t="n">
        <v>0.23</v>
      </c>
      <c r="F1005" s="357" t="n">
        <v>0.002595</v>
      </c>
      <c r="G1005" s="357" t="n">
        <v>0.063024</v>
      </c>
      <c r="J1005" s="98"/>
    </row>
    <row r="1006" customFormat="false" ht="38.25" hidden="false" customHeight="false" outlineLevel="0" collapsed="false">
      <c r="A1006" s="426" t="s">
        <v>1195</v>
      </c>
      <c r="B1006" s="357"/>
      <c r="C1006" s="357"/>
      <c r="D1006" s="407"/>
      <c r="E1006" s="357"/>
      <c r="F1006" s="357"/>
      <c r="G1006" s="357"/>
      <c r="J1006" s="98"/>
    </row>
    <row r="1007" customFormat="false" ht="12.75" hidden="false" customHeight="false" outlineLevel="0" collapsed="false">
      <c r="A1007" s="437" t="s">
        <v>1196</v>
      </c>
      <c r="B1007" s="357" t="n">
        <v>576.86</v>
      </c>
      <c r="C1007" s="357" t="n">
        <v>8.675552</v>
      </c>
      <c r="D1007" s="357" t="n">
        <v>35.248326</v>
      </c>
      <c r="E1007" s="357" t="n">
        <v>356.58</v>
      </c>
      <c r="F1007" s="357" t="n">
        <v>4.02263</v>
      </c>
      <c r="G1007" s="357" t="n">
        <v>646.329527</v>
      </c>
    </row>
    <row r="1008" customFormat="false" ht="12.75" hidden="false" customHeight="false" outlineLevel="0" collapsed="false">
      <c r="A1008" s="426" t="s">
        <v>1197</v>
      </c>
      <c r="B1008" s="357"/>
      <c r="C1008" s="357"/>
      <c r="D1008" s="357"/>
      <c r="E1008" s="357"/>
      <c r="F1008" s="357"/>
      <c r="G1008" s="357"/>
      <c r="J1008" s="105"/>
    </row>
    <row r="1009" customFormat="false" ht="12.75" hidden="false" customHeight="false" outlineLevel="0" collapsed="false">
      <c r="A1009" s="438" t="s">
        <v>1187</v>
      </c>
      <c r="B1009" s="357"/>
      <c r="C1009" s="357"/>
      <c r="D1009" s="357"/>
      <c r="E1009" s="357"/>
      <c r="F1009" s="357"/>
      <c r="G1009" s="357"/>
      <c r="J1009" s="105"/>
    </row>
    <row r="1010" customFormat="false" ht="12.75" hidden="false" customHeight="false" outlineLevel="0" collapsed="false">
      <c r="A1010" s="439" t="s">
        <v>892</v>
      </c>
      <c r="B1010" s="357"/>
      <c r="C1010" s="357"/>
      <c r="D1010" s="357"/>
      <c r="E1010" s="357"/>
      <c r="F1010" s="357"/>
      <c r="G1010" s="357"/>
      <c r="J1010" s="105"/>
    </row>
    <row r="1011" customFormat="false" ht="12.75" hidden="false" customHeight="false" outlineLevel="0" collapsed="false">
      <c r="A1011" s="440" t="s">
        <v>1198</v>
      </c>
      <c r="B1011" s="357" t="n">
        <v>266.28</v>
      </c>
      <c r="C1011" s="357" t="n">
        <v>46.160247</v>
      </c>
      <c r="D1011" s="357" t="n">
        <v>444.4667</v>
      </c>
      <c r="E1011" s="405" t="n">
        <v>0</v>
      </c>
      <c r="F1011" s="405" t="n">
        <v>0</v>
      </c>
      <c r="G1011" s="405" t="n">
        <v>0</v>
      </c>
    </row>
    <row r="1012" customFormat="false" ht="12.75" hidden="false" customHeight="false" outlineLevel="0" collapsed="false">
      <c r="A1012" s="439" t="s">
        <v>1199</v>
      </c>
      <c r="B1012" s="357"/>
      <c r="C1012" s="357"/>
      <c r="D1012" s="357"/>
      <c r="E1012" s="407"/>
      <c r="F1012" s="407"/>
      <c r="G1012" s="407"/>
    </row>
    <row r="1013" customFormat="false" ht="12.75" hidden="false" customHeight="false" outlineLevel="0" collapsed="false">
      <c r="A1013" s="440" t="s">
        <v>1202</v>
      </c>
      <c r="B1013" s="357" t="n">
        <v>248.38</v>
      </c>
      <c r="C1013" s="357" t="n">
        <v>43.057241</v>
      </c>
      <c r="D1013" s="357" t="n">
        <v>37.576399</v>
      </c>
      <c r="E1013" s="357" t="n">
        <v>38.63</v>
      </c>
      <c r="F1013" s="357" t="n">
        <v>10.833474</v>
      </c>
      <c r="G1013" s="357" t="n">
        <v>1035.656836</v>
      </c>
    </row>
    <row r="1014" customFormat="false" ht="12.75" hidden="false" customHeight="false" outlineLevel="0" collapsed="false">
      <c r="A1014" s="439" t="s">
        <v>1203</v>
      </c>
      <c r="B1014" s="357"/>
      <c r="C1014" s="357"/>
      <c r="D1014" s="357"/>
      <c r="E1014" s="357"/>
      <c r="F1014" s="357"/>
      <c r="G1014" s="357"/>
    </row>
    <row r="1015" customFormat="false" ht="25.5" hidden="false" customHeight="false" outlineLevel="0" collapsed="false">
      <c r="A1015" s="440" t="s">
        <v>1206</v>
      </c>
      <c r="B1015" s="357" t="n">
        <v>58.92</v>
      </c>
      <c r="C1015" s="357" t="n">
        <v>10.213917</v>
      </c>
      <c r="D1015" s="357" t="n">
        <v>6.456279</v>
      </c>
      <c r="E1015" s="357" t="n">
        <v>2.96</v>
      </c>
      <c r="F1015" s="357" t="n">
        <v>0.830108</v>
      </c>
      <c r="G1015" s="357" t="n">
        <v>9.462916</v>
      </c>
    </row>
    <row r="1016" customFormat="false" ht="12.75" hidden="false" customHeight="false" outlineLevel="0" collapsed="false">
      <c r="A1016" s="439" t="s">
        <v>1207</v>
      </c>
      <c r="B1016" s="357"/>
      <c r="C1016" s="357"/>
      <c r="D1016" s="357"/>
      <c r="E1016" s="357"/>
      <c r="F1016" s="357"/>
      <c r="G1016" s="357"/>
      <c r="J1016" s="399"/>
    </row>
    <row r="1017" customFormat="false" ht="25.5" hidden="false" customHeight="false" outlineLevel="0" collapsed="false">
      <c r="A1017" s="440" t="s">
        <v>1215</v>
      </c>
      <c r="B1017" s="357" t="n">
        <v>3.28</v>
      </c>
      <c r="C1017" s="357" t="n">
        <v>0.568596</v>
      </c>
      <c r="D1017" s="357" t="n">
        <v>115.087719</v>
      </c>
      <c r="E1017" s="357" t="n">
        <v>314.99</v>
      </c>
      <c r="F1017" s="357" t="n">
        <v>88.336418</v>
      </c>
      <c r="G1017" s="357" t="n">
        <v>1562.450397</v>
      </c>
      <c r="J1017" s="409"/>
    </row>
    <row r="1018" customFormat="false" ht="12.75" hidden="false" customHeight="false" outlineLevel="0" collapsed="false">
      <c r="A1018" s="439" t="s">
        <v>1216</v>
      </c>
      <c r="B1018" s="357"/>
      <c r="C1018" s="357"/>
      <c r="D1018" s="357"/>
      <c r="E1018" s="357"/>
      <c r="F1018" s="357"/>
      <c r="G1018" s="357"/>
      <c r="J1018" s="409"/>
    </row>
    <row r="1019" customFormat="false" ht="12.75" hidden="false" customHeight="false" outlineLevel="0" collapsed="false">
      <c r="A1019" s="437" t="s">
        <v>1217</v>
      </c>
      <c r="B1019" s="357" t="n">
        <v>44.42</v>
      </c>
      <c r="C1019" s="357" t="n">
        <v>0.668044</v>
      </c>
      <c r="D1019" s="357" t="n">
        <v>58.609315</v>
      </c>
      <c r="E1019" s="357" t="n">
        <v>64.26</v>
      </c>
      <c r="F1019" s="357" t="n">
        <v>0.724926</v>
      </c>
      <c r="G1019" s="357" t="n">
        <v>54.638211</v>
      </c>
    </row>
    <row r="1020" customFormat="false" ht="12.75" hidden="false" customHeight="false" outlineLevel="0" collapsed="false">
      <c r="A1020" s="426" t="s">
        <v>1218</v>
      </c>
      <c r="B1020" s="357"/>
      <c r="C1020" s="357"/>
      <c r="D1020" s="357"/>
      <c r="E1020" s="357"/>
      <c r="F1020" s="357"/>
      <c r="G1020" s="357"/>
      <c r="J1020" s="399"/>
    </row>
    <row r="1021" customFormat="false" ht="12.75" hidden="false" customHeight="false" outlineLevel="0" collapsed="false">
      <c r="A1021" s="437" t="s">
        <v>1219</v>
      </c>
      <c r="B1021" s="405" t="n">
        <v>0</v>
      </c>
      <c r="C1021" s="405" t="n">
        <v>0</v>
      </c>
      <c r="D1021" s="405" t="n">
        <v>0</v>
      </c>
      <c r="E1021" s="357" t="n">
        <v>58</v>
      </c>
      <c r="F1021" s="357" t="n">
        <v>0.654306</v>
      </c>
      <c r="G1021" s="357" t="n">
        <v>10.351043</v>
      </c>
      <c r="J1021" s="409"/>
    </row>
    <row r="1022" customFormat="false" ht="12.75" hidden="false" customHeight="false" outlineLevel="0" collapsed="false">
      <c r="A1022" s="426" t="s">
        <v>1220</v>
      </c>
      <c r="B1022" s="407"/>
      <c r="C1022" s="357"/>
      <c r="D1022" s="407"/>
      <c r="E1022" s="357"/>
      <c r="F1022" s="357"/>
      <c r="G1022" s="357"/>
      <c r="J1022" s="409"/>
    </row>
    <row r="1023" customFormat="false" ht="12.75" hidden="false" customHeight="false" outlineLevel="0" collapsed="false">
      <c r="A1023" s="437" t="s">
        <v>1221</v>
      </c>
      <c r="B1023" s="357" t="n">
        <v>9.59</v>
      </c>
      <c r="C1023" s="357" t="n">
        <v>0.144227</v>
      </c>
      <c r="D1023" s="357" t="n">
        <v>33.379742</v>
      </c>
      <c r="E1023" s="357" t="n">
        <v>12.51</v>
      </c>
      <c r="F1023" s="357" t="n">
        <v>0.141127</v>
      </c>
      <c r="G1023" s="405" t="n">
        <v>0</v>
      </c>
    </row>
    <row r="1024" customFormat="false" ht="12.75" hidden="false" customHeight="false" outlineLevel="0" collapsed="false">
      <c r="A1024" s="426" t="s">
        <v>1222</v>
      </c>
      <c r="B1024" s="357"/>
      <c r="C1024" s="357"/>
      <c r="D1024" s="357"/>
      <c r="E1024" s="357"/>
      <c r="F1024" s="357"/>
      <c r="G1024" s="407"/>
    </row>
    <row r="1025" customFormat="false" ht="25.5" hidden="false" customHeight="false" outlineLevel="0" collapsed="false">
      <c r="A1025" s="437" t="s">
        <v>1223</v>
      </c>
      <c r="B1025" s="357" t="n">
        <v>1804.77</v>
      </c>
      <c r="C1025" s="357" t="n">
        <v>27.142419</v>
      </c>
      <c r="D1025" s="357" t="n">
        <v>26.434802</v>
      </c>
      <c r="E1025" s="357" t="n">
        <v>1583.37</v>
      </c>
      <c r="F1025" s="357" t="n">
        <v>17.862223</v>
      </c>
      <c r="G1025" s="357" t="n">
        <v>57.324239</v>
      </c>
      <c r="J1025" s="409"/>
    </row>
    <row r="1026" customFormat="false" ht="25.5" hidden="false" customHeight="false" outlineLevel="0" collapsed="false">
      <c r="A1026" s="426" t="s">
        <v>1224</v>
      </c>
      <c r="B1026" s="357"/>
      <c r="C1026" s="357"/>
      <c r="D1026" s="357"/>
      <c r="E1026" s="357"/>
      <c r="F1026" s="357"/>
      <c r="G1026" s="357"/>
      <c r="J1026" s="409"/>
    </row>
    <row r="1027" customFormat="false" ht="13.5" hidden="false" customHeight="true" outlineLevel="0" collapsed="false">
      <c r="A1027" s="426"/>
      <c r="B1027" s="357"/>
      <c r="C1027" s="357"/>
      <c r="D1027" s="357"/>
      <c r="E1027" s="357"/>
      <c r="F1027" s="357"/>
      <c r="G1027" s="357"/>
      <c r="J1027" s="409"/>
    </row>
    <row r="1028" customFormat="false" ht="11.25" hidden="false" customHeight="true" outlineLevel="0" collapsed="false">
      <c r="A1028" s="426"/>
      <c r="B1028" s="357"/>
      <c r="C1028" s="357"/>
      <c r="D1028" s="357"/>
      <c r="E1028" s="357"/>
      <c r="F1028" s="357"/>
      <c r="G1028" s="357"/>
      <c r="J1028" s="409"/>
    </row>
    <row r="1029" customFormat="false" ht="36.75" hidden="false" customHeight="true" outlineLevel="0" collapsed="false">
      <c r="A1029" s="437" t="s">
        <v>1225</v>
      </c>
      <c r="B1029" s="357" t="n">
        <v>1.071548</v>
      </c>
      <c r="C1029" s="357" t="n">
        <v>135.07109</v>
      </c>
      <c r="D1029" s="357" t="n">
        <v>1162.24</v>
      </c>
      <c r="E1029" s="357" t="n">
        <v>13.111396</v>
      </c>
      <c r="F1029" s="357" t="n">
        <v>127.644339</v>
      </c>
      <c r="G1029" s="77"/>
    </row>
    <row r="1030" customFormat="false" ht="25.5" hidden="false" customHeight="true" outlineLevel="0" collapsed="false">
      <c r="A1030" s="426" t="s">
        <v>1226</v>
      </c>
      <c r="B1030" s="357"/>
      <c r="C1030" s="357"/>
      <c r="D1030" s="357"/>
      <c r="E1030" s="357"/>
      <c r="F1030" s="357"/>
      <c r="G1030" s="357"/>
    </row>
    <row r="1031" customFormat="false" ht="26.25" hidden="false" customHeight="true" outlineLevel="0" collapsed="false">
      <c r="A1031" s="437" t="s">
        <v>1227</v>
      </c>
      <c r="B1031" s="357" t="n">
        <v>1793.79</v>
      </c>
      <c r="C1031" s="357" t="n">
        <v>26.977288</v>
      </c>
      <c r="D1031" s="357" t="n">
        <v>61.198735</v>
      </c>
      <c r="E1031" s="357" t="n">
        <v>2702.73</v>
      </c>
      <c r="F1031" s="357" t="n">
        <v>30.489884</v>
      </c>
      <c r="G1031" s="357" t="n">
        <v>128.275675</v>
      </c>
      <c r="J1031" s="409"/>
    </row>
    <row r="1032" customFormat="false" ht="38.25" hidden="false" customHeight="false" outlineLevel="0" collapsed="false">
      <c r="A1032" s="426" t="s">
        <v>1228</v>
      </c>
      <c r="B1032" s="357"/>
      <c r="C1032" s="357"/>
      <c r="D1032" s="357"/>
      <c r="E1032" s="357"/>
      <c r="F1032" s="357"/>
      <c r="G1032" s="357"/>
      <c r="J1032" s="409"/>
    </row>
    <row r="1033" customFormat="false" ht="11.25" hidden="false" customHeight="true" outlineLevel="0" collapsed="false">
      <c r="A1033" s="438" t="s">
        <v>1187</v>
      </c>
      <c r="B1033" s="357"/>
      <c r="C1033" s="357"/>
      <c r="D1033" s="357"/>
      <c r="E1033" s="357"/>
      <c r="F1033" s="357"/>
      <c r="G1033" s="357"/>
      <c r="J1033" s="98"/>
    </row>
    <row r="1034" customFormat="false" ht="12.75" hidden="false" customHeight="false" outlineLevel="0" collapsed="false">
      <c r="A1034" s="439" t="s">
        <v>892</v>
      </c>
      <c r="B1034" s="357"/>
      <c r="C1034" s="357"/>
      <c r="D1034" s="357"/>
      <c r="E1034" s="357"/>
      <c r="F1034" s="357"/>
      <c r="G1034" s="357"/>
    </row>
    <row r="1035" customFormat="false" ht="12.75" hidden="false" customHeight="false" outlineLevel="0" collapsed="false">
      <c r="A1035" s="440" t="s">
        <v>1229</v>
      </c>
      <c r="B1035" s="357" t="n">
        <v>78.64</v>
      </c>
      <c r="C1035" s="357" t="n">
        <v>4.384014</v>
      </c>
      <c r="D1035" s="357" t="n">
        <v>53.970215</v>
      </c>
      <c r="E1035" s="357" t="n">
        <v>135.45</v>
      </c>
      <c r="F1035" s="357" t="n">
        <v>5.011599</v>
      </c>
      <c r="G1035" s="357" t="n">
        <v>337.191934</v>
      </c>
    </row>
    <row r="1036" customFormat="false" ht="12.75" hidden="false" customHeight="false" outlineLevel="0" collapsed="false">
      <c r="A1036" s="439" t="s">
        <v>1284</v>
      </c>
      <c r="B1036" s="357"/>
      <c r="C1036" s="357"/>
      <c r="D1036" s="357"/>
      <c r="E1036" s="357"/>
      <c r="F1036" s="357"/>
      <c r="G1036" s="357"/>
    </row>
    <row r="1037" customFormat="false" ht="12.75" hidden="false" customHeight="false" outlineLevel="0" collapsed="false">
      <c r="A1037" s="440" t="s">
        <v>1231</v>
      </c>
      <c r="B1037" s="357" t="n">
        <v>1715.15</v>
      </c>
      <c r="C1037" s="357" t="n">
        <v>95.615986</v>
      </c>
      <c r="D1037" s="357" t="n">
        <v>61.584173</v>
      </c>
      <c r="E1037" s="357" t="n">
        <v>252.67</v>
      </c>
      <c r="F1037" s="357" t="n">
        <v>9.348696</v>
      </c>
      <c r="G1037" s="357" t="n">
        <v>21.957557</v>
      </c>
      <c r="J1037" s="409"/>
    </row>
    <row r="1038" customFormat="false" ht="12.75" hidden="false" customHeight="false" outlineLevel="0" collapsed="false">
      <c r="A1038" s="439" t="s">
        <v>1279</v>
      </c>
      <c r="B1038" s="357"/>
      <c r="C1038" s="357"/>
      <c r="D1038" s="357"/>
      <c r="E1038" s="357"/>
      <c r="F1038" s="357"/>
      <c r="G1038" s="357"/>
    </row>
    <row r="1039" customFormat="false" ht="12.75" hidden="false" customHeight="false" outlineLevel="0" collapsed="false">
      <c r="A1039" s="440" t="s">
        <v>1233</v>
      </c>
      <c r="B1039" s="405" t="n">
        <v>0</v>
      </c>
      <c r="C1039" s="405" t="n">
        <v>0</v>
      </c>
      <c r="D1039" s="405" t="n">
        <v>0</v>
      </c>
      <c r="E1039" s="357" t="n">
        <v>2314.61</v>
      </c>
      <c r="F1039" s="357" t="n">
        <v>85.639705</v>
      </c>
      <c r="G1039" s="357" t="n">
        <v>252.664614</v>
      </c>
      <c r="J1039" s="409"/>
    </row>
    <row r="1040" customFormat="false" ht="12.75" hidden="false" customHeight="false" outlineLevel="0" collapsed="false">
      <c r="A1040" s="439" t="s">
        <v>1234</v>
      </c>
      <c r="B1040" s="407"/>
      <c r="C1040" s="407"/>
      <c r="D1040" s="357"/>
      <c r="E1040" s="357"/>
      <c r="F1040" s="357"/>
      <c r="G1040" s="357"/>
    </row>
    <row r="1041" customFormat="false" ht="12.75" hidden="false" customHeight="false" outlineLevel="0" collapsed="false">
      <c r="A1041" s="437" t="s">
        <v>1235</v>
      </c>
      <c r="B1041" s="357" t="n">
        <v>2328.69</v>
      </c>
      <c r="C1041" s="357" t="n">
        <v>35.021792</v>
      </c>
      <c r="D1041" s="357" t="n">
        <v>78.754439</v>
      </c>
      <c r="E1041" s="357" t="n">
        <v>2924.43</v>
      </c>
      <c r="F1041" s="357" t="n">
        <v>32.990913</v>
      </c>
      <c r="G1041" s="357" t="n">
        <v>207.584523</v>
      </c>
      <c r="J1041" s="409"/>
    </row>
    <row r="1042" customFormat="false" ht="11.25" hidden="false" customHeight="true" outlineLevel="0" collapsed="false">
      <c r="A1042" s="426" t="s">
        <v>1236</v>
      </c>
      <c r="B1042" s="357"/>
      <c r="C1042" s="357"/>
      <c r="D1042" s="357"/>
      <c r="E1042" s="357"/>
      <c r="F1042" s="357"/>
      <c r="G1042" s="357"/>
      <c r="J1042" s="409"/>
    </row>
    <row r="1043" customFormat="false" ht="11.25" hidden="false" customHeight="true" outlineLevel="0" collapsed="false">
      <c r="A1043" s="438" t="s">
        <v>1187</v>
      </c>
      <c r="B1043" s="357"/>
      <c r="C1043" s="357"/>
      <c r="D1043" s="357"/>
      <c r="E1043" s="357"/>
      <c r="F1043" s="357"/>
      <c r="G1043" s="357"/>
      <c r="J1043" s="409"/>
    </row>
    <row r="1044" customFormat="false" ht="12.75" hidden="false" customHeight="false" outlineLevel="0" collapsed="false">
      <c r="A1044" s="439" t="s">
        <v>892</v>
      </c>
      <c r="B1044" s="357"/>
      <c r="C1044" s="357"/>
      <c r="D1044" s="357"/>
      <c r="E1044" s="357"/>
      <c r="F1044" s="357"/>
      <c r="G1044" s="357"/>
    </row>
    <row r="1045" customFormat="false" ht="12.75" hidden="false" customHeight="false" outlineLevel="0" collapsed="false">
      <c r="A1045" s="440" t="s">
        <v>1237</v>
      </c>
      <c r="B1045" s="357" t="n">
        <v>4.4</v>
      </c>
      <c r="C1045" s="357" t="n">
        <v>0.188947</v>
      </c>
      <c r="D1045" s="357" t="n">
        <v>8.664829</v>
      </c>
      <c r="E1045" s="405" t="n">
        <v>0</v>
      </c>
      <c r="F1045" s="405" t="n">
        <v>0</v>
      </c>
      <c r="G1045" s="405" t="n">
        <v>0</v>
      </c>
      <c r="J1045" s="98"/>
    </row>
    <row r="1046" customFormat="false" ht="12" hidden="false" customHeight="true" outlineLevel="0" collapsed="false">
      <c r="A1046" s="439" t="s">
        <v>1278</v>
      </c>
      <c r="B1046" s="357"/>
      <c r="C1046" s="357"/>
      <c r="D1046" s="357"/>
      <c r="E1046" s="407"/>
      <c r="F1046" s="407"/>
      <c r="G1046" s="407"/>
    </row>
    <row r="1047" customFormat="false" ht="25.5" hidden="false" customHeight="false" outlineLevel="0" collapsed="false">
      <c r="A1047" s="440" t="s">
        <v>1239</v>
      </c>
      <c r="B1047" s="357" t="n">
        <v>2032.54</v>
      </c>
      <c r="C1047" s="357" t="n">
        <v>87.282549</v>
      </c>
      <c r="D1047" s="357" t="n">
        <v>85.650595</v>
      </c>
      <c r="E1047" s="357" t="n">
        <v>2589.77</v>
      </c>
      <c r="F1047" s="357" t="n">
        <v>88.556402</v>
      </c>
      <c r="G1047" s="357" t="n">
        <v>202.111038</v>
      </c>
    </row>
    <row r="1048" customFormat="false" ht="13.5" hidden="false" customHeight="true" outlineLevel="0" collapsed="false">
      <c r="A1048" s="439" t="s">
        <v>1240</v>
      </c>
      <c r="B1048" s="357"/>
      <c r="C1048" s="357"/>
      <c r="D1048" s="357"/>
      <c r="E1048" s="357"/>
      <c r="F1048" s="357"/>
      <c r="G1048" s="357"/>
    </row>
    <row r="1049" customFormat="false" ht="12.75" hidden="false" customHeight="false" outlineLevel="0" collapsed="false">
      <c r="A1049" s="440" t="s">
        <v>1241</v>
      </c>
      <c r="B1049" s="357" t="n">
        <v>139.47</v>
      </c>
      <c r="C1049" s="357" t="n">
        <v>5.989204</v>
      </c>
      <c r="D1049" s="357" t="n">
        <v>34.045306</v>
      </c>
      <c r="E1049" s="357" t="n">
        <v>324.02</v>
      </c>
      <c r="F1049" s="357" t="n">
        <v>11.079766</v>
      </c>
      <c r="G1049" s="357" t="n">
        <v>259.153803</v>
      </c>
      <c r="J1049" s="409"/>
    </row>
    <row r="1050" customFormat="false" ht="12.75" hidden="false" customHeight="false" outlineLevel="0" collapsed="false">
      <c r="A1050" s="439" t="s">
        <v>1242</v>
      </c>
      <c r="B1050" s="357"/>
      <c r="C1050" s="357"/>
      <c r="D1050" s="357"/>
      <c r="E1050" s="357"/>
      <c r="F1050" s="357"/>
      <c r="G1050" s="357"/>
    </row>
    <row r="1051" customFormat="false" ht="12.75" hidden="false" customHeight="false" outlineLevel="0" collapsed="false">
      <c r="A1051" s="440" t="s">
        <v>1247</v>
      </c>
      <c r="B1051" s="357" t="n">
        <v>2.63</v>
      </c>
      <c r="C1051" s="357" t="n">
        <v>0.112939</v>
      </c>
      <c r="D1051" s="357" t="n">
        <v>2.403143</v>
      </c>
      <c r="E1051" s="357" t="n">
        <v>0.7</v>
      </c>
      <c r="F1051" s="357" t="n">
        <v>0.023936</v>
      </c>
      <c r="G1051" s="357" t="n">
        <v>30.172414</v>
      </c>
      <c r="J1051" s="409"/>
    </row>
    <row r="1052" customFormat="false" ht="12.75" hidden="false" customHeight="false" outlineLevel="0" collapsed="false">
      <c r="A1052" s="439" t="s">
        <v>1248</v>
      </c>
      <c r="B1052" s="357"/>
      <c r="C1052" s="357"/>
      <c r="D1052" s="357"/>
      <c r="E1052" s="357"/>
      <c r="F1052" s="357"/>
      <c r="G1052" s="357"/>
    </row>
    <row r="1053" customFormat="false" ht="25.5" hidden="false" customHeight="false" outlineLevel="0" collapsed="false">
      <c r="A1053" s="440" t="s">
        <v>1249</v>
      </c>
      <c r="B1053" s="357" t="n">
        <v>75.38</v>
      </c>
      <c r="C1053" s="357" t="n">
        <v>3.237013</v>
      </c>
      <c r="D1053" s="357" t="n">
        <v>11778.125</v>
      </c>
      <c r="E1053" s="357" t="n">
        <v>9.94</v>
      </c>
      <c r="F1053" s="357" t="n">
        <v>0.339895</v>
      </c>
      <c r="G1053" s="357" t="n">
        <v>12425</v>
      </c>
      <c r="J1053" s="409"/>
    </row>
    <row r="1054" customFormat="false" ht="25.5" hidden="false" customHeight="false" outlineLevel="0" collapsed="false">
      <c r="A1054" s="439" t="s">
        <v>1280</v>
      </c>
      <c r="B1054" s="357"/>
      <c r="C1054" s="357"/>
      <c r="D1054" s="357"/>
      <c r="E1054" s="357"/>
      <c r="F1054" s="357"/>
      <c r="G1054" s="357"/>
    </row>
    <row r="1055" customFormat="false" ht="12.75" hidden="false" customHeight="false" outlineLevel="0" collapsed="false">
      <c r="A1055" s="440" t="s">
        <v>1251</v>
      </c>
      <c r="B1055" s="357" t="n">
        <v>74.27</v>
      </c>
      <c r="C1055" s="357" t="n">
        <v>3.189347</v>
      </c>
      <c r="D1055" s="405" t="n">
        <v>0</v>
      </c>
      <c r="E1055" s="405" t="n">
        <v>0</v>
      </c>
      <c r="F1055" s="405" t="n">
        <v>0</v>
      </c>
      <c r="G1055" s="405" t="n">
        <v>0</v>
      </c>
      <c r="J1055" s="409"/>
    </row>
    <row r="1056" customFormat="false" ht="12.75" hidden="false" customHeight="false" outlineLevel="0" collapsed="false">
      <c r="A1056" s="439" t="s">
        <v>1281</v>
      </c>
      <c r="B1056" s="357"/>
      <c r="C1056" s="357"/>
      <c r="D1056" s="407"/>
      <c r="E1056" s="407"/>
      <c r="F1056" s="407"/>
      <c r="G1056" s="407"/>
      <c r="J1056" s="399"/>
    </row>
    <row r="1057" customFormat="false" ht="10.5" hidden="false" customHeight="true" outlineLevel="0" collapsed="false">
      <c r="A1057" s="437"/>
      <c r="B1057" s="443"/>
      <c r="C1057" s="407"/>
      <c r="D1057" s="357"/>
      <c r="E1057" s="407"/>
      <c r="F1057" s="407"/>
      <c r="G1057" s="357"/>
      <c r="H1057" s="357"/>
    </row>
    <row r="1058" customFormat="false" ht="11.25" hidden="false" customHeight="true" outlineLevel="0" collapsed="false">
      <c r="A1058" s="435" t="s">
        <v>572</v>
      </c>
      <c r="B1058" s="355" t="n">
        <v>109402.82</v>
      </c>
      <c r="C1058" s="355" t="n">
        <v>100</v>
      </c>
      <c r="D1058" s="355" t="n">
        <v>126.438411</v>
      </c>
      <c r="E1058" s="355" t="n">
        <v>88721.5</v>
      </c>
      <c r="F1058" s="355" t="n">
        <v>100</v>
      </c>
      <c r="G1058" s="355" t="n">
        <v>2527.642056</v>
      </c>
    </row>
    <row r="1059" customFormat="false" ht="11.25" hidden="false" customHeight="true" outlineLevel="0" collapsed="false">
      <c r="A1059" s="436" t="s">
        <v>573</v>
      </c>
      <c r="B1059" s="357"/>
      <c r="C1059" s="357"/>
      <c r="D1059" s="357"/>
      <c r="E1059" s="357"/>
      <c r="F1059" s="357"/>
      <c r="G1059" s="357"/>
      <c r="J1059" s="99"/>
    </row>
    <row r="1060" customFormat="false" ht="12.75" hidden="false" customHeight="false" outlineLevel="0" collapsed="false">
      <c r="A1060" s="107" t="s">
        <v>891</v>
      </c>
      <c r="B1060" s="357"/>
      <c r="C1060" s="357"/>
      <c r="D1060" s="357"/>
      <c r="E1060" s="357"/>
      <c r="F1060" s="357"/>
      <c r="G1060" s="357"/>
      <c r="J1060" s="99"/>
    </row>
    <row r="1061" customFormat="false" ht="12.75" hidden="false" customHeight="false" outlineLevel="0" collapsed="false">
      <c r="A1061" s="441" t="s">
        <v>892</v>
      </c>
      <c r="B1061" s="357"/>
      <c r="C1061" s="357"/>
      <c r="D1061" s="357"/>
      <c r="E1061" s="357"/>
      <c r="F1061" s="357"/>
      <c r="G1061" s="357"/>
      <c r="J1061" s="99"/>
    </row>
    <row r="1062" customFormat="false" ht="25.5" hidden="false" customHeight="false" outlineLevel="0" collapsed="false">
      <c r="A1062" s="437" t="s">
        <v>1188</v>
      </c>
      <c r="B1062" s="357" t="n">
        <v>518.89</v>
      </c>
      <c r="C1062" s="357" t="n">
        <v>0.474293</v>
      </c>
      <c r="D1062" s="357" t="n">
        <v>62.503313</v>
      </c>
      <c r="E1062" s="357" t="n">
        <v>4764.71</v>
      </c>
      <c r="F1062" s="357" t="n">
        <v>5.370412</v>
      </c>
      <c r="G1062" s="405" t="n">
        <v>0</v>
      </c>
    </row>
    <row r="1063" customFormat="false" ht="24" hidden="false" customHeight="true" outlineLevel="0" collapsed="false">
      <c r="A1063" s="426" t="s">
        <v>1283</v>
      </c>
      <c r="B1063" s="443"/>
      <c r="C1063" s="357"/>
      <c r="D1063" s="357"/>
      <c r="E1063" s="357"/>
      <c r="F1063" s="357"/>
      <c r="G1063" s="357"/>
      <c r="H1063" s="407"/>
    </row>
    <row r="1064" customFormat="false" ht="11.25" hidden="false" customHeight="true" outlineLevel="0" collapsed="false">
      <c r="A1064" s="438" t="s">
        <v>1187</v>
      </c>
      <c r="B1064" s="357"/>
      <c r="C1064" s="357"/>
      <c r="D1064" s="357"/>
      <c r="E1064" s="357"/>
      <c r="F1064" s="357"/>
      <c r="G1064" s="407"/>
    </row>
    <row r="1065" customFormat="false" ht="12.75" hidden="false" customHeight="false" outlineLevel="0" collapsed="false">
      <c r="A1065" s="439" t="s">
        <v>892</v>
      </c>
      <c r="B1065" s="357"/>
      <c r="C1065" s="357"/>
      <c r="D1065" s="357"/>
      <c r="E1065" s="357"/>
      <c r="F1065" s="357"/>
      <c r="G1065" s="407"/>
    </row>
    <row r="1066" customFormat="false" ht="12.75" hidden="false" customHeight="false" outlineLevel="0" collapsed="false">
      <c r="A1066" s="439"/>
      <c r="B1066" s="357"/>
      <c r="C1066" s="357"/>
      <c r="D1066" s="357"/>
      <c r="E1066" s="357"/>
      <c r="F1066" s="357"/>
      <c r="G1066" s="407"/>
    </row>
    <row r="1067" customFormat="false" ht="25.5" hidden="false" customHeight="false" outlineLevel="0" collapsed="false">
      <c r="A1067" s="440" t="s">
        <v>1192</v>
      </c>
      <c r="B1067" s="357" t="n">
        <v>518.89</v>
      </c>
      <c r="C1067" s="357" t="n">
        <v>100</v>
      </c>
      <c r="D1067" s="357" t="n">
        <v>62.503313</v>
      </c>
      <c r="E1067" s="357" t="n">
        <v>4764.71</v>
      </c>
      <c r="F1067" s="357" t="n">
        <v>100</v>
      </c>
      <c r="G1067" s="405" t="n">
        <v>0</v>
      </c>
    </row>
    <row r="1068" customFormat="false" ht="25.5" hidden="false" customHeight="false" outlineLevel="0" collapsed="false">
      <c r="A1068" s="439" t="s">
        <v>1193</v>
      </c>
      <c r="B1068" s="357"/>
      <c r="C1068" s="357"/>
      <c r="D1068" s="357"/>
      <c r="E1068" s="357"/>
      <c r="F1068" s="357"/>
      <c r="G1068" s="407"/>
    </row>
    <row r="1069" customFormat="false" ht="39.75" hidden="false" customHeight="true" outlineLevel="0" collapsed="false">
      <c r="A1069" s="437" t="s">
        <v>1194</v>
      </c>
      <c r="B1069" s="357" t="n">
        <v>973.79</v>
      </c>
      <c r="C1069" s="357" t="n">
        <v>0.890096</v>
      </c>
      <c r="D1069" s="357" t="n">
        <v>43.39547</v>
      </c>
      <c r="E1069" s="357" t="n">
        <v>90.1</v>
      </c>
      <c r="F1069" s="357" t="n">
        <v>0.101554</v>
      </c>
      <c r="G1069" s="405" t="n">
        <v>0</v>
      </c>
    </row>
    <row r="1070" customFormat="false" ht="39" hidden="false" customHeight="true" outlineLevel="0" collapsed="false">
      <c r="A1070" s="426" t="s">
        <v>1195</v>
      </c>
      <c r="B1070" s="357"/>
      <c r="C1070" s="357"/>
      <c r="D1070" s="357"/>
      <c r="E1070" s="357"/>
      <c r="F1070" s="357"/>
      <c r="G1070" s="407"/>
    </row>
    <row r="1071" customFormat="false" ht="13.5" hidden="false" customHeight="true" outlineLevel="0" collapsed="false">
      <c r="A1071" s="437" t="s">
        <v>1196</v>
      </c>
      <c r="B1071" s="357" t="n">
        <v>34598.99</v>
      </c>
      <c r="C1071" s="357" t="n">
        <v>31.625318</v>
      </c>
      <c r="D1071" s="357" t="n">
        <v>87.688482</v>
      </c>
      <c r="E1071" s="357" t="n">
        <v>614.86</v>
      </c>
      <c r="F1071" s="357" t="n">
        <v>0.693023</v>
      </c>
      <c r="G1071" s="357" t="n">
        <v>135.036128</v>
      </c>
      <c r="J1071" s="98"/>
    </row>
    <row r="1072" customFormat="false" ht="13.5" hidden="false" customHeight="true" outlineLevel="0" collapsed="false">
      <c r="A1072" s="426" t="s">
        <v>1197</v>
      </c>
      <c r="B1072" s="357"/>
      <c r="C1072" s="357"/>
      <c r="D1072" s="357"/>
      <c r="E1072" s="357"/>
      <c r="F1072" s="357"/>
      <c r="G1072" s="357"/>
      <c r="J1072" s="98"/>
    </row>
    <row r="1073" customFormat="false" ht="12.75" hidden="false" customHeight="false" outlineLevel="0" collapsed="false">
      <c r="A1073" s="438" t="s">
        <v>1187</v>
      </c>
      <c r="B1073" s="357"/>
      <c r="C1073" s="357"/>
      <c r="D1073" s="357"/>
      <c r="E1073" s="357"/>
      <c r="F1073" s="357"/>
      <c r="G1073" s="357"/>
      <c r="J1073" s="98"/>
    </row>
    <row r="1074" customFormat="false" ht="12.75" hidden="false" customHeight="false" outlineLevel="0" collapsed="false">
      <c r="A1074" s="439" t="s">
        <v>892</v>
      </c>
      <c r="B1074" s="357"/>
      <c r="C1074" s="357"/>
      <c r="D1074" s="357"/>
      <c r="E1074" s="357"/>
      <c r="F1074" s="357"/>
      <c r="G1074" s="357"/>
      <c r="J1074" s="98"/>
    </row>
    <row r="1075" customFormat="false" ht="12.75" hidden="false" customHeight="false" outlineLevel="0" collapsed="false">
      <c r="A1075" s="440" t="s">
        <v>1198</v>
      </c>
      <c r="B1075" s="357" t="n">
        <v>27234.99</v>
      </c>
      <c r="C1075" s="357" t="n">
        <v>78.716142</v>
      </c>
      <c r="D1075" s="357" t="n">
        <v>73.639487</v>
      </c>
      <c r="E1075" s="357" t="n">
        <v>577.86</v>
      </c>
      <c r="F1075" s="357" t="n">
        <v>93.98237</v>
      </c>
      <c r="G1075" s="357" t="n">
        <v>134.083579</v>
      </c>
    </row>
    <row r="1076" customFormat="false" ht="12.75" hidden="false" customHeight="false" outlineLevel="0" collapsed="false">
      <c r="A1076" s="439" t="s">
        <v>1199</v>
      </c>
      <c r="B1076" s="357"/>
      <c r="C1076" s="357"/>
      <c r="D1076" s="357"/>
      <c r="E1076" s="357"/>
      <c r="F1076" s="357"/>
      <c r="G1076" s="357"/>
    </row>
    <row r="1077" customFormat="false" ht="12.75" hidden="false" customHeight="false" outlineLevel="0" collapsed="false">
      <c r="A1077" s="440" t="s">
        <v>1200</v>
      </c>
      <c r="B1077" s="357" t="n">
        <v>4915.79</v>
      </c>
      <c r="C1077" s="357" t="n">
        <v>14.2079</v>
      </c>
      <c r="D1077" s="357" t="n">
        <v>136171.468144</v>
      </c>
      <c r="E1077" s="405" t="n">
        <v>0</v>
      </c>
      <c r="F1077" s="405" t="n">
        <v>0</v>
      </c>
      <c r="G1077" s="405" t="n">
        <v>0</v>
      </c>
    </row>
    <row r="1078" customFormat="false" ht="12.75" hidden="false" customHeight="false" outlineLevel="0" collapsed="false">
      <c r="A1078" s="439" t="s">
        <v>1201</v>
      </c>
      <c r="B1078" s="357"/>
      <c r="C1078" s="357"/>
      <c r="D1078" s="357"/>
      <c r="E1078" s="407"/>
      <c r="F1078" s="407"/>
      <c r="G1078" s="407"/>
    </row>
    <row r="1079" customFormat="false" ht="12.75" hidden="false" customHeight="false" outlineLevel="0" collapsed="false">
      <c r="A1079" s="440" t="s">
        <v>1202</v>
      </c>
      <c r="B1079" s="357" t="n">
        <v>183.18</v>
      </c>
      <c r="C1079" s="357" t="n">
        <v>0.529437</v>
      </c>
      <c r="D1079" s="357" t="n">
        <v>83.384924</v>
      </c>
      <c r="E1079" s="357" t="n">
        <v>37</v>
      </c>
      <c r="F1079" s="357" t="n">
        <v>6.01763</v>
      </c>
      <c r="G1079" s="357" t="n">
        <v>154.941374</v>
      </c>
    </row>
    <row r="1080" customFormat="false" ht="12.75" hidden="false" customHeight="false" outlineLevel="0" collapsed="false">
      <c r="A1080" s="439" t="s">
        <v>1203</v>
      </c>
      <c r="B1080" s="357"/>
      <c r="C1080" s="357"/>
      <c r="D1080" s="357"/>
      <c r="E1080" s="357"/>
      <c r="F1080" s="357"/>
      <c r="G1080" s="357"/>
    </row>
    <row r="1081" customFormat="false" ht="12.75" hidden="false" customHeight="false" outlineLevel="0" collapsed="false">
      <c r="A1081" s="440" t="s">
        <v>1204</v>
      </c>
      <c r="B1081" s="357" t="n">
        <v>106.08</v>
      </c>
      <c r="C1081" s="357" t="n">
        <v>0.306599</v>
      </c>
      <c r="D1081" s="357" t="n">
        <v>95.327103</v>
      </c>
      <c r="E1081" s="405" t="n">
        <v>0</v>
      </c>
      <c r="F1081" s="405" t="n">
        <v>0</v>
      </c>
      <c r="G1081" s="405" t="n">
        <v>0</v>
      </c>
      <c r="J1081" s="409"/>
    </row>
    <row r="1082" customFormat="false" ht="12.75" hidden="false" customHeight="false" outlineLevel="0" collapsed="false">
      <c r="A1082" s="439" t="s">
        <v>1205</v>
      </c>
      <c r="B1082" s="357"/>
      <c r="C1082" s="357"/>
      <c r="D1082" s="357"/>
      <c r="E1082" s="407"/>
      <c r="F1082" s="407"/>
      <c r="G1082" s="357"/>
      <c r="J1082" s="409"/>
    </row>
    <row r="1083" customFormat="false" ht="25.5" hidden="false" customHeight="false" outlineLevel="0" collapsed="false">
      <c r="A1083" s="440" t="s">
        <v>1206</v>
      </c>
      <c r="B1083" s="357" t="n">
        <v>11.75</v>
      </c>
      <c r="C1083" s="357" t="n">
        <v>0.033961</v>
      </c>
      <c r="D1083" s="357" t="n">
        <v>15.11254</v>
      </c>
      <c r="E1083" s="405" t="n">
        <v>0</v>
      </c>
      <c r="F1083" s="405" t="n">
        <v>0</v>
      </c>
      <c r="G1083" s="405" t="n">
        <v>0</v>
      </c>
    </row>
    <row r="1084" customFormat="false" ht="12.75" hidden="false" customHeight="false" outlineLevel="0" collapsed="false">
      <c r="A1084" s="439" t="s">
        <v>1207</v>
      </c>
      <c r="B1084" s="357"/>
      <c r="C1084" s="357"/>
      <c r="D1084" s="357"/>
      <c r="E1084" s="407"/>
      <c r="F1084" s="407"/>
      <c r="G1084" s="407"/>
    </row>
    <row r="1085" customFormat="false" ht="25.5" hidden="false" customHeight="false" outlineLevel="0" collapsed="false">
      <c r="A1085" s="440" t="s">
        <v>1213</v>
      </c>
      <c r="B1085" s="357" t="n">
        <v>2141.69</v>
      </c>
      <c r="C1085" s="357" t="n">
        <v>6.190036</v>
      </c>
      <c r="D1085" s="357" t="n">
        <v>104.269738</v>
      </c>
      <c r="E1085" s="405" t="n">
        <v>0</v>
      </c>
      <c r="F1085" s="405" t="n">
        <v>0</v>
      </c>
      <c r="G1085" s="405" t="n">
        <v>0</v>
      </c>
      <c r="J1085" s="98"/>
    </row>
    <row r="1086" customFormat="false" ht="25.5" hidden="false" customHeight="false" outlineLevel="0" collapsed="false">
      <c r="A1086" s="439" t="s">
        <v>1214</v>
      </c>
      <c r="B1086" s="357"/>
      <c r="C1086" s="357"/>
      <c r="D1086" s="357"/>
      <c r="E1086" s="407"/>
      <c r="F1086" s="407"/>
      <c r="G1086" s="357"/>
      <c r="J1086" s="98"/>
    </row>
    <row r="1087" customFormat="false" ht="25.5" hidden="false" customHeight="false" outlineLevel="0" collapsed="false">
      <c r="A1087" s="440" t="s">
        <v>1215</v>
      </c>
      <c r="B1087" s="357" t="n">
        <v>5.51</v>
      </c>
      <c r="C1087" s="357" t="n">
        <v>0.015925</v>
      </c>
      <c r="D1087" s="357" t="n">
        <v>89.158576</v>
      </c>
      <c r="E1087" s="405" t="n">
        <v>0</v>
      </c>
      <c r="F1087" s="405" t="n">
        <v>0</v>
      </c>
      <c r="G1087" s="405" t="n">
        <v>0</v>
      </c>
    </row>
    <row r="1088" customFormat="false" ht="12.75" hidden="false" customHeight="false" outlineLevel="0" collapsed="false">
      <c r="A1088" s="439" t="s">
        <v>1216</v>
      </c>
      <c r="B1088" s="357"/>
      <c r="C1088" s="357"/>
      <c r="D1088" s="357"/>
      <c r="E1088" s="407"/>
      <c r="F1088" s="407"/>
      <c r="G1088" s="407"/>
    </row>
    <row r="1089" customFormat="false" ht="13.5" hidden="false" customHeight="true" outlineLevel="0" collapsed="false">
      <c r="A1089" s="437" t="s">
        <v>1217</v>
      </c>
      <c r="B1089" s="357" t="n">
        <v>116.22</v>
      </c>
      <c r="C1089" s="357" t="n">
        <v>0.106231</v>
      </c>
      <c r="D1089" s="357" t="n">
        <v>28.144525</v>
      </c>
      <c r="E1089" s="357" t="n">
        <v>82090.73</v>
      </c>
      <c r="F1089" s="357" t="n">
        <v>92.52631</v>
      </c>
      <c r="G1089" s="357" t="n">
        <v>7127.045024</v>
      </c>
      <c r="J1089" s="98"/>
    </row>
    <row r="1090" customFormat="false" ht="13.5" hidden="false" customHeight="true" outlineLevel="0" collapsed="false">
      <c r="A1090" s="426" t="s">
        <v>1218</v>
      </c>
      <c r="B1090" s="357"/>
      <c r="C1090" s="357"/>
      <c r="D1090" s="357"/>
      <c r="E1090" s="357"/>
      <c r="F1090" s="357"/>
      <c r="G1090" s="357"/>
      <c r="J1090" s="98"/>
    </row>
    <row r="1091" customFormat="false" ht="13.5" hidden="false" customHeight="true" outlineLevel="0" collapsed="false">
      <c r="A1091" s="437" t="s">
        <v>1219</v>
      </c>
      <c r="B1091" s="357" t="n">
        <v>19.2</v>
      </c>
      <c r="C1091" s="357" t="n">
        <v>0.01755</v>
      </c>
      <c r="D1091" s="405" t="n">
        <v>0</v>
      </c>
      <c r="E1091" s="405" t="n">
        <v>0</v>
      </c>
      <c r="F1091" s="405" t="n">
        <v>0</v>
      </c>
      <c r="G1091" s="405" t="n">
        <v>0</v>
      </c>
    </row>
    <row r="1092" customFormat="false" ht="13.5" hidden="false" customHeight="true" outlineLevel="0" collapsed="false">
      <c r="A1092" s="426" t="s">
        <v>1220</v>
      </c>
      <c r="B1092" s="357"/>
      <c r="C1092" s="357"/>
      <c r="D1092" s="407"/>
      <c r="E1092" s="407"/>
      <c r="F1092" s="357"/>
      <c r="G1092" s="407"/>
    </row>
    <row r="1093" customFormat="false" ht="13.5" hidden="false" customHeight="true" outlineLevel="0" collapsed="false">
      <c r="A1093" s="437" t="s">
        <v>1221</v>
      </c>
      <c r="B1093" s="357" t="n">
        <v>29.85</v>
      </c>
      <c r="C1093" s="357" t="n">
        <v>0.027284</v>
      </c>
      <c r="D1093" s="357" t="n">
        <v>28.16835</v>
      </c>
      <c r="E1093" s="405" t="n">
        <v>0</v>
      </c>
      <c r="F1093" s="405" t="n">
        <v>0</v>
      </c>
      <c r="G1093" s="405" t="n">
        <v>0</v>
      </c>
    </row>
    <row r="1094" customFormat="false" ht="13.5" hidden="false" customHeight="true" outlineLevel="0" collapsed="false">
      <c r="A1094" s="426" t="s">
        <v>1222</v>
      </c>
      <c r="B1094" s="357"/>
      <c r="C1094" s="357"/>
      <c r="D1094" s="357"/>
      <c r="E1094" s="407"/>
      <c r="F1094" s="357"/>
      <c r="G1094" s="357"/>
    </row>
    <row r="1095" customFormat="false" ht="25.5" hidden="false" customHeight="false" outlineLevel="0" collapsed="false">
      <c r="A1095" s="437" t="s">
        <v>1223</v>
      </c>
      <c r="B1095" s="357" t="n">
        <v>6.97</v>
      </c>
      <c r="C1095" s="357" t="n">
        <v>0.006371</v>
      </c>
      <c r="D1095" s="357" t="n">
        <v>121.217391</v>
      </c>
      <c r="E1095" s="357" t="n">
        <v>0.13</v>
      </c>
      <c r="F1095" s="357" t="n">
        <v>0.000147</v>
      </c>
      <c r="G1095" s="405" t="n">
        <v>0</v>
      </c>
      <c r="J1095" s="98"/>
    </row>
    <row r="1096" customFormat="false" ht="26.25" hidden="false" customHeight="true" outlineLevel="0" collapsed="false">
      <c r="A1096" s="426" t="s">
        <v>1224</v>
      </c>
      <c r="B1096" s="357"/>
      <c r="C1096" s="357"/>
      <c r="D1096" s="357"/>
      <c r="E1096" s="357"/>
      <c r="F1096" s="357"/>
      <c r="G1096" s="407"/>
    </row>
    <row r="1097" customFormat="false" ht="24.75" hidden="false" customHeight="true" outlineLevel="0" collapsed="false">
      <c r="A1097" s="426"/>
      <c r="B1097" s="357"/>
      <c r="C1097" s="357"/>
      <c r="D1097" s="357"/>
      <c r="E1097" s="357"/>
      <c r="F1097" s="357"/>
      <c r="G1097" s="407"/>
    </row>
    <row r="1098" customFormat="false" ht="20.25" hidden="false" customHeight="true" outlineLevel="0" collapsed="false">
      <c r="A1098" s="426"/>
      <c r="B1098" s="357"/>
      <c r="C1098" s="357"/>
      <c r="D1098" s="357"/>
      <c r="E1098" s="357"/>
      <c r="F1098" s="357"/>
      <c r="G1098" s="407"/>
    </row>
    <row r="1099" customFormat="false" ht="11.25" hidden="false" customHeight="true" outlineLevel="0" collapsed="false">
      <c r="A1099" s="426"/>
      <c r="B1099" s="357"/>
      <c r="C1099" s="357"/>
      <c r="D1099" s="357"/>
      <c r="E1099" s="357"/>
      <c r="F1099" s="357"/>
      <c r="G1099" s="407"/>
    </row>
    <row r="1100" customFormat="false" ht="36.75" hidden="false" customHeight="true" outlineLevel="0" collapsed="false">
      <c r="A1100" s="437" t="s">
        <v>1225</v>
      </c>
      <c r="B1100" s="405" t="n">
        <v>0</v>
      </c>
      <c r="C1100" s="405" t="n">
        <v>0</v>
      </c>
      <c r="D1100" s="405" t="n">
        <v>0</v>
      </c>
      <c r="E1100" s="357" t="n">
        <v>91.32</v>
      </c>
      <c r="F1100" s="357" t="n">
        <v>0.102929</v>
      </c>
      <c r="G1100" s="405" t="n">
        <v>0</v>
      </c>
      <c r="J1100" s="98"/>
    </row>
    <row r="1101" customFormat="false" ht="27" hidden="false" customHeight="true" outlineLevel="0" collapsed="false">
      <c r="A1101" s="426" t="s">
        <v>1226</v>
      </c>
      <c r="B1101" s="407"/>
      <c r="C1101" s="357"/>
      <c r="D1101" s="357"/>
      <c r="E1101" s="357"/>
      <c r="F1101" s="357"/>
      <c r="G1101" s="407"/>
      <c r="J1101" s="98"/>
    </row>
    <row r="1102" customFormat="false" ht="26.25" hidden="false" customHeight="true" outlineLevel="0" collapsed="false">
      <c r="A1102" s="437" t="s">
        <v>1227</v>
      </c>
      <c r="B1102" s="357" t="n">
        <v>71046.4</v>
      </c>
      <c r="C1102" s="357" t="n">
        <v>64.940191</v>
      </c>
      <c r="D1102" s="357" t="n">
        <v>337.912948</v>
      </c>
      <c r="E1102" s="357" t="n">
        <v>1038.51</v>
      </c>
      <c r="F1102" s="357" t="n">
        <v>1.170528</v>
      </c>
      <c r="G1102" s="357" t="n">
        <v>58.06338</v>
      </c>
    </row>
    <row r="1103" customFormat="false" ht="38.25" hidden="false" customHeight="false" outlineLevel="0" collapsed="false">
      <c r="A1103" s="426" t="s">
        <v>1228</v>
      </c>
      <c r="B1103" s="357"/>
      <c r="C1103" s="357"/>
      <c r="D1103" s="357"/>
      <c r="E1103" s="357"/>
      <c r="F1103" s="357"/>
      <c r="G1103" s="357"/>
    </row>
    <row r="1104" customFormat="false" ht="11.25" hidden="false" customHeight="true" outlineLevel="0" collapsed="false">
      <c r="A1104" s="438" t="s">
        <v>1187</v>
      </c>
      <c r="B1104" s="357"/>
      <c r="C1104" s="357"/>
      <c r="D1104" s="357"/>
      <c r="E1104" s="357"/>
      <c r="F1104" s="357"/>
      <c r="G1104" s="357"/>
    </row>
    <row r="1105" customFormat="false" ht="12.75" hidden="false" customHeight="false" outlineLevel="0" collapsed="false">
      <c r="A1105" s="439" t="s">
        <v>892</v>
      </c>
      <c r="B1105" s="357"/>
      <c r="C1105" s="357"/>
      <c r="D1105" s="357"/>
      <c r="E1105" s="357"/>
      <c r="F1105" s="357"/>
      <c r="G1105" s="357"/>
    </row>
    <row r="1106" customFormat="false" ht="12.75" hidden="false" customHeight="false" outlineLevel="0" collapsed="false">
      <c r="A1106" s="440" t="s">
        <v>1229</v>
      </c>
      <c r="B1106" s="357" t="n">
        <v>23.83</v>
      </c>
      <c r="C1106" s="357" t="n">
        <v>0.033541</v>
      </c>
      <c r="D1106" s="357" t="n">
        <v>65.449052</v>
      </c>
      <c r="E1106" s="357" t="n">
        <v>0.81</v>
      </c>
      <c r="F1106" s="357" t="n">
        <v>0.077996</v>
      </c>
      <c r="G1106" s="357" t="n">
        <v>261.290323</v>
      </c>
      <c r="J1106" s="98"/>
    </row>
    <row r="1107" customFormat="false" ht="11.25" hidden="false" customHeight="true" outlineLevel="0" collapsed="false">
      <c r="A1107" s="439" t="s">
        <v>1284</v>
      </c>
      <c r="B1107" s="357"/>
      <c r="C1107" s="357"/>
      <c r="D1107" s="357"/>
      <c r="E1107" s="357"/>
      <c r="F1107" s="357"/>
      <c r="G1107" s="357"/>
      <c r="J1107" s="98"/>
    </row>
    <row r="1108" customFormat="false" ht="12.75" hidden="false" customHeight="false" outlineLevel="0" collapsed="false">
      <c r="A1108" s="440" t="s">
        <v>1231</v>
      </c>
      <c r="B1108" s="357" t="n">
        <v>56489.07</v>
      </c>
      <c r="C1108" s="357" t="n">
        <v>79.510109</v>
      </c>
      <c r="D1108" s="357" t="n">
        <v>312.991089</v>
      </c>
      <c r="E1108" s="357" t="n">
        <v>1037.7</v>
      </c>
      <c r="F1108" s="357" t="n">
        <v>99.922004</v>
      </c>
      <c r="G1108" s="357" t="n">
        <v>58.02815</v>
      </c>
    </row>
    <row r="1109" customFormat="false" ht="12.75" hidden="false" customHeight="false" outlineLevel="0" collapsed="false">
      <c r="A1109" s="439" t="s">
        <v>1279</v>
      </c>
      <c r="B1109" s="357"/>
      <c r="C1109" s="357"/>
      <c r="D1109" s="357"/>
      <c r="E1109" s="357"/>
      <c r="F1109" s="357"/>
      <c r="G1109" s="357"/>
    </row>
    <row r="1110" customFormat="false" ht="12.75" hidden="false" customHeight="false" outlineLevel="0" collapsed="false">
      <c r="A1110" s="440" t="s">
        <v>1233</v>
      </c>
      <c r="B1110" s="357" t="n">
        <v>14533.5</v>
      </c>
      <c r="C1110" s="357" t="n">
        <v>20.45635</v>
      </c>
      <c r="D1110" s="357" t="n">
        <v>494.250997</v>
      </c>
      <c r="E1110" s="405" t="n">
        <v>0</v>
      </c>
      <c r="F1110" s="405" t="n">
        <v>0</v>
      </c>
      <c r="G1110" s="405" t="n">
        <v>0</v>
      </c>
    </row>
    <row r="1111" customFormat="false" ht="12.75" hidden="false" customHeight="false" outlineLevel="0" collapsed="false">
      <c r="A1111" s="439" t="s">
        <v>1234</v>
      </c>
      <c r="B1111" s="357"/>
      <c r="C1111" s="357"/>
      <c r="D1111" s="357"/>
      <c r="E1111" s="407"/>
      <c r="F1111" s="407"/>
      <c r="G1111" s="407"/>
    </row>
    <row r="1112" customFormat="false" ht="13.5" hidden="false" customHeight="true" outlineLevel="0" collapsed="false">
      <c r="A1112" s="437" t="s">
        <v>1235</v>
      </c>
      <c r="B1112" s="357" t="n">
        <v>2092.31</v>
      </c>
      <c r="C1112" s="357" t="n">
        <v>1.912483</v>
      </c>
      <c r="D1112" s="357" t="n">
        <v>9.352561</v>
      </c>
      <c r="E1112" s="357" t="n">
        <v>31.14</v>
      </c>
      <c r="F1112" s="357" t="n">
        <v>0.035099</v>
      </c>
      <c r="G1112" s="357" t="n">
        <v>28.358073</v>
      </c>
    </row>
    <row r="1113" customFormat="false" ht="11.25" hidden="false" customHeight="true" outlineLevel="0" collapsed="false">
      <c r="A1113" s="426" t="s">
        <v>1236</v>
      </c>
      <c r="B1113" s="357"/>
      <c r="C1113" s="357"/>
      <c r="D1113" s="357"/>
      <c r="E1113" s="357"/>
      <c r="F1113" s="357"/>
      <c r="G1113" s="357"/>
    </row>
    <row r="1114" customFormat="false" ht="11.25" hidden="false" customHeight="true" outlineLevel="0" collapsed="false">
      <c r="A1114" s="438" t="s">
        <v>1187</v>
      </c>
      <c r="B1114" s="357"/>
      <c r="C1114" s="357"/>
      <c r="D1114" s="357"/>
      <c r="E1114" s="357"/>
      <c r="F1114" s="357"/>
      <c r="G1114" s="357"/>
    </row>
    <row r="1115" customFormat="false" ht="12.75" hidden="false" customHeight="false" outlineLevel="0" collapsed="false">
      <c r="A1115" s="439" t="s">
        <v>892</v>
      </c>
      <c r="B1115" s="357"/>
      <c r="C1115" s="357"/>
      <c r="D1115" s="357"/>
      <c r="E1115" s="357"/>
      <c r="F1115" s="357"/>
      <c r="G1115" s="357"/>
    </row>
    <row r="1116" customFormat="false" ht="25.5" hidden="false" customHeight="false" outlineLevel="0" collapsed="false">
      <c r="A1116" s="440" t="s">
        <v>1239</v>
      </c>
      <c r="B1116" s="357" t="n">
        <v>1982.25</v>
      </c>
      <c r="C1116" s="357" t="n">
        <v>94.739785</v>
      </c>
      <c r="D1116" s="357" t="n">
        <v>8.919423</v>
      </c>
      <c r="E1116" s="357" t="n">
        <v>26.17</v>
      </c>
      <c r="F1116" s="357" t="n">
        <v>84.03982</v>
      </c>
      <c r="G1116" s="357" t="n">
        <v>24.23597</v>
      </c>
      <c r="J1116" s="409"/>
    </row>
    <row r="1117" customFormat="false" ht="13.5" hidden="false" customHeight="true" outlineLevel="0" collapsed="false">
      <c r="A1117" s="439" t="s">
        <v>1240</v>
      </c>
      <c r="B1117" s="357"/>
      <c r="C1117" s="357"/>
      <c r="D1117" s="357"/>
      <c r="E1117" s="357"/>
      <c r="F1117" s="357"/>
      <c r="G1117" s="357"/>
      <c r="J1117" s="409"/>
    </row>
    <row r="1118" customFormat="false" ht="12.75" hidden="false" customHeight="false" outlineLevel="0" collapsed="false">
      <c r="A1118" s="440" t="s">
        <v>1241</v>
      </c>
      <c r="B1118" s="357" t="n">
        <v>69.41</v>
      </c>
      <c r="C1118" s="357" t="n">
        <v>3.317386</v>
      </c>
      <c r="D1118" s="357" t="n">
        <v>86.266468</v>
      </c>
      <c r="E1118" s="357" t="n">
        <v>4.97</v>
      </c>
      <c r="F1118" s="357" t="n">
        <v>15.96018</v>
      </c>
      <c r="G1118" s="405" t="n">
        <v>0</v>
      </c>
    </row>
    <row r="1119" customFormat="false" ht="12.75" hidden="false" customHeight="false" outlineLevel="0" collapsed="false">
      <c r="A1119" s="439" t="s">
        <v>1242</v>
      </c>
      <c r="B1119" s="357"/>
      <c r="C1119" s="357"/>
      <c r="D1119" s="357"/>
      <c r="E1119" s="357"/>
      <c r="F1119" s="357"/>
      <c r="G1119" s="407"/>
    </row>
    <row r="1120" customFormat="false" ht="12.75" hidden="false" customHeight="false" outlineLevel="0" collapsed="false">
      <c r="A1120" s="440" t="s">
        <v>1247</v>
      </c>
      <c r="B1120" s="357" t="n">
        <v>2.91</v>
      </c>
      <c r="C1120" s="357" t="n">
        <v>0.139081</v>
      </c>
      <c r="D1120" s="357" t="n">
        <v>7.643814</v>
      </c>
      <c r="E1120" s="405" t="n">
        <v>0</v>
      </c>
      <c r="F1120" s="405" t="n">
        <v>0</v>
      </c>
      <c r="G1120" s="405" t="n">
        <v>0</v>
      </c>
      <c r="J1120" s="409"/>
    </row>
    <row r="1121" customFormat="false" ht="12.75" hidden="false" customHeight="false" outlineLevel="0" collapsed="false">
      <c r="A1121" s="439" t="s">
        <v>1248</v>
      </c>
      <c r="B1121" s="357"/>
      <c r="C1121" s="357"/>
      <c r="D1121" s="357"/>
      <c r="E1121" s="407"/>
      <c r="F1121" s="407"/>
      <c r="G1121" s="407"/>
      <c r="J1121" s="409"/>
    </row>
    <row r="1122" customFormat="false" ht="25.5" hidden="false" customHeight="false" outlineLevel="0" collapsed="false">
      <c r="A1122" s="440" t="s">
        <v>1249</v>
      </c>
      <c r="B1122" s="357" t="n">
        <v>3.6</v>
      </c>
      <c r="C1122" s="357" t="n">
        <v>0.172059</v>
      </c>
      <c r="D1122" s="405" t="n">
        <v>0</v>
      </c>
      <c r="E1122" s="405" t="n">
        <v>0</v>
      </c>
      <c r="F1122" s="405" t="n">
        <v>0</v>
      </c>
      <c r="G1122" s="405" t="n">
        <v>0</v>
      </c>
    </row>
    <row r="1123" customFormat="false" ht="25.5" hidden="false" customHeight="false" outlineLevel="0" collapsed="false">
      <c r="A1123" s="439" t="s">
        <v>1280</v>
      </c>
      <c r="B1123" s="357"/>
      <c r="C1123" s="357"/>
      <c r="D1123" s="407"/>
      <c r="E1123" s="407"/>
      <c r="F1123" s="407"/>
      <c r="G1123" s="407"/>
    </row>
    <row r="1124" customFormat="false" ht="12.75" hidden="false" customHeight="false" outlineLevel="0" collapsed="false">
      <c r="A1124" s="440" t="s">
        <v>1251</v>
      </c>
      <c r="B1124" s="357" t="n">
        <v>34.14</v>
      </c>
      <c r="C1124" s="357" t="n">
        <v>1.631689</v>
      </c>
      <c r="D1124" s="357" t="n">
        <v>117.643005</v>
      </c>
      <c r="E1124" s="405" t="n">
        <v>0</v>
      </c>
      <c r="F1124" s="405" t="n">
        <v>0</v>
      </c>
      <c r="G1124" s="405" t="n">
        <v>0</v>
      </c>
      <c r="J1124" s="409"/>
    </row>
    <row r="1125" customFormat="false" ht="12" hidden="false" customHeight="true" outlineLevel="0" collapsed="false">
      <c r="A1125" s="439" t="s">
        <v>1281</v>
      </c>
      <c r="B1125" s="357"/>
      <c r="C1125" s="357"/>
      <c r="D1125" s="357"/>
      <c r="E1125" s="407"/>
      <c r="F1125" s="407"/>
      <c r="G1125" s="357"/>
      <c r="J1125" s="409"/>
    </row>
    <row r="1126" customFormat="false" ht="12.75" hidden="false" customHeight="false" outlineLevel="0" collapsed="false">
      <c r="A1126" s="437" t="s">
        <v>1255</v>
      </c>
      <c r="B1126" s="357" t="n">
        <v>0.2</v>
      </c>
      <c r="C1126" s="357" t="n">
        <v>0.000183</v>
      </c>
      <c r="D1126" s="357" t="n">
        <v>8.849558</v>
      </c>
      <c r="E1126" s="405" t="n">
        <v>0</v>
      </c>
      <c r="F1126" s="405" t="n">
        <v>0</v>
      </c>
      <c r="G1126" s="405" t="n">
        <v>0</v>
      </c>
      <c r="J1126" s="98"/>
    </row>
    <row r="1127" customFormat="false" ht="12.75" hidden="false" customHeight="false" outlineLevel="0" collapsed="false">
      <c r="A1127" s="426" t="s">
        <v>1256</v>
      </c>
      <c r="B1127" s="357"/>
      <c r="C1127" s="357"/>
      <c r="D1127" s="357"/>
      <c r="E1127" s="407"/>
      <c r="F1127" s="357"/>
      <c r="G1127" s="407"/>
      <c r="J1127" s="98"/>
    </row>
    <row r="1128" customFormat="false" ht="9.75" hidden="false" customHeight="true" outlineLevel="0" collapsed="false">
      <c r="A1128" s="437"/>
      <c r="B1128" s="357"/>
      <c r="C1128" s="357"/>
      <c r="D1128" s="357"/>
      <c r="E1128" s="407"/>
      <c r="F1128" s="357"/>
      <c r="G1128" s="407"/>
      <c r="J1128" s="98"/>
    </row>
    <row r="1129" customFormat="false" ht="12.75" hidden="false" customHeight="false" outlineLevel="0" collapsed="false">
      <c r="A1129" s="435" t="s">
        <v>574</v>
      </c>
      <c r="B1129" s="355" t="n">
        <v>284277.65</v>
      </c>
      <c r="C1129" s="355" t="n">
        <v>100</v>
      </c>
      <c r="D1129" s="355" t="n">
        <v>194.494896</v>
      </c>
      <c r="E1129" s="355" t="n">
        <v>129233.63</v>
      </c>
      <c r="F1129" s="355" t="n">
        <v>100</v>
      </c>
      <c r="G1129" s="355" t="n">
        <v>64.253273</v>
      </c>
    </row>
    <row r="1130" customFormat="false" ht="11.25" hidden="false" customHeight="true" outlineLevel="0" collapsed="false">
      <c r="A1130" s="436" t="s">
        <v>575</v>
      </c>
      <c r="B1130" s="357"/>
      <c r="C1130" s="357"/>
      <c r="D1130" s="357"/>
      <c r="E1130" s="357"/>
      <c r="F1130" s="357"/>
      <c r="G1130" s="357"/>
    </row>
    <row r="1131" customFormat="false" ht="12.75" hidden="false" customHeight="false" outlineLevel="0" collapsed="false">
      <c r="A1131" s="107" t="s">
        <v>891</v>
      </c>
      <c r="B1131" s="357"/>
      <c r="C1131" s="357"/>
      <c r="D1131" s="357"/>
      <c r="E1131" s="357"/>
      <c r="F1131" s="357"/>
      <c r="G1131" s="357"/>
    </row>
    <row r="1132" customFormat="false" ht="12.75" hidden="false" customHeight="false" outlineLevel="0" collapsed="false">
      <c r="A1132" s="441" t="s">
        <v>892</v>
      </c>
      <c r="B1132" s="357"/>
      <c r="C1132" s="357"/>
      <c r="D1132" s="357"/>
      <c r="E1132" s="357"/>
      <c r="F1132" s="357"/>
      <c r="G1132" s="357"/>
    </row>
    <row r="1133" customFormat="false" ht="25.5" hidden="false" customHeight="false" outlineLevel="0" collapsed="false">
      <c r="A1133" s="437" t="s">
        <v>1188</v>
      </c>
      <c r="B1133" s="357" t="n">
        <v>4008.21</v>
      </c>
      <c r="C1133" s="357" t="n">
        <v>1.409963</v>
      </c>
      <c r="D1133" s="357" t="n">
        <v>79.588141</v>
      </c>
      <c r="E1133" s="357" t="n">
        <v>2.77</v>
      </c>
      <c r="F1133" s="357" t="n">
        <v>0.002143</v>
      </c>
      <c r="G1133" s="405" t="n">
        <v>0</v>
      </c>
      <c r="J1133" s="98"/>
    </row>
    <row r="1134" customFormat="false" ht="24" hidden="false" customHeight="true" outlineLevel="0" collapsed="false">
      <c r="A1134" s="426" t="s">
        <v>1283</v>
      </c>
      <c r="B1134" s="357"/>
      <c r="C1134" s="357"/>
      <c r="D1134" s="357"/>
      <c r="E1134" s="357"/>
      <c r="F1134" s="357"/>
      <c r="G1134" s="407"/>
      <c r="J1134" s="98"/>
    </row>
    <row r="1135" customFormat="false" ht="10.5" hidden="false" customHeight="true" outlineLevel="0" collapsed="false">
      <c r="A1135" s="438" t="s">
        <v>1187</v>
      </c>
      <c r="B1135" s="443"/>
      <c r="C1135" s="357"/>
      <c r="D1135" s="357"/>
      <c r="E1135" s="357"/>
      <c r="F1135" s="357"/>
      <c r="G1135" s="357"/>
      <c r="H1135" s="407"/>
      <c r="K1135" s="98"/>
    </row>
    <row r="1136" customFormat="false" ht="12.75" hidden="false" customHeight="false" outlineLevel="0" collapsed="false">
      <c r="A1136" s="439" t="s">
        <v>892</v>
      </c>
      <c r="B1136" s="357"/>
      <c r="C1136" s="357"/>
      <c r="D1136" s="357"/>
      <c r="E1136" s="357"/>
      <c r="F1136" s="357"/>
      <c r="G1136" s="407"/>
      <c r="J1136" s="98"/>
    </row>
    <row r="1137" customFormat="false" ht="12.75" hidden="false" customHeight="false" outlineLevel="0" collapsed="false">
      <c r="A1137" s="439"/>
      <c r="B1137" s="357"/>
      <c r="C1137" s="357"/>
      <c r="D1137" s="357"/>
      <c r="E1137" s="357"/>
      <c r="F1137" s="357"/>
      <c r="G1137" s="407"/>
      <c r="J1137" s="98"/>
    </row>
    <row r="1138" customFormat="false" ht="25.5" hidden="false" customHeight="false" outlineLevel="0" collapsed="false">
      <c r="A1138" s="440" t="s">
        <v>1190</v>
      </c>
      <c r="B1138" s="357" t="n">
        <v>11.92</v>
      </c>
      <c r="C1138" s="357" t="n">
        <v>0.29739</v>
      </c>
      <c r="D1138" s="405" t="n">
        <v>0</v>
      </c>
      <c r="E1138" s="405" t="n">
        <v>0</v>
      </c>
      <c r="F1138" s="405" t="n">
        <v>0</v>
      </c>
      <c r="G1138" s="405" t="n">
        <v>0</v>
      </c>
    </row>
    <row r="1139" customFormat="false" ht="25.5" hidden="false" customHeight="false" outlineLevel="0" collapsed="false">
      <c r="A1139" s="439" t="s">
        <v>1191</v>
      </c>
      <c r="B1139" s="357"/>
      <c r="C1139" s="357"/>
      <c r="D1139" s="407"/>
      <c r="E1139" s="407"/>
      <c r="F1139" s="407"/>
      <c r="G1139" s="407"/>
    </row>
    <row r="1140" customFormat="false" ht="25.5" hidden="false" customHeight="false" outlineLevel="0" collapsed="false">
      <c r="A1140" s="440" t="s">
        <v>1192</v>
      </c>
      <c r="B1140" s="357" t="n">
        <v>3996.29</v>
      </c>
      <c r="C1140" s="357" t="n">
        <v>99.70261</v>
      </c>
      <c r="D1140" s="357" t="n">
        <v>79.351454</v>
      </c>
      <c r="E1140" s="357" t="n">
        <v>2.77</v>
      </c>
      <c r="F1140" s="357" t="n">
        <v>100</v>
      </c>
      <c r="G1140" s="405" t="n">
        <v>0</v>
      </c>
    </row>
    <row r="1141" customFormat="false" ht="24" hidden="false" customHeight="true" outlineLevel="0" collapsed="false">
      <c r="A1141" s="439" t="s">
        <v>1193</v>
      </c>
      <c r="B1141" s="357"/>
      <c r="C1141" s="357"/>
      <c r="D1141" s="357"/>
      <c r="E1141" s="357"/>
      <c r="F1141" s="357"/>
      <c r="G1141" s="407"/>
    </row>
    <row r="1142" customFormat="false" ht="38.25" hidden="false" customHeight="false" outlineLevel="0" collapsed="false">
      <c r="A1142" s="437" t="s">
        <v>1194</v>
      </c>
      <c r="B1142" s="357" t="n">
        <v>1266.64</v>
      </c>
      <c r="C1142" s="357" t="n">
        <v>0.445564</v>
      </c>
      <c r="D1142" s="357" t="n">
        <v>89.005066</v>
      </c>
      <c r="E1142" s="357" t="n">
        <v>3066.91</v>
      </c>
      <c r="F1142" s="357" t="n">
        <v>2.373152</v>
      </c>
      <c r="G1142" s="357" t="n">
        <v>37.192158</v>
      </c>
    </row>
    <row r="1143" customFormat="false" ht="38.25" hidden="false" customHeight="false" outlineLevel="0" collapsed="false">
      <c r="A1143" s="426" t="s">
        <v>1195</v>
      </c>
      <c r="B1143" s="357"/>
      <c r="C1143" s="357"/>
      <c r="D1143" s="357"/>
      <c r="E1143" s="357"/>
      <c r="F1143" s="357"/>
      <c r="G1143" s="357"/>
    </row>
    <row r="1144" customFormat="false" ht="12.75" hidden="false" customHeight="false" outlineLevel="0" collapsed="false">
      <c r="A1144" s="437" t="s">
        <v>1196</v>
      </c>
      <c r="B1144" s="357" t="n">
        <v>214629.89</v>
      </c>
      <c r="C1144" s="357" t="n">
        <v>75.500093</v>
      </c>
      <c r="D1144" s="357" t="n">
        <v>303.823725</v>
      </c>
      <c r="E1144" s="357" t="n">
        <v>31409.43</v>
      </c>
      <c r="F1144" s="357" t="n">
        <v>24.304378</v>
      </c>
      <c r="G1144" s="357" t="n">
        <v>68.409489</v>
      </c>
      <c r="J1144" s="409"/>
    </row>
    <row r="1145" customFormat="false" ht="12.75" hidden="false" customHeight="false" outlineLevel="0" collapsed="false">
      <c r="A1145" s="426" t="s">
        <v>1197</v>
      </c>
      <c r="B1145" s="357"/>
      <c r="C1145" s="357"/>
      <c r="D1145" s="357"/>
      <c r="E1145" s="357"/>
      <c r="F1145" s="357"/>
      <c r="G1145" s="357"/>
      <c r="J1145" s="409"/>
    </row>
    <row r="1146" customFormat="false" ht="11.25" hidden="false" customHeight="true" outlineLevel="0" collapsed="false">
      <c r="A1146" s="438" t="s">
        <v>1187</v>
      </c>
      <c r="B1146" s="357"/>
      <c r="C1146" s="357"/>
      <c r="D1146" s="357"/>
      <c r="E1146" s="357"/>
      <c r="F1146" s="357"/>
      <c r="G1146" s="357"/>
      <c r="J1146" s="409"/>
    </row>
    <row r="1147" customFormat="false" ht="12.75" hidden="false" customHeight="false" outlineLevel="0" collapsed="false">
      <c r="A1147" s="439" t="s">
        <v>892</v>
      </c>
      <c r="B1147" s="357"/>
      <c r="C1147" s="357"/>
      <c r="D1147" s="357"/>
      <c r="E1147" s="357"/>
      <c r="F1147" s="357"/>
      <c r="G1147" s="357"/>
      <c r="J1147" s="409"/>
    </row>
    <row r="1148" customFormat="false" ht="12.75" hidden="false" customHeight="false" outlineLevel="0" collapsed="false">
      <c r="A1148" s="440" t="s">
        <v>1198</v>
      </c>
      <c r="B1148" s="357" t="n">
        <v>5296.96</v>
      </c>
      <c r="C1148" s="357" t="n">
        <v>2.467951</v>
      </c>
      <c r="D1148" s="357" t="n">
        <v>78.989193</v>
      </c>
      <c r="E1148" s="357" t="n">
        <v>197.49</v>
      </c>
      <c r="F1148" s="357" t="n">
        <v>0.62876</v>
      </c>
      <c r="G1148" s="357" t="n">
        <v>25.365083</v>
      </c>
    </row>
    <row r="1149" customFormat="false" ht="12.75" hidden="false" customHeight="false" outlineLevel="0" collapsed="false">
      <c r="A1149" s="439" t="s">
        <v>1199</v>
      </c>
      <c r="B1149" s="357"/>
      <c r="C1149" s="357"/>
      <c r="D1149" s="357"/>
      <c r="E1149" s="357"/>
      <c r="F1149" s="357"/>
      <c r="G1149" s="357"/>
    </row>
    <row r="1150" customFormat="false" ht="12.75" hidden="false" customHeight="false" outlineLevel="0" collapsed="false">
      <c r="A1150" s="440" t="s">
        <v>1200</v>
      </c>
      <c r="B1150" s="357" t="n">
        <v>16.22</v>
      </c>
      <c r="C1150" s="357" t="n">
        <v>0.007557</v>
      </c>
      <c r="D1150" s="357" t="n">
        <v>212.303665</v>
      </c>
      <c r="E1150" s="357" t="n">
        <v>0.82</v>
      </c>
      <c r="F1150" s="357" t="n">
        <v>0.002611</v>
      </c>
      <c r="G1150" s="405" t="n">
        <v>0</v>
      </c>
      <c r="J1150" s="98"/>
    </row>
    <row r="1151" customFormat="false" ht="12.75" hidden="false" customHeight="false" outlineLevel="0" collapsed="false">
      <c r="A1151" s="439" t="s">
        <v>1201</v>
      </c>
      <c r="B1151" s="357"/>
      <c r="C1151" s="357"/>
      <c r="D1151" s="357"/>
      <c r="E1151" s="357"/>
      <c r="F1151" s="357"/>
      <c r="G1151" s="407"/>
      <c r="J1151" s="98"/>
    </row>
    <row r="1152" customFormat="false" ht="12.75" hidden="false" customHeight="false" outlineLevel="0" collapsed="false">
      <c r="A1152" s="440" t="s">
        <v>1202</v>
      </c>
      <c r="B1152" s="357" t="n">
        <v>187616.7</v>
      </c>
      <c r="C1152" s="357" t="n">
        <v>87.41406</v>
      </c>
      <c r="D1152" s="357" t="n">
        <v>415.954792</v>
      </c>
      <c r="E1152" s="357" t="n">
        <v>28453.72</v>
      </c>
      <c r="F1152" s="357" t="n">
        <v>90.589737</v>
      </c>
      <c r="G1152" s="357" t="n">
        <v>73.214356</v>
      </c>
    </row>
    <row r="1153" customFormat="false" ht="12.75" hidden="false" customHeight="false" outlineLevel="0" collapsed="false">
      <c r="A1153" s="439" t="s">
        <v>1203</v>
      </c>
      <c r="B1153" s="357"/>
      <c r="C1153" s="357"/>
      <c r="D1153" s="357"/>
      <c r="E1153" s="357"/>
      <c r="F1153" s="357"/>
      <c r="G1153" s="357"/>
    </row>
    <row r="1154" customFormat="false" ht="12.75" hidden="false" customHeight="false" outlineLevel="0" collapsed="false">
      <c r="A1154" s="440" t="s">
        <v>1204</v>
      </c>
      <c r="B1154" s="357" t="n">
        <v>413.65</v>
      </c>
      <c r="C1154" s="357" t="n">
        <v>0.192727</v>
      </c>
      <c r="D1154" s="357" t="n">
        <v>40.532463</v>
      </c>
      <c r="E1154" s="357" t="n">
        <v>0.55</v>
      </c>
      <c r="F1154" s="357" t="n">
        <v>0.001751</v>
      </c>
      <c r="G1154" s="357" t="n">
        <v>2.012441</v>
      </c>
      <c r="J1154" s="98"/>
    </row>
    <row r="1155" customFormat="false" ht="12.75" hidden="false" customHeight="false" outlineLevel="0" collapsed="false">
      <c r="A1155" s="439" t="s">
        <v>1205</v>
      </c>
      <c r="B1155" s="357"/>
      <c r="C1155" s="357"/>
      <c r="D1155" s="357"/>
      <c r="E1155" s="357"/>
      <c r="F1155" s="357"/>
      <c r="G1155" s="357"/>
      <c r="J1155" s="98"/>
    </row>
    <row r="1156" customFormat="false" ht="25.5" hidden="false" customHeight="false" outlineLevel="0" collapsed="false">
      <c r="A1156" s="440" t="s">
        <v>1206</v>
      </c>
      <c r="B1156" s="357" t="n">
        <v>9129.7</v>
      </c>
      <c r="C1156" s="357" t="n">
        <v>4.253695</v>
      </c>
      <c r="D1156" s="357" t="n">
        <v>121.243068</v>
      </c>
      <c r="E1156" s="357" t="n">
        <v>2097.48</v>
      </c>
      <c r="F1156" s="357" t="n">
        <v>6.677867</v>
      </c>
      <c r="G1156" s="357" t="n">
        <v>135.609132</v>
      </c>
    </row>
    <row r="1157" customFormat="false" ht="12.75" hidden="false" customHeight="false" outlineLevel="0" collapsed="false">
      <c r="A1157" s="439" t="s">
        <v>1207</v>
      </c>
      <c r="B1157" s="357"/>
      <c r="C1157" s="357"/>
      <c r="D1157" s="357"/>
      <c r="E1157" s="357"/>
      <c r="F1157" s="357"/>
      <c r="G1157" s="357"/>
    </row>
    <row r="1158" customFormat="false" ht="25.5" hidden="false" customHeight="false" outlineLevel="0" collapsed="false">
      <c r="A1158" s="440" t="s">
        <v>1213</v>
      </c>
      <c r="B1158" s="357" t="n">
        <v>10776.82</v>
      </c>
      <c r="C1158" s="357" t="n">
        <v>5.021118</v>
      </c>
      <c r="D1158" s="357" t="n">
        <v>118.701564</v>
      </c>
      <c r="E1158" s="357" t="n">
        <v>66.62</v>
      </c>
      <c r="F1158" s="357" t="n">
        <v>0.212102</v>
      </c>
      <c r="G1158" s="357" t="n">
        <v>39.911335</v>
      </c>
    </row>
    <row r="1159" customFormat="false" ht="25.5" hidden="false" customHeight="false" outlineLevel="0" collapsed="false">
      <c r="A1159" s="439" t="s">
        <v>1214</v>
      </c>
      <c r="B1159" s="357"/>
      <c r="C1159" s="357"/>
      <c r="D1159" s="357"/>
      <c r="E1159" s="357"/>
      <c r="F1159" s="357"/>
      <c r="G1159" s="357"/>
    </row>
    <row r="1160" customFormat="false" ht="25.5" hidden="false" customHeight="false" outlineLevel="0" collapsed="false">
      <c r="A1160" s="440" t="s">
        <v>1215</v>
      </c>
      <c r="B1160" s="357" t="n">
        <v>1379.84</v>
      </c>
      <c r="C1160" s="357" t="n">
        <v>0.642893</v>
      </c>
      <c r="D1160" s="357" t="n">
        <v>115.494844</v>
      </c>
      <c r="E1160" s="357" t="n">
        <v>592.75</v>
      </c>
      <c r="F1160" s="357" t="n">
        <v>1.887172</v>
      </c>
      <c r="G1160" s="357" t="n">
        <v>13.08291</v>
      </c>
    </row>
    <row r="1161" customFormat="false" ht="11.25" hidden="false" customHeight="true" outlineLevel="0" collapsed="false">
      <c r="A1161" s="439" t="s">
        <v>1216</v>
      </c>
      <c r="B1161" s="357"/>
      <c r="C1161" s="357"/>
      <c r="D1161" s="357"/>
      <c r="E1161" s="357"/>
      <c r="F1161" s="357"/>
      <c r="G1161" s="357"/>
    </row>
    <row r="1162" customFormat="false" ht="12.75" hidden="false" customHeight="false" outlineLevel="0" collapsed="false">
      <c r="A1162" s="437" t="s">
        <v>1217</v>
      </c>
      <c r="B1162" s="357" t="n">
        <v>1028.73</v>
      </c>
      <c r="C1162" s="357" t="n">
        <v>0.361875</v>
      </c>
      <c r="D1162" s="357" t="n">
        <v>44.135023</v>
      </c>
      <c r="E1162" s="357" t="n">
        <v>2162.15</v>
      </c>
      <c r="F1162" s="357" t="n">
        <v>1.673055</v>
      </c>
      <c r="G1162" s="357" t="n">
        <v>62.407456</v>
      </c>
      <c r="J1162" s="409"/>
    </row>
    <row r="1163" customFormat="false" ht="12.75" hidden="false" customHeight="false" outlineLevel="0" collapsed="false">
      <c r="A1163" s="426" t="s">
        <v>1218</v>
      </c>
      <c r="B1163" s="357"/>
      <c r="C1163" s="357"/>
      <c r="D1163" s="357"/>
      <c r="E1163" s="357"/>
      <c r="F1163" s="357"/>
      <c r="G1163" s="357"/>
      <c r="J1163" s="409"/>
    </row>
    <row r="1164" customFormat="false" ht="12.75" hidden="false" customHeight="false" outlineLevel="0" collapsed="false">
      <c r="A1164" s="437" t="s">
        <v>1219</v>
      </c>
      <c r="B1164" s="357" t="n">
        <v>2382.46</v>
      </c>
      <c r="C1164" s="357" t="n">
        <v>0.838075</v>
      </c>
      <c r="D1164" s="357" t="n">
        <v>3892.908497</v>
      </c>
      <c r="E1164" s="357" t="n">
        <v>449.3</v>
      </c>
      <c r="F1164" s="357" t="n">
        <v>0.347665</v>
      </c>
      <c r="G1164" s="357" t="n">
        <v>18.525772</v>
      </c>
    </row>
    <row r="1165" customFormat="false" ht="12.75" hidden="false" customHeight="false" outlineLevel="0" collapsed="false">
      <c r="A1165" s="426" t="s">
        <v>1220</v>
      </c>
      <c r="B1165" s="357"/>
      <c r="C1165" s="357"/>
      <c r="D1165" s="357"/>
      <c r="E1165" s="357"/>
      <c r="F1165" s="357"/>
      <c r="G1165" s="357"/>
    </row>
    <row r="1166" customFormat="false" ht="12.75" hidden="false" customHeight="false" outlineLevel="0" collapsed="false">
      <c r="A1166" s="437" t="s">
        <v>1221</v>
      </c>
      <c r="B1166" s="357" t="n">
        <v>852.33</v>
      </c>
      <c r="C1166" s="357" t="n">
        <v>0.299823</v>
      </c>
      <c r="D1166" s="357" t="n">
        <v>35.085704</v>
      </c>
      <c r="E1166" s="357" t="n">
        <v>381.34</v>
      </c>
      <c r="F1166" s="357" t="n">
        <v>0.295078</v>
      </c>
      <c r="G1166" s="357" t="n">
        <v>19.37979</v>
      </c>
      <c r="J1166" s="409"/>
    </row>
    <row r="1167" customFormat="false" ht="12.75" hidden="false" customHeight="false" outlineLevel="0" collapsed="false">
      <c r="A1167" s="426" t="s">
        <v>1222</v>
      </c>
      <c r="B1167" s="357"/>
      <c r="C1167" s="357"/>
      <c r="D1167" s="357"/>
      <c r="E1167" s="357"/>
      <c r="F1167" s="357"/>
      <c r="G1167" s="357"/>
      <c r="J1167" s="409"/>
    </row>
    <row r="1168" customFormat="false" ht="25.5" hidden="false" customHeight="false" outlineLevel="0" collapsed="false">
      <c r="A1168" s="437" t="s">
        <v>1223</v>
      </c>
      <c r="B1168" s="357" t="n">
        <v>2712.81</v>
      </c>
      <c r="C1168" s="357" t="n">
        <v>0.954282</v>
      </c>
      <c r="D1168" s="357" t="n">
        <v>88.947215</v>
      </c>
      <c r="E1168" s="357" t="n">
        <v>31058.89</v>
      </c>
      <c r="F1168" s="357" t="n">
        <v>24.033133</v>
      </c>
      <c r="G1168" s="357" t="n">
        <v>41.692259</v>
      </c>
      <c r="J1168" s="98"/>
    </row>
    <row r="1169" customFormat="false" ht="25.5" hidden="false" customHeight="false" outlineLevel="0" collapsed="false">
      <c r="A1169" s="426" t="s">
        <v>1224</v>
      </c>
      <c r="B1169" s="443"/>
      <c r="C1169" s="357"/>
      <c r="D1169" s="357"/>
      <c r="E1169" s="357"/>
      <c r="F1169" s="357"/>
      <c r="G1169" s="357"/>
      <c r="H1169" s="357"/>
    </row>
    <row r="1170" customFormat="false" ht="12.75" hidden="false" customHeight="false" outlineLevel="0" collapsed="false">
      <c r="A1170" s="426"/>
      <c r="B1170" s="443"/>
      <c r="C1170" s="357"/>
      <c r="D1170" s="357"/>
      <c r="E1170" s="357"/>
      <c r="F1170" s="357"/>
      <c r="G1170" s="357"/>
      <c r="H1170" s="357"/>
    </row>
    <row r="1171" customFormat="false" ht="12.75" hidden="false" customHeight="false" outlineLevel="0" collapsed="false">
      <c r="A1171" s="426"/>
      <c r="B1171" s="443"/>
      <c r="C1171" s="357"/>
      <c r="D1171" s="357"/>
      <c r="E1171" s="357"/>
      <c r="F1171" s="357"/>
      <c r="G1171" s="357"/>
      <c r="H1171" s="357"/>
    </row>
    <row r="1172" customFormat="false" ht="38.25" hidden="false" customHeight="false" outlineLevel="0" collapsed="false">
      <c r="A1172" s="437" t="s">
        <v>1225</v>
      </c>
      <c r="B1172" s="357" t="n">
        <v>421.56</v>
      </c>
      <c r="C1172" s="357" t="n">
        <v>0.148292</v>
      </c>
      <c r="D1172" s="357" t="n">
        <v>78.467724</v>
      </c>
      <c r="E1172" s="357" t="n">
        <v>16191.32</v>
      </c>
      <c r="F1172" s="357" t="n">
        <v>12.52872</v>
      </c>
      <c r="G1172" s="357" t="n">
        <v>159.304274</v>
      </c>
      <c r="J1172" s="98"/>
    </row>
    <row r="1173" customFormat="false" ht="26.25" hidden="false" customHeight="true" outlineLevel="0" collapsed="false">
      <c r="A1173" s="426" t="s">
        <v>1226</v>
      </c>
      <c r="B1173" s="357"/>
      <c r="C1173" s="357"/>
      <c r="D1173" s="357"/>
      <c r="E1173" s="357"/>
      <c r="F1173" s="357"/>
      <c r="G1173" s="357"/>
      <c r="J1173" s="98"/>
    </row>
    <row r="1174" customFormat="false" ht="26.25" hidden="false" customHeight="true" outlineLevel="0" collapsed="false">
      <c r="A1174" s="437" t="s">
        <v>1227</v>
      </c>
      <c r="B1174" s="357" t="n">
        <v>27899.33</v>
      </c>
      <c r="C1174" s="357" t="n">
        <v>9.814113</v>
      </c>
      <c r="D1174" s="357" t="n">
        <v>107.799209</v>
      </c>
      <c r="E1174" s="357" t="n">
        <v>19822.97</v>
      </c>
      <c r="F1174" s="357" t="n">
        <v>15.338863</v>
      </c>
      <c r="G1174" s="357" t="n">
        <v>115.87657</v>
      </c>
    </row>
    <row r="1175" customFormat="false" ht="38.25" hidden="false" customHeight="false" outlineLevel="0" collapsed="false">
      <c r="A1175" s="426" t="s">
        <v>1228</v>
      </c>
      <c r="B1175" s="357"/>
      <c r="C1175" s="357"/>
      <c r="D1175" s="357"/>
      <c r="E1175" s="357"/>
      <c r="F1175" s="357"/>
      <c r="G1175" s="357"/>
    </row>
    <row r="1176" customFormat="false" ht="11.25" hidden="false" customHeight="true" outlineLevel="0" collapsed="false">
      <c r="A1176" s="438" t="s">
        <v>1187</v>
      </c>
      <c r="B1176" s="357"/>
      <c r="C1176" s="357"/>
      <c r="D1176" s="357"/>
      <c r="E1176" s="357"/>
      <c r="F1176" s="357"/>
      <c r="G1176" s="357"/>
    </row>
    <row r="1177" customFormat="false" ht="12.75" hidden="false" customHeight="false" outlineLevel="0" collapsed="false">
      <c r="A1177" s="439" t="s">
        <v>892</v>
      </c>
      <c r="B1177" s="357"/>
      <c r="C1177" s="357"/>
      <c r="D1177" s="357"/>
      <c r="E1177" s="357"/>
      <c r="F1177" s="357"/>
      <c r="G1177" s="357"/>
    </row>
    <row r="1178" customFormat="false" ht="12.75" hidden="false" customHeight="false" outlineLevel="0" collapsed="false">
      <c r="A1178" s="440" t="s">
        <v>1229</v>
      </c>
      <c r="B1178" s="357" t="n">
        <v>3516.51</v>
      </c>
      <c r="C1178" s="357" t="n">
        <v>12.604281</v>
      </c>
      <c r="D1178" s="357" t="n">
        <v>83.146187</v>
      </c>
      <c r="E1178" s="357" t="n">
        <v>5024.15</v>
      </c>
      <c r="F1178" s="357" t="n">
        <v>25.345092</v>
      </c>
      <c r="G1178" s="357" t="n">
        <v>87.122578</v>
      </c>
      <c r="J1178" s="98"/>
    </row>
    <row r="1179" customFormat="false" ht="12.75" hidden="false" customHeight="false" outlineLevel="0" collapsed="false">
      <c r="A1179" s="439" t="s">
        <v>1284</v>
      </c>
      <c r="B1179" s="357"/>
      <c r="C1179" s="357"/>
      <c r="D1179" s="357"/>
      <c r="E1179" s="357"/>
      <c r="F1179" s="357"/>
      <c r="G1179" s="357"/>
      <c r="J1179" s="98"/>
    </row>
    <row r="1180" customFormat="false" ht="12.75" hidden="false" customHeight="false" outlineLevel="0" collapsed="false">
      <c r="A1180" s="440" t="s">
        <v>1231</v>
      </c>
      <c r="B1180" s="357" t="n">
        <v>18517.89</v>
      </c>
      <c r="C1180" s="357" t="n">
        <v>66.37396</v>
      </c>
      <c r="D1180" s="357" t="n">
        <v>100.19072</v>
      </c>
      <c r="E1180" s="357" t="n">
        <v>9956.11</v>
      </c>
      <c r="F1180" s="357" t="n">
        <v>50.225118</v>
      </c>
      <c r="G1180" s="357" t="n">
        <v>148.959717</v>
      </c>
    </row>
    <row r="1181" customFormat="false" ht="12.75" hidden="false" customHeight="false" outlineLevel="0" collapsed="false">
      <c r="A1181" s="439" t="s">
        <v>1279</v>
      </c>
      <c r="B1181" s="357"/>
      <c r="C1181" s="357"/>
      <c r="D1181" s="357"/>
      <c r="E1181" s="357"/>
      <c r="F1181" s="357"/>
      <c r="G1181" s="357"/>
    </row>
    <row r="1182" customFormat="false" ht="12.75" hidden="false" customHeight="false" outlineLevel="0" collapsed="false">
      <c r="A1182" s="440" t="s">
        <v>1233</v>
      </c>
      <c r="B1182" s="357" t="n">
        <v>5864.93</v>
      </c>
      <c r="C1182" s="357" t="n">
        <v>21.021759</v>
      </c>
      <c r="D1182" s="357" t="n">
        <v>185.078955</v>
      </c>
      <c r="E1182" s="357" t="n">
        <v>4842.71</v>
      </c>
      <c r="F1182" s="357" t="n">
        <v>24.42979</v>
      </c>
      <c r="G1182" s="357" t="n">
        <v>104.000043</v>
      </c>
    </row>
    <row r="1183" customFormat="false" ht="12.75" hidden="false" customHeight="false" outlineLevel="0" collapsed="false">
      <c r="A1183" s="439" t="s">
        <v>1234</v>
      </c>
      <c r="B1183" s="357"/>
      <c r="C1183" s="357"/>
      <c r="D1183" s="357"/>
      <c r="E1183" s="357"/>
      <c r="F1183" s="357"/>
      <c r="G1183" s="357"/>
    </row>
    <row r="1184" customFormat="false" ht="12.75" hidden="false" customHeight="false" outlineLevel="0" collapsed="false">
      <c r="A1184" s="437" t="s">
        <v>1235</v>
      </c>
      <c r="B1184" s="357" t="n">
        <v>28792.79</v>
      </c>
      <c r="C1184" s="357" t="n">
        <v>10.128404</v>
      </c>
      <c r="D1184" s="357" t="n">
        <v>84.071228</v>
      </c>
      <c r="E1184" s="357" t="n">
        <v>23465.37</v>
      </c>
      <c r="F1184" s="357" t="n">
        <v>18.157325</v>
      </c>
      <c r="G1184" s="357" t="n">
        <v>65.105591</v>
      </c>
    </row>
    <row r="1185" customFormat="false" ht="12.75" hidden="false" customHeight="false" outlineLevel="0" collapsed="false">
      <c r="A1185" s="426" t="s">
        <v>1236</v>
      </c>
      <c r="B1185" s="357"/>
      <c r="C1185" s="357"/>
      <c r="D1185" s="357"/>
      <c r="E1185" s="357"/>
      <c r="F1185" s="357"/>
      <c r="G1185" s="357"/>
    </row>
    <row r="1186" customFormat="false" ht="11.25" hidden="false" customHeight="true" outlineLevel="0" collapsed="false">
      <c r="A1186" s="438" t="s">
        <v>1187</v>
      </c>
      <c r="B1186" s="357"/>
      <c r="C1186" s="357"/>
      <c r="D1186" s="357"/>
      <c r="E1186" s="357"/>
      <c r="F1186" s="357"/>
      <c r="G1186" s="357"/>
    </row>
    <row r="1187" customFormat="false" ht="12.75" hidden="false" customHeight="false" outlineLevel="0" collapsed="false">
      <c r="A1187" s="439" t="s">
        <v>892</v>
      </c>
      <c r="B1187" s="357"/>
      <c r="C1187" s="357"/>
      <c r="D1187" s="357"/>
      <c r="E1187" s="357"/>
      <c r="F1187" s="357"/>
      <c r="G1187" s="357"/>
    </row>
    <row r="1188" customFormat="false" ht="12.75" hidden="false" customHeight="false" outlineLevel="0" collapsed="false">
      <c r="A1188" s="440" t="s">
        <v>1237</v>
      </c>
      <c r="B1188" s="357" t="n">
        <v>1111.48</v>
      </c>
      <c r="C1188" s="357" t="n">
        <v>3.860272</v>
      </c>
      <c r="D1188" s="357" t="n">
        <v>90.013687</v>
      </c>
      <c r="E1188" s="357" t="n">
        <v>78.07</v>
      </c>
      <c r="F1188" s="357" t="n">
        <v>0.332703</v>
      </c>
      <c r="G1188" s="357" t="n">
        <v>33.045503</v>
      </c>
      <c r="J1188" s="409"/>
    </row>
    <row r="1189" customFormat="false" ht="12.75" hidden="false" customHeight="false" outlineLevel="0" collapsed="false">
      <c r="A1189" s="439" t="s">
        <v>1278</v>
      </c>
      <c r="B1189" s="357"/>
      <c r="C1189" s="357"/>
      <c r="D1189" s="357"/>
      <c r="E1189" s="357"/>
      <c r="F1189" s="357"/>
      <c r="G1189" s="357"/>
      <c r="J1189" s="409"/>
    </row>
    <row r="1190" customFormat="false" ht="25.5" hidden="false" customHeight="false" outlineLevel="0" collapsed="false">
      <c r="A1190" s="440" t="s">
        <v>1239</v>
      </c>
      <c r="B1190" s="357" t="n">
        <v>13324.15</v>
      </c>
      <c r="C1190" s="357" t="n">
        <v>46.275995</v>
      </c>
      <c r="D1190" s="357" t="n">
        <v>83.599363</v>
      </c>
      <c r="E1190" s="357" t="n">
        <v>17586.81</v>
      </c>
      <c r="F1190" s="357" t="n">
        <v>74.947934</v>
      </c>
      <c r="G1190" s="357" t="n">
        <v>70.5882</v>
      </c>
    </row>
    <row r="1191" customFormat="false" ht="13.5" hidden="false" customHeight="true" outlineLevel="0" collapsed="false">
      <c r="A1191" s="439" t="s">
        <v>1240</v>
      </c>
      <c r="B1191" s="357"/>
      <c r="C1191" s="357"/>
      <c r="D1191" s="357"/>
      <c r="E1191" s="357"/>
      <c r="F1191" s="357"/>
      <c r="G1191" s="357"/>
    </row>
    <row r="1192" customFormat="false" ht="12.75" hidden="false" customHeight="false" outlineLevel="0" collapsed="false">
      <c r="A1192" s="440" t="s">
        <v>1241</v>
      </c>
      <c r="B1192" s="357" t="n">
        <v>8449.93</v>
      </c>
      <c r="C1192" s="357" t="n">
        <v>29.347382</v>
      </c>
      <c r="D1192" s="357" t="n">
        <v>80.604337</v>
      </c>
      <c r="E1192" s="357" t="n">
        <v>1222.26</v>
      </c>
      <c r="F1192" s="357" t="n">
        <v>5.208782</v>
      </c>
      <c r="G1192" s="357" t="n">
        <v>15.682425</v>
      </c>
      <c r="J1192" s="409"/>
    </row>
    <row r="1193" customFormat="false" ht="12.75" hidden="false" customHeight="false" outlineLevel="0" collapsed="false">
      <c r="A1193" s="439" t="s">
        <v>1242</v>
      </c>
      <c r="B1193" s="357"/>
      <c r="C1193" s="357"/>
      <c r="D1193" s="357"/>
      <c r="E1193" s="357"/>
      <c r="F1193" s="357"/>
      <c r="G1193" s="357"/>
      <c r="J1193" s="409"/>
    </row>
    <row r="1194" customFormat="false" ht="38.25" hidden="false" customHeight="false" outlineLevel="0" collapsed="false">
      <c r="A1194" s="440" t="s">
        <v>1243</v>
      </c>
      <c r="B1194" s="405" t="n">
        <v>0</v>
      </c>
      <c r="C1194" s="405" t="n">
        <v>0</v>
      </c>
      <c r="D1194" s="405" t="n">
        <v>0</v>
      </c>
      <c r="E1194" s="357" t="n">
        <v>2.39</v>
      </c>
      <c r="F1194" s="357" t="n">
        <v>0.010185</v>
      </c>
      <c r="G1194" s="357" t="n">
        <v>20.964912</v>
      </c>
    </row>
    <row r="1195" customFormat="false" ht="25.5" hidden="false" customHeight="false" outlineLevel="0" collapsed="false">
      <c r="A1195" s="439" t="s">
        <v>1285</v>
      </c>
      <c r="B1195" s="407"/>
      <c r="C1195" s="407"/>
      <c r="D1195" s="357"/>
      <c r="E1195" s="357"/>
      <c r="F1195" s="357"/>
      <c r="G1195" s="357"/>
    </row>
    <row r="1196" customFormat="false" ht="25.5" hidden="false" customHeight="false" outlineLevel="0" collapsed="false">
      <c r="A1196" s="440" t="s">
        <v>1245</v>
      </c>
      <c r="B1196" s="357" t="n">
        <v>277.65</v>
      </c>
      <c r="C1196" s="357" t="n">
        <v>0.964304</v>
      </c>
      <c r="D1196" s="357" t="n">
        <v>106.399693</v>
      </c>
      <c r="E1196" s="357" t="n">
        <v>17.91</v>
      </c>
      <c r="F1196" s="357" t="n">
        <v>0.076325</v>
      </c>
      <c r="G1196" s="357" t="n">
        <v>51.703233</v>
      </c>
      <c r="J1196" s="409"/>
    </row>
    <row r="1197" customFormat="false" ht="12.75" hidden="false" customHeight="false" outlineLevel="0" collapsed="false">
      <c r="A1197" s="439" t="s">
        <v>1246</v>
      </c>
      <c r="B1197" s="357"/>
      <c r="C1197" s="357"/>
      <c r="D1197" s="357"/>
      <c r="E1197" s="357"/>
      <c r="F1197" s="357"/>
      <c r="G1197" s="357"/>
      <c r="J1197" s="409"/>
    </row>
    <row r="1198" customFormat="false" ht="12.75" hidden="false" customHeight="false" outlineLevel="0" collapsed="false">
      <c r="A1198" s="440" t="s">
        <v>1247</v>
      </c>
      <c r="B1198" s="357" t="n">
        <v>534.33</v>
      </c>
      <c r="C1198" s="357" t="n">
        <v>1.855777</v>
      </c>
      <c r="D1198" s="357" t="n">
        <v>142.222518</v>
      </c>
      <c r="E1198" s="357" t="n">
        <v>1523.52</v>
      </c>
      <c r="F1198" s="357" t="n">
        <v>6.492631</v>
      </c>
      <c r="G1198" s="357" t="n">
        <v>132.152492</v>
      </c>
    </row>
    <row r="1199" customFormat="false" ht="12.75" hidden="false" customHeight="false" outlineLevel="0" collapsed="false">
      <c r="A1199" s="439" t="s">
        <v>1248</v>
      </c>
      <c r="B1199" s="357"/>
      <c r="C1199" s="357"/>
      <c r="D1199" s="357"/>
      <c r="E1199" s="357"/>
      <c r="F1199" s="357"/>
      <c r="G1199" s="357"/>
    </row>
    <row r="1200" customFormat="false" ht="25.5" hidden="false" customHeight="false" outlineLevel="0" collapsed="false">
      <c r="A1200" s="440" t="s">
        <v>1249</v>
      </c>
      <c r="B1200" s="357" t="n">
        <v>3162.22</v>
      </c>
      <c r="C1200" s="357" t="n">
        <v>10.98268</v>
      </c>
      <c r="D1200" s="357" t="n">
        <v>94.968121</v>
      </c>
      <c r="E1200" s="357" t="n">
        <v>710.3</v>
      </c>
      <c r="F1200" s="357" t="n">
        <v>3.027014</v>
      </c>
      <c r="G1200" s="357" t="n">
        <v>691.895578</v>
      </c>
      <c r="J1200" s="98"/>
    </row>
    <row r="1201" customFormat="false" ht="25.5" hidden="false" customHeight="false" outlineLevel="0" collapsed="false">
      <c r="A1201" s="439" t="s">
        <v>1280</v>
      </c>
      <c r="B1201" s="357"/>
      <c r="C1201" s="357"/>
      <c r="D1201" s="357"/>
      <c r="E1201" s="357"/>
      <c r="F1201" s="357"/>
      <c r="G1201" s="357"/>
      <c r="J1201" s="409"/>
    </row>
    <row r="1202" customFormat="false" ht="12.75" hidden="false" customHeight="false" outlineLevel="0" collapsed="false">
      <c r="A1202" s="440" t="s">
        <v>1251</v>
      </c>
      <c r="B1202" s="357" t="n">
        <v>1933.03</v>
      </c>
      <c r="C1202" s="357" t="n">
        <v>6.71359</v>
      </c>
      <c r="D1202" s="357" t="n">
        <v>130.521063</v>
      </c>
      <c r="E1202" s="357" t="n">
        <v>2324.11</v>
      </c>
      <c r="F1202" s="357" t="n">
        <v>9.904425</v>
      </c>
      <c r="G1202" s="357" t="n">
        <v>129.423525</v>
      </c>
    </row>
    <row r="1203" customFormat="false" ht="12.75" hidden="false" customHeight="false" outlineLevel="0" collapsed="false">
      <c r="A1203" s="439" t="s">
        <v>1281</v>
      </c>
      <c r="B1203" s="442"/>
      <c r="C1203" s="357"/>
      <c r="D1203" s="357"/>
      <c r="E1203" s="357"/>
      <c r="F1203" s="357"/>
      <c r="G1203" s="357"/>
      <c r="H1203" s="357"/>
      <c r="K1203" s="409"/>
    </row>
    <row r="1204" customFormat="false" ht="12.75" hidden="false" customHeight="false" outlineLevel="0" collapsed="false">
      <c r="A1204" s="439"/>
      <c r="B1204" s="442"/>
      <c r="C1204" s="357"/>
      <c r="D1204" s="357"/>
      <c r="E1204" s="357"/>
      <c r="F1204" s="357"/>
      <c r="G1204" s="357"/>
      <c r="H1204" s="357"/>
      <c r="K1204" s="409"/>
    </row>
    <row r="1205" customFormat="false" ht="12.75" hidden="false" customHeight="false" outlineLevel="0" collapsed="false">
      <c r="A1205" s="439"/>
      <c r="B1205" s="442"/>
      <c r="C1205" s="357"/>
      <c r="D1205" s="357"/>
      <c r="E1205" s="357"/>
      <c r="F1205" s="357"/>
      <c r="G1205" s="357"/>
      <c r="H1205" s="357"/>
      <c r="K1205" s="409"/>
    </row>
    <row r="1206" customFormat="false" ht="12.75" hidden="false" customHeight="false" outlineLevel="0" collapsed="false">
      <c r="A1206" s="439"/>
      <c r="B1206" s="442"/>
      <c r="C1206" s="357"/>
      <c r="D1206" s="357"/>
      <c r="E1206" s="357"/>
      <c r="F1206" s="357"/>
      <c r="G1206" s="357"/>
      <c r="H1206" s="357"/>
      <c r="K1206" s="409"/>
    </row>
    <row r="1207" customFormat="false" ht="25.5" hidden="false" customHeight="false" outlineLevel="0" collapsed="false">
      <c r="A1207" s="437" t="s">
        <v>1253</v>
      </c>
      <c r="B1207" s="357" t="n">
        <v>104.44</v>
      </c>
      <c r="C1207" s="357" t="n">
        <v>0.036739</v>
      </c>
      <c r="D1207" s="357" t="n">
        <v>61.511279</v>
      </c>
      <c r="E1207" s="357" t="n">
        <v>59.6</v>
      </c>
      <c r="F1207" s="357" t="n">
        <v>0.046118</v>
      </c>
      <c r="G1207" s="357" t="n">
        <v>49.419569</v>
      </c>
    </row>
    <row r="1208" customFormat="false" ht="38.25" hidden="false" customHeight="false" outlineLevel="0" collapsed="false">
      <c r="A1208" s="426" t="s">
        <v>1282</v>
      </c>
      <c r="B1208" s="357"/>
      <c r="C1208" s="357"/>
      <c r="D1208" s="357"/>
      <c r="E1208" s="357"/>
      <c r="F1208" s="357"/>
      <c r="G1208" s="357"/>
      <c r="J1208" s="98"/>
    </row>
    <row r="1209" customFormat="false" ht="12.75" hidden="false" customHeight="false" outlineLevel="0" collapsed="false">
      <c r="A1209" s="437" t="s">
        <v>1255</v>
      </c>
      <c r="B1209" s="357" t="n">
        <v>178.46</v>
      </c>
      <c r="C1209" s="357" t="n">
        <v>0.062777</v>
      </c>
      <c r="D1209" s="357" t="n">
        <v>50.612592</v>
      </c>
      <c r="E1209" s="357" t="n">
        <v>1163.58</v>
      </c>
      <c r="F1209" s="357" t="n">
        <v>0.900369</v>
      </c>
      <c r="G1209" s="357" t="n">
        <v>98.182463</v>
      </c>
    </row>
    <row r="1210" customFormat="false" ht="12.75" hidden="false" customHeight="false" outlineLevel="0" collapsed="false">
      <c r="A1210" s="426" t="s">
        <v>1256</v>
      </c>
      <c r="B1210" s="357"/>
      <c r="C1210" s="357"/>
      <c r="D1210" s="357"/>
      <c r="E1210" s="357"/>
      <c r="F1210" s="357"/>
      <c r="G1210" s="357"/>
    </row>
    <row r="1211" customFormat="false" ht="12.75" hidden="false" customHeight="false" outlineLevel="0" collapsed="false">
      <c r="A1211" s="437"/>
      <c r="B1211" s="357"/>
      <c r="C1211" s="357"/>
      <c r="D1211" s="357"/>
      <c r="E1211" s="357"/>
      <c r="F1211" s="357"/>
      <c r="G1211" s="357"/>
    </row>
    <row r="1212" customFormat="false" ht="12.75" hidden="false" customHeight="false" outlineLevel="0" collapsed="false">
      <c r="A1212" s="435" t="s">
        <v>882</v>
      </c>
      <c r="B1212" s="355" t="n">
        <v>672831.19</v>
      </c>
      <c r="C1212" s="355" t="n">
        <v>100</v>
      </c>
      <c r="D1212" s="355" t="n">
        <v>98.797249</v>
      </c>
      <c r="E1212" s="355" t="n">
        <v>591345.84</v>
      </c>
      <c r="F1212" s="355" t="n">
        <v>100</v>
      </c>
      <c r="G1212" s="355" t="n">
        <v>95.00575</v>
      </c>
      <c r="J1212" s="98"/>
    </row>
    <row r="1213" customFormat="false" ht="13.5" hidden="false" customHeight="false" outlineLevel="0" collapsed="false">
      <c r="A1213" s="436" t="s">
        <v>577</v>
      </c>
      <c r="B1213" s="357"/>
      <c r="C1213" s="357"/>
      <c r="D1213" s="357"/>
      <c r="E1213" s="357"/>
      <c r="F1213" s="357"/>
      <c r="G1213" s="357"/>
      <c r="J1213" s="98"/>
    </row>
    <row r="1214" customFormat="false" ht="12.75" hidden="false" customHeight="false" outlineLevel="0" collapsed="false">
      <c r="A1214" s="107" t="s">
        <v>891</v>
      </c>
      <c r="B1214" s="357"/>
      <c r="C1214" s="357"/>
      <c r="D1214" s="357"/>
      <c r="E1214" s="357"/>
      <c r="F1214" s="357"/>
      <c r="G1214" s="357"/>
      <c r="J1214" s="98"/>
    </row>
    <row r="1215" customFormat="false" ht="12.75" hidden="false" customHeight="false" outlineLevel="0" collapsed="false">
      <c r="A1215" s="441" t="s">
        <v>892</v>
      </c>
      <c r="B1215" s="357"/>
      <c r="C1215" s="357"/>
      <c r="D1215" s="357"/>
      <c r="E1215" s="357"/>
      <c r="F1215" s="357"/>
      <c r="G1215" s="357"/>
      <c r="J1215" s="98"/>
    </row>
    <row r="1216" customFormat="false" ht="25.5" hidden="false" customHeight="false" outlineLevel="0" collapsed="false">
      <c r="A1216" s="437" t="s">
        <v>1188</v>
      </c>
      <c r="B1216" s="357" t="n">
        <v>174551.54</v>
      </c>
      <c r="C1216" s="357" t="n">
        <v>25.942843</v>
      </c>
      <c r="D1216" s="357" t="n">
        <v>132.302868</v>
      </c>
      <c r="E1216" s="357" t="n">
        <v>3555.39</v>
      </c>
      <c r="F1216" s="357" t="n">
        <v>0.601237</v>
      </c>
      <c r="G1216" s="357" t="n">
        <v>53.592731</v>
      </c>
    </row>
    <row r="1217" customFormat="false" ht="25.5" hidden="false" customHeight="false" outlineLevel="0" collapsed="false">
      <c r="A1217" s="426" t="s">
        <v>1283</v>
      </c>
      <c r="B1217" s="357"/>
      <c r="C1217" s="357"/>
      <c r="D1217" s="357"/>
      <c r="E1217" s="357"/>
      <c r="F1217" s="357"/>
      <c r="G1217" s="357"/>
    </row>
    <row r="1218" customFormat="false" ht="12" hidden="false" customHeight="true" outlineLevel="0" collapsed="false">
      <c r="A1218" s="438" t="s">
        <v>1187</v>
      </c>
      <c r="B1218" s="357"/>
      <c r="C1218" s="357"/>
      <c r="D1218" s="357"/>
      <c r="E1218" s="357"/>
      <c r="F1218" s="357"/>
      <c r="G1218" s="357"/>
    </row>
    <row r="1219" customFormat="false" ht="12.75" hidden="false" customHeight="false" outlineLevel="0" collapsed="false">
      <c r="A1219" s="439" t="s">
        <v>892</v>
      </c>
      <c r="B1219" s="357"/>
      <c r="C1219" s="357"/>
      <c r="D1219" s="357"/>
      <c r="E1219" s="357"/>
      <c r="F1219" s="357"/>
      <c r="G1219" s="357"/>
    </row>
    <row r="1220" customFormat="false" ht="25.5" hidden="false" customHeight="false" outlineLevel="0" collapsed="false">
      <c r="A1220" s="440" t="s">
        <v>1190</v>
      </c>
      <c r="B1220" s="357" t="n">
        <v>2407.75</v>
      </c>
      <c r="C1220" s="357" t="n">
        <v>1.379392</v>
      </c>
      <c r="D1220" s="357" t="n">
        <v>58.333919</v>
      </c>
      <c r="E1220" s="405" t="n">
        <v>0</v>
      </c>
      <c r="F1220" s="405" t="n">
        <v>0</v>
      </c>
      <c r="G1220" s="405" t="n">
        <v>0</v>
      </c>
      <c r="J1220" s="98"/>
    </row>
    <row r="1221" customFormat="false" ht="25.5" hidden="false" customHeight="false" outlineLevel="0" collapsed="false">
      <c r="A1221" s="439" t="s">
        <v>1191</v>
      </c>
      <c r="B1221" s="357"/>
      <c r="C1221" s="357"/>
      <c r="D1221" s="357"/>
      <c r="E1221" s="407"/>
      <c r="F1221" s="407"/>
      <c r="G1221" s="357"/>
      <c r="J1221" s="98"/>
    </row>
    <row r="1222" customFormat="false" ht="25.5" hidden="false" customHeight="false" outlineLevel="0" collapsed="false">
      <c r="A1222" s="440" t="s">
        <v>1192</v>
      </c>
      <c r="B1222" s="357" t="n">
        <v>172143.79</v>
      </c>
      <c r="C1222" s="357" t="n">
        <v>98.620608</v>
      </c>
      <c r="D1222" s="357" t="n">
        <v>134.69172</v>
      </c>
      <c r="E1222" s="357" t="n">
        <v>3555.39</v>
      </c>
      <c r="F1222" s="357" t="n">
        <v>100</v>
      </c>
      <c r="G1222" s="357" t="n">
        <v>53.647882</v>
      </c>
    </row>
    <row r="1223" customFormat="false" ht="24" hidden="false" customHeight="true" outlineLevel="0" collapsed="false">
      <c r="A1223" s="439" t="s">
        <v>1193</v>
      </c>
      <c r="B1223" s="357"/>
      <c r="C1223" s="357"/>
      <c r="D1223" s="357"/>
      <c r="E1223" s="357"/>
      <c r="F1223" s="357"/>
      <c r="G1223" s="357"/>
    </row>
    <row r="1224" customFormat="false" ht="38.25" hidden="false" customHeight="false" outlineLevel="0" collapsed="false">
      <c r="A1224" s="437" t="s">
        <v>1194</v>
      </c>
      <c r="B1224" s="357" t="n">
        <v>21018.57</v>
      </c>
      <c r="C1224" s="357" t="n">
        <v>3.123899</v>
      </c>
      <c r="D1224" s="357" t="n">
        <v>79.125189</v>
      </c>
      <c r="E1224" s="357" t="n">
        <v>12451.84</v>
      </c>
      <c r="F1224" s="357" t="n">
        <v>2.105678</v>
      </c>
      <c r="G1224" s="357" t="n">
        <v>46.863666</v>
      </c>
    </row>
    <row r="1225" customFormat="false" ht="38.25" hidden="false" customHeight="false" outlineLevel="0" collapsed="false">
      <c r="A1225" s="426" t="s">
        <v>1195</v>
      </c>
      <c r="B1225" s="357"/>
      <c r="C1225" s="357"/>
      <c r="D1225" s="357"/>
      <c r="E1225" s="357"/>
      <c r="F1225" s="357"/>
      <c r="G1225" s="357"/>
    </row>
    <row r="1226" customFormat="false" ht="12.75" hidden="false" customHeight="false" outlineLevel="0" collapsed="false">
      <c r="A1226" s="437" t="s">
        <v>1196</v>
      </c>
      <c r="B1226" s="357" t="n">
        <v>262307.99</v>
      </c>
      <c r="C1226" s="357" t="n">
        <v>38.985706</v>
      </c>
      <c r="D1226" s="357" t="n">
        <v>91.352151</v>
      </c>
      <c r="E1226" s="357" t="n">
        <v>201081.86</v>
      </c>
      <c r="F1226" s="357" t="n">
        <v>34.004105</v>
      </c>
      <c r="G1226" s="357" t="n">
        <v>90.170389</v>
      </c>
    </row>
    <row r="1227" customFormat="false" ht="12.75" hidden="false" customHeight="false" outlineLevel="0" collapsed="false">
      <c r="A1227" s="426" t="s">
        <v>1197</v>
      </c>
      <c r="B1227" s="357"/>
      <c r="C1227" s="357"/>
      <c r="D1227" s="357"/>
      <c r="E1227" s="357"/>
      <c r="F1227" s="357"/>
      <c r="G1227" s="357"/>
    </row>
    <row r="1228" customFormat="false" ht="12" hidden="false" customHeight="true" outlineLevel="0" collapsed="false">
      <c r="A1228" s="438" t="s">
        <v>1187</v>
      </c>
      <c r="B1228" s="357"/>
      <c r="C1228" s="357"/>
      <c r="D1228" s="357"/>
      <c r="E1228" s="357"/>
      <c r="F1228" s="357"/>
      <c r="G1228" s="357"/>
    </row>
    <row r="1229" customFormat="false" ht="12.75" hidden="false" customHeight="false" outlineLevel="0" collapsed="false">
      <c r="A1229" s="439" t="s">
        <v>892</v>
      </c>
      <c r="B1229" s="357"/>
      <c r="C1229" s="357"/>
      <c r="D1229" s="357"/>
      <c r="E1229" s="357"/>
      <c r="F1229" s="357"/>
      <c r="G1229" s="357"/>
    </row>
    <row r="1230" customFormat="false" ht="12.75" hidden="false" customHeight="false" outlineLevel="0" collapsed="false">
      <c r="A1230" s="440" t="s">
        <v>1198</v>
      </c>
      <c r="B1230" s="357" t="n">
        <v>11829.08</v>
      </c>
      <c r="C1230" s="357" t="n">
        <v>4.509615</v>
      </c>
      <c r="D1230" s="357" t="n">
        <v>72.410053</v>
      </c>
      <c r="E1230" s="357" t="n">
        <v>6947.82</v>
      </c>
      <c r="F1230" s="357" t="n">
        <v>3.45522</v>
      </c>
      <c r="G1230" s="357" t="n">
        <v>468.548191</v>
      </c>
    </row>
    <row r="1231" customFormat="false" ht="12.75" hidden="false" customHeight="false" outlineLevel="0" collapsed="false">
      <c r="A1231" s="439" t="s">
        <v>1199</v>
      </c>
      <c r="B1231" s="357"/>
      <c r="C1231" s="357"/>
      <c r="D1231" s="357"/>
      <c r="E1231" s="357"/>
      <c r="F1231" s="357"/>
      <c r="G1231" s="357"/>
    </row>
    <row r="1232" customFormat="false" ht="12.75" hidden="false" customHeight="false" outlineLevel="0" collapsed="false">
      <c r="A1232" s="440" t="s">
        <v>1200</v>
      </c>
      <c r="B1232" s="357" t="n">
        <v>9548.36</v>
      </c>
      <c r="C1232" s="357" t="n">
        <v>3.640133</v>
      </c>
      <c r="D1232" s="357" t="n">
        <v>105.257031</v>
      </c>
      <c r="E1232" s="357" t="n">
        <v>215.67</v>
      </c>
      <c r="F1232" s="357" t="n">
        <v>0.107255</v>
      </c>
      <c r="G1232" s="405" t="n">
        <v>0</v>
      </c>
      <c r="J1232" s="98"/>
    </row>
    <row r="1233" customFormat="false" ht="12.75" hidden="false" customHeight="false" outlineLevel="0" collapsed="false">
      <c r="A1233" s="439" t="s">
        <v>1201</v>
      </c>
      <c r="B1233" s="357"/>
      <c r="C1233" s="357"/>
      <c r="D1233" s="357"/>
      <c r="E1233" s="357"/>
      <c r="F1233" s="357"/>
      <c r="G1233" s="407"/>
      <c r="J1233" s="98"/>
    </row>
    <row r="1234" customFormat="false" ht="12.75" hidden="false" customHeight="false" outlineLevel="0" collapsed="false">
      <c r="A1234" s="440" t="s">
        <v>1202</v>
      </c>
      <c r="B1234" s="357" t="n">
        <v>116595.39</v>
      </c>
      <c r="C1234" s="357" t="n">
        <v>44.449805</v>
      </c>
      <c r="D1234" s="357" t="n">
        <v>80.135809</v>
      </c>
      <c r="E1234" s="357" t="n">
        <v>139024.94</v>
      </c>
      <c r="F1234" s="357" t="n">
        <v>69.138479</v>
      </c>
      <c r="G1234" s="357" t="n">
        <v>77.345741</v>
      </c>
      <c r="J1234" s="409"/>
    </row>
    <row r="1235" customFormat="false" ht="12.75" hidden="false" customHeight="false" outlineLevel="0" collapsed="false">
      <c r="A1235" s="439" t="s">
        <v>1203</v>
      </c>
      <c r="B1235" s="357"/>
      <c r="C1235" s="357"/>
      <c r="D1235" s="357"/>
      <c r="E1235" s="357"/>
      <c r="F1235" s="357"/>
      <c r="G1235" s="357"/>
    </row>
    <row r="1236" customFormat="false" ht="12.75" hidden="false" customHeight="false" outlineLevel="0" collapsed="false">
      <c r="A1236" s="440" t="s">
        <v>1204</v>
      </c>
      <c r="B1236" s="357" t="n">
        <v>3775.85</v>
      </c>
      <c r="C1236" s="357" t="n">
        <v>1.439472</v>
      </c>
      <c r="D1236" s="357" t="n">
        <v>58.002906</v>
      </c>
      <c r="E1236" s="357" t="n">
        <v>2117.1</v>
      </c>
      <c r="F1236" s="357" t="n">
        <v>1.052855</v>
      </c>
      <c r="G1236" s="357" t="n">
        <v>85.151653</v>
      </c>
      <c r="J1236" s="409"/>
    </row>
    <row r="1237" customFormat="false" ht="12.75" hidden="false" customHeight="false" outlineLevel="0" collapsed="false">
      <c r="A1237" s="439" t="s">
        <v>1205</v>
      </c>
      <c r="B1237" s="357"/>
      <c r="C1237" s="357"/>
      <c r="D1237" s="357"/>
      <c r="E1237" s="357"/>
      <c r="F1237" s="357"/>
      <c r="G1237" s="357"/>
    </row>
    <row r="1238" customFormat="false" ht="25.5" hidden="false" customHeight="false" outlineLevel="0" collapsed="false">
      <c r="A1238" s="440" t="s">
        <v>1206</v>
      </c>
      <c r="B1238" s="357" t="n">
        <v>71252.03</v>
      </c>
      <c r="C1238" s="357" t="n">
        <v>27.1635</v>
      </c>
      <c r="D1238" s="357" t="n">
        <v>90.592587</v>
      </c>
      <c r="E1238" s="357" t="n">
        <v>27200.61</v>
      </c>
      <c r="F1238" s="357" t="n">
        <v>13.527133</v>
      </c>
      <c r="G1238" s="357" t="n">
        <v>78.443265</v>
      </c>
      <c r="J1238" s="409"/>
    </row>
    <row r="1239" customFormat="false" ht="12.75" hidden="false" customHeight="false" outlineLevel="0" collapsed="false">
      <c r="A1239" s="439" t="s">
        <v>1207</v>
      </c>
      <c r="B1239" s="442"/>
      <c r="C1239" s="357"/>
      <c r="D1239" s="357"/>
      <c r="E1239" s="357"/>
      <c r="F1239" s="357"/>
      <c r="G1239" s="357"/>
      <c r="H1239" s="357"/>
      <c r="K1239" s="409"/>
    </row>
    <row r="1240" customFormat="false" ht="12.75" hidden="false" customHeight="false" outlineLevel="0" collapsed="false">
      <c r="A1240" s="439"/>
      <c r="B1240" s="442"/>
      <c r="C1240" s="357"/>
      <c r="D1240" s="357"/>
      <c r="E1240" s="357"/>
      <c r="F1240" s="357"/>
      <c r="G1240" s="357"/>
      <c r="H1240" s="357"/>
      <c r="K1240" s="409"/>
    </row>
    <row r="1241" customFormat="false" ht="25.5" hidden="false" customHeight="false" outlineLevel="0" collapsed="false">
      <c r="A1241" s="440" t="s">
        <v>1208</v>
      </c>
      <c r="B1241" s="405" t="n">
        <v>0</v>
      </c>
      <c r="C1241" s="405" t="n">
        <v>0</v>
      </c>
      <c r="D1241" s="405" t="n">
        <v>0</v>
      </c>
      <c r="E1241" s="357" t="n">
        <v>24274.47</v>
      </c>
      <c r="F1241" s="357" t="n">
        <v>12.071934</v>
      </c>
      <c r="G1241" s="357" t="n">
        <v>897.452326</v>
      </c>
    </row>
    <row r="1242" customFormat="false" ht="12.75" hidden="false" customHeight="false" outlineLevel="0" collapsed="false">
      <c r="A1242" s="439" t="s">
        <v>1209</v>
      </c>
      <c r="B1242" s="407"/>
      <c r="C1242" s="407"/>
      <c r="D1242" s="407"/>
      <c r="E1242" s="357"/>
      <c r="F1242" s="357"/>
      <c r="G1242" s="357"/>
      <c r="J1242" s="399"/>
    </row>
    <row r="1243" customFormat="false" ht="25.5" hidden="false" customHeight="false" outlineLevel="0" collapsed="false">
      <c r="A1243" s="440" t="s">
        <v>1213</v>
      </c>
      <c r="B1243" s="357" t="n">
        <v>44902.81</v>
      </c>
      <c r="C1243" s="357" t="n">
        <v>17.118354</v>
      </c>
      <c r="D1243" s="357" t="n">
        <v>155.804824</v>
      </c>
      <c r="E1243" s="357" t="n">
        <v>1115.24</v>
      </c>
      <c r="F1243" s="357" t="n">
        <v>0.55462</v>
      </c>
      <c r="G1243" s="357" t="n">
        <v>66.210319</v>
      </c>
      <c r="J1243" s="409"/>
    </row>
    <row r="1244" customFormat="false" ht="25.5" hidden="false" customHeight="false" outlineLevel="0" collapsed="false">
      <c r="A1244" s="439" t="s">
        <v>1214</v>
      </c>
      <c r="B1244" s="357"/>
      <c r="C1244" s="357"/>
      <c r="D1244" s="357"/>
      <c r="E1244" s="357"/>
      <c r="F1244" s="357"/>
      <c r="G1244" s="357"/>
      <c r="J1244" s="409"/>
    </row>
    <row r="1245" customFormat="false" ht="25.5" hidden="false" customHeight="false" outlineLevel="0" collapsed="false">
      <c r="A1245" s="440" t="s">
        <v>1215</v>
      </c>
      <c r="B1245" s="357" t="n">
        <v>4404.47</v>
      </c>
      <c r="C1245" s="357" t="n">
        <v>1.679122</v>
      </c>
      <c r="D1245" s="357" t="n">
        <v>195.433711</v>
      </c>
      <c r="E1245" s="357" t="n">
        <v>186.01</v>
      </c>
      <c r="F1245" s="357" t="n">
        <v>0.092505</v>
      </c>
      <c r="G1245" s="357" t="n">
        <v>83.237124</v>
      </c>
    </row>
    <row r="1246" customFormat="false" ht="12.75" hidden="false" customHeight="false" outlineLevel="0" collapsed="false">
      <c r="A1246" s="439" t="s">
        <v>1216</v>
      </c>
      <c r="B1246" s="357"/>
      <c r="C1246" s="357"/>
      <c r="D1246" s="357"/>
      <c r="E1246" s="357"/>
      <c r="F1246" s="357"/>
      <c r="G1246" s="357"/>
    </row>
    <row r="1247" customFormat="false" ht="12.75" hidden="false" customHeight="false" outlineLevel="0" collapsed="false">
      <c r="A1247" s="437" t="s">
        <v>1217</v>
      </c>
      <c r="B1247" s="357" t="n">
        <v>3899.97</v>
      </c>
      <c r="C1247" s="357" t="n">
        <v>0.579636</v>
      </c>
      <c r="D1247" s="357" t="n">
        <v>44.19575</v>
      </c>
      <c r="E1247" s="357" t="n">
        <v>17442.07</v>
      </c>
      <c r="F1247" s="357" t="n">
        <v>2.949555</v>
      </c>
      <c r="G1247" s="357" t="n">
        <v>56.025333</v>
      </c>
      <c r="J1247" s="409"/>
    </row>
    <row r="1248" customFormat="false" ht="12.75" hidden="false" customHeight="false" outlineLevel="0" collapsed="false">
      <c r="A1248" s="426" t="s">
        <v>1218</v>
      </c>
      <c r="B1248" s="357"/>
      <c r="C1248" s="357"/>
      <c r="D1248" s="357"/>
      <c r="E1248" s="357"/>
      <c r="F1248" s="357"/>
      <c r="G1248" s="357"/>
      <c r="J1248" s="409"/>
    </row>
    <row r="1249" customFormat="false" ht="12.75" hidden="false" customHeight="false" outlineLevel="0" collapsed="false">
      <c r="A1249" s="437" t="s">
        <v>1219</v>
      </c>
      <c r="B1249" s="357" t="n">
        <v>7561.57</v>
      </c>
      <c r="C1249" s="357" t="n">
        <v>1.123844</v>
      </c>
      <c r="D1249" s="357" t="n">
        <v>102.885362</v>
      </c>
      <c r="E1249" s="357" t="n">
        <v>62128.94</v>
      </c>
      <c r="F1249" s="357" t="n">
        <v>10.506363</v>
      </c>
      <c r="G1249" s="357" t="n">
        <v>91.537425</v>
      </c>
    </row>
    <row r="1250" customFormat="false" ht="12.75" hidden="false" customHeight="false" outlineLevel="0" collapsed="false">
      <c r="A1250" s="426" t="s">
        <v>1220</v>
      </c>
      <c r="B1250" s="357"/>
      <c r="C1250" s="357"/>
      <c r="D1250" s="357"/>
      <c r="E1250" s="357"/>
      <c r="F1250" s="357"/>
      <c r="G1250" s="357"/>
    </row>
    <row r="1251" customFormat="false" ht="12.75" hidden="false" customHeight="false" outlineLevel="0" collapsed="false">
      <c r="A1251" s="437" t="s">
        <v>1221</v>
      </c>
      <c r="B1251" s="357" t="n">
        <v>4567.14</v>
      </c>
      <c r="C1251" s="357" t="n">
        <v>0.678794</v>
      </c>
      <c r="D1251" s="357" t="n">
        <v>109.562364</v>
      </c>
      <c r="E1251" s="357" t="n">
        <v>11408.67</v>
      </c>
      <c r="F1251" s="357" t="n">
        <v>1.929272</v>
      </c>
      <c r="G1251" s="357" t="n">
        <v>20.378477</v>
      </c>
      <c r="J1251" s="98"/>
    </row>
    <row r="1252" customFormat="false" ht="12.75" hidden="false" customHeight="false" outlineLevel="0" collapsed="false">
      <c r="A1252" s="426" t="s">
        <v>1222</v>
      </c>
      <c r="B1252" s="357"/>
      <c r="C1252" s="357"/>
      <c r="D1252" s="357"/>
      <c r="E1252" s="357"/>
      <c r="F1252" s="357"/>
      <c r="G1252" s="357"/>
      <c r="J1252" s="98"/>
    </row>
    <row r="1253" customFormat="false" ht="25.5" hidden="false" customHeight="false" outlineLevel="0" collapsed="false">
      <c r="A1253" s="437" t="s">
        <v>1223</v>
      </c>
      <c r="B1253" s="357" t="n">
        <v>3607.67</v>
      </c>
      <c r="C1253" s="357" t="n">
        <v>0.536192</v>
      </c>
      <c r="D1253" s="357" t="n">
        <v>91.327869</v>
      </c>
      <c r="E1253" s="357" t="n">
        <v>21782.22</v>
      </c>
      <c r="F1253" s="357" t="n">
        <v>3.683499</v>
      </c>
      <c r="G1253" s="357" t="n">
        <v>85.608743</v>
      </c>
    </row>
    <row r="1254" customFormat="false" ht="25.5" hidden="false" customHeight="false" outlineLevel="0" collapsed="false">
      <c r="A1254" s="426" t="s">
        <v>1224</v>
      </c>
      <c r="B1254" s="357"/>
      <c r="C1254" s="357"/>
      <c r="D1254" s="357"/>
      <c r="E1254" s="357"/>
      <c r="F1254" s="357"/>
      <c r="G1254" s="357"/>
      <c r="J1254" s="105"/>
    </row>
    <row r="1255" customFormat="false" ht="38.25" hidden="false" customHeight="false" outlineLevel="0" collapsed="false">
      <c r="A1255" s="437" t="s">
        <v>1225</v>
      </c>
      <c r="B1255" s="357" t="n">
        <v>1095.92</v>
      </c>
      <c r="C1255" s="357" t="n">
        <v>0.162882</v>
      </c>
      <c r="D1255" s="357" t="n">
        <v>91.800972</v>
      </c>
      <c r="E1255" s="357" t="n">
        <v>27227.61</v>
      </c>
      <c r="F1255" s="357" t="n">
        <v>4.604346</v>
      </c>
      <c r="G1255" s="357" t="n">
        <v>80.658698</v>
      </c>
      <c r="J1255" s="98"/>
    </row>
    <row r="1256" customFormat="false" ht="26.25" hidden="false" customHeight="true" outlineLevel="0" collapsed="false">
      <c r="A1256" s="426" t="s">
        <v>1226</v>
      </c>
      <c r="B1256" s="357"/>
      <c r="C1256" s="357"/>
      <c r="D1256" s="357"/>
      <c r="E1256" s="357"/>
      <c r="F1256" s="357"/>
      <c r="G1256" s="357"/>
      <c r="J1256" s="98"/>
    </row>
    <row r="1257" customFormat="false" ht="26.25" hidden="false" customHeight="true" outlineLevel="0" collapsed="false">
      <c r="A1257" s="437" t="s">
        <v>1227</v>
      </c>
      <c r="B1257" s="357" t="n">
        <v>110593.36</v>
      </c>
      <c r="C1257" s="357" t="n">
        <v>16.437014</v>
      </c>
      <c r="D1257" s="357" t="n">
        <v>100.677135</v>
      </c>
      <c r="E1257" s="357" t="n">
        <v>59137.18</v>
      </c>
      <c r="F1257" s="357" t="n">
        <v>10.000439</v>
      </c>
      <c r="G1257" s="357" t="n">
        <v>87.223262</v>
      </c>
    </row>
    <row r="1258" customFormat="false" ht="38.25" hidden="false" customHeight="false" outlineLevel="0" collapsed="false">
      <c r="A1258" s="426" t="s">
        <v>1228</v>
      </c>
      <c r="B1258" s="357"/>
      <c r="C1258" s="357"/>
      <c r="D1258" s="357"/>
      <c r="E1258" s="357"/>
      <c r="F1258" s="357"/>
      <c r="G1258" s="357"/>
    </row>
    <row r="1259" customFormat="false" ht="12.75" hidden="false" customHeight="false" outlineLevel="0" collapsed="false">
      <c r="A1259" s="438" t="s">
        <v>1187</v>
      </c>
      <c r="B1259" s="357"/>
      <c r="C1259" s="357"/>
      <c r="D1259" s="357"/>
      <c r="E1259" s="357"/>
      <c r="F1259" s="357"/>
      <c r="G1259" s="357"/>
    </row>
    <row r="1260" customFormat="false" ht="12.75" hidden="false" customHeight="false" outlineLevel="0" collapsed="false">
      <c r="A1260" s="439" t="s">
        <v>892</v>
      </c>
      <c r="B1260" s="357"/>
      <c r="C1260" s="357"/>
      <c r="D1260" s="357"/>
      <c r="E1260" s="357"/>
      <c r="F1260" s="357"/>
      <c r="G1260" s="357"/>
    </row>
    <row r="1261" customFormat="false" ht="12.75" hidden="false" customHeight="false" outlineLevel="0" collapsed="false">
      <c r="A1261" s="440" t="s">
        <v>1229</v>
      </c>
      <c r="B1261" s="357" t="n">
        <v>14688.11</v>
      </c>
      <c r="C1261" s="357" t="n">
        <v>13.281186</v>
      </c>
      <c r="D1261" s="357" t="n">
        <v>117.009229</v>
      </c>
      <c r="E1261" s="357" t="n">
        <v>6489.51</v>
      </c>
      <c r="F1261" s="357" t="n">
        <v>10.973655</v>
      </c>
      <c r="G1261" s="357" t="n">
        <v>79.332117</v>
      </c>
      <c r="J1261" s="98"/>
    </row>
    <row r="1262" customFormat="false" ht="12.75" hidden="false" customHeight="false" outlineLevel="0" collapsed="false">
      <c r="A1262" s="439" t="s">
        <v>1284</v>
      </c>
      <c r="B1262" s="357"/>
      <c r="C1262" s="357"/>
      <c r="D1262" s="357"/>
      <c r="E1262" s="357"/>
      <c r="F1262" s="357"/>
      <c r="G1262" s="357"/>
      <c r="J1262" s="98"/>
    </row>
    <row r="1263" customFormat="false" ht="12.75" hidden="false" customHeight="false" outlineLevel="0" collapsed="false">
      <c r="A1263" s="440" t="s">
        <v>1231</v>
      </c>
      <c r="B1263" s="357" t="n">
        <v>84158.42</v>
      </c>
      <c r="C1263" s="357" t="n">
        <v>76.097173</v>
      </c>
      <c r="D1263" s="357" t="n">
        <v>96.47941</v>
      </c>
      <c r="E1263" s="357" t="n">
        <v>39227.14</v>
      </c>
      <c r="F1263" s="357" t="n">
        <v>66.332449</v>
      </c>
      <c r="G1263" s="357" t="n">
        <v>98.840337</v>
      </c>
    </row>
    <row r="1264" customFormat="false" ht="12.75" hidden="false" customHeight="false" outlineLevel="0" collapsed="false">
      <c r="A1264" s="439" t="s">
        <v>1279</v>
      </c>
      <c r="B1264" s="357"/>
      <c r="C1264" s="357"/>
      <c r="D1264" s="357"/>
      <c r="E1264" s="357"/>
      <c r="F1264" s="357"/>
      <c r="G1264" s="357"/>
    </row>
    <row r="1265" customFormat="false" ht="12.75" hidden="false" customHeight="false" outlineLevel="0" collapsed="false">
      <c r="A1265" s="440" t="s">
        <v>1233</v>
      </c>
      <c r="B1265" s="357" t="n">
        <v>11746.83</v>
      </c>
      <c r="C1265" s="357" t="n">
        <v>10.621641</v>
      </c>
      <c r="D1265" s="357" t="n">
        <v>116.68453</v>
      </c>
      <c r="E1265" s="357" t="n">
        <v>13420.53</v>
      </c>
      <c r="F1265" s="357" t="n">
        <v>22.693896</v>
      </c>
      <c r="G1265" s="357" t="n">
        <v>67.330834</v>
      </c>
      <c r="J1265" s="98"/>
    </row>
    <row r="1266" customFormat="false" ht="12.75" hidden="false" customHeight="false" outlineLevel="0" collapsed="false">
      <c r="A1266" s="439" t="s">
        <v>1234</v>
      </c>
      <c r="B1266" s="357"/>
      <c r="C1266" s="357"/>
      <c r="D1266" s="357"/>
      <c r="E1266" s="357"/>
      <c r="F1266" s="357"/>
      <c r="G1266" s="357"/>
      <c r="J1266" s="98"/>
    </row>
    <row r="1267" customFormat="false" ht="12.75" hidden="false" customHeight="false" outlineLevel="0" collapsed="false">
      <c r="A1267" s="437" t="s">
        <v>1235</v>
      </c>
      <c r="B1267" s="357" t="n">
        <v>82044.83</v>
      </c>
      <c r="C1267" s="357" t="n">
        <v>12.193969</v>
      </c>
      <c r="D1267" s="357" t="n">
        <v>83.713141</v>
      </c>
      <c r="E1267" s="357" t="n">
        <v>72303.6</v>
      </c>
      <c r="F1267" s="357" t="n">
        <v>12.226957</v>
      </c>
      <c r="G1267" s="357" t="n">
        <v>112.322675</v>
      </c>
    </row>
    <row r="1268" customFormat="false" ht="12.75" hidden="false" customHeight="false" outlineLevel="0" collapsed="false">
      <c r="A1268" s="426" t="s">
        <v>1236</v>
      </c>
      <c r="B1268" s="357"/>
      <c r="C1268" s="357"/>
      <c r="D1268" s="357"/>
      <c r="E1268" s="357"/>
      <c r="F1268" s="357"/>
      <c r="G1268" s="357"/>
    </row>
    <row r="1269" customFormat="false" ht="12.75" hidden="false" customHeight="false" outlineLevel="0" collapsed="false">
      <c r="A1269" s="438" t="s">
        <v>1187</v>
      </c>
      <c r="B1269" s="357"/>
      <c r="C1269" s="357"/>
      <c r="D1269" s="357"/>
      <c r="E1269" s="357"/>
      <c r="F1269" s="357"/>
      <c r="G1269" s="357"/>
    </row>
    <row r="1270" customFormat="false" ht="12.75" hidden="false" customHeight="false" outlineLevel="0" collapsed="false">
      <c r="A1270" s="439" t="s">
        <v>892</v>
      </c>
      <c r="B1270" s="357"/>
      <c r="C1270" s="357"/>
      <c r="D1270" s="357"/>
      <c r="E1270" s="357"/>
      <c r="F1270" s="357"/>
      <c r="G1270" s="357"/>
    </row>
    <row r="1271" customFormat="false" ht="12.75" hidden="false" customHeight="false" outlineLevel="0" collapsed="false">
      <c r="A1271" s="440" t="s">
        <v>1237</v>
      </c>
      <c r="B1271" s="357" t="n">
        <v>4511.23</v>
      </c>
      <c r="C1271" s="357" t="n">
        <v>5.498494</v>
      </c>
      <c r="D1271" s="357" t="n">
        <v>79.938158</v>
      </c>
      <c r="E1271" s="357" t="n">
        <v>2519.16</v>
      </c>
      <c r="F1271" s="357" t="n">
        <v>3.484142</v>
      </c>
      <c r="G1271" s="357" t="n">
        <v>73.63123</v>
      </c>
      <c r="J1271" s="98"/>
    </row>
    <row r="1272" customFormat="false" ht="12.75" hidden="false" customHeight="false" outlineLevel="0" collapsed="false">
      <c r="A1272" s="439" t="s">
        <v>1278</v>
      </c>
      <c r="B1272" s="357"/>
      <c r="C1272" s="357"/>
      <c r="D1272" s="357"/>
      <c r="E1272" s="357"/>
      <c r="F1272" s="357"/>
      <c r="G1272" s="357"/>
      <c r="J1272" s="98"/>
    </row>
    <row r="1273" customFormat="false" ht="12.75" hidden="false" customHeight="false" outlineLevel="0" collapsed="false">
      <c r="A1273" s="439"/>
      <c r="B1273" s="357"/>
      <c r="C1273" s="357"/>
      <c r="D1273" s="357"/>
      <c r="E1273" s="357"/>
      <c r="F1273" s="357"/>
      <c r="G1273" s="357"/>
      <c r="J1273" s="98"/>
    </row>
    <row r="1274" customFormat="false" ht="12.75" hidden="false" customHeight="false" outlineLevel="0" collapsed="false">
      <c r="A1274" s="439"/>
      <c r="B1274" s="357"/>
      <c r="C1274" s="357"/>
      <c r="D1274" s="357"/>
      <c r="E1274" s="357"/>
      <c r="F1274" s="357"/>
      <c r="G1274" s="357"/>
      <c r="J1274" s="98"/>
    </row>
    <row r="1275" customFormat="false" ht="13.5" hidden="false" customHeight="true" outlineLevel="0" collapsed="false">
      <c r="A1275" s="439"/>
      <c r="B1275" s="357"/>
      <c r="C1275" s="357"/>
      <c r="D1275" s="357"/>
      <c r="E1275" s="357"/>
      <c r="F1275" s="357"/>
      <c r="G1275" s="357"/>
      <c r="J1275" s="98"/>
    </row>
    <row r="1276" customFormat="false" ht="25.5" hidden="false" customHeight="false" outlineLevel="0" collapsed="false">
      <c r="A1276" s="440" t="s">
        <v>1239</v>
      </c>
      <c r="B1276" s="357" t="n">
        <v>46307.74</v>
      </c>
      <c r="C1276" s="357" t="n">
        <v>56.441996</v>
      </c>
      <c r="D1276" s="357" t="n">
        <v>70.901162</v>
      </c>
      <c r="E1276" s="357" t="n">
        <v>35896.28</v>
      </c>
      <c r="F1276" s="357" t="n">
        <v>49.646601</v>
      </c>
      <c r="G1276" s="357" t="n">
        <v>128.626063</v>
      </c>
    </row>
    <row r="1277" customFormat="false" ht="13.5" hidden="false" customHeight="true" outlineLevel="0" collapsed="false">
      <c r="A1277" s="439" t="s">
        <v>1240</v>
      </c>
      <c r="B1277" s="357"/>
      <c r="C1277" s="357"/>
      <c r="D1277" s="357"/>
      <c r="E1277" s="357"/>
      <c r="F1277" s="357"/>
      <c r="G1277" s="357"/>
    </row>
    <row r="1278" customFormat="false" ht="13.5" hidden="false" customHeight="true" outlineLevel="0" collapsed="false">
      <c r="A1278" s="440" t="s">
        <v>1241</v>
      </c>
      <c r="B1278" s="357" t="n">
        <v>13797.19</v>
      </c>
      <c r="C1278" s="357" t="n">
        <v>16.816648</v>
      </c>
      <c r="D1278" s="357" t="n">
        <v>114.685092</v>
      </c>
      <c r="E1278" s="357" t="n">
        <v>14137.7</v>
      </c>
      <c r="F1278" s="357" t="n">
        <v>19.553245</v>
      </c>
      <c r="G1278" s="357" t="n">
        <v>110.612552</v>
      </c>
      <c r="J1278" s="98"/>
    </row>
    <row r="1279" customFormat="false" ht="13.5" hidden="false" customHeight="true" outlineLevel="0" collapsed="false">
      <c r="A1279" s="439" t="s">
        <v>1242</v>
      </c>
      <c r="B1279" s="357"/>
      <c r="C1279" s="357"/>
      <c r="D1279" s="357"/>
      <c r="E1279" s="357"/>
      <c r="F1279" s="357"/>
      <c r="G1279" s="357"/>
      <c r="J1279" s="98"/>
    </row>
    <row r="1280" customFormat="false" ht="25.5" hidden="false" customHeight="false" outlineLevel="0" collapsed="false">
      <c r="A1280" s="440" t="s">
        <v>1245</v>
      </c>
      <c r="B1280" s="357" t="n">
        <v>2104.57</v>
      </c>
      <c r="C1280" s="357" t="n">
        <v>2.565146</v>
      </c>
      <c r="D1280" s="357" t="n">
        <v>123.633149</v>
      </c>
      <c r="E1280" s="357" t="n">
        <v>3385.11</v>
      </c>
      <c r="F1280" s="357" t="n">
        <v>4.6818</v>
      </c>
      <c r="G1280" s="357" t="n">
        <v>54.677478</v>
      </c>
    </row>
    <row r="1281" customFormat="false" ht="12.75" hidden="false" customHeight="false" outlineLevel="0" collapsed="false">
      <c r="A1281" s="439" t="s">
        <v>1246</v>
      </c>
      <c r="B1281" s="357"/>
      <c r="C1281" s="357"/>
      <c r="D1281" s="357"/>
      <c r="E1281" s="357"/>
      <c r="F1281" s="357"/>
      <c r="G1281" s="357"/>
    </row>
    <row r="1282" customFormat="false" ht="12.75" hidden="false" customHeight="false" outlineLevel="0" collapsed="false">
      <c r="A1282" s="440" t="s">
        <v>1247</v>
      </c>
      <c r="B1282" s="357" t="n">
        <v>2191.28</v>
      </c>
      <c r="C1282" s="357" t="n">
        <v>2.670833</v>
      </c>
      <c r="D1282" s="357" t="n">
        <v>385.401973</v>
      </c>
      <c r="E1282" s="357" t="n">
        <v>6317.38</v>
      </c>
      <c r="F1282" s="357" t="n">
        <v>8.737297</v>
      </c>
      <c r="G1282" s="357" t="n">
        <v>175.63353</v>
      </c>
      <c r="J1282" s="409"/>
    </row>
    <row r="1283" customFormat="false" ht="12.75" hidden="false" customHeight="false" outlineLevel="0" collapsed="false">
      <c r="A1283" s="439" t="s">
        <v>1248</v>
      </c>
      <c r="B1283" s="357"/>
      <c r="C1283" s="357"/>
      <c r="D1283" s="357"/>
      <c r="E1283" s="357"/>
      <c r="F1283" s="357"/>
      <c r="G1283" s="357"/>
      <c r="J1283" s="409"/>
    </row>
    <row r="1284" customFormat="false" ht="25.5" hidden="false" customHeight="false" outlineLevel="0" collapsed="false">
      <c r="A1284" s="440" t="s">
        <v>1249</v>
      </c>
      <c r="B1284" s="357" t="n">
        <v>9484.81</v>
      </c>
      <c r="C1284" s="357" t="n">
        <v>11.560521</v>
      </c>
      <c r="D1284" s="357" t="n">
        <v>106.738682</v>
      </c>
      <c r="E1284" s="357" t="n">
        <v>1638.33</v>
      </c>
      <c r="F1284" s="357" t="n">
        <v>2.265904</v>
      </c>
      <c r="G1284" s="357" t="n">
        <v>69.857073</v>
      </c>
    </row>
    <row r="1285" customFormat="false" ht="25.5" hidden="false" customHeight="false" outlineLevel="0" collapsed="false">
      <c r="A1285" s="439" t="s">
        <v>1280</v>
      </c>
      <c r="B1285" s="357"/>
      <c r="C1285" s="357"/>
      <c r="D1285" s="357"/>
      <c r="E1285" s="357"/>
      <c r="F1285" s="357"/>
      <c r="G1285" s="357"/>
    </row>
    <row r="1286" customFormat="false" ht="12.75" hidden="false" customHeight="false" outlineLevel="0" collapsed="false">
      <c r="A1286" s="440" t="s">
        <v>1251</v>
      </c>
      <c r="B1286" s="357" t="n">
        <v>3648.01</v>
      </c>
      <c r="C1286" s="357" t="n">
        <v>4.446362</v>
      </c>
      <c r="D1286" s="357" t="n">
        <v>94.428036</v>
      </c>
      <c r="E1286" s="357" t="n">
        <v>8409.64</v>
      </c>
      <c r="F1286" s="357" t="n">
        <v>11.631011</v>
      </c>
      <c r="G1286" s="357" t="n">
        <v>103.579496</v>
      </c>
      <c r="J1286" s="409"/>
    </row>
    <row r="1287" customFormat="false" ht="12.75" hidden="false" customHeight="false" outlineLevel="0" collapsed="false">
      <c r="A1287" s="439" t="s">
        <v>1281</v>
      </c>
      <c r="B1287" s="357"/>
      <c r="C1287" s="357"/>
      <c r="D1287" s="357"/>
      <c r="E1287" s="357"/>
      <c r="F1287" s="357"/>
      <c r="G1287" s="357"/>
      <c r="J1287" s="409"/>
    </row>
    <row r="1288" customFormat="false" ht="25.5" hidden="false" customHeight="false" outlineLevel="0" collapsed="false">
      <c r="A1288" s="437" t="s">
        <v>1253</v>
      </c>
      <c r="B1288" s="357" t="n">
        <v>1118.23</v>
      </c>
      <c r="C1288" s="357" t="n">
        <v>0.166198</v>
      </c>
      <c r="D1288" s="357" t="n">
        <v>140.721585</v>
      </c>
      <c r="E1288" s="357" t="n">
        <v>215.94</v>
      </c>
      <c r="F1288" s="357" t="n">
        <v>0.036517</v>
      </c>
      <c r="G1288" s="357" t="n">
        <v>42.723172</v>
      </c>
    </row>
    <row r="1289" customFormat="false" ht="38.25" hidden="false" customHeight="false" outlineLevel="0" collapsed="false">
      <c r="A1289" s="426" t="s">
        <v>1282</v>
      </c>
      <c r="B1289" s="357"/>
      <c r="C1289" s="357"/>
      <c r="D1289" s="357"/>
      <c r="E1289" s="357"/>
      <c r="F1289" s="357"/>
      <c r="G1289" s="357"/>
    </row>
    <row r="1290" customFormat="false" ht="13.5" hidden="false" customHeight="true" outlineLevel="0" collapsed="false">
      <c r="A1290" s="437" t="s">
        <v>1255</v>
      </c>
      <c r="B1290" s="357" t="n">
        <v>464.4</v>
      </c>
      <c r="C1290" s="357" t="n">
        <v>0.069022</v>
      </c>
      <c r="D1290" s="357" t="n">
        <v>37.206768</v>
      </c>
      <c r="E1290" s="357" t="n">
        <v>102610.52</v>
      </c>
      <c r="F1290" s="357" t="n">
        <v>17.352032</v>
      </c>
      <c r="G1290" s="357" t="n">
        <v>530.042037</v>
      </c>
      <c r="J1290" s="409"/>
    </row>
    <row r="1291" customFormat="false" ht="13.5" hidden="false" customHeight="true" outlineLevel="0" collapsed="false">
      <c r="A1291" s="426" t="s">
        <v>1256</v>
      </c>
      <c r="B1291" s="357"/>
      <c r="C1291" s="357"/>
      <c r="D1291" s="357"/>
      <c r="E1291" s="357"/>
      <c r="F1291" s="357"/>
      <c r="G1291" s="357"/>
      <c r="J1291" s="409"/>
    </row>
    <row r="1292" customFormat="false" ht="12.75" hidden="false" customHeight="false" outlineLevel="0" collapsed="false">
      <c r="A1292" s="437"/>
      <c r="B1292" s="357"/>
      <c r="C1292" s="357"/>
      <c r="D1292" s="357"/>
      <c r="E1292" s="357"/>
      <c r="F1292" s="357"/>
      <c r="G1292" s="357"/>
      <c r="J1292" s="409"/>
    </row>
    <row r="1293" customFormat="false" ht="13.5" hidden="false" customHeight="true" outlineLevel="0" collapsed="false">
      <c r="A1293" s="435" t="s">
        <v>578</v>
      </c>
      <c r="B1293" s="355" t="n">
        <v>202796.59</v>
      </c>
      <c r="C1293" s="355" t="n">
        <v>100</v>
      </c>
      <c r="D1293" s="355" t="n">
        <v>93.057022</v>
      </c>
      <c r="E1293" s="355" t="n">
        <v>148370.4</v>
      </c>
      <c r="F1293" s="355" t="n">
        <v>100</v>
      </c>
      <c r="G1293" s="355" t="n">
        <v>88.553354</v>
      </c>
    </row>
    <row r="1294" customFormat="false" ht="13.5" hidden="false" customHeight="true" outlineLevel="0" collapsed="false">
      <c r="A1294" s="436" t="s">
        <v>579</v>
      </c>
      <c r="B1294" s="357"/>
      <c r="C1294" s="357"/>
      <c r="D1294" s="357"/>
      <c r="E1294" s="357"/>
      <c r="F1294" s="357"/>
      <c r="G1294" s="357"/>
    </row>
    <row r="1295" customFormat="false" ht="13.5" hidden="false" customHeight="true" outlineLevel="0" collapsed="false">
      <c r="A1295" s="107" t="s">
        <v>891</v>
      </c>
      <c r="B1295" s="357"/>
      <c r="C1295" s="357"/>
      <c r="D1295" s="357"/>
      <c r="E1295" s="357"/>
      <c r="F1295" s="357"/>
      <c r="G1295" s="357"/>
    </row>
    <row r="1296" customFormat="false" ht="13.5" hidden="false" customHeight="true" outlineLevel="0" collapsed="false">
      <c r="A1296" s="441" t="s">
        <v>892</v>
      </c>
      <c r="B1296" s="357"/>
      <c r="C1296" s="357"/>
      <c r="D1296" s="357"/>
      <c r="E1296" s="357"/>
      <c r="F1296" s="357"/>
      <c r="G1296" s="357"/>
    </row>
    <row r="1297" customFormat="false" ht="27.75" hidden="false" customHeight="true" outlineLevel="0" collapsed="false">
      <c r="A1297" s="437" t="s">
        <v>1188</v>
      </c>
      <c r="B1297" s="357" t="n">
        <v>78085.07</v>
      </c>
      <c r="C1297" s="357" t="n">
        <v>38.504134</v>
      </c>
      <c r="D1297" s="357" t="n">
        <v>97.218569</v>
      </c>
      <c r="E1297" s="357" t="n">
        <v>13.72</v>
      </c>
      <c r="F1297" s="357" t="n">
        <v>0.009247</v>
      </c>
      <c r="G1297" s="357" t="n">
        <v>7.616721</v>
      </c>
      <c r="J1297" s="409"/>
    </row>
    <row r="1298" customFormat="false" ht="25.5" hidden="false" customHeight="false" outlineLevel="0" collapsed="false">
      <c r="A1298" s="426" t="s">
        <v>1283</v>
      </c>
      <c r="B1298" s="357"/>
      <c r="C1298" s="357"/>
      <c r="D1298" s="357"/>
      <c r="E1298" s="357"/>
      <c r="F1298" s="357"/>
      <c r="G1298" s="357"/>
      <c r="J1298" s="409"/>
    </row>
    <row r="1299" customFormat="false" ht="13.5" hidden="false" customHeight="true" outlineLevel="0" collapsed="false">
      <c r="A1299" s="438" t="s">
        <v>1187</v>
      </c>
      <c r="B1299" s="357"/>
      <c r="C1299" s="357"/>
      <c r="D1299" s="357"/>
      <c r="E1299" s="357"/>
      <c r="F1299" s="357"/>
      <c r="G1299" s="357"/>
    </row>
    <row r="1300" customFormat="false" ht="13.5" hidden="false" customHeight="true" outlineLevel="0" collapsed="false">
      <c r="A1300" s="439" t="s">
        <v>892</v>
      </c>
      <c r="B1300" s="357"/>
      <c r="C1300" s="357"/>
      <c r="D1300" s="357"/>
      <c r="E1300" s="357"/>
      <c r="F1300" s="357"/>
      <c r="G1300" s="357"/>
      <c r="J1300" s="98"/>
    </row>
    <row r="1301" customFormat="false" ht="27" hidden="false" customHeight="true" outlineLevel="0" collapsed="false">
      <c r="A1301" s="440" t="s">
        <v>1190</v>
      </c>
      <c r="B1301" s="357" t="n">
        <v>17.5</v>
      </c>
      <c r="C1301" s="357" t="n">
        <v>0.022411</v>
      </c>
      <c r="D1301" s="357" t="n">
        <v>4.290898</v>
      </c>
      <c r="E1301" s="357" t="n">
        <v>13.72</v>
      </c>
      <c r="F1301" s="357" t="n">
        <v>100</v>
      </c>
      <c r="G1301" s="357" t="n">
        <v>200.291971</v>
      </c>
    </row>
    <row r="1302" customFormat="false" ht="27.75" hidden="false" customHeight="true" outlineLevel="0" collapsed="false">
      <c r="A1302" s="439" t="s">
        <v>1191</v>
      </c>
      <c r="B1302" s="357"/>
      <c r="C1302" s="357"/>
      <c r="D1302" s="357"/>
      <c r="E1302" s="357"/>
      <c r="F1302" s="357"/>
      <c r="G1302" s="357"/>
      <c r="J1302" s="98"/>
    </row>
    <row r="1303" customFormat="false" ht="27.75" hidden="false" customHeight="true" outlineLevel="0" collapsed="false">
      <c r="A1303" s="440" t="s">
        <v>1192</v>
      </c>
      <c r="B1303" s="357" t="n">
        <v>78067.57</v>
      </c>
      <c r="C1303" s="357" t="n">
        <v>99.977589</v>
      </c>
      <c r="D1303" s="357" t="n">
        <v>97.69284</v>
      </c>
      <c r="E1303" s="405" t="n">
        <v>0</v>
      </c>
      <c r="F1303" s="405" t="n">
        <v>0</v>
      </c>
      <c r="G1303" s="405" t="n">
        <v>0</v>
      </c>
    </row>
    <row r="1304" customFormat="false" ht="25.5" hidden="false" customHeight="false" outlineLevel="0" collapsed="false">
      <c r="A1304" s="439" t="s">
        <v>1193</v>
      </c>
      <c r="B1304" s="357"/>
      <c r="C1304" s="357"/>
      <c r="D1304" s="357"/>
      <c r="E1304" s="407"/>
      <c r="F1304" s="407"/>
      <c r="G1304" s="357"/>
    </row>
    <row r="1305" customFormat="false" ht="33" hidden="false" customHeight="true" outlineLevel="0" collapsed="false">
      <c r="A1305" s="439"/>
      <c r="B1305" s="357"/>
      <c r="C1305" s="357"/>
      <c r="D1305" s="357"/>
      <c r="E1305" s="407"/>
      <c r="F1305" s="407"/>
      <c r="G1305" s="357"/>
    </row>
    <row r="1306" customFormat="false" ht="13.5" hidden="false" customHeight="true" outlineLevel="0" collapsed="false">
      <c r="A1306" s="439"/>
      <c r="B1306" s="357"/>
      <c r="C1306" s="357"/>
      <c r="D1306" s="357"/>
      <c r="E1306" s="407"/>
      <c r="F1306" s="407"/>
      <c r="G1306" s="357"/>
    </row>
    <row r="1307" customFormat="false" ht="38.25" hidden="false" customHeight="false" outlineLevel="0" collapsed="false">
      <c r="A1307" s="437" t="s">
        <v>1194</v>
      </c>
      <c r="B1307" s="357" t="n">
        <v>2302.51</v>
      </c>
      <c r="C1307" s="357" t="n">
        <v>1.135379</v>
      </c>
      <c r="D1307" s="357" t="n">
        <v>49.412313</v>
      </c>
      <c r="E1307" s="357" t="n">
        <v>7442.14</v>
      </c>
      <c r="F1307" s="357" t="n">
        <v>5.01592</v>
      </c>
      <c r="G1307" s="357" t="n">
        <v>87.628093</v>
      </c>
    </row>
    <row r="1308" customFormat="false" ht="38.25" hidden="false" customHeight="false" outlineLevel="0" collapsed="false">
      <c r="A1308" s="426" t="s">
        <v>1195</v>
      </c>
      <c r="B1308" s="357"/>
      <c r="C1308" s="357"/>
      <c r="D1308" s="357"/>
      <c r="E1308" s="357"/>
      <c r="F1308" s="357"/>
      <c r="G1308" s="357"/>
      <c r="J1308" s="399"/>
    </row>
    <row r="1309" customFormat="false" ht="12.75" hidden="false" customHeight="false" outlineLevel="0" collapsed="false">
      <c r="A1309" s="437" t="s">
        <v>1196</v>
      </c>
      <c r="B1309" s="357" t="n">
        <v>65762.16</v>
      </c>
      <c r="C1309" s="357" t="n">
        <v>32.427646</v>
      </c>
      <c r="D1309" s="357" t="n">
        <v>86.379744</v>
      </c>
      <c r="E1309" s="357" t="n">
        <v>57603.84</v>
      </c>
      <c r="F1309" s="357" t="n">
        <v>38.824348</v>
      </c>
      <c r="G1309" s="357" t="n">
        <v>77.830669</v>
      </c>
      <c r="J1309" s="409"/>
    </row>
    <row r="1310" customFormat="false" ht="12.75" hidden="false" customHeight="false" outlineLevel="0" collapsed="false">
      <c r="A1310" s="426" t="s">
        <v>1197</v>
      </c>
      <c r="B1310" s="357"/>
      <c r="C1310" s="357"/>
      <c r="D1310" s="357"/>
      <c r="E1310" s="357"/>
      <c r="F1310" s="357"/>
      <c r="G1310" s="357"/>
      <c r="J1310" s="409"/>
    </row>
    <row r="1311" customFormat="false" ht="12.75" hidden="false" customHeight="false" outlineLevel="0" collapsed="false">
      <c r="A1311" s="438" t="s">
        <v>1187</v>
      </c>
      <c r="B1311" s="357"/>
      <c r="C1311" s="357"/>
      <c r="D1311" s="357"/>
      <c r="E1311" s="357"/>
      <c r="F1311" s="357"/>
      <c r="G1311" s="357"/>
      <c r="J1311" s="409"/>
    </row>
    <row r="1312" customFormat="false" ht="12.75" hidden="false" customHeight="false" outlineLevel="0" collapsed="false">
      <c r="A1312" s="439" t="s">
        <v>892</v>
      </c>
      <c r="B1312" s="357"/>
      <c r="C1312" s="357"/>
      <c r="D1312" s="357"/>
      <c r="E1312" s="357"/>
      <c r="F1312" s="357"/>
      <c r="G1312" s="357"/>
      <c r="J1312" s="409"/>
    </row>
    <row r="1313" customFormat="false" ht="12.75" hidden="false" customHeight="false" outlineLevel="0" collapsed="false">
      <c r="A1313" s="440" t="s">
        <v>1198</v>
      </c>
      <c r="B1313" s="357" t="n">
        <v>260.78</v>
      </c>
      <c r="C1313" s="357" t="n">
        <v>0.39655</v>
      </c>
      <c r="D1313" s="357" t="n">
        <v>15.393515</v>
      </c>
      <c r="E1313" s="357" t="n">
        <v>766.74</v>
      </c>
      <c r="F1313" s="357" t="n">
        <v>1.331057</v>
      </c>
      <c r="G1313" s="357" t="n">
        <v>62.042514</v>
      </c>
    </row>
    <row r="1314" customFormat="false" ht="12.75" hidden="false" customHeight="false" outlineLevel="0" collapsed="false">
      <c r="A1314" s="439" t="s">
        <v>1199</v>
      </c>
      <c r="B1314" s="357"/>
      <c r="C1314" s="357"/>
      <c r="D1314" s="357"/>
      <c r="E1314" s="357"/>
      <c r="F1314" s="357"/>
      <c r="G1314" s="357"/>
      <c r="J1314" s="399"/>
    </row>
    <row r="1315" customFormat="false" ht="12.75" hidden="false" customHeight="false" outlineLevel="0" collapsed="false">
      <c r="A1315" s="440" t="s">
        <v>1200</v>
      </c>
      <c r="B1315" s="405" t="n">
        <v>0</v>
      </c>
      <c r="C1315" s="405" t="n">
        <v>0</v>
      </c>
      <c r="D1315" s="405" t="n">
        <v>0</v>
      </c>
      <c r="E1315" s="357" t="n">
        <v>34.92</v>
      </c>
      <c r="F1315" s="357" t="n">
        <v>0.060621</v>
      </c>
      <c r="G1315" s="405" t="n">
        <v>0</v>
      </c>
      <c r="J1315" s="409"/>
    </row>
    <row r="1316" customFormat="false" ht="12.75" hidden="false" customHeight="false" outlineLevel="0" collapsed="false">
      <c r="A1316" s="439" t="s">
        <v>1201</v>
      </c>
      <c r="B1316" s="407"/>
      <c r="C1316" s="407"/>
      <c r="D1316" s="407"/>
      <c r="E1316" s="357"/>
      <c r="F1316" s="357"/>
      <c r="G1316" s="407"/>
      <c r="J1316" s="409"/>
    </row>
    <row r="1317" customFormat="false" ht="12.75" hidden="false" customHeight="false" outlineLevel="0" collapsed="false">
      <c r="A1317" s="440" t="s">
        <v>1202</v>
      </c>
      <c r="B1317" s="357" t="n">
        <v>11495.12</v>
      </c>
      <c r="C1317" s="357" t="n">
        <v>17.479839</v>
      </c>
      <c r="D1317" s="357" t="n">
        <v>166.808441</v>
      </c>
      <c r="E1317" s="357" t="n">
        <v>16074.36</v>
      </c>
      <c r="F1317" s="357" t="n">
        <v>27.905015</v>
      </c>
      <c r="G1317" s="357" t="n">
        <v>87.428171</v>
      </c>
    </row>
    <row r="1318" customFormat="false" ht="12.75" hidden="false" customHeight="false" outlineLevel="0" collapsed="false">
      <c r="A1318" s="439" t="s">
        <v>1203</v>
      </c>
      <c r="B1318" s="357"/>
      <c r="C1318" s="357"/>
      <c r="D1318" s="357"/>
      <c r="E1318" s="357"/>
      <c r="F1318" s="357"/>
      <c r="G1318" s="357"/>
      <c r="J1318" s="399"/>
    </row>
    <row r="1319" customFormat="false" ht="12.75" hidden="false" customHeight="false" outlineLevel="0" collapsed="false">
      <c r="A1319" s="440" t="s">
        <v>1204</v>
      </c>
      <c r="B1319" s="357" t="n">
        <v>25335.43</v>
      </c>
      <c r="C1319" s="357" t="n">
        <v>38.525848</v>
      </c>
      <c r="D1319" s="357" t="n">
        <v>85.128517</v>
      </c>
      <c r="E1319" s="357" t="n">
        <v>3964.39</v>
      </c>
      <c r="F1319" s="357" t="n">
        <v>6.882163</v>
      </c>
      <c r="G1319" s="357" t="n">
        <v>73.686314</v>
      </c>
      <c r="J1319" s="409"/>
    </row>
    <row r="1320" customFormat="false" ht="12.75" hidden="false" customHeight="false" outlineLevel="0" collapsed="false">
      <c r="A1320" s="439" t="s">
        <v>1205</v>
      </c>
      <c r="B1320" s="357"/>
      <c r="C1320" s="357"/>
      <c r="D1320" s="357"/>
      <c r="E1320" s="357"/>
      <c r="F1320" s="357"/>
      <c r="G1320" s="357"/>
      <c r="J1320" s="409"/>
    </row>
    <row r="1321" customFormat="false" ht="25.5" hidden="false" customHeight="false" outlineLevel="0" collapsed="false">
      <c r="A1321" s="440" t="s">
        <v>1206</v>
      </c>
      <c r="B1321" s="357" t="n">
        <v>25161.2</v>
      </c>
      <c r="C1321" s="357" t="n">
        <v>38.260909</v>
      </c>
      <c r="D1321" s="357" t="n">
        <v>83.319646</v>
      </c>
      <c r="E1321" s="357" t="n">
        <v>34423.01</v>
      </c>
      <c r="F1321" s="357" t="n">
        <v>59.758186</v>
      </c>
      <c r="G1321" s="357" t="n">
        <v>76.376431</v>
      </c>
    </row>
    <row r="1322" customFormat="false" ht="12.75" hidden="false" customHeight="false" outlineLevel="0" collapsed="false">
      <c r="A1322" s="439" t="s">
        <v>1207</v>
      </c>
      <c r="B1322" s="357"/>
      <c r="C1322" s="357"/>
      <c r="D1322" s="357"/>
      <c r="E1322" s="357"/>
      <c r="F1322" s="357"/>
      <c r="G1322" s="357"/>
    </row>
    <row r="1323" customFormat="false" ht="25.5" hidden="false" customHeight="false" outlineLevel="0" collapsed="false">
      <c r="A1323" s="440" t="s">
        <v>1213</v>
      </c>
      <c r="B1323" s="357" t="n">
        <v>772.95</v>
      </c>
      <c r="C1323" s="357" t="n">
        <v>1.175372</v>
      </c>
      <c r="D1323" s="357" t="n">
        <v>71.12295</v>
      </c>
      <c r="E1323" s="357" t="n">
        <v>2306.93</v>
      </c>
      <c r="F1323" s="357" t="n">
        <v>4.00482</v>
      </c>
      <c r="G1323" s="357" t="n">
        <v>69.248895</v>
      </c>
      <c r="J1323" s="409"/>
    </row>
    <row r="1324" customFormat="false" ht="25.5" hidden="false" customHeight="false" outlineLevel="0" collapsed="false">
      <c r="A1324" s="439" t="s">
        <v>1214</v>
      </c>
      <c r="B1324" s="357"/>
      <c r="C1324" s="357"/>
      <c r="D1324" s="357"/>
      <c r="E1324" s="357"/>
      <c r="F1324" s="357"/>
      <c r="G1324" s="357"/>
      <c r="J1324" s="409"/>
    </row>
    <row r="1325" customFormat="false" ht="25.5" hidden="false" customHeight="false" outlineLevel="0" collapsed="false">
      <c r="A1325" s="440" t="s">
        <v>1215</v>
      </c>
      <c r="B1325" s="357" t="n">
        <v>2736.68</v>
      </c>
      <c r="C1325" s="357" t="n">
        <v>4.161481</v>
      </c>
      <c r="D1325" s="357" t="n">
        <v>42.105425</v>
      </c>
      <c r="E1325" s="357" t="n">
        <v>33.49</v>
      </c>
      <c r="F1325" s="357" t="n">
        <v>0.058138</v>
      </c>
      <c r="G1325" s="357" t="n">
        <v>5.503879</v>
      </c>
    </row>
    <row r="1326" customFormat="false" ht="12.75" hidden="false" customHeight="false" outlineLevel="0" collapsed="false">
      <c r="A1326" s="439" t="s">
        <v>1216</v>
      </c>
      <c r="B1326" s="357"/>
      <c r="C1326" s="357"/>
      <c r="D1326" s="357"/>
      <c r="E1326" s="357"/>
      <c r="F1326" s="357"/>
      <c r="G1326" s="357"/>
    </row>
    <row r="1327" customFormat="false" ht="12.75" hidden="false" customHeight="false" outlineLevel="0" collapsed="false">
      <c r="A1327" s="437" t="s">
        <v>1217</v>
      </c>
      <c r="B1327" s="357" t="n">
        <v>7073.62</v>
      </c>
      <c r="C1327" s="357" t="n">
        <v>3.488037</v>
      </c>
      <c r="D1327" s="357" t="n">
        <v>68.218264</v>
      </c>
      <c r="E1327" s="357" t="n">
        <v>11555.11</v>
      </c>
      <c r="F1327" s="357" t="n">
        <v>7.788016</v>
      </c>
      <c r="G1327" s="357" t="n">
        <v>65.508092</v>
      </c>
      <c r="J1327" s="409"/>
    </row>
    <row r="1328" customFormat="false" ht="12.75" hidden="false" customHeight="false" outlineLevel="0" collapsed="false">
      <c r="A1328" s="426" t="s">
        <v>1218</v>
      </c>
      <c r="B1328" s="357"/>
      <c r="C1328" s="357"/>
      <c r="D1328" s="357"/>
      <c r="E1328" s="357"/>
      <c r="F1328" s="357"/>
      <c r="G1328" s="357"/>
      <c r="J1328" s="409"/>
    </row>
    <row r="1329" customFormat="false" ht="12.75" hidden="false" customHeight="false" outlineLevel="0" collapsed="false">
      <c r="A1329" s="437" t="s">
        <v>1219</v>
      </c>
      <c r="B1329" s="357" t="n">
        <v>2132.24</v>
      </c>
      <c r="C1329" s="357" t="n">
        <v>1.051418</v>
      </c>
      <c r="D1329" s="357" t="n">
        <v>79.20036</v>
      </c>
      <c r="E1329" s="357" t="n">
        <v>2856.58</v>
      </c>
      <c r="F1329" s="357" t="n">
        <v>1.925303</v>
      </c>
      <c r="G1329" s="357" t="n">
        <v>160.07823</v>
      </c>
    </row>
    <row r="1330" customFormat="false" ht="12.75" hidden="false" customHeight="false" outlineLevel="0" collapsed="false">
      <c r="A1330" s="426" t="s">
        <v>1220</v>
      </c>
      <c r="B1330" s="357"/>
      <c r="C1330" s="357"/>
      <c r="D1330" s="357"/>
      <c r="E1330" s="357"/>
      <c r="F1330" s="357"/>
      <c r="G1330" s="357"/>
    </row>
    <row r="1331" customFormat="false" ht="12.75" hidden="false" customHeight="false" outlineLevel="0" collapsed="false">
      <c r="A1331" s="437" t="s">
        <v>1221</v>
      </c>
      <c r="B1331" s="357" t="n">
        <v>685.41</v>
      </c>
      <c r="C1331" s="357" t="n">
        <v>0.337979</v>
      </c>
      <c r="D1331" s="357" t="n">
        <v>39.698242</v>
      </c>
      <c r="E1331" s="357" t="n">
        <v>7361.9</v>
      </c>
      <c r="F1331" s="357" t="n">
        <v>4.961839</v>
      </c>
      <c r="G1331" s="357" t="n">
        <v>79.745703</v>
      </c>
      <c r="J1331" s="409"/>
    </row>
    <row r="1332" customFormat="false" ht="12.75" hidden="false" customHeight="false" outlineLevel="0" collapsed="false">
      <c r="A1332" s="426" t="s">
        <v>1222</v>
      </c>
      <c r="B1332" s="357"/>
      <c r="C1332" s="357"/>
      <c r="D1332" s="357"/>
      <c r="E1332" s="357"/>
      <c r="F1332" s="357"/>
      <c r="G1332" s="357"/>
      <c r="J1332" s="409"/>
    </row>
    <row r="1333" customFormat="false" ht="25.5" hidden="false" customHeight="false" outlineLevel="0" collapsed="false">
      <c r="A1333" s="437" t="s">
        <v>1223</v>
      </c>
      <c r="B1333" s="357" t="n">
        <v>1058.32</v>
      </c>
      <c r="C1333" s="357" t="n">
        <v>0.521863</v>
      </c>
      <c r="D1333" s="357" t="n">
        <v>441.463313</v>
      </c>
      <c r="E1333" s="357" t="n">
        <v>6493.04</v>
      </c>
      <c r="F1333" s="357" t="n">
        <v>4.376237</v>
      </c>
      <c r="G1333" s="357" t="n">
        <v>447.978143</v>
      </c>
    </row>
    <row r="1334" customFormat="false" ht="25.5" hidden="false" customHeight="false" outlineLevel="0" collapsed="false">
      <c r="A1334" s="426" t="s">
        <v>1224</v>
      </c>
      <c r="B1334" s="357"/>
      <c r="C1334" s="357"/>
      <c r="D1334" s="357"/>
      <c r="E1334" s="357"/>
      <c r="F1334" s="357"/>
      <c r="G1334" s="357"/>
    </row>
    <row r="1335" customFormat="false" ht="38.25" hidden="false" customHeight="false" outlineLevel="0" collapsed="false">
      <c r="A1335" s="437" t="s">
        <v>1225</v>
      </c>
      <c r="B1335" s="357" t="n">
        <v>194.71</v>
      </c>
      <c r="C1335" s="357" t="n">
        <v>0.096012</v>
      </c>
      <c r="D1335" s="357" t="n">
        <v>119.059557</v>
      </c>
      <c r="E1335" s="357" t="n">
        <v>5807.54</v>
      </c>
      <c r="F1335" s="357" t="n">
        <v>3.914217</v>
      </c>
      <c r="G1335" s="357" t="n">
        <v>92.854973</v>
      </c>
      <c r="J1335" s="98"/>
    </row>
    <row r="1336" customFormat="false" ht="27" hidden="false" customHeight="true" outlineLevel="0" collapsed="false">
      <c r="A1336" s="426" t="s">
        <v>1226</v>
      </c>
      <c r="B1336" s="357"/>
      <c r="C1336" s="357"/>
      <c r="D1336" s="357"/>
      <c r="E1336" s="357"/>
      <c r="F1336" s="357"/>
      <c r="G1336" s="357"/>
      <c r="J1336" s="98"/>
    </row>
    <row r="1337" customFormat="false" ht="36" hidden="false" customHeight="true" outlineLevel="0" collapsed="false">
      <c r="A1337" s="426"/>
      <c r="B1337" s="357"/>
      <c r="C1337" s="357"/>
      <c r="D1337" s="357"/>
      <c r="E1337" s="357"/>
      <c r="F1337" s="357"/>
      <c r="G1337" s="357"/>
      <c r="J1337" s="98"/>
    </row>
    <row r="1338" customFormat="false" ht="12.75" hidden="false" customHeight="true" outlineLevel="0" collapsed="false">
      <c r="A1338" s="426"/>
      <c r="B1338" s="357"/>
      <c r="C1338" s="357"/>
      <c r="D1338" s="357"/>
      <c r="E1338" s="357"/>
      <c r="F1338" s="357"/>
      <c r="G1338" s="357"/>
      <c r="J1338" s="98"/>
    </row>
    <row r="1339" customFormat="false" ht="26.25" hidden="false" customHeight="true" outlineLevel="0" collapsed="false">
      <c r="A1339" s="437" t="s">
        <v>1227</v>
      </c>
      <c r="B1339" s="357" t="n">
        <v>21772.3</v>
      </c>
      <c r="C1339" s="357" t="n">
        <v>10.736029</v>
      </c>
      <c r="D1339" s="357" t="n">
        <v>124.499652</v>
      </c>
      <c r="E1339" s="357" t="n">
        <v>12473.12</v>
      </c>
      <c r="F1339" s="357" t="n">
        <v>8.406744</v>
      </c>
      <c r="G1339" s="357" t="n">
        <v>94.23127</v>
      </c>
    </row>
    <row r="1340" customFormat="false" ht="38.25" hidden="false" customHeight="false" outlineLevel="0" collapsed="false">
      <c r="A1340" s="426" t="s">
        <v>1228</v>
      </c>
      <c r="B1340" s="357"/>
      <c r="C1340" s="357"/>
      <c r="D1340" s="357"/>
      <c r="E1340" s="357"/>
      <c r="F1340" s="357"/>
      <c r="G1340" s="357"/>
    </row>
    <row r="1341" customFormat="false" ht="12.75" hidden="false" customHeight="false" outlineLevel="0" collapsed="false">
      <c r="A1341" s="438" t="s">
        <v>1187</v>
      </c>
      <c r="B1341" s="357"/>
      <c r="C1341" s="357"/>
      <c r="D1341" s="357"/>
      <c r="E1341" s="357"/>
      <c r="F1341" s="357"/>
      <c r="G1341" s="357"/>
    </row>
    <row r="1342" customFormat="false" ht="12.75" hidden="false" customHeight="false" outlineLevel="0" collapsed="false">
      <c r="A1342" s="439" t="s">
        <v>892</v>
      </c>
      <c r="B1342" s="357"/>
      <c r="C1342" s="357"/>
      <c r="D1342" s="357"/>
      <c r="E1342" s="357"/>
      <c r="F1342" s="357"/>
      <c r="G1342" s="357"/>
      <c r="J1342" s="98"/>
    </row>
    <row r="1343" customFormat="false" ht="12.75" hidden="false" customHeight="false" outlineLevel="0" collapsed="false">
      <c r="A1343" s="440" t="s">
        <v>1229</v>
      </c>
      <c r="B1343" s="357" t="n">
        <v>11839.82</v>
      </c>
      <c r="C1343" s="357" t="n">
        <v>54.380199</v>
      </c>
      <c r="D1343" s="357" t="n">
        <v>126.174458</v>
      </c>
      <c r="E1343" s="357" t="n">
        <v>5691.95</v>
      </c>
      <c r="F1343" s="357" t="n">
        <v>45.633731</v>
      </c>
      <c r="G1343" s="357" t="n">
        <v>85.145993</v>
      </c>
    </row>
    <row r="1344" customFormat="false" ht="12.75" hidden="false" customHeight="false" outlineLevel="0" collapsed="false">
      <c r="A1344" s="439" t="s">
        <v>1284</v>
      </c>
      <c r="B1344" s="357"/>
      <c r="C1344" s="357"/>
      <c r="D1344" s="357"/>
      <c r="E1344" s="357"/>
      <c r="F1344" s="357"/>
      <c r="G1344" s="357"/>
    </row>
    <row r="1345" customFormat="false" ht="12.75" hidden="false" customHeight="false" outlineLevel="0" collapsed="false">
      <c r="A1345" s="440" t="s">
        <v>1231</v>
      </c>
      <c r="B1345" s="357" t="n">
        <v>7630.93</v>
      </c>
      <c r="C1345" s="357" t="n">
        <v>35.048801</v>
      </c>
      <c r="D1345" s="357" t="n">
        <v>99.680617</v>
      </c>
      <c r="E1345" s="357" t="n">
        <v>5218.75</v>
      </c>
      <c r="F1345" s="357" t="n">
        <v>41.839973</v>
      </c>
      <c r="G1345" s="357" t="n">
        <v>112.58346</v>
      </c>
    </row>
    <row r="1346" customFormat="false" ht="12.75" hidden="false" customHeight="false" outlineLevel="0" collapsed="false">
      <c r="A1346" s="439" t="s">
        <v>1279</v>
      </c>
      <c r="B1346" s="357"/>
      <c r="C1346" s="357"/>
      <c r="D1346" s="357"/>
      <c r="E1346" s="357"/>
      <c r="F1346" s="357"/>
      <c r="G1346" s="357"/>
    </row>
    <row r="1347" customFormat="false" ht="12.75" hidden="false" customHeight="false" outlineLevel="0" collapsed="false">
      <c r="A1347" s="440" t="s">
        <v>1233</v>
      </c>
      <c r="B1347" s="357" t="n">
        <v>2301.55</v>
      </c>
      <c r="C1347" s="357" t="n">
        <v>10.571001</v>
      </c>
      <c r="D1347" s="357" t="n">
        <v>512.857366</v>
      </c>
      <c r="E1347" s="357" t="n">
        <v>1562.42</v>
      </c>
      <c r="F1347" s="357" t="n">
        <v>12.526297</v>
      </c>
      <c r="G1347" s="357" t="n">
        <v>81.531886</v>
      </c>
    </row>
    <row r="1348" customFormat="false" ht="12.75" hidden="false" customHeight="false" outlineLevel="0" collapsed="false">
      <c r="A1348" s="439" t="s">
        <v>1234</v>
      </c>
      <c r="B1348" s="357"/>
      <c r="C1348" s="357"/>
      <c r="D1348" s="357"/>
      <c r="E1348" s="357"/>
      <c r="F1348" s="357"/>
      <c r="G1348" s="357"/>
    </row>
    <row r="1349" customFormat="false" ht="12.75" hidden="false" customHeight="false" outlineLevel="0" collapsed="false">
      <c r="A1349" s="437" t="s">
        <v>1235</v>
      </c>
      <c r="B1349" s="357" t="n">
        <v>22675.41</v>
      </c>
      <c r="C1349" s="357" t="n">
        <v>11.181357</v>
      </c>
      <c r="D1349" s="357" t="n">
        <v>97.752404</v>
      </c>
      <c r="E1349" s="357" t="n">
        <v>34165.19</v>
      </c>
      <c r="F1349" s="357" t="n">
        <v>23.026958</v>
      </c>
      <c r="G1349" s="357" t="n">
        <v>106.5688</v>
      </c>
      <c r="J1349" s="409"/>
    </row>
    <row r="1350" customFormat="false" ht="12.75" hidden="false" customHeight="false" outlineLevel="0" collapsed="false">
      <c r="A1350" s="426" t="s">
        <v>1236</v>
      </c>
      <c r="B1350" s="357"/>
      <c r="C1350" s="357"/>
      <c r="D1350" s="357"/>
      <c r="E1350" s="357"/>
      <c r="F1350" s="357"/>
      <c r="G1350" s="357"/>
      <c r="J1350" s="409"/>
    </row>
    <row r="1351" customFormat="false" ht="12.75" hidden="false" customHeight="false" outlineLevel="0" collapsed="false">
      <c r="A1351" s="438" t="s">
        <v>1187</v>
      </c>
      <c r="B1351" s="357"/>
      <c r="C1351" s="357"/>
      <c r="D1351" s="357"/>
      <c r="E1351" s="357"/>
      <c r="F1351" s="357"/>
      <c r="G1351" s="357"/>
      <c r="J1351" s="409"/>
    </row>
    <row r="1352" customFormat="false" ht="12.75" hidden="false" customHeight="false" outlineLevel="0" collapsed="false">
      <c r="A1352" s="439" t="s">
        <v>892</v>
      </c>
      <c r="B1352" s="357"/>
      <c r="C1352" s="357"/>
      <c r="D1352" s="357"/>
      <c r="E1352" s="357"/>
      <c r="F1352" s="357"/>
      <c r="G1352" s="357"/>
      <c r="J1352" s="409"/>
    </row>
    <row r="1353" customFormat="false" ht="12.75" hidden="false" customHeight="false" outlineLevel="0" collapsed="false">
      <c r="A1353" s="440" t="s">
        <v>1237</v>
      </c>
      <c r="B1353" s="357" t="n">
        <v>972.88</v>
      </c>
      <c r="C1353" s="357" t="n">
        <v>4.290463</v>
      </c>
      <c r="D1353" s="357" t="n">
        <v>143.23067</v>
      </c>
      <c r="E1353" s="357" t="n">
        <v>813.77</v>
      </c>
      <c r="F1353" s="357" t="n">
        <v>2.381869</v>
      </c>
      <c r="G1353" s="357" t="n">
        <v>76.813509</v>
      </c>
    </row>
    <row r="1354" customFormat="false" ht="12.75" hidden="false" customHeight="false" outlineLevel="0" collapsed="false">
      <c r="A1354" s="439" t="s">
        <v>1278</v>
      </c>
      <c r="B1354" s="357"/>
      <c r="C1354" s="357"/>
      <c r="D1354" s="357"/>
      <c r="E1354" s="357"/>
      <c r="F1354" s="357"/>
      <c r="G1354" s="357"/>
    </row>
    <row r="1355" customFormat="false" ht="25.5" hidden="false" customHeight="false" outlineLevel="0" collapsed="false">
      <c r="A1355" s="440" t="s">
        <v>1239</v>
      </c>
      <c r="B1355" s="357" t="n">
        <v>14545.52</v>
      </c>
      <c r="C1355" s="357" t="n">
        <v>64.146668</v>
      </c>
      <c r="D1355" s="357" t="n">
        <v>106.798359</v>
      </c>
      <c r="E1355" s="357" t="n">
        <v>15634.82</v>
      </c>
      <c r="F1355" s="357" t="n">
        <v>45.762427</v>
      </c>
      <c r="G1355" s="357" t="n">
        <v>100.887641</v>
      </c>
      <c r="J1355" s="409"/>
    </row>
    <row r="1356" customFormat="false" ht="13.5" hidden="false" customHeight="true" outlineLevel="0" collapsed="false">
      <c r="A1356" s="439" t="s">
        <v>1240</v>
      </c>
      <c r="B1356" s="357"/>
      <c r="C1356" s="357"/>
      <c r="D1356" s="357"/>
      <c r="E1356" s="357"/>
      <c r="F1356" s="357"/>
      <c r="G1356" s="357"/>
      <c r="J1356" s="409"/>
    </row>
    <row r="1357" customFormat="false" ht="12.75" hidden="false" customHeight="false" outlineLevel="0" collapsed="false">
      <c r="A1357" s="440" t="s">
        <v>1241</v>
      </c>
      <c r="B1357" s="357" t="n">
        <v>2667.54</v>
      </c>
      <c r="C1357" s="357" t="n">
        <v>11.764021</v>
      </c>
      <c r="D1357" s="357" t="n">
        <v>65.37175</v>
      </c>
      <c r="E1357" s="357" t="n">
        <v>4682.95</v>
      </c>
      <c r="F1357" s="357" t="n">
        <v>13.706788</v>
      </c>
      <c r="G1357" s="357" t="n">
        <v>144.988808</v>
      </c>
    </row>
    <row r="1358" customFormat="false" ht="12.75" hidden="false" customHeight="false" outlineLevel="0" collapsed="false">
      <c r="A1358" s="439" t="s">
        <v>1242</v>
      </c>
      <c r="B1358" s="357"/>
      <c r="C1358" s="357"/>
      <c r="D1358" s="357"/>
      <c r="E1358" s="357"/>
      <c r="F1358" s="357"/>
      <c r="G1358" s="357"/>
    </row>
    <row r="1359" customFormat="false" ht="38.25" hidden="false" customHeight="false" outlineLevel="0" collapsed="false">
      <c r="A1359" s="440" t="s">
        <v>1243</v>
      </c>
      <c r="B1359" s="405" t="n">
        <v>0</v>
      </c>
      <c r="C1359" s="405" t="n">
        <v>0</v>
      </c>
      <c r="D1359" s="405" t="n">
        <v>0</v>
      </c>
      <c r="E1359" s="357" t="n">
        <v>0.46</v>
      </c>
      <c r="F1359" s="357" t="n">
        <v>0.001346</v>
      </c>
      <c r="G1359" s="357" t="n">
        <v>0.648253</v>
      </c>
      <c r="J1359" s="409"/>
    </row>
    <row r="1360" customFormat="false" ht="25.5" hidden="false" customHeight="false" outlineLevel="0" collapsed="false">
      <c r="A1360" s="439" t="s">
        <v>1285</v>
      </c>
      <c r="B1360" s="407"/>
      <c r="C1360" s="407"/>
      <c r="D1360" s="407"/>
      <c r="E1360" s="357"/>
      <c r="F1360" s="357"/>
      <c r="G1360" s="357"/>
      <c r="J1360" s="409"/>
    </row>
    <row r="1361" customFormat="false" ht="25.5" hidden="false" customHeight="false" outlineLevel="0" collapsed="false">
      <c r="A1361" s="440" t="s">
        <v>1245</v>
      </c>
      <c r="B1361" s="357" t="n">
        <v>71.28</v>
      </c>
      <c r="C1361" s="357" t="n">
        <v>0.314349</v>
      </c>
      <c r="D1361" s="405" t="n">
        <v>0</v>
      </c>
      <c r="E1361" s="357" t="n">
        <v>651.3</v>
      </c>
      <c r="F1361" s="357" t="n">
        <v>1.906326</v>
      </c>
      <c r="G1361" s="357" t="n">
        <v>410.138539</v>
      </c>
    </row>
    <row r="1362" customFormat="false" ht="12.75" hidden="false" customHeight="false" outlineLevel="0" collapsed="false">
      <c r="A1362" s="439" t="s">
        <v>1246</v>
      </c>
      <c r="B1362" s="357"/>
      <c r="C1362" s="357"/>
      <c r="D1362" s="407"/>
      <c r="E1362" s="357"/>
      <c r="F1362" s="357"/>
      <c r="G1362" s="357"/>
    </row>
    <row r="1363" customFormat="false" ht="12.75" hidden="false" customHeight="false" outlineLevel="0" collapsed="false">
      <c r="A1363" s="440" t="s">
        <v>1247</v>
      </c>
      <c r="B1363" s="357" t="n">
        <v>443.33</v>
      </c>
      <c r="C1363" s="357" t="n">
        <v>1.955113</v>
      </c>
      <c r="D1363" s="357" t="n">
        <v>68.623748</v>
      </c>
      <c r="E1363" s="357" t="n">
        <v>2468.48</v>
      </c>
      <c r="F1363" s="357" t="n">
        <v>7.225132</v>
      </c>
      <c r="G1363" s="357" t="n">
        <v>63.824264</v>
      </c>
      <c r="J1363" s="98"/>
    </row>
    <row r="1364" customFormat="false" ht="12.75" hidden="false" customHeight="false" outlineLevel="0" collapsed="false">
      <c r="A1364" s="439" t="s">
        <v>1248</v>
      </c>
      <c r="B1364" s="357"/>
      <c r="C1364" s="357"/>
      <c r="D1364" s="357"/>
      <c r="E1364" s="357"/>
      <c r="F1364" s="357"/>
      <c r="G1364" s="357"/>
      <c r="J1364" s="98"/>
    </row>
    <row r="1365" customFormat="false" ht="25.5" hidden="false" customHeight="false" outlineLevel="0" collapsed="false">
      <c r="A1365" s="440" t="s">
        <v>1249</v>
      </c>
      <c r="B1365" s="357" t="n">
        <v>1114.09</v>
      </c>
      <c r="C1365" s="357" t="n">
        <v>4.913208</v>
      </c>
      <c r="D1365" s="357" t="n">
        <v>62.487871</v>
      </c>
      <c r="E1365" s="357" t="n">
        <v>2183.34</v>
      </c>
      <c r="F1365" s="357" t="n">
        <v>6.39054</v>
      </c>
      <c r="G1365" s="357" t="n">
        <v>165.644228</v>
      </c>
    </row>
    <row r="1366" customFormat="false" ht="25.5" hidden="false" customHeight="false" outlineLevel="0" collapsed="false">
      <c r="A1366" s="439" t="s">
        <v>1280</v>
      </c>
      <c r="B1366" s="357"/>
      <c r="C1366" s="357"/>
      <c r="D1366" s="357"/>
      <c r="E1366" s="357"/>
      <c r="F1366" s="357"/>
      <c r="G1366" s="357"/>
    </row>
    <row r="1367" customFormat="false" ht="12.75" hidden="false" customHeight="false" outlineLevel="0" collapsed="false">
      <c r="A1367" s="440" t="s">
        <v>1251</v>
      </c>
      <c r="B1367" s="357" t="n">
        <v>2860.77</v>
      </c>
      <c r="C1367" s="357" t="n">
        <v>12.616178</v>
      </c>
      <c r="D1367" s="357" t="n">
        <v>119.775669</v>
      </c>
      <c r="E1367" s="357" t="n">
        <v>7730.07</v>
      </c>
      <c r="F1367" s="357" t="n">
        <v>22.625573</v>
      </c>
      <c r="G1367" s="357" t="n">
        <v>112.728097</v>
      </c>
    </row>
    <row r="1368" customFormat="false" ht="12.75" hidden="false" customHeight="false" outlineLevel="0" collapsed="false">
      <c r="A1368" s="439" t="s">
        <v>1281</v>
      </c>
      <c r="B1368" s="357"/>
      <c r="C1368" s="357"/>
      <c r="D1368" s="357"/>
      <c r="E1368" s="357"/>
      <c r="F1368" s="357"/>
      <c r="G1368" s="357"/>
    </row>
    <row r="1369" customFormat="false" ht="25.5" hidden="false" customHeight="false" outlineLevel="0" collapsed="false">
      <c r="A1369" s="437" t="s">
        <v>1253</v>
      </c>
      <c r="B1369" s="357" t="n">
        <v>864.02</v>
      </c>
      <c r="C1369" s="357" t="n">
        <v>0.426053</v>
      </c>
      <c r="D1369" s="357" t="n">
        <v>160.473237</v>
      </c>
      <c r="E1369" s="357" t="n">
        <v>132.67</v>
      </c>
      <c r="F1369" s="357" t="n">
        <v>0.089418</v>
      </c>
      <c r="G1369" s="357" t="n">
        <v>141.078265</v>
      </c>
    </row>
    <row r="1370" customFormat="false" ht="38.25" hidden="false" customHeight="false" outlineLevel="0" collapsed="false">
      <c r="A1370" s="426" t="s">
        <v>1282</v>
      </c>
      <c r="B1370" s="357"/>
      <c r="C1370" s="357"/>
      <c r="D1370" s="357"/>
      <c r="E1370" s="357"/>
      <c r="F1370" s="357"/>
      <c r="G1370" s="357"/>
    </row>
    <row r="1371" customFormat="false" ht="12.75" hidden="false" customHeight="false" outlineLevel="0" collapsed="false">
      <c r="A1371" s="426"/>
      <c r="B1371" s="357"/>
      <c r="C1371" s="357"/>
      <c r="D1371" s="357"/>
      <c r="E1371" s="357"/>
      <c r="F1371" s="357"/>
      <c r="G1371" s="357"/>
    </row>
    <row r="1372" customFormat="false" ht="12.75" hidden="false" customHeight="false" outlineLevel="0" collapsed="false">
      <c r="A1372" s="426"/>
      <c r="B1372" s="357"/>
      <c r="C1372" s="357"/>
      <c r="D1372" s="357"/>
      <c r="E1372" s="357"/>
      <c r="F1372" s="357"/>
      <c r="G1372" s="357"/>
    </row>
    <row r="1373" customFormat="false" ht="12.75" hidden="false" customHeight="false" outlineLevel="0" collapsed="false">
      <c r="A1373" s="437" t="s">
        <v>1255</v>
      </c>
      <c r="B1373" s="357" t="n">
        <v>190.82</v>
      </c>
      <c r="C1373" s="357" t="n">
        <v>0.094094</v>
      </c>
      <c r="D1373" s="357" t="n">
        <v>47.382797</v>
      </c>
      <c r="E1373" s="357" t="n">
        <v>2465.55</v>
      </c>
      <c r="F1373" s="357" t="n">
        <v>1.661753</v>
      </c>
      <c r="G1373" s="357" t="n">
        <v>79.14758</v>
      </c>
      <c r="J1373" s="409"/>
    </row>
    <row r="1374" customFormat="false" ht="12.75" hidden="false" customHeight="false" outlineLevel="0" collapsed="false">
      <c r="A1374" s="426" t="s">
        <v>1256</v>
      </c>
      <c r="B1374" s="357"/>
      <c r="C1374" s="357"/>
      <c r="D1374" s="357"/>
      <c r="E1374" s="357"/>
      <c r="F1374" s="357"/>
      <c r="G1374" s="357"/>
      <c r="J1374" s="409"/>
    </row>
    <row r="1375" customFormat="false" ht="12.75" hidden="false" customHeight="false" outlineLevel="0" collapsed="false">
      <c r="A1375" s="437"/>
      <c r="B1375" s="357"/>
      <c r="C1375" s="357"/>
      <c r="D1375" s="357"/>
      <c r="E1375" s="357"/>
      <c r="F1375" s="357"/>
      <c r="G1375" s="357"/>
      <c r="J1375" s="409"/>
    </row>
    <row r="1376" customFormat="false" ht="12.75" hidden="false" customHeight="false" outlineLevel="0" collapsed="false">
      <c r="A1376" s="435" t="s">
        <v>580</v>
      </c>
      <c r="B1376" s="355" t="n">
        <v>7008.35</v>
      </c>
      <c r="C1376" s="355" t="n">
        <v>100</v>
      </c>
      <c r="D1376" s="355" t="n">
        <v>80.75578</v>
      </c>
      <c r="E1376" s="355" t="n">
        <v>11611.51</v>
      </c>
      <c r="F1376" s="355" t="n">
        <v>100</v>
      </c>
      <c r="G1376" s="355" t="n">
        <v>56.179824</v>
      </c>
    </row>
    <row r="1377" customFormat="false" ht="13.5" hidden="false" customHeight="false" outlineLevel="0" collapsed="false">
      <c r="A1377" s="436" t="s">
        <v>581</v>
      </c>
      <c r="B1377" s="357"/>
      <c r="C1377" s="357"/>
      <c r="D1377" s="357"/>
      <c r="E1377" s="357"/>
      <c r="F1377" s="357"/>
      <c r="G1377" s="357"/>
    </row>
    <row r="1378" customFormat="false" ht="12.75" hidden="false" customHeight="false" outlineLevel="0" collapsed="false">
      <c r="A1378" s="107" t="s">
        <v>891</v>
      </c>
      <c r="B1378" s="357"/>
      <c r="C1378" s="357"/>
      <c r="D1378" s="357"/>
      <c r="E1378" s="357"/>
      <c r="F1378" s="357"/>
      <c r="G1378" s="357"/>
    </row>
    <row r="1379" customFormat="false" ht="12.75" hidden="false" customHeight="false" outlineLevel="0" collapsed="false">
      <c r="A1379" s="441" t="s">
        <v>892</v>
      </c>
      <c r="B1379" s="357"/>
      <c r="C1379" s="357"/>
      <c r="D1379" s="357"/>
      <c r="E1379" s="357"/>
      <c r="F1379" s="357"/>
      <c r="G1379" s="357"/>
    </row>
    <row r="1380" customFormat="false" ht="25.5" hidden="false" customHeight="false" outlineLevel="0" collapsed="false">
      <c r="A1380" s="437" t="s">
        <v>1188</v>
      </c>
      <c r="B1380" s="357" t="n">
        <v>2839.23</v>
      </c>
      <c r="C1380" s="357" t="n">
        <v>40.512103</v>
      </c>
      <c r="D1380" s="357" t="n">
        <v>111.871439</v>
      </c>
      <c r="E1380" s="405" t="n">
        <v>0</v>
      </c>
      <c r="F1380" s="405" t="n">
        <v>0</v>
      </c>
      <c r="G1380" s="405" t="n">
        <v>0</v>
      </c>
      <c r="J1380" s="409"/>
    </row>
    <row r="1381" customFormat="false" ht="25.5" hidden="false" customHeight="false" outlineLevel="0" collapsed="false">
      <c r="A1381" s="426" t="s">
        <v>1283</v>
      </c>
      <c r="B1381" s="357"/>
      <c r="C1381" s="357"/>
      <c r="D1381" s="357"/>
      <c r="E1381" s="407"/>
      <c r="F1381" s="357"/>
      <c r="G1381" s="407"/>
      <c r="J1381" s="409"/>
    </row>
    <row r="1382" customFormat="false" ht="12.75" hidden="false" customHeight="false" outlineLevel="0" collapsed="false">
      <c r="A1382" s="438" t="s">
        <v>1187</v>
      </c>
      <c r="B1382" s="443"/>
      <c r="C1382" s="357"/>
      <c r="D1382" s="357"/>
      <c r="E1382" s="357"/>
      <c r="F1382" s="407"/>
      <c r="G1382" s="357"/>
      <c r="H1382" s="407"/>
      <c r="K1382" s="409"/>
    </row>
    <row r="1383" customFormat="false" ht="12.75" hidden="false" customHeight="false" outlineLevel="0" collapsed="false">
      <c r="A1383" s="439" t="s">
        <v>892</v>
      </c>
      <c r="B1383" s="357"/>
      <c r="C1383" s="357"/>
      <c r="D1383" s="357"/>
      <c r="E1383" s="407"/>
      <c r="F1383" s="357"/>
      <c r="G1383" s="407"/>
      <c r="J1383" s="409"/>
    </row>
    <row r="1384" customFormat="false" ht="25.5" hidden="false" customHeight="false" outlineLevel="0" collapsed="false">
      <c r="A1384" s="440" t="s">
        <v>1192</v>
      </c>
      <c r="B1384" s="357" t="n">
        <v>2839.23</v>
      </c>
      <c r="C1384" s="357" t="n">
        <v>100</v>
      </c>
      <c r="D1384" s="357" t="n">
        <v>111.871439</v>
      </c>
      <c r="E1384" s="405" t="n">
        <v>0</v>
      </c>
      <c r="F1384" s="405" t="n">
        <v>0</v>
      </c>
      <c r="G1384" s="405" t="n">
        <v>0</v>
      </c>
    </row>
    <row r="1385" customFormat="false" ht="25.5" hidden="false" customHeight="false" outlineLevel="0" collapsed="false">
      <c r="A1385" s="439" t="s">
        <v>1193</v>
      </c>
      <c r="B1385" s="357"/>
      <c r="C1385" s="357"/>
      <c r="D1385" s="357"/>
      <c r="E1385" s="407"/>
      <c r="F1385" s="407"/>
      <c r="G1385" s="407"/>
    </row>
    <row r="1386" customFormat="false" ht="38.25" hidden="false" customHeight="false" outlineLevel="0" collapsed="false">
      <c r="A1386" s="437" t="s">
        <v>1194</v>
      </c>
      <c r="B1386" s="357" t="n">
        <v>12.89</v>
      </c>
      <c r="C1386" s="357" t="n">
        <v>0.183923</v>
      </c>
      <c r="D1386" s="357" t="n">
        <v>7.116829</v>
      </c>
      <c r="E1386" s="357" t="n">
        <v>4.29</v>
      </c>
      <c r="F1386" s="357" t="n">
        <v>0.036946</v>
      </c>
      <c r="G1386" s="357" t="n">
        <v>2.061608</v>
      </c>
      <c r="J1386" s="98"/>
    </row>
    <row r="1387" customFormat="false" ht="38.25" hidden="false" customHeight="false" outlineLevel="0" collapsed="false">
      <c r="A1387" s="426" t="s">
        <v>1195</v>
      </c>
      <c r="B1387" s="357"/>
      <c r="C1387" s="357"/>
      <c r="D1387" s="357"/>
      <c r="E1387" s="357"/>
      <c r="F1387" s="357"/>
      <c r="G1387" s="357"/>
      <c r="J1387" s="98"/>
    </row>
    <row r="1388" customFormat="false" ht="12.75" hidden="false" customHeight="false" outlineLevel="0" collapsed="false">
      <c r="A1388" s="437" t="s">
        <v>1196</v>
      </c>
      <c r="B1388" s="357" t="n">
        <v>3072.31</v>
      </c>
      <c r="C1388" s="357" t="n">
        <v>43.837851</v>
      </c>
      <c r="D1388" s="357" t="n">
        <v>74.477715</v>
      </c>
      <c r="E1388" s="357" t="n">
        <v>4818.98</v>
      </c>
      <c r="F1388" s="357" t="n">
        <v>41.501751</v>
      </c>
      <c r="G1388" s="357" t="n">
        <v>51.477239</v>
      </c>
    </row>
    <row r="1389" customFormat="false" ht="12.75" hidden="false" customHeight="false" outlineLevel="0" collapsed="false">
      <c r="A1389" s="426" t="s">
        <v>1197</v>
      </c>
      <c r="B1389" s="357"/>
      <c r="C1389" s="357"/>
      <c r="D1389" s="357"/>
      <c r="E1389" s="357"/>
      <c r="F1389" s="357"/>
      <c r="G1389" s="357"/>
    </row>
    <row r="1390" customFormat="false" ht="12.75" hidden="false" customHeight="false" outlineLevel="0" collapsed="false">
      <c r="A1390" s="438" t="s">
        <v>1187</v>
      </c>
      <c r="B1390" s="357"/>
      <c r="C1390" s="357"/>
      <c r="D1390" s="357"/>
      <c r="E1390" s="357"/>
      <c r="F1390" s="357"/>
      <c r="G1390" s="357"/>
    </row>
    <row r="1391" customFormat="false" ht="12.75" hidden="false" customHeight="false" outlineLevel="0" collapsed="false">
      <c r="A1391" s="439" t="s">
        <v>892</v>
      </c>
      <c r="B1391" s="357"/>
      <c r="C1391" s="357"/>
      <c r="D1391" s="357"/>
      <c r="E1391" s="357"/>
      <c r="F1391" s="357"/>
      <c r="G1391" s="357"/>
    </row>
    <row r="1392" customFormat="false" ht="12.75" hidden="false" customHeight="false" outlineLevel="0" collapsed="false">
      <c r="A1392" s="440" t="s">
        <v>1198</v>
      </c>
      <c r="B1392" s="357" t="n">
        <v>161.49</v>
      </c>
      <c r="C1392" s="357" t="n">
        <v>5.256306</v>
      </c>
      <c r="D1392" s="357" t="n">
        <v>10.06325</v>
      </c>
      <c r="E1392" s="357" t="n">
        <v>1003.24</v>
      </c>
      <c r="F1392" s="357" t="n">
        <v>20.818513</v>
      </c>
      <c r="G1392" s="357" t="n">
        <v>89.739255</v>
      </c>
      <c r="J1392" s="98"/>
    </row>
    <row r="1393" customFormat="false" ht="12.75" hidden="false" customHeight="false" outlineLevel="0" collapsed="false">
      <c r="A1393" s="439" t="s">
        <v>1199</v>
      </c>
      <c r="B1393" s="357"/>
      <c r="C1393" s="357"/>
      <c r="D1393" s="357"/>
      <c r="E1393" s="357"/>
      <c r="F1393" s="357"/>
      <c r="G1393" s="357"/>
      <c r="J1393" s="98"/>
    </row>
    <row r="1394" customFormat="false" ht="12.75" hidden="false" customHeight="false" outlineLevel="0" collapsed="false">
      <c r="A1394" s="440" t="s">
        <v>1202</v>
      </c>
      <c r="B1394" s="357" t="n">
        <v>2798.74</v>
      </c>
      <c r="C1394" s="357" t="n">
        <v>91.095625</v>
      </c>
      <c r="D1394" s="357" t="n">
        <v>128.963496</v>
      </c>
      <c r="E1394" s="357" t="n">
        <v>3807.94</v>
      </c>
      <c r="F1394" s="357" t="n">
        <v>79.019627</v>
      </c>
      <c r="G1394" s="357" t="n">
        <v>46.244742</v>
      </c>
    </row>
    <row r="1395" customFormat="false" ht="12.75" hidden="false" customHeight="false" outlineLevel="0" collapsed="false">
      <c r="A1395" s="439" t="s">
        <v>1203</v>
      </c>
      <c r="B1395" s="357"/>
      <c r="C1395" s="357"/>
      <c r="D1395" s="357"/>
      <c r="E1395" s="357"/>
      <c r="F1395" s="357"/>
      <c r="G1395" s="357"/>
    </row>
    <row r="1396" customFormat="false" ht="12.75" hidden="false" customHeight="false" outlineLevel="0" collapsed="false">
      <c r="A1396" s="440" t="s">
        <v>1204</v>
      </c>
      <c r="B1396" s="357" t="n">
        <v>2.1</v>
      </c>
      <c r="C1396" s="357" t="n">
        <v>0.068352</v>
      </c>
      <c r="D1396" s="405" t="n">
        <v>0</v>
      </c>
      <c r="E1396" s="357" t="n">
        <v>0.08</v>
      </c>
      <c r="F1396" s="357" t="n">
        <v>0.00166</v>
      </c>
      <c r="G1396" s="405" t="n">
        <v>0</v>
      </c>
      <c r="J1396" s="98"/>
    </row>
    <row r="1397" customFormat="false" ht="12.75" hidden="false" customHeight="false" outlineLevel="0" collapsed="false">
      <c r="A1397" s="439" t="s">
        <v>1205</v>
      </c>
      <c r="B1397" s="357"/>
      <c r="C1397" s="357"/>
      <c r="D1397" s="407"/>
      <c r="E1397" s="357"/>
      <c r="F1397" s="357"/>
      <c r="G1397" s="407"/>
      <c r="J1397" s="98"/>
    </row>
    <row r="1398" customFormat="false" ht="25.5" hidden="false" customHeight="false" outlineLevel="0" collapsed="false">
      <c r="A1398" s="440" t="s">
        <v>1206</v>
      </c>
      <c r="B1398" s="357" t="n">
        <v>70.83</v>
      </c>
      <c r="C1398" s="357" t="n">
        <v>2.305431</v>
      </c>
      <c r="D1398" s="357" t="n">
        <v>37.206493</v>
      </c>
      <c r="E1398" s="357" t="n">
        <v>1.48</v>
      </c>
      <c r="F1398" s="357" t="n">
        <v>0.030712</v>
      </c>
      <c r="G1398" s="357" t="n">
        <v>35.154394</v>
      </c>
    </row>
    <row r="1399" customFormat="false" ht="12.75" hidden="false" customHeight="false" outlineLevel="0" collapsed="false">
      <c r="A1399" s="439" t="s">
        <v>1207</v>
      </c>
      <c r="B1399" s="357"/>
      <c r="C1399" s="357"/>
      <c r="D1399" s="357"/>
      <c r="E1399" s="357"/>
      <c r="F1399" s="357"/>
      <c r="G1399" s="357"/>
    </row>
    <row r="1400" customFormat="false" ht="25.5" hidden="false" customHeight="false" outlineLevel="0" collapsed="false">
      <c r="A1400" s="440" t="s">
        <v>1213</v>
      </c>
      <c r="B1400" s="357" t="n">
        <v>1.35</v>
      </c>
      <c r="C1400" s="357" t="n">
        <v>0.043941</v>
      </c>
      <c r="D1400" s="357" t="n">
        <v>2.610209</v>
      </c>
      <c r="E1400" s="405" t="n">
        <v>0</v>
      </c>
      <c r="F1400" s="405" t="n">
        <v>0</v>
      </c>
      <c r="G1400" s="405" t="n">
        <v>0</v>
      </c>
    </row>
    <row r="1401" customFormat="false" ht="25.5" hidden="false" customHeight="false" outlineLevel="0" collapsed="false">
      <c r="A1401" s="439" t="s">
        <v>1214</v>
      </c>
      <c r="B1401" s="357"/>
      <c r="C1401" s="357"/>
      <c r="D1401" s="357"/>
      <c r="E1401" s="407"/>
      <c r="F1401" s="407"/>
      <c r="G1401" s="357"/>
    </row>
    <row r="1402" customFormat="false" ht="25.5" hidden="false" customHeight="false" outlineLevel="0" collapsed="false">
      <c r="A1402" s="440" t="s">
        <v>1215</v>
      </c>
      <c r="B1402" s="357" t="n">
        <v>37.8</v>
      </c>
      <c r="C1402" s="357" t="n">
        <v>1.230345</v>
      </c>
      <c r="D1402" s="357" t="n">
        <v>34.961154</v>
      </c>
      <c r="E1402" s="357" t="n">
        <v>6.24</v>
      </c>
      <c r="F1402" s="357" t="n">
        <v>0.129488</v>
      </c>
      <c r="G1402" s="357" t="n">
        <v>136.244541</v>
      </c>
    </row>
    <row r="1403" customFormat="false" ht="12.75" hidden="false" customHeight="false" outlineLevel="0" collapsed="false">
      <c r="A1403" s="439" t="s">
        <v>1216</v>
      </c>
      <c r="B1403" s="357"/>
      <c r="C1403" s="357"/>
      <c r="D1403" s="357"/>
      <c r="E1403" s="357"/>
      <c r="F1403" s="357"/>
      <c r="G1403" s="357"/>
    </row>
    <row r="1404" customFormat="false" ht="12.75" hidden="false" customHeight="false" outlineLevel="0" collapsed="false">
      <c r="A1404" s="437" t="s">
        <v>1217</v>
      </c>
      <c r="B1404" s="357" t="n">
        <v>167.35</v>
      </c>
      <c r="C1404" s="357" t="n">
        <v>2.387866</v>
      </c>
      <c r="D1404" s="357" t="n">
        <v>55.603549</v>
      </c>
      <c r="E1404" s="357" t="n">
        <v>323.09</v>
      </c>
      <c r="F1404" s="357" t="n">
        <v>2.782498</v>
      </c>
      <c r="G1404" s="357" t="n">
        <v>47.897117</v>
      </c>
    </row>
    <row r="1405" customFormat="false" ht="12.75" hidden="false" customHeight="false" outlineLevel="0" collapsed="false">
      <c r="A1405" s="426" t="s">
        <v>1218</v>
      </c>
      <c r="B1405" s="357"/>
      <c r="C1405" s="357"/>
      <c r="D1405" s="357"/>
      <c r="E1405" s="357"/>
      <c r="F1405" s="357"/>
      <c r="G1405" s="357"/>
    </row>
    <row r="1406" customFormat="false" ht="12.75" hidden="false" customHeight="false" outlineLevel="0" collapsed="false">
      <c r="A1406" s="426"/>
      <c r="B1406" s="357"/>
      <c r="C1406" s="357"/>
      <c r="D1406" s="357"/>
      <c r="E1406" s="357"/>
      <c r="F1406" s="357"/>
      <c r="G1406" s="357"/>
    </row>
    <row r="1407" customFormat="false" ht="12.75" hidden="false" customHeight="false" outlineLevel="0" collapsed="false">
      <c r="A1407" s="426"/>
      <c r="B1407" s="357"/>
      <c r="C1407" s="357"/>
      <c r="D1407" s="357"/>
      <c r="E1407" s="357"/>
      <c r="F1407" s="357"/>
      <c r="G1407" s="357"/>
    </row>
    <row r="1408" customFormat="false" ht="12.75" hidden="false" customHeight="false" outlineLevel="0" collapsed="false">
      <c r="A1408" s="437" t="s">
        <v>1219</v>
      </c>
      <c r="B1408" s="405" t="n">
        <v>0</v>
      </c>
      <c r="C1408" s="405" t="n">
        <v>0</v>
      </c>
      <c r="D1408" s="405" t="n">
        <v>0</v>
      </c>
      <c r="E1408" s="357" t="n">
        <v>7</v>
      </c>
      <c r="F1408" s="357" t="n">
        <v>0.060285</v>
      </c>
      <c r="G1408" s="405" t="n">
        <v>0</v>
      </c>
    </row>
    <row r="1409" customFormat="false" ht="12.75" hidden="false" customHeight="false" outlineLevel="0" collapsed="false">
      <c r="A1409" s="426" t="s">
        <v>1220</v>
      </c>
      <c r="B1409" s="407"/>
      <c r="C1409" s="357"/>
      <c r="D1409" s="407"/>
      <c r="E1409" s="357"/>
      <c r="F1409" s="357"/>
      <c r="G1409" s="407"/>
    </row>
    <row r="1410" customFormat="false" ht="12.75" hidden="false" customHeight="false" outlineLevel="0" collapsed="false">
      <c r="A1410" s="437" t="s">
        <v>1221</v>
      </c>
      <c r="B1410" s="357" t="n">
        <v>5.65</v>
      </c>
      <c r="C1410" s="357" t="n">
        <v>0.080618</v>
      </c>
      <c r="D1410" s="357" t="n">
        <v>15.204521</v>
      </c>
      <c r="E1410" s="357" t="n">
        <v>1.89</v>
      </c>
      <c r="F1410" s="357" t="n">
        <v>0.016277</v>
      </c>
      <c r="G1410" s="357" t="n">
        <v>9.038737</v>
      </c>
    </row>
    <row r="1411" customFormat="false" ht="12.75" hidden="false" customHeight="false" outlineLevel="0" collapsed="false">
      <c r="A1411" s="426" t="s">
        <v>1222</v>
      </c>
      <c r="B1411" s="357"/>
      <c r="C1411" s="357"/>
      <c r="D1411" s="357"/>
      <c r="E1411" s="357"/>
      <c r="F1411" s="357"/>
      <c r="G1411" s="357"/>
    </row>
    <row r="1412" customFormat="false" ht="25.5" hidden="false" customHeight="false" outlineLevel="0" collapsed="false">
      <c r="A1412" s="437" t="s">
        <v>1223</v>
      </c>
      <c r="B1412" s="357" t="n">
        <v>7.06</v>
      </c>
      <c r="C1412" s="357" t="n">
        <v>0.100737</v>
      </c>
      <c r="D1412" s="357" t="n">
        <v>97.783934</v>
      </c>
      <c r="E1412" s="357" t="n">
        <v>48.26</v>
      </c>
      <c r="F1412" s="357" t="n">
        <v>0.415622</v>
      </c>
      <c r="G1412" s="357" t="n">
        <v>228.395646</v>
      </c>
      <c r="J1412" s="409"/>
    </row>
    <row r="1413" customFormat="false" ht="25.5" hidden="false" customHeight="false" outlineLevel="0" collapsed="false">
      <c r="A1413" s="426" t="s">
        <v>1224</v>
      </c>
      <c r="B1413" s="357"/>
      <c r="C1413" s="357"/>
      <c r="D1413" s="357"/>
      <c r="E1413" s="357"/>
      <c r="F1413" s="357"/>
      <c r="G1413" s="357"/>
      <c r="J1413" s="409"/>
    </row>
    <row r="1414" customFormat="false" ht="38.25" hidden="false" customHeight="false" outlineLevel="0" collapsed="false">
      <c r="A1414" s="437" t="s">
        <v>1225</v>
      </c>
      <c r="B1414" s="357" t="n">
        <v>0.34</v>
      </c>
      <c r="C1414" s="357" t="n">
        <v>0.004851</v>
      </c>
      <c r="D1414" s="357" t="n">
        <v>69.387755</v>
      </c>
      <c r="E1414" s="357" t="n">
        <v>145.2</v>
      </c>
      <c r="F1414" s="357" t="n">
        <v>1.250483</v>
      </c>
      <c r="G1414" s="357" t="n">
        <v>82.27095</v>
      </c>
    </row>
    <row r="1415" customFormat="false" ht="26.25" hidden="false" customHeight="true" outlineLevel="0" collapsed="false">
      <c r="A1415" s="426" t="s">
        <v>1226</v>
      </c>
      <c r="B1415" s="357"/>
      <c r="C1415" s="357"/>
      <c r="D1415" s="357"/>
      <c r="E1415" s="357"/>
      <c r="F1415" s="357"/>
      <c r="G1415" s="357"/>
    </row>
    <row r="1416" customFormat="false" ht="25.5" hidden="false" customHeight="true" outlineLevel="0" collapsed="false">
      <c r="A1416" s="437" t="s">
        <v>1227</v>
      </c>
      <c r="B1416" s="357" t="n">
        <v>612.94</v>
      </c>
      <c r="C1416" s="357" t="n">
        <v>8.745853</v>
      </c>
      <c r="D1416" s="357" t="n">
        <v>57.612016</v>
      </c>
      <c r="E1416" s="357" t="n">
        <v>110.86</v>
      </c>
      <c r="F1416" s="357" t="n">
        <v>0.954742</v>
      </c>
      <c r="G1416" s="357" t="n">
        <v>104.015763</v>
      </c>
    </row>
    <row r="1417" customFormat="false" ht="38.25" hidden="false" customHeight="false" outlineLevel="0" collapsed="false">
      <c r="A1417" s="426" t="s">
        <v>1228</v>
      </c>
      <c r="B1417" s="357"/>
      <c r="C1417" s="357"/>
      <c r="D1417" s="357"/>
      <c r="E1417" s="357"/>
      <c r="F1417" s="357"/>
      <c r="G1417" s="357"/>
    </row>
    <row r="1418" customFormat="false" ht="12.75" hidden="false" customHeight="false" outlineLevel="0" collapsed="false">
      <c r="A1418" s="438" t="s">
        <v>1187</v>
      </c>
      <c r="B1418" s="357"/>
      <c r="C1418" s="357"/>
      <c r="D1418" s="357"/>
      <c r="E1418" s="357"/>
      <c r="F1418" s="357"/>
      <c r="G1418" s="357"/>
    </row>
    <row r="1419" customFormat="false" ht="12.75" hidden="false" customHeight="false" outlineLevel="0" collapsed="false">
      <c r="A1419" s="439" t="s">
        <v>892</v>
      </c>
      <c r="B1419" s="357"/>
      <c r="C1419" s="357"/>
      <c r="D1419" s="357"/>
      <c r="E1419" s="357"/>
      <c r="F1419" s="357"/>
      <c r="G1419" s="357"/>
      <c r="J1419" s="409"/>
    </row>
    <row r="1420" customFormat="false" ht="12.75" hidden="false" customHeight="false" outlineLevel="0" collapsed="false">
      <c r="A1420" s="440" t="s">
        <v>1229</v>
      </c>
      <c r="B1420" s="357" t="n">
        <v>609.51</v>
      </c>
      <c r="C1420" s="357" t="n">
        <v>99.440402</v>
      </c>
      <c r="D1420" s="357" t="n">
        <v>58.191556</v>
      </c>
      <c r="E1420" s="357" t="n">
        <v>95.54</v>
      </c>
      <c r="F1420" s="357" t="n">
        <v>86.180769</v>
      </c>
      <c r="G1420" s="357" t="n">
        <v>136.778812</v>
      </c>
    </row>
    <row r="1421" customFormat="false" ht="12.75" hidden="false" customHeight="false" outlineLevel="0" collapsed="false">
      <c r="A1421" s="439" t="s">
        <v>1284</v>
      </c>
      <c r="B1421" s="357"/>
      <c r="C1421" s="357"/>
      <c r="D1421" s="357"/>
      <c r="E1421" s="357"/>
      <c r="F1421" s="357"/>
      <c r="G1421" s="357"/>
      <c r="J1421" s="409"/>
    </row>
    <row r="1422" customFormat="false" ht="12.75" hidden="false" customHeight="false" outlineLevel="0" collapsed="false">
      <c r="A1422" s="440" t="s">
        <v>1231</v>
      </c>
      <c r="B1422" s="357" t="n">
        <v>1.51</v>
      </c>
      <c r="C1422" s="357" t="n">
        <v>0.246354</v>
      </c>
      <c r="D1422" s="357" t="n">
        <v>9.303758</v>
      </c>
      <c r="E1422" s="357" t="n">
        <v>14.66</v>
      </c>
      <c r="F1422" s="357" t="n">
        <v>13.223886</v>
      </c>
      <c r="G1422" s="357" t="n">
        <v>129.5053</v>
      </c>
    </row>
    <row r="1423" customFormat="false" ht="12.75" hidden="false" customHeight="false" outlineLevel="0" collapsed="false">
      <c r="A1423" s="439" t="s">
        <v>1279</v>
      </c>
      <c r="B1423" s="357"/>
      <c r="C1423" s="357"/>
      <c r="D1423" s="357"/>
      <c r="E1423" s="357"/>
      <c r="F1423" s="357"/>
      <c r="G1423" s="357"/>
      <c r="J1423" s="409"/>
    </row>
    <row r="1424" customFormat="false" ht="12.75" hidden="false" customHeight="false" outlineLevel="0" collapsed="false">
      <c r="A1424" s="440" t="s">
        <v>1233</v>
      </c>
      <c r="B1424" s="357" t="n">
        <v>1.92</v>
      </c>
      <c r="C1424" s="357" t="n">
        <v>0.313244</v>
      </c>
      <c r="D1424" s="357" t="n">
        <v>738.461538</v>
      </c>
      <c r="E1424" s="357" t="n">
        <v>0.66</v>
      </c>
      <c r="F1424" s="357" t="n">
        <v>0.595345</v>
      </c>
      <c r="G1424" s="357" t="n">
        <v>2.597403</v>
      </c>
    </row>
    <row r="1425" customFormat="false" ht="12.75" hidden="false" customHeight="false" outlineLevel="0" collapsed="false">
      <c r="A1425" s="439" t="s">
        <v>1234</v>
      </c>
      <c r="B1425" s="357"/>
      <c r="C1425" s="357"/>
      <c r="D1425" s="357"/>
      <c r="E1425" s="357"/>
      <c r="F1425" s="357"/>
      <c r="G1425" s="357"/>
      <c r="J1425" s="98"/>
    </row>
    <row r="1426" customFormat="false" ht="12.75" hidden="false" customHeight="false" outlineLevel="0" collapsed="false">
      <c r="A1426" s="437" t="s">
        <v>1235</v>
      </c>
      <c r="B1426" s="357" t="n">
        <v>278.56</v>
      </c>
      <c r="C1426" s="357" t="n">
        <v>3.974687</v>
      </c>
      <c r="D1426" s="357" t="n">
        <v>65.62073</v>
      </c>
      <c r="E1426" s="357" t="n">
        <v>5299.06</v>
      </c>
      <c r="F1426" s="357" t="n">
        <v>45.63627</v>
      </c>
      <c r="G1426" s="357" t="n">
        <v>58.457808</v>
      </c>
    </row>
    <row r="1427" customFormat="false" ht="12.75" hidden="false" customHeight="false" outlineLevel="0" collapsed="false">
      <c r="A1427" s="426" t="s">
        <v>1236</v>
      </c>
      <c r="B1427" s="357"/>
      <c r="C1427" s="357"/>
      <c r="D1427" s="357"/>
      <c r="E1427" s="357"/>
      <c r="F1427" s="357"/>
      <c r="G1427" s="357"/>
    </row>
    <row r="1428" customFormat="false" ht="12.75" hidden="false" customHeight="false" outlineLevel="0" collapsed="false">
      <c r="A1428" s="438" t="s">
        <v>1187</v>
      </c>
      <c r="B1428" s="357"/>
      <c r="C1428" s="357"/>
      <c r="D1428" s="357"/>
      <c r="E1428" s="357"/>
      <c r="F1428" s="357"/>
      <c r="G1428" s="357"/>
    </row>
    <row r="1429" customFormat="false" ht="12.75" hidden="false" customHeight="false" outlineLevel="0" collapsed="false">
      <c r="A1429" s="439" t="s">
        <v>892</v>
      </c>
      <c r="B1429" s="357"/>
      <c r="C1429" s="357"/>
      <c r="D1429" s="357"/>
      <c r="E1429" s="357"/>
      <c r="F1429" s="357"/>
      <c r="G1429" s="357"/>
      <c r="J1429" s="409"/>
    </row>
    <row r="1430" customFormat="false" ht="12.75" hidden="false" customHeight="false" outlineLevel="0" collapsed="false">
      <c r="A1430" s="440" t="s">
        <v>1237</v>
      </c>
      <c r="B1430" s="405" t="n">
        <v>0</v>
      </c>
      <c r="C1430" s="405" t="n">
        <v>0</v>
      </c>
      <c r="D1430" s="405" t="n">
        <v>0</v>
      </c>
      <c r="E1430" s="357" t="n">
        <v>376.12</v>
      </c>
      <c r="F1430" s="357" t="n">
        <v>7.097863</v>
      </c>
      <c r="G1430" s="357" t="n">
        <v>85.893718</v>
      </c>
    </row>
    <row r="1431" customFormat="false" ht="12.75" hidden="false" customHeight="false" outlineLevel="0" collapsed="false">
      <c r="A1431" s="439" t="s">
        <v>1278</v>
      </c>
      <c r="B1431" s="407"/>
      <c r="C1431" s="407"/>
      <c r="D1431" s="407"/>
      <c r="E1431" s="357"/>
      <c r="F1431" s="357"/>
      <c r="G1431" s="357"/>
      <c r="J1431" s="409"/>
    </row>
    <row r="1432" customFormat="false" ht="25.5" hidden="false" customHeight="false" outlineLevel="0" collapsed="false">
      <c r="A1432" s="440" t="s">
        <v>1239</v>
      </c>
      <c r="B1432" s="357" t="n">
        <v>95.77</v>
      </c>
      <c r="C1432" s="357" t="n">
        <v>34.380385</v>
      </c>
      <c r="D1432" s="357" t="n">
        <v>40.486155</v>
      </c>
      <c r="E1432" s="357" t="n">
        <v>723.6</v>
      </c>
      <c r="F1432" s="357" t="n">
        <v>13.655252</v>
      </c>
      <c r="G1432" s="357" t="n">
        <v>1083.395718</v>
      </c>
    </row>
    <row r="1433" customFormat="false" ht="14.25" hidden="false" customHeight="true" outlineLevel="0" collapsed="false">
      <c r="A1433" s="439" t="s">
        <v>1240</v>
      </c>
      <c r="B1433" s="357"/>
      <c r="C1433" s="357"/>
      <c r="D1433" s="357"/>
      <c r="E1433" s="357"/>
      <c r="F1433" s="357"/>
      <c r="G1433" s="357"/>
      <c r="J1433" s="399"/>
    </row>
    <row r="1434" customFormat="false" ht="12.75" hidden="false" customHeight="false" outlineLevel="0" collapsed="false">
      <c r="A1434" s="440" t="s">
        <v>1241</v>
      </c>
      <c r="B1434" s="405" t="n">
        <v>0</v>
      </c>
      <c r="C1434" s="405" t="n">
        <v>0</v>
      </c>
      <c r="D1434" s="405" t="n">
        <v>0</v>
      </c>
      <c r="E1434" s="357" t="n">
        <v>195.46</v>
      </c>
      <c r="F1434" s="357" t="n">
        <v>3.688579</v>
      </c>
      <c r="G1434" s="357" t="n">
        <v>1796.507353</v>
      </c>
      <c r="J1434" s="409"/>
    </row>
    <row r="1435" customFormat="false" ht="12.75" hidden="false" customHeight="false" outlineLevel="0" collapsed="false">
      <c r="A1435" s="439" t="s">
        <v>1242</v>
      </c>
      <c r="B1435" s="407"/>
      <c r="C1435" s="407"/>
      <c r="D1435" s="357"/>
      <c r="E1435" s="357"/>
      <c r="F1435" s="357"/>
      <c r="G1435" s="357"/>
      <c r="J1435" s="409"/>
    </row>
    <row r="1436" customFormat="false" ht="12.75" hidden="false" customHeight="false" outlineLevel="0" collapsed="false">
      <c r="A1436" s="440" t="s">
        <v>1247</v>
      </c>
      <c r="B1436" s="357" t="n">
        <v>182.76</v>
      </c>
      <c r="C1436" s="357" t="n">
        <v>65.608845</v>
      </c>
      <c r="D1436" s="357" t="n">
        <v>101.415016</v>
      </c>
      <c r="E1436" s="357" t="n">
        <v>3897.45</v>
      </c>
      <c r="F1436" s="357" t="n">
        <v>73.549837</v>
      </c>
      <c r="G1436" s="357" t="n">
        <v>46.903262</v>
      </c>
    </row>
    <row r="1437" customFormat="false" ht="12.75" hidden="false" customHeight="false" outlineLevel="0" collapsed="false">
      <c r="A1437" s="439" t="s">
        <v>1248</v>
      </c>
      <c r="B1437" s="357"/>
      <c r="C1437" s="357"/>
      <c r="D1437" s="357"/>
      <c r="E1437" s="357"/>
      <c r="F1437" s="357"/>
      <c r="G1437" s="357"/>
    </row>
    <row r="1438" customFormat="false" ht="25.5" hidden="false" customHeight="false" outlineLevel="0" collapsed="false">
      <c r="A1438" s="440" t="s">
        <v>1249</v>
      </c>
      <c r="B1438" s="357" t="n">
        <v>0.03</v>
      </c>
      <c r="C1438" s="357" t="n">
        <v>0.01077</v>
      </c>
      <c r="D1438" s="357" t="n">
        <v>1.388889</v>
      </c>
      <c r="E1438" s="357" t="n">
        <v>34.56</v>
      </c>
      <c r="F1438" s="357" t="n">
        <v>0.652191</v>
      </c>
      <c r="G1438" s="357" t="n">
        <v>136.871287</v>
      </c>
      <c r="J1438" s="409"/>
    </row>
    <row r="1439" customFormat="false" ht="25.5" hidden="false" customHeight="false" outlineLevel="0" collapsed="false">
      <c r="A1439" s="439" t="s">
        <v>1280</v>
      </c>
      <c r="B1439" s="357"/>
      <c r="C1439" s="357"/>
      <c r="D1439" s="357"/>
      <c r="E1439" s="357"/>
      <c r="F1439" s="357"/>
      <c r="G1439" s="357"/>
      <c r="J1439" s="409"/>
    </row>
    <row r="1440" customFormat="false" ht="12.75" hidden="false" customHeight="false" outlineLevel="0" collapsed="false">
      <c r="A1440" s="440" t="s">
        <v>1251</v>
      </c>
      <c r="B1440" s="405" t="n">
        <v>0</v>
      </c>
      <c r="C1440" s="405" t="n">
        <v>0</v>
      </c>
      <c r="D1440" s="405" t="n">
        <v>0</v>
      </c>
      <c r="E1440" s="357" t="n">
        <v>71.87</v>
      </c>
      <c r="F1440" s="357" t="n">
        <v>1.356278</v>
      </c>
      <c r="G1440" s="357" t="n">
        <v>33.521455</v>
      </c>
    </row>
    <row r="1441" customFormat="false" ht="12.75" hidden="false" customHeight="false" outlineLevel="0" collapsed="false">
      <c r="A1441" s="439" t="s">
        <v>1281</v>
      </c>
      <c r="B1441" s="407"/>
      <c r="C1441" s="407"/>
      <c r="D1441" s="357"/>
      <c r="E1441" s="357"/>
      <c r="F1441" s="357"/>
      <c r="G1441" s="357"/>
    </row>
    <row r="1442" customFormat="false" ht="12.75" hidden="false" customHeight="false" outlineLevel="0" collapsed="false">
      <c r="A1442" s="439"/>
      <c r="B1442" s="407"/>
      <c r="C1442" s="407"/>
      <c r="D1442" s="357"/>
      <c r="E1442" s="357"/>
      <c r="F1442" s="357"/>
      <c r="G1442" s="357"/>
    </row>
    <row r="1443" customFormat="false" ht="12.75" hidden="false" customHeight="false" outlineLevel="0" collapsed="false">
      <c r="A1443" s="439"/>
      <c r="B1443" s="407"/>
      <c r="C1443" s="407"/>
      <c r="D1443" s="357"/>
      <c r="E1443" s="357"/>
      <c r="F1443" s="357"/>
      <c r="G1443" s="357"/>
    </row>
    <row r="1444" customFormat="false" ht="25.5" hidden="false" customHeight="false" outlineLevel="0" collapsed="false">
      <c r="A1444" s="437" t="s">
        <v>1253</v>
      </c>
      <c r="B1444" s="357" t="n">
        <v>0.02</v>
      </c>
      <c r="C1444" s="357" t="n">
        <v>0.000285</v>
      </c>
      <c r="D1444" s="405" t="n">
        <v>0</v>
      </c>
      <c r="E1444" s="405" t="n">
        <v>0</v>
      </c>
      <c r="F1444" s="405" t="n">
        <v>0</v>
      </c>
      <c r="G1444" s="405" t="n">
        <v>0</v>
      </c>
      <c r="J1444" s="409"/>
    </row>
    <row r="1445" customFormat="false" ht="38.25" hidden="false" customHeight="false" outlineLevel="0" collapsed="false">
      <c r="A1445" s="426" t="s">
        <v>1282</v>
      </c>
      <c r="B1445" s="357"/>
      <c r="C1445" s="357"/>
      <c r="D1445" s="407"/>
      <c r="E1445" s="407"/>
      <c r="F1445" s="357"/>
      <c r="G1445" s="357"/>
      <c r="J1445" s="98"/>
    </row>
    <row r="1446" customFormat="false" ht="12.75" hidden="false" customHeight="false" outlineLevel="0" collapsed="false">
      <c r="A1446" s="437" t="s">
        <v>1255</v>
      </c>
      <c r="B1446" s="357" t="n">
        <v>12</v>
      </c>
      <c r="C1446" s="357" t="n">
        <v>0.171224</v>
      </c>
      <c r="D1446" s="405" t="n">
        <v>0</v>
      </c>
      <c r="E1446" s="357" t="n">
        <v>852.88</v>
      </c>
      <c r="F1446" s="357" t="n">
        <v>7.345126</v>
      </c>
      <c r="G1446" s="357" t="n">
        <v>82.60819</v>
      </c>
    </row>
    <row r="1447" customFormat="false" ht="12.75" hidden="false" customHeight="false" outlineLevel="0" collapsed="false">
      <c r="A1447" s="426" t="s">
        <v>1256</v>
      </c>
      <c r="B1447" s="357"/>
      <c r="C1447" s="357"/>
      <c r="D1447" s="407"/>
      <c r="E1447" s="357"/>
      <c r="F1447" s="357"/>
      <c r="G1447" s="357"/>
      <c r="J1447" s="98"/>
    </row>
    <row r="1448" customFormat="false" ht="13.5" hidden="false" customHeight="true" outlineLevel="0" collapsed="false">
      <c r="A1448" s="437"/>
      <c r="B1448" s="357"/>
      <c r="C1448" s="357"/>
      <c r="D1448" s="407"/>
      <c r="E1448" s="357"/>
      <c r="F1448" s="357"/>
      <c r="G1448" s="357"/>
    </row>
    <row r="1449" customFormat="false" ht="12.75" hidden="false" customHeight="false" outlineLevel="0" collapsed="false">
      <c r="A1449" s="435" t="s">
        <v>884</v>
      </c>
      <c r="B1449" s="355" t="n">
        <v>50581.68</v>
      </c>
      <c r="C1449" s="355" t="n">
        <v>100</v>
      </c>
      <c r="D1449" s="355" t="n">
        <v>95.110294</v>
      </c>
      <c r="E1449" s="355" t="n">
        <v>18488.29</v>
      </c>
      <c r="F1449" s="355" t="n">
        <v>100</v>
      </c>
      <c r="G1449" s="355" t="n">
        <v>159.945342</v>
      </c>
      <c r="J1449" s="445"/>
    </row>
    <row r="1450" customFormat="false" ht="12" hidden="false" customHeight="true" outlineLevel="0" collapsed="false">
      <c r="A1450" s="436" t="s">
        <v>583</v>
      </c>
      <c r="B1450" s="357"/>
      <c r="C1450" s="357"/>
      <c r="D1450" s="357"/>
      <c r="E1450" s="357"/>
      <c r="F1450" s="357"/>
      <c r="G1450" s="357"/>
    </row>
    <row r="1451" customFormat="false" ht="12.75" hidden="false" customHeight="false" outlineLevel="0" collapsed="false">
      <c r="A1451" s="107" t="s">
        <v>891</v>
      </c>
      <c r="B1451" s="357"/>
      <c r="C1451" s="357"/>
      <c r="D1451" s="357"/>
      <c r="E1451" s="357"/>
      <c r="F1451" s="357"/>
      <c r="G1451" s="357"/>
    </row>
    <row r="1452" customFormat="false" ht="14.25" hidden="false" customHeight="true" outlineLevel="0" collapsed="false">
      <c r="A1452" s="441" t="s">
        <v>892</v>
      </c>
      <c r="B1452" s="357"/>
      <c r="C1452" s="357"/>
      <c r="D1452" s="357"/>
      <c r="E1452" s="357"/>
      <c r="F1452" s="357"/>
      <c r="G1452" s="357"/>
    </row>
    <row r="1453" customFormat="false" ht="25.5" hidden="false" customHeight="false" outlineLevel="0" collapsed="false">
      <c r="A1453" s="437" t="s">
        <v>1188</v>
      </c>
      <c r="B1453" s="357" t="n">
        <v>32417.32</v>
      </c>
      <c r="C1453" s="357" t="n">
        <v>64.089054</v>
      </c>
      <c r="D1453" s="357" t="n">
        <v>103.968646</v>
      </c>
      <c r="E1453" s="405" t="n">
        <v>0</v>
      </c>
      <c r="F1453" s="405" t="n">
        <v>0</v>
      </c>
      <c r="G1453" s="405" t="n">
        <v>0</v>
      </c>
    </row>
    <row r="1454" customFormat="false" ht="25.5" hidden="false" customHeight="false" outlineLevel="0" collapsed="false">
      <c r="A1454" s="426" t="s">
        <v>1283</v>
      </c>
      <c r="B1454" s="357"/>
      <c r="C1454" s="357"/>
      <c r="D1454" s="357"/>
      <c r="E1454" s="407"/>
      <c r="F1454" s="357"/>
      <c r="G1454" s="407"/>
    </row>
    <row r="1455" customFormat="false" ht="12.75" hidden="false" customHeight="false" outlineLevel="0" collapsed="false">
      <c r="A1455" s="438" t="s">
        <v>1187</v>
      </c>
      <c r="B1455" s="357"/>
      <c r="C1455" s="357"/>
      <c r="D1455" s="357"/>
      <c r="E1455" s="407"/>
      <c r="F1455" s="357"/>
      <c r="G1455" s="407"/>
    </row>
    <row r="1456" customFormat="false" ht="12.75" hidden="false" customHeight="false" outlineLevel="0" collapsed="false">
      <c r="A1456" s="439" t="s">
        <v>892</v>
      </c>
      <c r="B1456" s="357"/>
      <c r="C1456" s="357"/>
      <c r="D1456" s="357"/>
      <c r="E1456" s="407"/>
      <c r="F1456" s="357"/>
      <c r="G1456" s="407"/>
    </row>
    <row r="1457" customFormat="false" ht="25.5" hidden="false" customHeight="false" outlineLevel="0" collapsed="false">
      <c r="A1457" s="440" t="s">
        <v>1190</v>
      </c>
      <c r="B1457" s="357" t="n">
        <v>846.89</v>
      </c>
      <c r="C1457" s="357" t="n">
        <v>2.612461</v>
      </c>
      <c r="D1457" s="357" t="n">
        <v>330.984484</v>
      </c>
      <c r="E1457" s="405" t="n">
        <v>0</v>
      </c>
      <c r="F1457" s="405" t="n">
        <v>0</v>
      </c>
      <c r="G1457" s="405" t="n">
        <v>0</v>
      </c>
      <c r="J1457" s="98"/>
    </row>
    <row r="1458" customFormat="false" ht="25.5" hidden="false" customHeight="false" outlineLevel="0" collapsed="false">
      <c r="A1458" s="439" t="s">
        <v>1191</v>
      </c>
      <c r="B1458" s="357"/>
      <c r="C1458" s="357"/>
      <c r="D1458" s="357"/>
      <c r="E1458" s="407"/>
      <c r="F1458" s="407"/>
      <c r="G1458" s="407"/>
      <c r="J1458" s="98"/>
    </row>
    <row r="1459" customFormat="false" ht="25.5" hidden="false" customHeight="false" outlineLevel="0" collapsed="false">
      <c r="A1459" s="440" t="s">
        <v>1192</v>
      </c>
      <c r="B1459" s="357" t="n">
        <v>31570.43</v>
      </c>
      <c r="C1459" s="357" t="n">
        <v>97.387539</v>
      </c>
      <c r="D1459" s="357" t="n">
        <v>102.090284</v>
      </c>
      <c r="E1459" s="405" t="n">
        <v>0</v>
      </c>
      <c r="F1459" s="405" t="n">
        <v>0</v>
      </c>
      <c r="G1459" s="405" t="n">
        <v>0</v>
      </c>
    </row>
    <row r="1460" customFormat="false" ht="24" hidden="false" customHeight="true" outlineLevel="0" collapsed="false">
      <c r="A1460" s="439" t="s">
        <v>1193</v>
      </c>
      <c r="B1460" s="357"/>
      <c r="C1460" s="357"/>
      <c r="D1460" s="357"/>
      <c r="E1460" s="407"/>
      <c r="F1460" s="407"/>
      <c r="G1460" s="407"/>
    </row>
    <row r="1461" customFormat="false" ht="38.25" hidden="false" customHeight="false" outlineLevel="0" collapsed="false">
      <c r="A1461" s="437" t="s">
        <v>1194</v>
      </c>
      <c r="B1461" s="357" t="n">
        <v>309.04</v>
      </c>
      <c r="C1461" s="357" t="n">
        <v>0.610972</v>
      </c>
      <c r="D1461" s="357" t="n">
        <v>96.984152</v>
      </c>
      <c r="E1461" s="357" t="n">
        <v>80.91</v>
      </c>
      <c r="F1461" s="357" t="n">
        <v>0.437628</v>
      </c>
      <c r="G1461" s="357" t="n">
        <v>60.633993</v>
      </c>
    </row>
    <row r="1462" customFormat="false" ht="38.25" hidden="false" customHeight="false" outlineLevel="0" collapsed="false">
      <c r="A1462" s="426" t="s">
        <v>1195</v>
      </c>
      <c r="B1462" s="357"/>
      <c r="C1462" s="357"/>
      <c r="D1462" s="357"/>
      <c r="E1462" s="357"/>
      <c r="F1462" s="357"/>
      <c r="G1462" s="357"/>
    </row>
    <row r="1463" customFormat="false" ht="12.75" hidden="false" customHeight="false" outlineLevel="0" collapsed="false">
      <c r="A1463" s="437" t="s">
        <v>1196</v>
      </c>
      <c r="B1463" s="357" t="n">
        <v>13636.36</v>
      </c>
      <c r="C1463" s="357" t="n">
        <v>26.959089</v>
      </c>
      <c r="D1463" s="357" t="n">
        <v>83.316287</v>
      </c>
      <c r="E1463" s="357" t="n">
        <v>5153.72</v>
      </c>
      <c r="F1463" s="357" t="n">
        <v>27.87559</v>
      </c>
      <c r="G1463" s="357" t="n">
        <v>153.012467</v>
      </c>
    </row>
    <row r="1464" customFormat="false" ht="12.75" hidden="false" customHeight="false" outlineLevel="0" collapsed="false">
      <c r="A1464" s="426" t="s">
        <v>1197</v>
      </c>
      <c r="B1464" s="357"/>
      <c r="C1464" s="357"/>
      <c r="D1464" s="357"/>
      <c r="E1464" s="357"/>
      <c r="F1464" s="357"/>
      <c r="G1464" s="357"/>
    </row>
    <row r="1465" customFormat="false" ht="11.25" hidden="false" customHeight="true" outlineLevel="0" collapsed="false">
      <c r="A1465" s="438" t="s">
        <v>1187</v>
      </c>
      <c r="B1465" s="357"/>
      <c r="C1465" s="357"/>
      <c r="D1465" s="357"/>
      <c r="E1465" s="357"/>
      <c r="F1465" s="357"/>
      <c r="G1465" s="357"/>
    </row>
    <row r="1466" customFormat="false" ht="12.75" hidden="false" customHeight="false" outlineLevel="0" collapsed="false">
      <c r="A1466" s="439" t="s">
        <v>892</v>
      </c>
      <c r="B1466" s="357"/>
      <c r="C1466" s="357"/>
      <c r="D1466" s="357"/>
      <c r="E1466" s="357"/>
      <c r="F1466" s="357"/>
      <c r="G1466" s="357"/>
    </row>
    <row r="1467" customFormat="false" ht="12.75" hidden="false" customHeight="false" outlineLevel="0" collapsed="false">
      <c r="A1467" s="440" t="s">
        <v>1198</v>
      </c>
      <c r="B1467" s="357" t="n">
        <v>3162</v>
      </c>
      <c r="C1467" s="357" t="n">
        <v>23.188006</v>
      </c>
      <c r="D1467" s="357" t="n">
        <v>54.872303</v>
      </c>
      <c r="E1467" s="357" t="n">
        <v>285.39</v>
      </c>
      <c r="F1467" s="357" t="n">
        <v>5.537553</v>
      </c>
      <c r="G1467" s="357" t="n">
        <v>86.850274</v>
      </c>
      <c r="J1467" s="121"/>
    </row>
    <row r="1468" customFormat="false" ht="12.75" hidden="false" customHeight="false" outlineLevel="0" collapsed="false">
      <c r="A1468" s="439" t="s">
        <v>1199</v>
      </c>
      <c r="B1468" s="357"/>
      <c r="C1468" s="357"/>
      <c r="D1468" s="357"/>
      <c r="E1468" s="357"/>
      <c r="F1468" s="357"/>
      <c r="G1468" s="357"/>
      <c r="J1468" s="121"/>
    </row>
    <row r="1469" customFormat="false" ht="12.75" hidden="false" customHeight="false" outlineLevel="0" collapsed="false">
      <c r="A1469" s="440" t="s">
        <v>1200</v>
      </c>
      <c r="B1469" s="357" t="n">
        <v>2140.26</v>
      </c>
      <c r="C1469" s="357" t="n">
        <v>15.695244</v>
      </c>
      <c r="D1469" s="357" t="n">
        <v>1410.664382</v>
      </c>
      <c r="E1469" s="357" t="n">
        <v>27.27</v>
      </c>
      <c r="F1469" s="357" t="n">
        <v>0.529132</v>
      </c>
      <c r="G1469" s="357" t="n">
        <v>272700</v>
      </c>
    </row>
    <row r="1470" customFormat="false" ht="12.75" hidden="false" customHeight="false" outlineLevel="0" collapsed="false">
      <c r="A1470" s="439" t="s">
        <v>1201</v>
      </c>
      <c r="B1470" s="357"/>
      <c r="C1470" s="357"/>
      <c r="D1470" s="357"/>
      <c r="E1470" s="357"/>
      <c r="F1470" s="357"/>
      <c r="G1470" s="357"/>
    </row>
    <row r="1471" customFormat="false" ht="12.75" hidden="false" customHeight="false" outlineLevel="0" collapsed="false">
      <c r="A1471" s="440" t="s">
        <v>1202</v>
      </c>
      <c r="B1471" s="357" t="n">
        <v>119.15</v>
      </c>
      <c r="C1471" s="357" t="n">
        <v>0.873767</v>
      </c>
      <c r="D1471" s="357" t="n">
        <v>73.273476</v>
      </c>
      <c r="E1471" s="357" t="n">
        <v>39.42</v>
      </c>
      <c r="F1471" s="357" t="n">
        <v>0.764884</v>
      </c>
      <c r="G1471" s="357" t="n">
        <v>60.627499</v>
      </c>
      <c r="J1471" s="121"/>
    </row>
    <row r="1472" customFormat="false" ht="12.75" hidden="false" customHeight="false" outlineLevel="0" collapsed="false">
      <c r="A1472" s="439" t="s">
        <v>1203</v>
      </c>
      <c r="B1472" s="357"/>
      <c r="C1472" s="357"/>
      <c r="D1472" s="357"/>
      <c r="E1472" s="357"/>
      <c r="F1472" s="357"/>
      <c r="G1472" s="357"/>
      <c r="J1472" s="121"/>
    </row>
    <row r="1473" customFormat="false" ht="12.75" hidden="false" customHeight="false" outlineLevel="0" collapsed="false">
      <c r="A1473" s="440" t="s">
        <v>1204</v>
      </c>
      <c r="B1473" s="357" t="n">
        <v>4751.1</v>
      </c>
      <c r="C1473" s="357" t="n">
        <v>34.841409</v>
      </c>
      <c r="D1473" s="357" t="n">
        <v>98.535377</v>
      </c>
      <c r="E1473" s="357" t="n">
        <v>724.74</v>
      </c>
      <c r="F1473" s="357" t="n">
        <v>14.062464</v>
      </c>
      <c r="G1473" s="357" t="n">
        <v>139.560947</v>
      </c>
    </row>
    <row r="1474" customFormat="false" ht="12.75" hidden="false" customHeight="false" outlineLevel="0" collapsed="false">
      <c r="A1474" s="439" t="s">
        <v>1205</v>
      </c>
      <c r="B1474" s="357"/>
      <c r="C1474" s="357"/>
      <c r="D1474" s="357"/>
      <c r="E1474" s="357"/>
      <c r="F1474" s="357"/>
      <c r="G1474" s="357"/>
    </row>
    <row r="1475" customFormat="false" ht="25.5" hidden="false" customHeight="false" outlineLevel="0" collapsed="false">
      <c r="A1475" s="440" t="s">
        <v>1206</v>
      </c>
      <c r="B1475" s="357" t="n">
        <v>1917.11</v>
      </c>
      <c r="C1475" s="357" t="n">
        <v>14.05881</v>
      </c>
      <c r="D1475" s="357" t="n">
        <v>122.105806</v>
      </c>
      <c r="E1475" s="357" t="n">
        <v>3942.73</v>
      </c>
      <c r="F1475" s="357" t="n">
        <v>76.502604</v>
      </c>
      <c r="G1475" s="357" t="n">
        <v>259.685695</v>
      </c>
      <c r="J1475" s="98"/>
    </row>
    <row r="1476" customFormat="false" ht="12.75" hidden="false" customHeight="false" outlineLevel="0" collapsed="false">
      <c r="A1476" s="439" t="s">
        <v>1207</v>
      </c>
      <c r="B1476" s="357"/>
      <c r="C1476" s="357"/>
      <c r="D1476" s="357"/>
      <c r="E1476" s="357"/>
      <c r="F1476" s="357"/>
      <c r="G1476" s="357"/>
      <c r="J1476" s="98"/>
    </row>
    <row r="1477" customFormat="false" ht="12.75" hidden="false" customHeight="false" outlineLevel="0" collapsed="false">
      <c r="A1477" s="439"/>
      <c r="B1477" s="357"/>
      <c r="C1477" s="357"/>
      <c r="D1477" s="357"/>
      <c r="E1477" s="357"/>
      <c r="F1477" s="357"/>
      <c r="G1477" s="357"/>
      <c r="J1477" s="98"/>
    </row>
    <row r="1478" customFormat="false" ht="25.5" hidden="false" customHeight="false" outlineLevel="0" collapsed="false">
      <c r="A1478" s="440" t="s">
        <v>1208</v>
      </c>
      <c r="B1478" s="357" t="n">
        <v>307.79</v>
      </c>
      <c r="C1478" s="357" t="n">
        <v>2.257127</v>
      </c>
      <c r="D1478" s="357" t="n">
        <v>9.466296</v>
      </c>
      <c r="E1478" s="405" t="n">
        <v>0</v>
      </c>
      <c r="F1478" s="405" t="n">
        <v>0</v>
      </c>
      <c r="G1478" s="405" t="n">
        <v>0</v>
      </c>
      <c r="J1478" s="121"/>
    </row>
    <row r="1479" customFormat="false" ht="12.75" hidden="false" customHeight="false" outlineLevel="0" collapsed="false">
      <c r="A1479" s="439" t="s">
        <v>1209</v>
      </c>
      <c r="B1479" s="357"/>
      <c r="C1479" s="357"/>
      <c r="D1479" s="357"/>
      <c r="E1479" s="407"/>
      <c r="F1479" s="407"/>
      <c r="G1479" s="407"/>
      <c r="J1479" s="121"/>
    </row>
    <row r="1480" customFormat="false" ht="25.5" hidden="false" customHeight="false" outlineLevel="0" collapsed="false">
      <c r="A1480" s="440" t="s">
        <v>1213</v>
      </c>
      <c r="B1480" s="357" t="n">
        <v>1231.53</v>
      </c>
      <c r="C1480" s="357" t="n">
        <v>9.031222</v>
      </c>
      <c r="D1480" s="357" t="n">
        <v>194.152701</v>
      </c>
      <c r="E1480" s="357" t="n">
        <v>132.57</v>
      </c>
      <c r="F1480" s="357" t="n">
        <v>2.572317</v>
      </c>
      <c r="G1480" s="357" t="n">
        <v>14.14895</v>
      </c>
    </row>
    <row r="1481" customFormat="false" ht="25.5" hidden="false" customHeight="false" outlineLevel="0" collapsed="false">
      <c r="A1481" s="439" t="s">
        <v>1214</v>
      </c>
      <c r="B1481" s="357"/>
      <c r="C1481" s="357"/>
      <c r="D1481" s="357"/>
      <c r="E1481" s="357"/>
      <c r="F1481" s="357"/>
      <c r="G1481" s="357"/>
    </row>
    <row r="1482" customFormat="false" ht="25.5" hidden="false" customHeight="false" outlineLevel="0" collapsed="false">
      <c r="A1482" s="440" t="s">
        <v>1215</v>
      </c>
      <c r="B1482" s="357" t="n">
        <v>7.42</v>
      </c>
      <c r="C1482" s="357" t="n">
        <v>0.054413</v>
      </c>
      <c r="D1482" s="357" t="n">
        <v>58.51735</v>
      </c>
      <c r="E1482" s="357" t="n">
        <v>1.6</v>
      </c>
      <c r="F1482" s="357" t="n">
        <v>0.031046</v>
      </c>
      <c r="G1482" s="357" t="n">
        <v>16000</v>
      </c>
      <c r="J1482" s="121"/>
    </row>
    <row r="1483" customFormat="false" ht="12.75" hidden="false" customHeight="false" outlineLevel="0" collapsed="false">
      <c r="A1483" s="439" t="s">
        <v>1216</v>
      </c>
      <c r="B1483" s="357"/>
      <c r="C1483" s="357"/>
      <c r="D1483" s="357"/>
      <c r="E1483" s="357"/>
      <c r="F1483" s="357"/>
      <c r="G1483" s="357"/>
      <c r="J1483" s="121"/>
    </row>
    <row r="1484" customFormat="false" ht="12.75" hidden="false" customHeight="false" outlineLevel="0" collapsed="false">
      <c r="A1484" s="437" t="s">
        <v>1217</v>
      </c>
      <c r="B1484" s="357" t="n">
        <v>341.23</v>
      </c>
      <c r="C1484" s="357" t="n">
        <v>0.674612</v>
      </c>
      <c r="D1484" s="357" t="n">
        <v>44.848525</v>
      </c>
      <c r="E1484" s="357" t="n">
        <v>500.45</v>
      </c>
      <c r="F1484" s="357" t="n">
        <v>2.706848</v>
      </c>
      <c r="G1484" s="357" t="n">
        <v>45.304353</v>
      </c>
    </row>
    <row r="1485" customFormat="false" ht="12.75" hidden="false" customHeight="false" outlineLevel="0" collapsed="false">
      <c r="A1485" s="426" t="s">
        <v>1218</v>
      </c>
      <c r="B1485" s="357"/>
      <c r="C1485" s="357"/>
      <c r="D1485" s="357"/>
      <c r="E1485" s="357"/>
      <c r="F1485" s="357"/>
      <c r="G1485" s="357"/>
    </row>
    <row r="1486" customFormat="false" ht="12.75" hidden="false" customHeight="false" outlineLevel="0" collapsed="false">
      <c r="A1486" s="437" t="s">
        <v>1219</v>
      </c>
      <c r="B1486" s="357" t="n">
        <v>38.27</v>
      </c>
      <c r="C1486" s="357" t="n">
        <v>0.07566</v>
      </c>
      <c r="D1486" s="357" t="n">
        <v>1483.333333</v>
      </c>
      <c r="E1486" s="357" t="n">
        <v>36</v>
      </c>
      <c r="F1486" s="357" t="n">
        <v>0.194718</v>
      </c>
      <c r="G1486" s="357" t="n">
        <v>43.139605</v>
      </c>
      <c r="J1486" s="121"/>
    </row>
    <row r="1487" customFormat="false" ht="12.75" hidden="false" customHeight="false" outlineLevel="0" collapsed="false">
      <c r="A1487" s="426" t="s">
        <v>1220</v>
      </c>
      <c r="B1487" s="357"/>
      <c r="C1487" s="357"/>
      <c r="D1487" s="357"/>
      <c r="E1487" s="357"/>
      <c r="F1487" s="357"/>
      <c r="G1487" s="357"/>
      <c r="J1487" s="121"/>
    </row>
    <row r="1488" customFormat="false" ht="12.75" hidden="false" customHeight="false" outlineLevel="0" collapsed="false">
      <c r="A1488" s="437" t="s">
        <v>1221</v>
      </c>
      <c r="B1488" s="357" t="n">
        <v>14.7</v>
      </c>
      <c r="C1488" s="357" t="n">
        <v>0.029062</v>
      </c>
      <c r="D1488" s="357" t="n">
        <v>30.947368</v>
      </c>
      <c r="E1488" s="357" t="n">
        <v>57.44</v>
      </c>
      <c r="F1488" s="357" t="n">
        <v>0.310683</v>
      </c>
      <c r="G1488" s="357" t="n">
        <v>64.40906</v>
      </c>
    </row>
    <row r="1489" customFormat="false" ht="12.75" hidden="false" customHeight="false" outlineLevel="0" collapsed="false">
      <c r="A1489" s="426" t="s">
        <v>1222</v>
      </c>
      <c r="B1489" s="357"/>
      <c r="C1489" s="357"/>
      <c r="D1489" s="357"/>
      <c r="E1489" s="357"/>
      <c r="F1489" s="357"/>
      <c r="G1489" s="357"/>
    </row>
    <row r="1490" customFormat="false" ht="25.5" hidden="false" customHeight="false" outlineLevel="0" collapsed="false">
      <c r="A1490" s="437" t="s">
        <v>1223</v>
      </c>
      <c r="B1490" s="357" t="n">
        <v>21.01</v>
      </c>
      <c r="C1490" s="357" t="n">
        <v>0.041537</v>
      </c>
      <c r="D1490" s="357" t="n">
        <v>34.31885</v>
      </c>
      <c r="E1490" s="357" t="n">
        <v>1519.94</v>
      </c>
      <c r="F1490" s="357" t="n">
        <v>8.221096</v>
      </c>
      <c r="G1490" s="357" t="n">
        <v>199.556232</v>
      </c>
      <c r="J1490" s="98"/>
    </row>
    <row r="1491" customFormat="false" ht="25.5" hidden="false" customHeight="false" outlineLevel="0" collapsed="false">
      <c r="A1491" s="426" t="s">
        <v>1224</v>
      </c>
      <c r="B1491" s="357"/>
      <c r="C1491" s="357"/>
      <c r="D1491" s="357"/>
      <c r="E1491" s="357"/>
      <c r="F1491" s="357"/>
      <c r="G1491" s="357"/>
      <c r="J1491" s="98"/>
    </row>
    <row r="1492" customFormat="false" ht="38.25" hidden="false" customHeight="false" outlineLevel="0" collapsed="false">
      <c r="A1492" s="437" t="s">
        <v>1225</v>
      </c>
      <c r="B1492" s="357" t="n">
        <v>9.1</v>
      </c>
      <c r="C1492" s="357" t="n">
        <v>0.017991</v>
      </c>
      <c r="D1492" s="357" t="n">
        <v>834.862385</v>
      </c>
      <c r="E1492" s="357" t="n">
        <v>22.17</v>
      </c>
      <c r="F1492" s="357" t="n">
        <v>0.119914</v>
      </c>
      <c r="G1492" s="357" t="n">
        <v>79.519369</v>
      </c>
      <c r="J1492" s="98"/>
    </row>
    <row r="1493" customFormat="false" ht="26.25" hidden="false" customHeight="true" outlineLevel="0" collapsed="false">
      <c r="A1493" s="426" t="s">
        <v>1226</v>
      </c>
      <c r="B1493" s="357"/>
      <c r="C1493" s="357"/>
      <c r="D1493" s="357"/>
      <c r="E1493" s="357"/>
      <c r="F1493" s="357"/>
      <c r="G1493" s="357"/>
    </row>
    <row r="1494" customFormat="false" ht="26.25" hidden="false" customHeight="true" outlineLevel="0" collapsed="false">
      <c r="A1494" s="437" t="s">
        <v>1227</v>
      </c>
      <c r="B1494" s="357" t="n">
        <v>385.3</v>
      </c>
      <c r="C1494" s="357" t="n">
        <v>0.761738</v>
      </c>
      <c r="D1494" s="357" t="n">
        <v>39.328366</v>
      </c>
      <c r="E1494" s="357" t="n">
        <v>3219.81</v>
      </c>
      <c r="F1494" s="357" t="n">
        <v>17.415402</v>
      </c>
      <c r="G1494" s="357" t="n">
        <v>137.39087</v>
      </c>
    </row>
    <row r="1495" customFormat="false" ht="38.25" hidden="false" customHeight="false" outlineLevel="0" collapsed="false">
      <c r="A1495" s="426" t="s">
        <v>1228</v>
      </c>
      <c r="B1495" s="357"/>
      <c r="C1495" s="357"/>
      <c r="D1495" s="357"/>
      <c r="E1495" s="357"/>
      <c r="F1495" s="357"/>
      <c r="G1495" s="357"/>
      <c r="J1495" s="98"/>
    </row>
    <row r="1496" customFormat="false" ht="12.75" hidden="false" customHeight="false" outlineLevel="0" collapsed="false">
      <c r="A1496" s="438" t="s">
        <v>1187</v>
      </c>
      <c r="B1496" s="357"/>
      <c r="C1496" s="357"/>
      <c r="D1496" s="357"/>
      <c r="E1496" s="357"/>
      <c r="F1496" s="357"/>
      <c r="G1496" s="357"/>
    </row>
    <row r="1497" customFormat="false" ht="12.75" hidden="false" customHeight="false" outlineLevel="0" collapsed="false">
      <c r="A1497" s="439" t="s">
        <v>892</v>
      </c>
      <c r="B1497" s="357"/>
      <c r="C1497" s="357"/>
      <c r="D1497" s="357"/>
      <c r="E1497" s="357"/>
      <c r="F1497" s="357"/>
      <c r="G1497" s="357"/>
      <c r="J1497" s="98"/>
    </row>
    <row r="1498" customFormat="false" ht="12.75" hidden="false" customHeight="false" outlineLevel="0" collapsed="false">
      <c r="A1498" s="440" t="s">
        <v>1229</v>
      </c>
      <c r="B1498" s="357" t="n">
        <v>298.87</v>
      </c>
      <c r="C1498" s="357" t="n">
        <v>77.568129</v>
      </c>
      <c r="D1498" s="357" t="n">
        <v>41.601592</v>
      </c>
      <c r="E1498" s="357" t="n">
        <v>740.43</v>
      </c>
      <c r="F1498" s="357" t="n">
        <v>22.996077</v>
      </c>
      <c r="G1498" s="357" t="n">
        <v>224.856509</v>
      </c>
    </row>
    <row r="1499" customFormat="false" ht="12.75" hidden="false" customHeight="false" outlineLevel="0" collapsed="false">
      <c r="A1499" s="439" t="s">
        <v>1284</v>
      </c>
      <c r="B1499" s="357"/>
      <c r="C1499" s="357"/>
      <c r="D1499" s="357"/>
      <c r="E1499" s="357"/>
      <c r="F1499" s="357"/>
      <c r="G1499" s="357"/>
    </row>
    <row r="1500" customFormat="false" ht="12.75" hidden="false" customHeight="false" outlineLevel="0" collapsed="false">
      <c r="A1500" s="440" t="s">
        <v>1231</v>
      </c>
      <c r="B1500" s="357" t="n">
        <v>86.43</v>
      </c>
      <c r="C1500" s="357" t="n">
        <v>22.431871</v>
      </c>
      <c r="D1500" s="357" t="n">
        <v>33.078189</v>
      </c>
      <c r="E1500" s="357" t="n">
        <v>2053.14</v>
      </c>
      <c r="F1500" s="357" t="n">
        <v>63.765874</v>
      </c>
      <c r="G1500" s="357" t="n">
        <v>112.514385</v>
      </c>
    </row>
    <row r="1501" customFormat="false" ht="12.75" hidden="false" customHeight="false" outlineLevel="0" collapsed="false">
      <c r="A1501" s="439" t="s">
        <v>1279</v>
      </c>
      <c r="B1501" s="357"/>
      <c r="C1501" s="357"/>
      <c r="D1501" s="357"/>
      <c r="E1501" s="357"/>
      <c r="F1501" s="357"/>
      <c r="G1501" s="357"/>
      <c r="J1501" s="409"/>
    </row>
    <row r="1502" customFormat="false" ht="12.75" hidden="false" customHeight="false" outlineLevel="0" collapsed="false">
      <c r="A1502" s="440" t="s">
        <v>1233</v>
      </c>
      <c r="B1502" s="405" t="n">
        <v>0</v>
      </c>
      <c r="C1502" s="405" t="n">
        <v>0</v>
      </c>
      <c r="D1502" s="405" t="n">
        <v>0</v>
      </c>
      <c r="E1502" s="357" t="n">
        <v>426.24</v>
      </c>
      <c r="F1502" s="357" t="n">
        <v>13.238048</v>
      </c>
      <c r="G1502" s="357" t="n">
        <v>224.964374</v>
      </c>
    </row>
    <row r="1503" customFormat="false" ht="12.75" hidden="false" customHeight="false" outlineLevel="0" collapsed="false">
      <c r="A1503" s="439" t="s">
        <v>1234</v>
      </c>
      <c r="B1503" s="407"/>
      <c r="C1503" s="407"/>
      <c r="D1503" s="407"/>
      <c r="E1503" s="357"/>
      <c r="F1503" s="357"/>
      <c r="G1503" s="357"/>
      <c r="J1503" s="409"/>
    </row>
    <row r="1504" customFormat="false" ht="12.75" hidden="false" customHeight="false" outlineLevel="0" collapsed="false">
      <c r="A1504" s="437" t="s">
        <v>1235</v>
      </c>
      <c r="B1504" s="357" t="n">
        <v>3352.51</v>
      </c>
      <c r="C1504" s="357" t="n">
        <v>6.627914</v>
      </c>
      <c r="D1504" s="357" t="n">
        <v>99.132721</v>
      </c>
      <c r="E1504" s="357" t="n">
        <v>6697.39</v>
      </c>
      <c r="F1504" s="357" t="n">
        <v>36.225038</v>
      </c>
      <c r="G1504" s="357" t="n">
        <v>285.062036</v>
      </c>
    </row>
    <row r="1505" customFormat="false" ht="12.75" hidden="false" customHeight="false" outlineLevel="0" collapsed="false">
      <c r="A1505" s="426" t="s">
        <v>1236</v>
      </c>
      <c r="B1505" s="357"/>
      <c r="C1505" s="357"/>
      <c r="D1505" s="357"/>
      <c r="E1505" s="357"/>
      <c r="F1505" s="357"/>
      <c r="G1505" s="357"/>
      <c r="J1505" s="409"/>
    </row>
    <row r="1506" customFormat="false" ht="12.75" hidden="false" customHeight="false" outlineLevel="0" collapsed="false">
      <c r="A1506" s="438" t="s">
        <v>1187</v>
      </c>
      <c r="B1506" s="357"/>
      <c r="C1506" s="357"/>
      <c r="D1506" s="357"/>
      <c r="E1506" s="357"/>
      <c r="F1506" s="357"/>
      <c r="G1506" s="357"/>
    </row>
    <row r="1507" customFormat="false" ht="12.75" hidden="false" customHeight="false" outlineLevel="0" collapsed="false">
      <c r="A1507" s="439" t="s">
        <v>892</v>
      </c>
      <c r="B1507" s="357"/>
      <c r="C1507" s="357"/>
      <c r="D1507" s="357"/>
      <c r="E1507" s="357"/>
      <c r="F1507" s="357"/>
      <c r="G1507" s="357"/>
      <c r="J1507" s="98"/>
    </row>
    <row r="1508" customFormat="false" ht="12.75" hidden="false" customHeight="false" outlineLevel="0" collapsed="false">
      <c r="A1508" s="440" t="s">
        <v>1237</v>
      </c>
      <c r="B1508" s="357" t="n">
        <v>1348.57</v>
      </c>
      <c r="C1508" s="357" t="n">
        <v>40.225682</v>
      </c>
      <c r="D1508" s="405" t="n">
        <v>0</v>
      </c>
      <c r="E1508" s="357" t="n">
        <v>7.87</v>
      </c>
      <c r="F1508" s="357" t="n">
        <v>0.117508</v>
      </c>
      <c r="G1508" s="357" t="n">
        <v>46.761735</v>
      </c>
    </row>
    <row r="1509" customFormat="false" ht="12.75" hidden="false" customHeight="false" outlineLevel="0" collapsed="false">
      <c r="A1509" s="439" t="s">
        <v>1278</v>
      </c>
      <c r="B1509" s="357"/>
      <c r="C1509" s="357"/>
      <c r="D1509" s="407"/>
      <c r="E1509" s="357"/>
      <c r="F1509" s="357"/>
      <c r="G1509" s="357"/>
    </row>
    <row r="1510" customFormat="false" ht="27.75" hidden="false" customHeight="true" outlineLevel="0" collapsed="false">
      <c r="A1510" s="439"/>
      <c r="B1510" s="357"/>
      <c r="C1510" s="357"/>
      <c r="D1510" s="407"/>
      <c r="E1510" s="357"/>
      <c r="F1510" s="357"/>
      <c r="G1510" s="357"/>
    </row>
    <row r="1511" customFormat="false" ht="12.75" hidden="false" customHeight="false" outlineLevel="0" collapsed="false">
      <c r="A1511" s="439"/>
      <c r="B1511" s="357"/>
      <c r="C1511" s="357"/>
      <c r="D1511" s="407"/>
      <c r="E1511" s="357"/>
      <c r="F1511" s="357"/>
      <c r="G1511" s="357"/>
    </row>
    <row r="1512" customFormat="false" ht="25.5" hidden="false" customHeight="false" outlineLevel="0" collapsed="false">
      <c r="A1512" s="440" t="s">
        <v>1239</v>
      </c>
      <c r="B1512" s="357" t="n">
        <v>1257.02</v>
      </c>
      <c r="C1512" s="357" t="n">
        <v>37.494892</v>
      </c>
      <c r="D1512" s="357" t="n">
        <v>52.354455</v>
      </c>
      <c r="E1512" s="357" t="n">
        <v>2120.55</v>
      </c>
      <c r="F1512" s="357" t="n">
        <v>31.662334</v>
      </c>
      <c r="G1512" s="357" t="n">
        <v>146.005178</v>
      </c>
      <c r="J1512" s="409"/>
    </row>
    <row r="1513" customFormat="false" ht="13.5" hidden="false" customHeight="true" outlineLevel="0" collapsed="false">
      <c r="A1513" s="439" t="s">
        <v>1240</v>
      </c>
      <c r="B1513" s="357"/>
      <c r="C1513" s="357"/>
      <c r="D1513" s="357"/>
      <c r="E1513" s="357"/>
      <c r="F1513" s="357"/>
      <c r="G1513" s="357"/>
    </row>
    <row r="1514" customFormat="false" ht="12.75" hidden="false" customHeight="false" outlineLevel="0" collapsed="false">
      <c r="A1514" s="440" t="s">
        <v>1241</v>
      </c>
      <c r="B1514" s="357" t="n">
        <v>231.65</v>
      </c>
      <c r="C1514" s="357" t="n">
        <v>6.909748</v>
      </c>
      <c r="D1514" s="357" t="n">
        <v>39.437843</v>
      </c>
      <c r="E1514" s="357" t="n">
        <v>189.78</v>
      </c>
      <c r="F1514" s="357" t="n">
        <v>2.833641</v>
      </c>
      <c r="G1514" s="357" t="n">
        <v>133.263114</v>
      </c>
      <c r="J1514" s="409"/>
    </row>
    <row r="1515" customFormat="false" ht="12.75" hidden="false" customHeight="false" outlineLevel="0" collapsed="false">
      <c r="A1515" s="439" t="s">
        <v>1242</v>
      </c>
      <c r="B1515" s="357"/>
      <c r="C1515" s="357"/>
      <c r="D1515" s="357"/>
      <c r="E1515" s="357"/>
      <c r="F1515" s="357"/>
      <c r="G1515" s="357"/>
    </row>
    <row r="1516" customFormat="false" ht="12.75" hidden="false" customHeight="false" outlineLevel="0" collapsed="false">
      <c r="A1516" s="440" t="s">
        <v>1247</v>
      </c>
      <c r="B1516" s="357" t="n">
        <v>305.17</v>
      </c>
      <c r="C1516" s="357" t="n">
        <v>9.102732</v>
      </c>
      <c r="D1516" s="357" t="n">
        <v>106.799888</v>
      </c>
      <c r="E1516" s="357" t="n">
        <v>183.64</v>
      </c>
      <c r="F1516" s="357" t="n">
        <v>2.741964</v>
      </c>
      <c r="G1516" s="357" t="n">
        <v>493.523246</v>
      </c>
    </row>
    <row r="1517" customFormat="false" ht="12.75" hidden="false" customHeight="false" outlineLevel="0" collapsed="false">
      <c r="A1517" s="439" t="s">
        <v>1248</v>
      </c>
      <c r="B1517" s="357"/>
      <c r="C1517" s="357"/>
      <c r="D1517" s="357"/>
      <c r="E1517" s="357"/>
      <c r="F1517" s="357"/>
      <c r="G1517" s="357"/>
      <c r="J1517" s="399"/>
    </row>
    <row r="1518" customFormat="false" ht="25.5" hidden="false" customHeight="false" outlineLevel="0" collapsed="false">
      <c r="A1518" s="440" t="s">
        <v>1249</v>
      </c>
      <c r="B1518" s="357" t="n">
        <v>127.52</v>
      </c>
      <c r="C1518" s="357" t="n">
        <v>3.803717</v>
      </c>
      <c r="D1518" s="357" t="n">
        <v>236.017028</v>
      </c>
      <c r="E1518" s="405" t="n">
        <v>0</v>
      </c>
      <c r="F1518" s="405" t="n">
        <v>0</v>
      </c>
      <c r="G1518" s="405" t="n">
        <v>0</v>
      </c>
      <c r="J1518" s="409"/>
    </row>
    <row r="1519" customFormat="false" ht="25.5" hidden="false" customHeight="false" outlineLevel="0" collapsed="false">
      <c r="A1519" s="439" t="s">
        <v>1280</v>
      </c>
      <c r="B1519" s="357"/>
      <c r="C1519" s="357"/>
      <c r="D1519" s="357"/>
      <c r="E1519" s="407"/>
      <c r="F1519" s="407"/>
      <c r="G1519" s="357"/>
      <c r="J1519" s="409"/>
    </row>
    <row r="1520" customFormat="false" ht="12.75" hidden="false" customHeight="false" outlineLevel="0" collapsed="false">
      <c r="A1520" s="440" t="s">
        <v>1251</v>
      </c>
      <c r="B1520" s="357" t="n">
        <v>82.58</v>
      </c>
      <c r="C1520" s="357" t="n">
        <v>2.463229</v>
      </c>
      <c r="D1520" s="357" t="n">
        <v>153.751629</v>
      </c>
      <c r="E1520" s="357" t="n">
        <v>4195.55</v>
      </c>
      <c r="F1520" s="357" t="n">
        <v>62.644553</v>
      </c>
      <c r="G1520" s="357" t="n">
        <v>673.810747</v>
      </c>
    </row>
    <row r="1521" customFormat="false" ht="12.75" hidden="false" customHeight="false" outlineLevel="0" collapsed="false">
      <c r="A1521" s="439" t="s">
        <v>1281</v>
      </c>
      <c r="B1521" s="357"/>
      <c r="C1521" s="357"/>
      <c r="D1521" s="357"/>
      <c r="E1521" s="357"/>
      <c r="F1521" s="357"/>
      <c r="G1521" s="357"/>
    </row>
    <row r="1522" customFormat="false" ht="25.5" hidden="false" customHeight="false" outlineLevel="0" collapsed="false">
      <c r="A1522" s="437" t="s">
        <v>1253</v>
      </c>
      <c r="B1522" s="357" t="n">
        <v>44.83</v>
      </c>
      <c r="C1522" s="357" t="n">
        <v>0.088629</v>
      </c>
      <c r="D1522" s="357" t="n">
        <v>116.866528</v>
      </c>
      <c r="E1522" s="405" t="n">
        <v>0</v>
      </c>
      <c r="F1522" s="405" t="n">
        <v>0</v>
      </c>
      <c r="G1522" s="405" t="n">
        <v>0</v>
      </c>
      <c r="J1522" s="409"/>
    </row>
    <row r="1523" customFormat="false" ht="38.25" hidden="false" customHeight="false" outlineLevel="0" collapsed="false">
      <c r="A1523" s="426" t="s">
        <v>1282</v>
      </c>
      <c r="B1523" s="357"/>
      <c r="C1523" s="357"/>
      <c r="D1523" s="357"/>
      <c r="E1523" s="407"/>
      <c r="F1523" s="357"/>
      <c r="G1523" s="357"/>
      <c r="J1523" s="409"/>
    </row>
    <row r="1524" customFormat="false" ht="12.75" hidden="false" customHeight="false" outlineLevel="0" collapsed="false">
      <c r="A1524" s="437" t="s">
        <v>1255</v>
      </c>
      <c r="B1524" s="357" t="n">
        <v>12.01</v>
      </c>
      <c r="C1524" s="357" t="n">
        <v>0.023744</v>
      </c>
      <c r="D1524" s="357" t="n">
        <v>27.634607</v>
      </c>
      <c r="E1524" s="357" t="n">
        <v>1200.46</v>
      </c>
      <c r="F1524" s="357" t="n">
        <v>6.493083</v>
      </c>
      <c r="G1524" s="357" t="n">
        <v>92.782007</v>
      </c>
    </row>
    <row r="1525" customFormat="false" ht="12.75" hidden="false" customHeight="false" outlineLevel="0" collapsed="false">
      <c r="A1525" s="426" t="s">
        <v>1256</v>
      </c>
      <c r="B1525" s="357"/>
      <c r="C1525" s="357"/>
      <c r="D1525" s="357"/>
      <c r="E1525" s="357"/>
      <c r="F1525" s="357"/>
      <c r="G1525" s="357"/>
    </row>
    <row r="1526" customFormat="false" ht="12.75" hidden="false" customHeight="false" outlineLevel="0" collapsed="false">
      <c r="A1526" s="426"/>
      <c r="B1526" s="357"/>
      <c r="C1526" s="357"/>
      <c r="D1526" s="357"/>
      <c r="E1526" s="357"/>
      <c r="F1526" s="357"/>
      <c r="G1526" s="357"/>
    </row>
    <row r="1527" customFormat="false" ht="12.75" hidden="false" customHeight="false" outlineLevel="0" collapsed="false">
      <c r="A1527" s="435" t="s">
        <v>584</v>
      </c>
      <c r="B1527" s="355" t="n">
        <v>41422.77</v>
      </c>
      <c r="C1527" s="355" t="n">
        <v>100</v>
      </c>
      <c r="D1527" s="355" t="n">
        <v>82.784247</v>
      </c>
      <c r="E1527" s="355" t="n">
        <v>45965.61</v>
      </c>
      <c r="F1527" s="355" t="n">
        <v>100</v>
      </c>
      <c r="G1527" s="355" t="n">
        <v>149.275779</v>
      </c>
      <c r="J1527" s="98"/>
    </row>
    <row r="1528" customFormat="false" ht="13.5" hidden="false" customHeight="false" outlineLevel="0" collapsed="false">
      <c r="A1528" s="436" t="s">
        <v>585</v>
      </c>
      <c r="B1528" s="357"/>
      <c r="C1528" s="357"/>
      <c r="D1528" s="357"/>
      <c r="E1528" s="357"/>
      <c r="F1528" s="357"/>
      <c r="G1528" s="357"/>
      <c r="J1528" s="98"/>
    </row>
    <row r="1529" customFormat="false" ht="12.75" hidden="false" customHeight="false" outlineLevel="0" collapsed="false">
      <c r="A1529" s="107" t="s">
        <v>891</v>
      </c>
      <c r="B1529" s="357"/>
      <c r="C1529" s="357"/>
      <c r="D1529" s="357"/>
      <c r="E1529" s="357"/>
      <c r="F1529" s="357"/>
      <c r="G1529" s="357"/>
      <c r="J1529" s="98"/>
    </row>
    <row r="1530" customFormat="false" ht="12.75" hidden="false" customHeight="false" outlineLevel="0" collapsed="false">
      <c r="A1530" s="441" t="s">
        <v>892</v>
      </c>
      <c r="B1530" s="357"/>
      <c r="C1530" s="357"/>
      <c r="D1530" s="357"/>
      <c r="E1530" s="357"/>
      <c r="F1530" s="357"/>
      <c r="G1530" s="357"/>
      <c r="J1530" s="98"/>
    </row>
    <row r="1531" customFormat="false" ht="25.5" hidden="false" customHeight="false" outlineLevel="0" collapsed="false">
      <c r="A1531" s="437" t="s">
        <v>1188</v>
      </c>
      <c r="B1531" s="357" t="n">
        <v>3800.27</v>
      </c>
      <c r="C1531" s="357" t="n">
        <v>9.17435</v>
      </c>
      <c r="D1531" s="357" t="n">
        <v>124.612908</v>
      </c>
      <c r="E1531" s="405" t="n">
        <v>0</v>
      </c>
      <c r="F1531" s="405" t="n">
        <v>0</v>
      </c>
      <c r="G1531" s="405" t="n">
        <v>0</v>
      </c>
    </row>
    <row r="1532" customFormat="false" ht="25.5" hidden="false" customHeight="false" outlineLevel="0" collapsed="false">
      <c r="A1532" s="426" t="s">
        <v>1283</v>
      </c>
      <c r="B1532" s="357"/>
      <c r="C1532" s="357"/>
      <c r="D1532" s="357"/>
      <c r="E1532" s="407"/>
      <c r="F1532" s="357"/>
      <c r="G1532" s="357"/>
    </row>
    <row r="1533" customFormat="false" ht="12.75" hidden="false" customHeight="false" outlineLevel="0" collapsed="false">
      <c r="A1533" s="438" t="s">
        <v>1187</v>
      </c>
      <c r="B1533" s="357"/>
      <c r="C1533" s="357"/>
      <c r="D1533" s="357"/>
      <c r="E1533" s="407"/>
      <c r="F1533" s="357"/>
      <c r="G1533" s="357"/>
    </row>
    <row r="1534" customFormat="false" ht="12.75" hidden="false" customHeight="false" outlineLevel="0" collapsed="false">
      <c r="A1534" s="439" t="s">
        <v>892</v>
      </c>
      <c r="B1534" s="357"/>
      <c r="C1534" s="357"/>
      <c r="D1534" s="357"/>
      <c r="E1534" s="407"/>
      <c r="F1534" s="357"/>
      <c r="G1534" s="357"/>
    </row>
    <row r="1535" customFormat="false" ht="25.5" hidden="false" customHeight="false" outlineLevel="0" collapsed="false">
      <c r="A1535" s="440" t="s">
        <v>1192</v>
      </c>
      <c r="B1535" s="357" t="n">
        <v>3800.27</v>
      </c>
      <c r="C1535" s="357" t="n">
        <v>100</v>
      </c>
      <c r="D1535" s="357" t="n">
        <v>124.612908</v>
      </c>
      <c r="E1535" s="405" t="n">
        <v>0</v>
      </c>
      <c r="F1535" s="405" t="n">
        <v>0</v>
      </c>
      <c r="G1535" s="405" t="n">
        <v>0</v>
      </c>
    </row>
    <row r="1536" customFormat="false" ht="25.5" hidden="false" customHeight="false" outlineLevel="0" collapsed="false">
      <c r="A1536" s="439" t="s">
        <v>1193</v>
      </c>
      <c r="B1536" s="357"/>
      <c r="C1536" s="357"/>
      <c r="D1536" s="357"/>
      <c r="E1536" s="407"/>
      <c r="F1536" s="407"/>
      <c r="G1536" s="357"/>
    </row>
    <row r="1537" customFormat="false" ht="38.25" hidden="false" customHeight="false" outlineLevel="0" collapsed="false">
      <c r="A1537" s="437" t="s">
        <v>1194</v>
      </c>
      <c r="B1537" s="357" t="n">
        <v>2029.35</v>
      </c>
      <c r="C1537" s="357" t="n">
        <v>4.899117</v>
      </c>
      <c r="D1537" s="357" t="n">
        <v>87.067419</v>
      </c>
      <c r="E1537" s="357" t="n">
        <v>1188.04</v>
      </c>
      <c r="F1537" s="357" t="n">
        <v>2.584628</v>
      </c>
      <c r="G1537" s="357" t="n">
        <v>55.06533</v>
      </c>
    </row>
    <row r="1538" customFormat="false" ht="38.25" hidden="false" customHeight="false" outlineLevel="0" collapsed="false">
      <c r="A1538" s="426" t="s">
        <v>1195</v>
      </c>
      <c r="B1538" s="357"/>
      <c r="C1538" s="357"/>
      <c r="D1538" s="357"/>
      <c r="E1538" s="357"/>
      <c r="F1538" s="357"/>
      <c r="G1538" s="357"/>
      <c r="J1538" s="409"/>
    </row>
    <row r="1539" customFormat="false" ht="12.75" hidden="false" customHeight="false" outlineLevel="0" collapsed="false">
      <c r="A1539" s="437" t="s">
        <v>1196</v>
      </c>
      <c r="B1539" s="357" t="n">
        <v>28171.54</v>
      </c>
      <c r="C1539" s="357" t="n">
        <v>68.009793</v>
      </c>
      <c r="D1539" s="357" t="n">
        <v>84.881469</v>
      </c>
      <c r="E1539" s="357" t="n">
        <v>31528.72</v>
      </c>
      <c r="F1539" s="357" t="n">
        <v>68.591976</v>
      </c>
      <c r="G1539" s="357" t="n">
        <v>251.249885</v>
      </c>
    </row>
    <row r="1540" customFormat="false" ht="12.75" hidden="false" customHeight="false" outlineLevel="0" collapsed="false">
      <c r="A1540" s="426" t="s">
        <v>1197</v>
      </c>
      <c r="B1540" s="357"/>
      <c r="C1540" s="357"/>
      <c r="D1540" s="357"/>
      <c r="E1540" s="357"/>
      <c r="F1540" s="357"/>
      <c r="G1540" s="357"/>
    </row>
    <row r="1541" customFormat="false" ht="12.75" hidden="false" customHeight="false" outlineLevel="0" collapsed="false">
      <c r="A1541" s="438" t="s">
        <v>1187</v>
      </c>
      <c r="B1541" s="357"/>
      <c r="C1541" s="357"/>
      <c r="D1541" s="357"/>
      <c r="E1541" s="357"/>
      <c r="F1541" s="357"/>
      <c r="G1541" s="357"/>
    </row>
    <row r="1542" customFormat="false" ht="12.75" hidden="false" customHeight="false" outlineLevel="0" collapsed="false">
      <c r="A1542" s="439" t="s">
        <v>892</v>
      </c>
      <c r="B1542" s="357"/>
      <c r="C1542" s="357"/>
      <c r="D1542" s="357"/>
      <c r="E1542" s="357"/>
      <c r="F1542" s="357"/>
      <c r="G1542" s="357"/>
      <c r="J1542" s="98"/>
    </row>
    <row r="1543" customFormat="false" ht="12.75" hidden="false" customHeight="false" outlineLevel="0" collapsed="false">
      <c r="A1543" s="439"/>
      <c r="B1543" s="357"/>
      <c r="C1543" s="357"/>
      <c r="D1543" s="357"/>
      <c r="E1543" s="357"/>
      <c r="F1543" s="357"/>
      <c r="G1543" s="357"/>
      <c r="J1543" s="98"/>
    </row>
    <row r="1544" customFormat="false" ht="12.75" hidden="false" customHeight="false" outlineLevel="0" collapsed="false">
      <c r="A1544" s="439"/>
      <c r="B1544" s="357"/>
      <c r="C1544" s="357"/>
      <c r="D1544" s="357"/>
      <c r="E1544" s="357"/>
      <c r="F1544" s="357"/>
      <c r="G1544" s="357"/>
      <c r="J1544" s="98"/>
    </row>
    <row r="1545" customFormat="false" ht="12.75" hidden="false" customHeight="false" outlineLevel="0" collapsed="false">
      <c r="A1545" s="440" t="s">
        <v>1198</v>
      </c>
      <c r="B1545" s="357" t="n">
        <v>2030.52</v>
      </c>
      <c r="C1545" s="357" t="n">
        <v>7.2077</v>
      </c>
      <c r="D1545" s="357" t="n">
        <v>811.396603</v>
      </c>
      <c r="E1545" s="357" t="n">
        <v>195.58</v>
      </c>
      <c r="F1545" s="357" t="n">
        <v>0.620323</v>
      </c>
      <c r="G1545" s="357" t="n">
        <v>99.042893</v>
      </c>
    </row>
    <row r="1546" customFormat="false" ht="12.75" hidden="false" customHeight="false" outlineLevel="0" collapsed="false">
      <c r="A1546" s="439" t="s">
        <v>1199</v>
      </c>
      <c r="B1546" s="357"/>
      <c r="C1546" s="357"/>
      <c r="D1546" s="357"/>
      <c r="E1546" s="357"/>
      <c r="F1546" s="357"/>
      <c r="G1546" s="357"/>
    </row>
    <row r="1547" customFormat="false" ht="12.75" hidden="false" customHeight="false" outlineLevel="0" collapsed="false">
      <c r="A1547" s="440" t="s">
        <v>1200</v>
      </c>
      <c r="B1547" s="357" t="n">
        <v>530.27</v>
      </c>
      <c r="C1547" s="357" t="n">
        <v>1.88229</v>
      </c>
      <c r="D1547" s="357" t="n">
        <v>28.011854</v>
      </c>
      <c r="E1547" s="405" t="n">
        <v>0</v>
      </c>
      <c r="F1547" s="405" t="n">
        <v>0</v>
      </c>
      <c r="G1547" s="405" t="n">
        <v>0</v>
      </c>
      <c r="J1547" s="98"/>
    </row>
    <row r="1548" customFormat="false" ht="12.75" hidden="false" customHeight="false" outlineLevel="0" collapsed="false">
      <c r="A1548" s="439" t="s">
        <v>1201</v>
      </c>
      <c r="B1548" s="357"/>
      <c r="C1548" s="357"/>
      <c r="D1548" s="357"/>
      <c r="E1548" s="407"/>
      <c r="F1548" s="407"/>
      <c r="G1548" s="407"/>
      <c r="J1548" s="409"/>
    </row>
    <row r="1549" customFormat="false" ht="12.75" hidden="false" customHeight="false" outlineLevel="0" collapsed="false">
      <c r="A1549" s="440" t="s">
        <v>1202</v>
      </c>
      <c r="B1549" s="357" t="n">
        <v>152.69</v>
      </c>
      <c r="C1549" s="357" t="n">
        <v>0.542001</v>
      </c>
      <c r="D1549" s="357" t="n">
        <v>51.06689</v>
      </c>
      <c r="E1549" s="357" t="n">
        <v>144.54</v>
      </c>
      <c r="F1549" s="357" t="n">
        <v>0.458439</v>
      </c>
      <c r="G1549" s="357" t="n">
        <v>104.361011</v>
      </c>
    </row>
    <row r="1550" customFormat="false" ht="12.75" hidden="false" customHeight="false" outlineLevel="0" collapsed="false">
      <c r="A1550" s="439" t="s">
        <v>1203</v>
      </c>
      <c r="B1550" s="357"/>
      <c r="C1550" s="357"/>
      <c r="D1550" s="357"/>
      <c r="E1550" s="357"/>
      <c r="F1550" s="357"/>
      <c r="G1550" s="357"/>
      <c r="J1550" s="409"/>
    </row>
    <row r="1551" customFormat="false" ht="12.75" hidden="false" customHeight="false" outlineLevel="0" collapsed="false">
      <c r="A1551" s="440" t="s">
        <v>1204</v>
      </c>
      <c r="B1551" s="357" t="n">
        <v>17360.02</v>
      </c>
      <c r="C1551" s="357" t="n">
        <v>61.622545</v>
      </c>
      <c r="D1551" s="357" t="n">
        <v>104.659072</v>
      </c>
      <c r="E1551" s="357" t="n">
        <v>2468.27</v>
      </c>
      <c r="F1551" s="357" t="n">
        <v>7.82864</v>
      </c>
      <c r="G1551" s="357" t="n">
        <v>55.149354</v>
      </c>
    </row>
    <row r="1552" customFormat="false" ht="12.75" hidden="false" customHeight="false" outlineLevel="0" collapsed="false">
      <c r="A1552" s="439" t="s">
        <v>1205</v>
      </c>
      <c r="B1552" s="357"/>
      <c r="C1552" s="357"/>
      <c r="D1552" s="357"/>
      <c r="E1552" s="357"/>
      <c r="F1552" s="357"/>
      <c r="G1552" s="357"/>
    </row>
    <row r="1553" customFormat="false" ht="25.5" hidden="false" customHeight="false" outlineLevel="0" collapsed="false">
      <c r="A1553" s="440" t="s">
        <v>1206</v>
      </c>
      <c r="B1553" s="357" t="n">
        <v>1883.38</v>
      </c>
      <c r="C1553" s="357" t="n">
        <v>6.6854</v>
      </c>
      <c r="D1553" s="357" t="n">
        <v>71.165473</v>
      </c>
      <c r="E1553" s="357" t="n">
        <v>3942.97</v>
      </c>
      <c r="F1553" s="357" t="n">
        <v>12.505963</v>
      </c>
      <c r="G1553" s="357" t="n">
        <v>55.004729</v>
      </c>
      <c r="J1553" s="409"/>
    </row>
    <row r="1554" customFormat="false" ht="12.75" hidden="false" customHeight="false" outlineLevel="0" collapsed="false">
      <c r="A1554" s="439" t="s">
        <v>1207</v>
      </c>
      <c r="B1554" s="357"/>
      <c r="C1554" s="357"/>
      <c r="D1554" s="357"/>
      <c r="E1554" s="357"/>
      <c r="F1554" s="357"/>
      <c r="G1554" s="357"/>
      <c r="J1554" s="409"/>
    </row>
    <row r="1555" customFormat="false" ht="25.5" hidden="false" customHeight="false" outlineLevel="0" collapsed="false">
      <c r="A1555" s="440" t="s">
        <v>1208</v>
      </c>
      <c r="B1555" s="405" t="n">
        <v>0</v>
      </c>
      <c r="C1555" s="405" t="n">
        <v>0</v>
      </c>
      <c r="D1555" s="405" t="n">
        <v>0</v>
      </c>
      <c r="E1555" s="357" t="n">
        <v>24465.12</v>
      </c>
      <c r="F1555" s="357" t="n">
        <v>77.5963</v>
      </c>
      <c r="G1555" s="405" t="n">
        <v>0</v>
      </c>
    </row>
    <row r="1556" customFormat="false" ht="12.75" hidden="false" customHeight="false" outlineLevel="0" collapsed="false">
      <c r="A1556" s="439" t="s">
        <v>1209</v>
      </c>
      <c r="B1556" s="407"/>
      <c r="C1556" s="407"/>
      <c r="D1556" s="407"/>
      <c r="E1556" s="357"/>
      <c r="F1556" s="357"/>
      <c r="G1556" s="407"/>
    </row>
    <row r="1557" customFormat="false" ht="25.5" hidden="false" customHeight="false" outlineLevel="0" collapsed="false">
      <c r="A1557" s="440" t="s">
        <v>1213</v>
      </c>
      <c r="B1557" s="357" t="n">
        <v>77.3</v>
      </c>
      <c r="C1557" s="357" t="n">
        <v>0.27439</v>
      </c>
      <c r="D1557" s="357" t="n">
        <v>25.575701</v>
      </c>
      <c r="E1557" s="357" t="n">
        <v>65.47</v>
      </c>
      <c r="F1557" s="357" t="n">
        <v>0.207652</v>
      </c>
      <c r="G1557" s="357" t="n">
        <v>38.993448</v>
      </c>
      <c r="J1557" s="409"/>
    </row>
    <row r="1558" customFormat="false" ht="25.5" hidden="false" customHeight="false" outlineLevel="0" collapsed="false">
      <c r="A1558" s="439" t="s">
        <v>1214</v>
      </c>
      <c r="B1558" s="357"/>
      <c r="C1558" s="357"/>
      <c r="D1558" s="357"/>
      <c r="E1558" s="357"/>
      <c r="F1558" s="357"/>
      <c r="G1558" s="357"/>
      <c r="J1558" s="409"/>
    </row>
    <row r="1559" customFormat="false" ht="25.5" hidden="false" customHeight="false" outlineLevel="0" collapsed="false">
      <c r="A1559" s="440" t="s">
        <v>1215</v>
      </c>
      <c r="B1559" s="357" t="n">
        <v>6137.36</v>
      </c>
      <c r="C1559" s="357" t="n">
        <v>21.785674</v>
      </c>
      <c r="D1559" s="357" t="n">
        <v>54.743749</v>
      </c>
      <c r="E1559" s="357" t="n">
        <v>246.77</v>
      </c>
      <c r="F1559" s="357" t="n">
        <v>0.782683</v>
      </c>
      <c r="G1559" s="357" t="n">
        <v>61.561681</v>
      </c>
    </row>
    <row r="1560" customFormat="false" ht="12.75" hidden="false" customHeight="false" outlineLevel="0" collapsed="false">
      <c r="A1560" s="439" t="s">
        <v>1216</v>
      </c>
      <c r="B1560" s="357"/>
      <c r="C1560" s="357"/>
      <c r="D1560" s="357"/>
      <c r="E1560" s="357"/>
      <c r="F1560" s="357"/>
      <c r="G1560" s="357"/>
    </row>
    <row r="1561" customFormat="false" ht="12.75" hidden="false" customHeight="false" outlineLevel="0" collapsed="false">
      <c r="A1561" s="437" t="s">
        <v>1217</v>
      </c>
      <c r="B1561" s="357" t="n">
        <v>195.89</v>
      </c>
      <c r="C1561" s="357" t="n">
        <v>0.472904</v>
      </c>
      <c r="D1561" s="357" t="n">
        <v>58.441481</v>
      </c>
      <c r="E1561" s="357" t="n">
        <v>2397.7</v>
      </c>
      <c r="F1561" s="357" t="n">
        <v>5.216291</v>
      </c>
      <c r="G1561" s="357" t="n">
        <v>57.043954</v>
      </c>
      <c r="J1561" s="409"/>
    </row>
    <row r="1562" customFormat="false" ht="12.75" hidden="false" customHeight="false" outlineLevel="0" collapsed="false">
      <c r="A1562" s="426" t="s">
        <v>1218</v>
      </c>
      <c r="B1562" s="357"/>
      <c r="C1562" s="357"/>
      <c r="D1562" s="357"/>
      <c r="E1562" s="357"/>
      <c r="F1562" s="357"/>
      <c r="G1562" s="357"/>
      <c r="J1562" s="409"/>
    </row>
    <row r="1563" customFormat="false" ht="12.75" hidden="false" customHeight="false" outlineLevel="0" collapsed="false">
      <c r="A1563" s="437" t="s">
        <v>1219</v>
      </c>
      <c r="B1563" s="357" t="n">
        <v>226.19</v>
      </c>
      <c r="C1563" s="357" t="n">
        <v>0.546052</v>
      </c>
      <c r="D1563" s="357" t="n">
        <v>68.035252</v>
      </c>
      <c r="E1563" s="357" t="n">
        <v>191.44</v>
      </c>
      <c r="F1563" s="357" t="n">
        <v>0.416485</v>
      </c>
      <c r="G1563" s="357" t="n">
        <v>102.908133</v>
      </c>
    </row>
    <row r="1564" customFormat="false" ht="12.75" hidden="false" customHeight="false" outlineLevel="0" collapsed="false">
      <c r="A1564" s="426" t="s">
        <v>1220</v>
      </c>
      <c r="B1564" s="357"/>
      <c r="C1564" s="357"/>
      <c r="D1564" s="357"/>
      <c r="E1564" s="357"/>
      <c r="F1564" s="357"/>
      <c r="G1564" s="357"/>
    </row>
    <row r="1565" customFormat="false" ht="12.75" hidden="false" customHeight="false" outlineLevel="0" collapsed="false">
      <c r="A1565" s="437" t="s">
        <v>1221</v>
      </c>
      <c r="B1565" s="357" t="n">
        <v>141.27</v>
      </c>
      <c r="C1565" s="357" t="n">
        <v>0.341044</v>
      </c>
      <c r="D1565" s="357" t="n">
        <v>4.140205</v>
      </c>
      <c r="E1565" s="357" t="n">
        <v>116.26</v>
      </c>
      <c r="F1565" s="357" t="n">
        <v>0.252928</v>
      </c>
      <c r="G1565" s="357" t="n">
        <v>153.074391</v>
      </c>
      <c r="J1565" s="409"/>
    </row>
    <row r="1566" customFormat="false" ht="12.75" hidden="false" customHeight="false" outlineLevel="0" collapsed="false">
      <c r="A1566" s="426" t="s">
        <v>1222</v>
      </c>
      <c r="B1566" s="357"/>
      <c r="C1566" s="357"/>
      <c r="D1566" s="357"/>
      <c r="E1566" s="357"/>
      <c r="F1566" s="357"/>
      <c r="G1566" s="357"/>
      <c r="J1566" s="409"/>
    </row>
    <row r="1567" customFormat="false" ht="25.5" hidden="false" customHeight="false" outlineLevel="0" collapsed="false">
      <c r="A1567" s="437" t="s">
        <v>1223</v>
      </c>
      <c r="B1567" s="357" t="n">
        <v>21.74</v>
      </c>
      <c r="C1567" s="357" t="n">
        <v>0.052483</v>
      </c>
      <c r="D1567" s="357" t="n">
        <v>24.040694</v>
      </c>
      <c r="E1567" s="357" t="n">
        <v>201.71</v>
      </c>
      <c r="F1567" s="357" t="n">
        <v>0.438828</v>
      </c>
      <c r="G1567" s="357" t="n">
        <v>132.425158</v>
      </c>
    </row>
    <row r="1568" customFormat="false" ht="25.5" hidden="false" customHeight="false" outlineLevel="0" collapsed="false">
      <c r="A1568" s="426" t="s">
        <v>1224</v>
      </c>
      <c r="B1568" s="357"/>
      <c r="C1568" s="357"/>
      <c r="D1568" s="357"/>
      <c r="E1568" s="357"/>
      <c r="F1568" s="357"/>
      <c r="G1568" s="357"/>
    </row>
    <row r="1569" customFormat="false" ht="38.25" hidden="false" customHeight="false" outlineLevel="0" collapsed="false">
      <c r="A1569" s="437" t="s">
        <v>1225</v>
      </c>
      <c r="B1569" s="357" t="n">
        <v>41.69</v>
      </c>
      <c r="C1569" s="357" t="n">
        <v>0.100645</v>
      </c>
      <c r="D1569" s="357" t="n">
        <v>353.005927</v>
      </c>
      <c r="E1569" s="357" t="n">
        <v>28.07</v>
      </c>
      <c r="F1569" s="357" t="n">
        <v>0.061067</v>
      </c>
      <c r="G1569" s="357" t="n">
        <v>4.107044</v>
      </c>
      <c r="J1569" s="98"/>
    </row>
    <row r="1570" customFormat="false" ht="25.5" hidden="false" customHeight="true" outlineLevel="0" collapsed="false">
      <c r="A1570" s="426" t="s">
        <v>1226</v>
      </c>
      <c r="B1570" s="357"/>
      <c r="C1570" s="357"/>
      <c r="D1570" s="357"/>
      <c r="E1570" s="357"/>
      <c r="F1570" s="357"/>
      <c r="G1570" s="357"/>
      <c r="J1570" s="98"/>
    </row>
    <row r="1571" customFormat="false" ht="27" hidden="false" customHeight="true" outlineLevel="0" collapsed="false">
      <c r="A1571" s="437" t="s">
        <v>1227</v>
      </c>
      <c r="B1571" s="357" t="n">
        <v>3531.23</v>
      </c>
      <c r="C1571" s="357" t="n">
        <v>8.524852</v>
      </c>
      <c r="D1571" s="357" t="n">
        <v>124.320699</v>
      </c>
      <c r="E1571" s="357" t="n">
        <v>4646.78</v>
      </c>
      <c r="F1571" s="357" t="n">
        <v>10.109253</v>
      </c>
      <c r="G1571" s="357" t="n">
        <v>153.030792</v>
      </c>
    </row>
    <row r="1572" customFormat="false" ht="38.25" hidden="false" customHeight="false" outlineLevel="0" collapsed="false">
      <c r="A1572" s="426" t="s">
        <v>1228</v>
      </c>
      <c r="B1572" s="357"/>
      <c r="C1572" s="357"/>
      <c r="D1572" s="357"/>
      <c r="E1572" s="357"/>
      <c r="F1572" s="357"/>
      <c r="G1572" s="357"/>
    </row>
    <row r="1573" customFormat="false" ht="11.25" hidden="false" customHeight="true" outlineLevel="0" collapsed="false">
      <c r="A1573" s="438" t="s">
        <v>1187</v>
      </c>
      <c r="B1573" s="357"/>
      <c r="C1573" s="357"/>
      <c r="D1573" s="357"/>
      <c r="E1573" s="357"/>
      <c r="F1573" s="357"/>
      <c r="G1573" s="357"/>
    </row>
    <row r="1574" customFormat="false" ht="12.75" hidden="false" customHeight="false" outlineLevel="0" collapsed="false">
      <c r="A1574" s="439" t="s">
        <v>892</v>
      </c>
      <c r="B1574" s="357"/>
      <c r="C1574" s="357"/>
      <c r="D1574" s="357"/>
      <c r="E1574" s="357"/>
      <c r="F1574" s="357"/>
      <c r="G1574" s="357"/>
    </row>
    <row r="1575" customFormat="false" ht="12.75" hidden="false" customHeight="false" outlineLevel="0" collapsed="false">
      <c r="A1575" s="440" t="s">
        <v>1229</v>
      </c>
      <c r="B1575" s="357" t="n">
        <v>2428</v>
      </c>
      <c r="C1575" s="357" t="n">
        <v>68.757912</v>
      </c>
      <c r="D1575" s="357" t="n">
        <v>159.308177</v>
      </c>
      <c r="E1575" s="357" t="n">
        <v>522.01</v>
      </c>
      <c r="F1575" s="357" t="n">
        <v>11.233801</v>
      </c>
      <c r="G1575" s="357" t="n">
        <v>70.513305</v>
      </c>
      <c r="J1575" s="98"/>
    </row>
    <row r="1576" customFormat="false" ht="11.25" hidden="false" customHeight="true" outlineLevel="0" collapsed="false">
      <c r="A1576" s="439" t="s">
        <v>1284</v>
      </c>
      <c r="B1576" s="357"/>
      <c r="C1576" s="357"/>
      <c r="D1576" s="357"/>
      <c r="E1576" s="357"/>
      <c r="F1576" s="357"/>
      <c r="G1576" s="357"/>
      <c r="J1576" s="98"/>
    </row>
    <row r="1577" customFormat="false" ht="12.75" hidden="false" customHeight="false" outlineLevel="0" collapsed="false">
      <c r="A1577" s="440" t="s">
        <v>1231</v>
      </c>
      <c r="B1577" s="357" t="n">
        <v>803.83</v>
      </c>
      <c r="C1577" s="357" t="n">
        <v>22.763456</v>
      </c>
      <c r="D1577" s="357" t="n">
        <v>114.407913</v>
      </c>
      <c r="E1577" s="357" t="n">
        <v>3868.73</v>
      </c>
      <c r="F1577" s="357" t="n">
        <v>83.256147</v>
      </c>
      <c r="G1577" s="357" t="n">
        <v>194.332372</v>
      </c>
    </row>
    <row r="1578" customFormat="false" ht="12.75" hidden="false" customHeight="false" outlineLevel="0" collapsed="false">
      <c r="A1578" s="439" t="s">
        <v>1279</v>
      </c>
      <c r="B1578" s="357"/>
      <c r="C1578" s="357"/>
      <c r="D1578" s="357"/>
      <c r="E1578" s="357"/>
      <c r="F1578" s="357"/>
      <c r="G1578" s="357"/>
    </row>
    <row r="1579" customFormat="false" ht="10.5" hidden="false" customHeight="true" outlineLevel="0" collapsed="false">
      <c r="A1579" s="439"/>
      <c r="B1579" s="357"/>
      <c r="C1579" s="357"/>
      <c r="D1579" s="357"/>
      <c r="E1579" s="357"/>
      <c r="F1579" s="357"/>
      <c r="G1579" s="357"/>
    </row>
    <row r="1580" customFormat="false" ht="12.75" hidden="false" customHeight="false" outlineLevel="0" collapsed="false">
      <c r="A1580" s="440" t="s">
        <v>1233</v>
      </c>
      <c r="B1580" s="357" t="n">
        <v>299.4</v>
      </c>
      <c r="C1580" s="357" t="n">
        <v>8.478632</v>
      </c>
      <c r="D1580" s="357" t="n">
        <v>48.783667</v>
      </c>
      <c r="E1580" s="357" t="n">
        <v>256.04</v>
      </c>
      <c r="F1580" s="357" t="n">
        <v>5.510052</v>
      </c>
      <c r="G1580" s="357" t="n">
        <v>83.8321</v>
      </c>
      <c r="J1580" s="98"/>
    </row>
    <row r="1581" customFormat="false" ht="12.75" hidden="false" customHeight="false" outlineLevel="0" collapsed="false">
      <c r="A1581" s="439" t="s">
        <v>1234</v>
      </c>
      <c r="B1581" s="357"/>
      <c r="C1581" s="357"/>
      <c r="D1581" s="357"/>
      <c r="E1581" s="357"/>
      <c r="F1581" s="357"/>
      <c r="G1581" s="357"/>
      <c r="J1581" s="98"/>
    </row>
    <row r="1582" customFormat="false" ht="12.75" hidden="false" customHeight="false" outlineLevel="0" collapsed="false">
      <c r="A1582" s="437" t="s">
        <v>1235</v>
      </c>
      <c r="B1582" s="357" t="n">
        <v>2711.34</v>
      </c>
      <c r="C1582" s="357" t="n">
        <v>6.54553</v>
      </c>
      <c r="D1582" s="357" t="n">
        <v>85.044571</v>
      </c>
      <c r="E1582" s="357" t="n">
        <v>4624.56</v>
      </c>
      <c r="F1582" s="357" t="n">
        <v>10.060913</v>
      </c>
      <c r="G1582" s="357" t="n">
        <v>71.004304</v>
      </c>
    </row>
    <row r="1583" customFormat="false" ht="11.25" hidden="false" customHeight="true" outlineLevel="0" collapsed="false">
      <c r="A1583" s="426" t="s">
        <v>1236</v>
      </c>
      <c r="B1583" s="357"/>
      <c r="C1583" s="357"/>
      <c r="D1583" s="357"/>
      <c r="E1583" s="357"/>
      <c r="F1583" s="357"/>
      <c r="G1583" s="357"/>
    </row>
    <row r="1584" customFormat="false" ht="11.25" hidden="false" customHeight="true" outlineLevel="0" collapsed="false">
      <c r="A1584" s="438" t="s">
        <v>1187</v>
      </c>
      <c r="B1584" s="357"/>
      <c r="C1584" s="357"/>
      <c r="D1584" s="357"/>
      <c r="E1584" s="357"/>
      <c r="F1584" s="357"/>
      <c r="G1584" s="357"/>
    </row>
    <row r="1585" customFormat="false" ht="12.75" hidden="false" customHeight="false" outlineLevel="0" collapsed="false">
      <c r="A1585" s="439" t="s">
        <v>892</v>
      </c>
      <c r="B1585" s="357"/>
      <c r="C1585" s="357"/>
      <c r="D1585" s="357"/>
      <c r="E1585" s="357"/>
      <c r="F1585" s="357"/>
      <c r="G1585" s="357"/>
      <c r="J1585" s="409"/>
    </row>
    <row r="1586" customFormat="false" ht="12.75" hidden="false" customHeight="false" outlineLevel="0" collapsed="false">
      <c r="A1586" s="440" t="s">
        <v>1237</v>
      </c>
      <c r="B1586" s="357" t="n">
        <v>138.42</v>
      </c>
      <c r="C1586" s="357" t="n">
        <v>5.105225</v>
      </c>
      <c r="D1586" s="357" t="n">
        <v>33.733002</v>
      </c>
      <c r="E1586" s="357" t="n">
        <v>116.2</v>
      </c>
      <c r="F1586" s="357" t="n">
        <v>2.512671</v>
      </c>
      <c r="G1586" s="357" t="n">
        <v>251.134644</v>
      </c>
    </row>
    <row r="1587" customFormat="false" ht="11.25" hidden="false" customHeight="true" outlineLevel="0" collapsed="false">
      <c r="A1587" s="439" t="s">
        <v>1278</v>
      </c>
      <c r="B1587" s="357"/>
      <c r="C1587" s="357"/>
      <c r="D1587" s="357"/>
      <c r="E1587" s="357"/>
      <c r="F1587" s="357"/>
      <c r="G1587" s="357"/>
      <c r="J1587" s="399"/>
    </row>
    <row r="1588" customFormat="false" ht="25.5" hidden="false" customHeight="false" outlineLevel="0" collapsed="false">
      <c r="A1588" s="440" t="s">
        <v>1239</v>
      </c>
      <c r="B1588" s="357" t="n">
        <v>1693.54</v>
      </c>
      <c r="C1588" s="357" t="n">
        <v>62.461366</v>
      </c>
      <c r="D1588" s="357" t="n">
        <v>100.336521</v>
      </c>
      <c r="E1588" s="357" t="n">
        <v>2478.91</v>
      </c>
      <c r="F1588" s="357" t="n">
        <v>53.603154</v>
      </c>
      <c r="G1588" s="357" t="n">
        <v>80.932901</v>
      </c>
      <c r="J1588" s="409"/>
    </row>
    <row r="1589" customFormat="false" ht="13.5" hidden="false" customHeight="true" outlineLevel="0" collapsed="false">
      <c r="A1589" s="439" t="s">
        <v>1240</v>
      </c>
      <c r="B1589" s="357"/>
      <c r="C1589" s="357"/>
      <c r="D1589" s="357"/>
      <c r="E1589" s="357"/>
      <c r="F1589" s="357"/>
      <c r="G1589" s="357"/>
      <c r="J1589" s="409"/>
    </row>
    <row r="1590" customFormat="false" ht="12.75" hidden="false" customHeight="false" outlineLevel="0" collapsed="false">
      <c r="A1590" s="440" t="s">
        <v>1241</v>
      </c>
      <c r="B1590" s="357" t="n">
        <v>225.28</v>
      </c>
      <c r="C1590" s="357" t="n">
        <v>8.308807</v>
      </c>
      <c r="D1590" s="357" t="n">
        <v>30.210946</v>
      </c>
      <c r="E1590" s="357" t="n">
        <v>1576.26</v>
      </c>
      <c r="F1590" s="357" t="n">
        <v>34.08454</v>
      </c>
      <c r="G1590" s="357" t="n">
        <v>55.593137</v>
      </c>
    </row>
    <row r="1591" customFormat="false" ht="12.75" hidden="false" customHeight="false" outlineLevel="0" collapsed="false">
      <c r="A1591" s="439" t="s">
        <v>1242</v>
      </c>
      <c r="B1591" s="357"/>
      <c r="C1591" s="357"/>
      <c r="D1591" s="357"/>
      <c r="E1591" s="357"/>
      <c r="F1591" s="357"/>
      <c r="G1591" s="357"/>
    </row>
    <row r="1592" customFormat="false" ht="38.25" hidden="false" customHeight="false" outlineLevel="0" collapsed="false">
      <c r="A1592" s="440" t="s">
        <v>1243</v>
      </c>
      <c r="B1592" s="405" t="n">
        <v>0</v>
      </c>
      <c r="C1592" s="405" t="n">
        <v>0</v>
      </c>
      <c r="D1592" s="405" t="n">
        <v>0</v>
      </c>
      <c r="E1592" s="357" t="n">
        <v>0.03</v>
      </c>
      <c r="F1592" s="357" t="n">
        <v>0.000649</v>
      </c>
      <c r="G1592" s="357" t="n">
        <v>30</v>
      </c>
      <c r="J1592" s="409"/>
    </row>
    <row r="1593" customFormat="false" ht="25.5" hidden="false" customHeight="false" outlineLevel="0" collapsed="false">
      <c r="A1593" s="439" t="s">
        <v>1285</v>
      </c>
      <c r="B1593" s="407"/>
      <c r="C1593" s="407"/>
      <c r="D1593" s="407"/>
      <c r="E1593" s="357"/>
      <c r="F1593" s="357"/>
      <c r="G1593" s="357"/>
      <c r="J1593" s="409"/>
    </row>
    <row r="1594" customFormat="false" ht="25.5" hidden="false" customHeight="false" outlineLevel="0" collapsed="false">
      <c r="A1594" s="440" t="s">
        <v>1245</v>
      </c>
      <c r="B1594" s="405" t="n">
        <v>0</v>
      </c>
      <c r="C1594" s="405" t="n">
        <v>0</v>
      </c>
      <c r="D1594" s="405" t="n">
        <v>0</v>
      </c>
      <c r="E1594" s="357" t="n">
        <v>13</v>
      </c>
      <c r="F1594" s="357" t="n">
        <v>0.281108</v>
      </c>
      <c r="G1594" s="405" t="n">
        <v>0</v>
      </c>
    </row>
    <row r="1595" customFormat="false" ht="12.75" hidden="false" customHeight="false" outlineLevel="0" collapsed="false">
      <c r="A1595" s="439" t="s">
        <v>1246</v>
      </c>
      <c r="B1595" s="407"/>
      <c r="C1595" s="407"/>
      <c r="D1595" s="407"/>
      <c r="E1595" s="357"/>
      <c r="F1595" s="357"/>
      <c r="G1595" s="407"/>
    </row>
    <row r="1596" customFormat="false" ht="12.75" hidden="false" customHeight="false" outlineLevel="0" collapsed="false">
      <c r="A1596" s="440" t="s">
        <v>1247</v>
      </c>
      <c r="B1596" s="357" t="n">
        <v>368.79</v>
      </c>
      <c r="C1596" s="357" t="n">
        <v>13.601761</v>
      </c>
      <c r="D1596" s="357" t="n">
        <v>161.325459</v>
      </c>
      <c r="E1596" s="357" t="n">
        <v>9.58</v>
      </c>
      <c r="F1596" s="357" t="n">
        <v>0.207155</v>
      </c>
      <c r="G1596" s="357" t="n">
        <v>141.925926</v>
      </c>
      <c r="J1596" s="409"/>
    </row>
    <row r="1597" customFormat="false" ht="12.75" hidden="false" customHeight="false" outlineLevel="0" collapsed="false">
      <c r="A1597" s="439" t="s">
        <v>1248</v>
      </c>
      <c r="B1597" s="357"/>
      <c r="C1597" s="357"/>
      <c r="D1597" s="357"/>
      <c r="E1597" s="357"/>
      <c r="F1597" s="357"/>
      <c r="G1597" s="357"/>
      <c r="J1597" s="409"/>
    </row>
    <row r="1598" customFormat="false" ht="25.5" hidden="false" customHeight="false" outlineLevel="0" collapsed="false">
      <c r="A1598" s="440" t="s">
        <v>1249</v>
      </c>
      <c r="B1598" s="357" t="n">
        <v>47.43</v>
      </c>
      <c r="C1598" s="357" t="n">
        <v>1.74932</v>
      </c>
      <c r="D1598" s="357" t="n">
        <v>168.550107</v>
      </c>
      <c r="E1598" s="357" t="n">
        <v>364.13</v>
      </c>
      <c r="F1598" s="357" t="n">
        <v>7.87383</v>
      </c>
      <c r="G1598" s="357" t="n">
        <v>140.590734</v>
      </c>
    </row>
    <row r="1599" customFormat="false" ht="25.5" hidden="false" customHeight="false" outlineLevel="0" collapsed="false">
      <c r="A1599" s="439" t="s">
        <v>1280</v>
      </c>
      <c r="B1599" s="357"/>
      <c r="C1599" s="357"/>
      <c r="D1599" s="357"/>
      <c r="E1599" s="357"/>
      <c r="F1599" s="357"/>
      <c r="G1599" s="357"/>
    </row>
    <row r="1600" customFormat="false" ht="12.75" hidden="false" customHeight="false" outlineLevel="0" collapsed="false">
      <c r="A1600" s="440" t="s">
        <v>1251</v>
      </c>
      <c r="B1600" s="357" t="n">
        <v>237.88</v>
      </c>
      <c r="C1600" s="357" t="n">
        <v>8.773522</v>
      </c>
      <c r="D1600" s="357" t="n">
        <v>271.831791</v>
      </c>
      <c r="E1600" s="357" t="n">
        <v>66.45</v>
      </c>
      <c r="F1600" s="357" t="n">
        <v>1.436893</v>
      </c>
      <c r="G1600" s="357" t="n">
        <v>21.953879</v>
      </c>
      <c r="J1600" s="409"/>
    </row>
    <row r="1601" customFormat="false" ht="12" hidden="false" customHeight="true" outlineLevel="0" collapsed="false">
      <c r="A1601" s="439" t="s">
        <v>1281</v>
      </c>
      <c r="B1601" s="357"/>
      <c r="C1601" s="357"/>
      <c r="D1601" s="357"/>
      <c r="E1601" s="357"/>
      <c r="F1601" s="357"/>
      <c r="G1601" s="357"/>
      <c r="J1601" s="409"/>
    </row>
    <row r="1602" customFormat="false" ht="25.5" hidden="false" customHeight="false" outlineLevel="0" collapsed="false">
      <c r="A1602" s="437" t="s">
        <v>1253</v>
      </c>
      <c r="B1602" s="357" t="n">
        <v>552.26</v>
      </c>
      <c r="C1602" s="357" t="n">
        <v>1.333228</v>
      </c>
      <c r="D1602" s="357" t="n">
        <v>43.944904</v>
      </c>
      <c r="E1602" s="357" t="n">
        <v>6.95</v>
      </c>
      <c r="F1602" s="357" t="n">
        <v>0.01512</v>
      </c>
      <c r="G1602" s="357" t="n">
        <v>191.98895</v>
      </c>
    </row>
    <row r="1603" customFormat="false" ht="38.25" hidden="false" customHeight="false" outlineLevel="0" collapsed="false">
      <c r="A1603" s="426" t="s">
        <v>1282</v>
      </c>
      <c r="B1603" s="357"/>
      <c r="C1603" s="357"/>
      <c r="D1603" s="357"/>
      <c r="E1603" s="357"/>
      <c r="F1603" s="357"/>
      <c r="G1603" s="357"/>
    </row>
    <row r="1604" customFormat="false" ht="12.75" hidden="false" customHeight="false" outlineLevel="0" collapsed="false">
      <c r="A1604" s="437" t="s">
        <v>1255</v>
      </c>
      <c r="B1604" s="405" t="n">
        <v>0</v>
      </c>
      <c r="C1604" s="405" t="n">
        <v>0</v>
      </c>
      <c r="D1604" s="405" t="n">
        <v>0</v>
      </c>
      <c r="E1604" s="357" t="n">
        <v>1035.38</v>
      </c>
      <c r="F1604" s="357" t="n">
        <v>2.25251</v>
      </c>
      <c r="G1604" s="357" t="n">
        <v>87.429175</v>
      </c>
      <c r="J1604" s="409"/>
    </row>
    <row r="1605" customFormat="false" ht="12.75" hidden="false" customHeight="false" outlineLevel="0" collapsed="false">
      <c r="A1605" s="426" t="s">
        <v>1256</v>
      </c>
      <c r="B1605" s="407"/>
      <c r="C1605" s="357"/>
      <c r="D1605" s="407"/>
      <c r="E1605" s="357"/>
      <c r="F1605" s="357"/>
      <c r="G1605" s="357"/>
      <c r="J1605" s="409"/>
    </row>
    <row r="1606" customFormat="false" ht="12.75" hidden="false" customHeight="false" outlineLevel="0" collapsed="false">
      <c r="A1606" s="437"/>
      <c r="B1606" s="407"/>
      <c r="C1606" s="357"/>
      <c r="D1606" s="407"/>
      <c r="E1606" s="357"/>
      <c r="F1606" s="357"/>
      <c r="G1606" s="357"/>
      <c r="J1606" s="409"/>
    </row>
    <row r="1607" customFormat="false" ht="12.75" hidden="false" customHeight="false" outlineLevel="0" collapsed="false">
      <c r="A1607" s="435" t="s">
        <v>586</v>
      </c>
      <c r="B1607" s="355" t="n">
        <v>28710.55</v>
      </c>
      <c r="C1607" s="355" t="n">
        <v>100</v>
      </c>
      <c r="D1607" s="355" t="n">
        <v>82.583024</v>
      </c>
      <c r="E1607" s="355" t="n">
        <v>5204.82</v>
      </c>
      <c r="F1607" s="355" t="n">
        <v>100</v>
      </c>
      <c r="G1607" s="355" t="n">
        <v>79.861722</v>
      </c>
    </row>
    <row r="1608" customFormat="false" ht="13.5" hidden="false" customHeight="false" outlineLevel="0" collapsed="false">
      <c r="A1608" s="436" t="s">
        <v>587</v>
      </c>
      <c r="B1608" s="357"/>
      <c r="C1608" s="357"/>
      <c r="D1608" s="357"/>
      <c r="E1608" s="357"/>
      <c r="F1608" s="357"/>
      <c r="G1608" s="357"/>
    </row>
    <row r="1609" customFormat="false" ht="12.75" hidden="false" customHeight="false" outlineLevel="0" collapsed="false">
      <c r="A1609" s="107" t="s">
        <v>891</v>
      </c>
      <c r="B1609" s="357"/>
      <c r="C1609" s="357"/>
      <c r="D1609" s="357"/>
      <c r="E1609" s="357"/>
      <c r="F1609" s="357"/>
      <c r="G1609" s="357"/>
    </row>
    <row r="1610" customFormat="false" ht="12.75" hidden="false" customHeight="false" outlineLevel="0" collapsed="false">
      <c r="A1610" s="441" t="s">
        <v>892</v>
      </c>
      <c r="B1610" s="357"/>
      <c r="C1610" s="357"/>
      <c r="D1610" s="357"/>
      <c r="E1610" s="357"/>
      <c r="F1610" s="357"/>
      <c r="G1610" s="357"/>
    </row>
    <row r="1611" customFormat="false" ht="38.25" hidden="false" customHeight="false" outlineLevel="0" collapsed="false">
      <c r="A1611" s="437" t="s">
        <v>1194</v>
      </c>
      <c r="B1611" s="357" t="n">
        <v>1.4</v>
      </c>
      <c r="C1611" s="357" t="n">
        <v>0.004876</v>
      </c>
      <c r="D1611" s="357" t="n">
        <v>4.402516</v>
      </c>
      <c r="E1611" s="357" t="n">
        <v>356.59</v>
      </c>
      <c r="F1611" s="357" t="n">
        <v>6.85115</v>
      </c>
      <c r="G1611" s="357" t="n">
        <v>58.925886</v>
      </c>
      <c r="J1611" s="409"/>
    </row>
    <row r="1612" customFormat="false" ht="38.25" hidden="false" customHeight="false" outlineLevel="0" collapsed="false">
      <c r="A1612" s="426" t="s">
        <v>1195</v>
      </c>
      <c r="B1612" s="357"/>
      <c r="C1612" s="357"/>
      <c r="D1612" s="357"/>
      <c r="E1612" s="357"/>
      <c r="F1612" s="357"/>
      <c r="G1612" s="357"/>
      <c r="J1612" s="409"/>
    </row>
    <row r="1613" customFormat="false" ht="12.75" hidden="false" customHeight="false" outlineLevel="0" collapsed="false">
      <c r="A1613" s="426"/>
      <c r="B1613" s="357"/>
      <c r="C1613" s="357"/>
      <c r="D1613" s="357"/>
      <c r="E1613" s="357"/>
      <c r="F1613" s="357"/>
      <c r="G1613" s="357"/>
      <c r="J1613" s="409"/>
    </row>
    <row r="1614" customFormat="false" ht="12.75" hidden="false" customHeight="false" outlineLevel="0" collapsed="false">
      <c r="A1614" s="437" t="s">
        <v>1196</v>
      </c>
      <c r="B1614" s="357" t="n">
        <v>1702.26</v>
      </c>
      <c r="C1614" s="357" t="n">
        <v>5.92904</v>
      </c>
      <c r="D1614" s="357" t="n">
        <v>93.828236</v>
      </c>
      <c r="E1614" s="357" t="n">
        <v>1626.15</v>
      </c>
      <c r="F1614" s="357" t="n">
        <v>31.243155</v>
      </c>
      <c r="G1614" s="357" t="n">
        <v>90.164843</v>
      </c>
    </row>
    <row r="1615" customFormat="false" ht="12.75" hidden="false" customHeight="false" outlineLevel="0" collapsed="false">
      <c r="A1615" s="426" t="s">
        <v>1197</v>
      </c>
      <c r="B1615" s="357"/>
      <c r="C1615" s="357"/>
      <c r="D1615" s="357"/>
      <c r="E1615" s="357"/>
      <c r="F1615" s="357"/>
      <c r="G1615" s="357"/>
    </row>
    <row r="1616" customFormat="false" ht="12.75" hidden="false" customHeight="false" outlineLevel="0" collapsed="false">
      <c r="A1616" s="438" t="s">
        <v>1187</v>
      </c>
      <c r="B1616" s="357"/>
      <c r="C1616" s="357"/>
      <c r="D1616" s="357"/>
      <c r="E1616" s="357"/>
      <c r="F1616" s="357"/>
      <c r="G1616" s="357"/>
    </row>
    <row r="1617" customFormat="false" ht="12.75" hidden="false" customHeight="false" outlineLevel="0" collapsed="false">
      <c r="A1617" s="439" t="s">
        <v>892</v>
      </c>
      <c r="B1617" s="357"/>
      <c r="C1617" s="357"/>
      <c r="D1617" s="357"/>
      <c r="E1617" s="357"/>
      <c r="F1617" s="357"/>
      <c r="G1617" s="357"/>
    </row>
    <row r="1618" customFormat="false" ht="12.75" hidden="false" customHeight="false" outlineLevel="0" collapsed="false">
      <c r="A1618" s="440" t="s">
        <v>1198</v>
      </c>
      <c r="B1618" s="357" t="n">
        <v>0.05</v>
      </c>
      <c r="C1618" s="357" t="n">
        <v>0.002937</v>
      </c>
      <c r="D1618" s="357" t="n">
        <v>0.537634</v>
      </c>
      <c r="E1618" s="357" t="n">
        <v>343.87</v>
      </c>
      <c r="F1618" s="357" t="n">
        <v>21.146266</v>
      </c>
      <c r="G1618" s="357" t="n">
        <v>187.435953</v>
      </c>
      <c r="J1618" s="98"/>
    </row>
    <row r="1619" customFormat="false" ht="12.75" hidden="false" customHeight="false" outlineLevel="0" collapsed="false">
      <c r="A1619" s="439" t="s">
        <v>1199</v>
      </c>
      <c r="B1619" s="357"/>
      <c r="C1619" s="357"/>
      <c r="D1619" s="357"/>
      <c r="E1619" s="357"/>
      <c r="F1619" s="357"/>
      <c r="G1619" s="357"/>
      <c r="J1619" s="98"/>
    </row>
    <row r="1620" customFormat="false" ht="12.75" hidden="false" customHeight="false" outlineLevel="0" collapsed="false">
      <c r="A1620" s="440" t="s">
        <v>1202</v>
      </c>
      <c r="B1620" s="357" t="n">
        <v>20.36</v>
      </c>
      <c r="C1620" s="357" t="n">
        <v>1.196057</v>
      </c>
      <c r="D1620" s="357" t="n">
        <v>116.676218</v>
      </c>
      <c r="E1620" s="357" t="n">
        <v>34.92</v>
      </c>
      <c r="F1620" s="357" t="n">
        <v>2.147403</v>
      </c>
      <c r="G1620" s="357" t="n">
        <v>8.374302</v>
      </c>
    </row>
    <row r="1621" customFormat="false" ht="12.75" hidden="false" customHeight="false" outlineLevel="0" collapsed="false">
      <c r="A1621" s="439" t="s">
        <v>1203</v>
      </c>
      <c r="B1621" s="357"/>
      <c r="C1621" s="357"/>
      <c r="D1621" s="357"/>
      <c r="E1621" s="357"/>
      <c r="F1621" s="357"/>
      <c r="G1621" s="357"/>
      <c r="J1621" s="409"/>
    </row>
    <row r="1622" customFormat="false" ht="12.75" hidden="false" customHeight="false" outlineLevel="0" collapsed="false">
      <c r="A1622" s="440" t="s">
        <v>1204</v>
      </c>
      <c r="B1622" s="357" t="n">
        <v>781.59</v>
      </c>
      <c r="C1622" s="357" t="n">
        <v>45.914843</v>
      </c>
      <c r="D1622" s="357" t="n">
        <v>81.89591</v>
      </c>
      <c r="E1622" s="357" t="n">
        <v>21.75</v>
      </c>
      <c r="F1622" s="357" t="n">
        <v>1.337515</v>
      </c>
      <c r="G1622" s="357" t="n">
        <v>56.434873</v>
      </c>
    </row>
    <row r="1623" customFormat="false" ht="12.75" hidden="false" customHeight="false" outlineLevel="0" collapsed="false">
      <c r="A1623" s="439" t="s">
        <v>1205</v>
      </c>
      <c r="B1623" s="357"/>
      <c r="C1623" s="357"/>
      <c r="D1623" s="357"/>
      <c r="E1623" s="357"/>
      <c r="F1623" s="357"/>
      <c r="G1623" s="357"/>
      <c r="J1623" s="409"/>
    </row>
    <row r="1624" customFormat="false" ht="25.5" hidden="false" customHeight="false" outlineLevel="0" collapsed="false">
      <c r="A1624" s="440" t="s">
        <v>1206</v>
      </c>
      <c r="B1624" s="357" t="n">
        <v>735.61</v>
      </c>
      <c r="C1624" s="357" t="n">
        <v>43.213728</v>
      </c>
      <c r="D1624" s="357" t="n">
        <v>110.558194</v>
      </c>
      <c r="E1624" s="357" t="n">
        <v>1069.45</v>
      </c>
      <c r="F1624" s="357" t="n">
        <v>65.765766</v>
      </c>
      <c r="G1624" s="357" t="n">
        <v>95.973329</v>
      </c>
    </row>
    <row r="1625" customFormat="false" ht="12.75" hidden="false" customHeight="false" outlineLevel="0" collapsed="false">
      <c r="A1625" s="439" t="s">
        <v>1207</v>
      </c>
      <c r="B1625" s="357"/>
      <c r="C1625" s="357"/>
      <c r="D1625" s="357"/>
      <c r="E1625" s="357"/>
      <c r="F1625" s="357"/>
      <c r="G1625" s="357"/>
      <c r="J1625" s="409"/>
    </row>
    <row r="1626" customFormat="false" ht="25.5" hidden="false" customHeight="false" outlineLevel="0" collapsed="false">
      <c r="A1626" s="440" t="s">
        <v>1213</v>
      </c>
      <c r="B1626" s="357" t="n">
        <v>147.67</v>
      </c>
      <c r="C1626" s="357" t="n">
        <v>8.674938</v>
      </c>
      <c r="D1626" s="357" t="n">
        <v>97.208874</v>
      </c>
      <c r="E1626" s="357" t="n">
        <v>156.01</v>
      </c>
      <c r="F1626" s="357" t="n">
        <v>9.593826</v>
      </c>
      <c r="G1626" s="357" t="n">
        <v>316.707268</v>
      </c>
    </row>
    <row r="1627" customFormat="false" ht="25.5" hidden="false" customHeight="false" outlineLevel="0" collapsed="false">
      <c r="A1627" s="439" t="s">
        <v>1214</v>
      </c>
      <c r="B1627" s="357"/>
      <c r="C1627" s="357"/>
      <c r="D1627" s="357"/>
      <c r="E1627" s="357"/>
      <c r="F1627" s="357"/>
      <c r="G1627" s="357"/>
    </row>
    <row r="1628" customFormat="false" ht="25.5" hidden="false" customHeight="false" outlineLevel="0" collapsed="false">
      <c r="A1628" s="440" t="s">
        <v>1215</v>
      </c>
      <c r="B1628" s="357" t="n">
        <v>16.98</v>
      </c>
      <c r="C1628" s="357" t="n">
        <v>0.997497</v>
      </c>
      <c r="D1628" s="357" t="n">
        <v>107.19697</v>
      </c>
      <c r="E1628" s="357" t="n">
        <v>0.15</v>
      </c>
      <c r="F1628" s="357" t="n">
        <v>0.009224</v>
      </c>
      <c r="G1628" s="357" t="n">
        <v>15.625</v>
      </c>
      <c r="J1628" s="121"/>
    </row>
    <row r="1629" customFormat="false" ht="11.25" hidden="false" customHeight="true" outlineLevel="0" collapsed="false">
      <c r="A1629" s="439" t="s">
        <v>1216</v>
      </c>
      <c r="B1629" s="357"/>
      <c r="C1629" s="357"/>
      <c r="D1629" s="357"/>
      <c r="E1629" s="357"/>
      <c r="F1629" s="357"/>
      <c r="G1629" s="357"/>
      <c r="J1629" s="121"/>
    </row>
    <row r="1630" customFormat="false" ht="12.75" hidden="false" customHeight="false" outlineLevel="0" collapsed="false">
      <c r="A1630" s="437" t="s">
        <v>1217</v>
      </c>
      <c r="B1630" s="357" t="n">
        <v>233.96</v>
      </c>
      <c r="C1630" s="357" t="n">
        <v>0.814892</v>
      </c>
      <c r="D1630" s="357" t="n">
        <v>32.266784</v>
      </c>
      <c r="E1630" s="357" t="n">
        <v>870.58</v>
      </c>
      <c r="F1630" s="357" t="n">
        <v>16.726419</v>
      </c>
      <c r="G1630" s="357" t="n">
        <v>58.394484</v>
      </c>
    </row>
    <row r="1631" customFormat="false" ht="12.75" hidden="false" customHeight="false" outlineLevel="0" collapsed="false">
      <c r="A1631" s="426" t="s">
        <v>1218</v>
      </c>
      <c r="B1631" s="357"/>
      <c r="C1631" s="357"/>
      <c r="D1631" s="357"/>
      <c r="E1631" s="357"/>
      <c r="F1631" s="357"/>
      <c r="G1631" s="357"/>
    </row>
    <row r="1632" customFormat="false" ht="12.75" hidden="false" customHeight="false" outlineLevel="0" collapsed="false">
      <c r="A1632" s="437" t="s">
        <v>1219</v>
      </c>
      <c r="B1632" s="357" t="n">
        <v>10.17</v>
      </c>
      <c r="C1632" s="357" t="n">
        <v>0.035423</v>
      </c>
      <c r="D1632" s="357" t="n">
        <v>39.236111</v>
      </c>
      <c r="E1632" s="405" t="n">
        <v>0</v>
      </c>
      <c r="F1632" s="405" t="n">
        <v>0</v>
      </c>
      <c r="G1632" s="405" t="n">
        <v>0</v>
      </c>
      <c r="J1632" s="121"/>
    </row>
    <row r="1633" customFormat="false" ht="12.75" hidden="false" customHeight="false" outlineLevel="0" collapsed="false">
      <c r="A1633" s="426" t="s">
        <v>1220</v>
      </c>
      <c r="B1633" s="357"/>
      <c r="C1633" s="357"/>
      <c r="D1633" s="357"/>
      <c r="E1633" s="407"/>
      <c r="F1633" s="357"/>
      <c r="G1633" s="357"/>
      <c r="J1633" s="121"/>
    </row>
    <row r="1634" customFormat="false" ht="12.75" hidden="false" customHeight="false" outlineLevel="0" collapsed="false">
      <c r="A1634" s="437" t="s">
        <v>1221</v>
      </c>
      <c r="B1634" s="357" t="n">
        <v>70.31</v>
      </c>
      <c r="C1634" s="357" t="n">
        <v>0.244893</v>
      </c>
      <c r="D1634" s="357" t="n">
        <v>63.542702</v>
      </c>
      <c r="E1634" s="357" t="n">
        <v>295.3</v>
      </c>
      <c r="F1634" s="357" t="n">
        <v>5.673587</v>
      </c>
      <c r="G1634" s="357" t="n">
        <v>113.923074</v>
      </c>
    </row>
    <row r="1635" customFormat="false" ht="12.75" hidden="false" customHeight="false" outlineLevel="0" collapsed="false">
      <c r="A1635" s="426" t="s">
        <v>1222</v>
      </c>
      <c r="B1635" s="357"/>
      <c r="C1635" s="357"/>
      <c r="D1635" s="357"/>
      <c r="E1635" s="357"/>
      <c r="F1635" s="357"/>
      <c r="G1635" s="357"/>
    </row>
    <row r="1636" customFormat="false" ht="25.5" hidden="false" customHeight="false" outlineLevel="0" collapsed="false">
      <c r="A1636" s="437" t="s">
        <v>1223</v>
      </c>
      <c r="B1636" s="357" t="n">
        <v>3.09</v>
      </c>
      <c r="C1636" s="357" t="n">
        <v>0.010763</v>
      </c>
      <c r="D1636" s="357" t="n">
        <v>109.187279</v>
      </c>
      <c r="E1636" s="357" t="n">
        <v>1.38</v>
      </c>
      <c r="F1636" s="357" t="n">
        <v>0.026514</v>
      </c>
      <c r="G1636" s="357" t="n">
        <v>74.193548</v>
      </c>
      <c r="J1636" s="121"/>
    </row>
    <row r="1637" customFormat="false" ht="25.5" hidden="false" customHeight="false" outlineLevel="0" collapsed="false">
      <c r="A1637" s="426" t="s">
        <v>1224</v>
      </c>
      <c r="B1637" s="357"/>
      <c r="C1637" s="357"/>
      <c r="D1637" s="357"/>
      <c r="E1637" s="357"/>
      <c r="F1637" s="357"/>
      <c r="G1637" s="357"/>
      <c r="J1637" s="121"/>
    </row>
    <row r="1638" customFormat="false" ht="38.25" hidden="false" customHeight="false" outlineLevel="0" collapsed="false">
      <c r="A1638" s="437" t="s">
        <v>1225</v>
      </c>
      <c r="B1638" s="357" t="n">
        <v>45.08</v>
      </c>
      <c r="C1638" s="357" t="n">
        <v>0.157015</v>
      </c>
      <c r="D1638" s="357" t="n">
        <v>901.6</v>
      </c>
      <c r="E1638" s="357" t="n">
        <v>227.05</v>
      </c>
      <c r="F1638" s="357" t="n">
        <v>4.362303</v>
      </c>
      <c r="G1638" s="357" t="n">
        <v>233.446432</v>
      </c>
    </row>
    <row r="1639" customFormat="false" ht="27" hidden="false" customHeight="true" outlineLevel="0" collapsed="false">
      <c r="A1639" s="426" t="s">
        <v>1226</v>
      </c>
      <c r="B1639" s="357"/>
      <c r="C1639" s="357"/>
      <c r="D1639" s="357"/>
      <c r="E1639" s="357"/>
      <c r="F1639" s="357"/>
      <c r="G1639" s="357"/>
    </row>
    <row r="1640" customFormat="false" ht="26.25" hidden="false" customHeight="true" outlineLevel="0" collapsed="false">
      <c r="A1640" s="437" t="s">
        <v>1227</v>
      </c>
      <c r="B1640" s="357" t="n">
        <v>674.37</v>
      </c>
      <c r="C1640" s="357" t="n">
        <v>2.348858</v>
      </c>
      <c r="D1640" s="357" t="n">
        <v>55.644762</v>
      </c>
      <c r="E1640" s="357" t="n">
        <v>877.25</v>
      </c>
      <c r="F1640" s="357" t="n">
        <v>16.854569</v>
      </c>
      <c r="G1640" s="357" t="n">
        <v>80.659991</v>
      </c>
      <c r="J1640" s="98"/>
    </row>
    <row r="1641" customFormat="false" ht="38.25" hidden="false" customHeight="false" outlineLevel="0" collapsed="false">
      <c r="A1641" s="426" t="s">
        <v>1228</v>
      </c>
      <c r="B1641" s="357"/>
      <c r="C1641" s="357"/>
      <c r="D1641" s="357"/>
      <c r="E1641" s="357"/>
      <c r="F1641" s="357"/>
      <c r="G1641" s="357"/>
      <c r="J1641" s="98"/>
    </row>
    <row r="1642" customFormat="false" ht="12" hidden="false" customHeight="true" outlineLevel="0" collapsed="false">
      <c r="A1642" s="438" t="s">
        <v>1187</v>
      </c>
      <c r="B1642" s="357"/>
      <c r="C1642" s="357"/>
      <c r="D1642" s="357"/>
      <c r="E1642" s="357"/>
      <c r="F1642" s="357"/>
      <c r="G1642" s="357"/>
      <c r="J1642" s="98"/>
    </row>
    <row r="1643" customFormat="false" ht="12.75" hidden="false" customHeight="false" outlineLevel="0" collapsed="false">
      <c r="A1643" s="439" t="s">
        <v>892</v>
      </c>
      <c r="B1643" s="357"/>
      <c r="C1643" s="357"/>
      <c r="D1643" s="357"/>
      <c r="E1643" s="357"/>
      <c r="F1643" s="357"/>
      <c r="G1643" s="357"/>
      <c r="J1643" s="98"/>
    </row>
    <row r="1644" customFormat="false" ht="12.75" hidden="false" customHeight="false" outlineLevel="0" collapsed="false">
      <c r="A1644" s="440" t="s">
        <v>1229</v>
      </c>
      <c r="B1644" s="357" t="n">
        <v>13.11</v>
      </c>
      <c r="C1644" s="357" t="n">
        <v>1.944037</v>
      </c>
      <c r="D1644" s="357" t="n">
        <v>14.733648</v>
      </c>
      <c r="E1644" s="357" t="n">
        <v>26.88</v>
      </c>
      <c r="F1644" s="357" t="n">
        <v>3.064121</v>
      </c>
      <c r="G1644" s="357" t="n">
        <v>29.973238</v>
      </c>
    </row>
    <row r="1645" customFormat="false" ht="12.75" hidden="false" customHeight="false" outlineLevel="0" collapsed="false">
      <c r="A1645" s="439" t="s">
        <v>1284</v>
      </c>
      <c r="B1645" s="357"/>
      <c r="C1645" s="357"/>
      <c r="D1645" s="357"/>
      <c r="E1645" s="357"/>
      <c r="F1645" s="357"/>
      <c r="G1645" s="357"/>
    </row>
    <row r="1646" customFormat="false" ht="12.75" hidden="false" customHeight="false" outlineLevel="0" collapsed="false">
      <c r="A1646" s="440" t="s">
        <v>1231</v>
      </c>
      <c r="B1646" s="357" t="n">
        <v>640.19</v>
      </c>
      <c r="C1646" s="357" t="n">
        <v>94.931566</v>
      </c>
      <c r="D1646" s="357" t="n">
        <v>57.300515</v>
      </c>
      <c r="E1646" s="357" t="n">
        <v>313.6</v>
      </c>
      <c r="F1646" s="357" t="n">
        <v>35.748076</v>
      </c>
      <c r="G1646" s="357" t="n">
        <v>96.736381</v>
      </c>
      <c r="J1646" s="98"/>
    </row>
    <row r="1647" customFormat="false" ht="12.75" hidden="false" customHeight="false" outlineLevel="0" collapsed="false">
      <c r="A1647" s="439" t="s">
        <v>1279</v>
      </c>
      <c r="B1647" s="357"/>
      <c r="C1647" s="357"/>
      <c r="D1647" s="357"/>
      <c r="E1647" s="357"/>
      <c r="F1647" s="357"/>
      <c r="G1647" s="357"/>
      <c r="J1647" s="98"/>
    </row>
    <row r="1648" customFormat="false" ht="12.75" hidden="false" customHeight="false" outlineLevel="0" collapsed="false">
      <c r="A1648" s="439"/>
      <c r="B1648" s="357"/>
      <c r="C1648" s="357"/>
      <c r="D1648" s="357"/>
      <c r="E1648" s="357"/>
      <c r="F1648" s="357"/>
      <c r="G1648" s="357"/>
      <c r="J1648" s="98"/>
    </row>
    <row r="1649" customFormat="false" ht="12.75" hidden="false" customHeight="false" outlineLevel="0" collapsed="false">
      <c r="A1649" s="440" t="s">
        <v>1233</v>
      </c>
      <c r="B1649" s="357" t="n">
        <v>21.07</v>
      </c>
      <c r="C1649" s="357" t="n">
        <v>3.124398</v>
      </c>
      <c r="D1649" s="357" t="n">
        <v>370.29877</v>
      </c>
      <c r="E1649" s="357" t="n">
        <v>536.77</v>
      </c>
      <c r="F1649" s="357" t="n">
        <v>61.187803</v>
      </c>
      <c r="G1649" s="357" t="n">
        <v>79.671382</v>
      </c>
    </row>
    <row r="1650" customFormat="false" ht="12.75" hidden="false" customHeight="false" outlineLevel="0" collapsed="false">
      <c r="A1650" s="439" t="s">
        <v>1234</v>
      </c>
      <c r="B1650" s="357"/>
      <c r="C1650" s="357"/>
      <c r="D1650" s="357"/>
      <c r="E1650" s="357"/>
      <c r="F1650" s="357"/>
      <c r="G1650" s="357"/>
    </row>
    <row r="1651" customFormat="false" ht="12" hidden="false" customHeight="true" outlineLevel="0" collapsed="false">
      <c r="A1651" s="437" t="s">
        <v>1235</v>
      </c>
      <c r="B1651" s="357" t="n">
        <v>25965.77</v>
      </c>
      <c r="C1651" s="357" t="n">
        <v>90.439821</v>
      </c>
      <c r="D1651" s="357" t="n">
        <v>84.199882</v>
      </c>
      <c r="E1651" s="357" t="n">
        <v>504.06</v>
      </c>
      <c r="F1651" s="357" t="n">
        <v>9.684485</v>
      </c>
      <c r="G1651" s="357" t="n">
        <v>84.666163</v>
      </c>
      <c r="J1651" s="98"/>
    </row>
    <row r="1652" customFormat="false" ht="12" hidden="false" customHeight="true" outlineLevel="0" collapsed="false">
      <c r="A1652" s="426" t="s">
        <v>1236</v>
      </c>
      <c r="B1652" s="357"/>
      <c r="C1652" s="357"/>
      <c r="D1652" s="357"/>
      <c r="E1652" s="357"/>
      <c r="F1652" s="357"/>
      <c r="G1652" s="357"/>
      <c r="J1652" s="98"/>
    </row>
    <row r="1653" customFormat="false" ht="11.25" hidden="false" customHeight="true" outlineLevel="0" collapsed="false">
      <c r="A1653" s="438" t="s">
        <v>1187</v>
      </c>
      <c r="B1653" s="357"/>
      <c r="C1653" s="357"/>
      <c r="D1653" s="357"/>
      <c r="E1653" s="357"/>
      <c r="F1653" s="357"/>
      <c r="G1653" s="357"/>
    </row>
    <row r="1654" customFormat="false" ht="12.75" hidden="false" customHeight="false" outlineLevel="0" collapsed="false">
      <c r="A1654" s="439" t="s">
        <v>892</v>
      </c>
      <c r="B1654" s="357"/>
      <c r="C1654" s="357"/>
      <c r="D1654" s="357"/>
      <c r="E1654" s="357"/>
      <c r="F1654" s="357"/>
      <c r="G1654" s="357"/>
    </row>
    <row r="1655" customFormat="false" ht="12.75" hidden="false" customHeight="false" outlineLevel="0" collapsed="false">
      <c r="A1655" s="440" t="s">
        <v>1237</v>
      </c>
      <c r="B1655" s="357" t="n">
        <v>188.51</v>
      </c>
      <c r="C1655" s="357" t="n">
        <v>0.725994</v>
      </c>
      <c r="D1655" s="357" t="n">
        <v>139.121771</v>
      </c>
      <c r="E1655" s="357" t="n">
        <v>10.56</v>
      </c>
      <c r="F1655" s="357" t="n">
        <v>2.094989</v>
      </c>
      <c r="G1655" s="405" t="n">
        <v>0</v>
      </c>
    </row>
    <row r="1656" customFormat="false" ht="12.75" hidden="false" customHeight="false" outlineLevel="0" collapsed="false">
      <c r="A1656" s="439" t="s">
        <v>1278</v>
      </c>
      <c r="B1656" s="357"/>
      <c r="C1656" s="357"/>
      <c r="D1656" s="357"/>
      <c r="E1656" s="357"/>
      <c r="F1656" s="357"/>
      <c r="G1656" s="407"/>
    </row>
    <row r="1657" customFormat="false" ht="25.5" hidden="false" customHeight="false" outlineLevel="0" collapsed="false">
      <c r="A1657" s="440" t="s">
        <v>1239</v>
      </c>
      <c r="B1657" s="357" t="n">
        <v>23220.49</v>
      </c>
      <c r="C1657" s="357" t="n">
        <v>89.427311</v>
      </c>
      <c r="D1657" s="357" t="n">
        <v>82.948215</v>
      </c>
      <c r="E1657" s="357" t="n">
        <v>303.39</v>
      </c>
      <c r="F1657" s="357" t="n">
        <v>60.189263</v>
      </c>
      <c r="G1657" s="357" t="n">
        <v>92.561857</v>
      </c>
      <c r="J1657" s="409"/>
    </row>
    <row r="1658" customFormat="false" ht="13.5" hidden="false" customHeight="true" outlineLevel="0" collapsed="false">
      <c r="A1658" s="439" t="s">
        <v>1240</v>
      </c>
      <c r="B1658" s="357"/>
      <c r="C1658" s="357"/>
      <c r="D1658" s="357"/>
      <c r="E1658" s="357"/>
      <c r="F1658" s="357"/>
      <c r="G1658" s="357"/>
      <c r="J1658" s="409"/>
    </row>
    <row r="1659" customFormat="false" ht="12.75" hidden="false" customHeight="false" outlineLevel="0" collapsed="false">
      <c r="A1659" s="440" t="s">
        <v>1241</v>
      </c>
      <c r="B1659" s="357" t="n">
        <v>829.99</v>
      </c>
      <c r="C1659" s="357" t="n">
        <v>3.196478</v>
      </c>
      <c r="D1659" s="357" t="n">
        <v>90.902022</v>
      </c>
      <c r="E1659" s="357" t="n">
        <v>19.03</v>
      </c>
      <c r="F1659" s="357" t="n">
        <v>3.775344</v>
      </c>
      <c r="G1659" s="357" t="n">
        <v>46.722318</v>
      </c>
    </row>
    <row r="1660" customFormat="false" ht="12.75" hidden="false" customHeight="false" outlineLevel="0" collapsed="false">
      <c r="A1660" s="439" t="s">
        <v>1242</v>
      </c>
      <c r="B1660" s="357"/>
      <c r="C1660" s="357"/>
      <c r="D1660" s="357"/>
      <c r="E1660" s="357"/>
      <c r="F1660" s="357"/>
      <c r="G1660" s="357"/>
    </row>
    <row r="1661" customFormat="false" ht="25.5" hidden="false" customHeight="false" outlineLevel="0" collapsed="false">
      <c r="A1661" s="440" t="s">
        <v>1245</v>
      </c>
      <c r="B1661" s="405" t="n">
        <v>0</v>
      </c>
      <c r="C1661" s="405" t="n">
        <v>0</v>
      </c>
      <c r="D1661" s="405" t="n">
        <v>0</v>
      </c>
      <c r="E1661" s="357" t="n">
        <v>1.68</v>
      </c>
      <c r="F1661" s="357" t="n">
        <v>0.333294</v>
      </c>
      <c r="G1661" s="405" t="n">
        <v>0</v>
      </c>
      <c r="J1661" s="409"/>
    </row>
    <row r="1662" customFormat="false" ht="12.75" hidden="false" customHeight="false" outlineLevel="0" collapsed="false">
      <c r="A1662" s="439" t="s">
        <v>1246</v>
      </c>
      <c r="B1662" s="407"/>
      <c r="C1662" s="407"/>
      <c r="D1662" s="407"/>
      <c r="E1662" s="357"/>
      <c r="F1662" s="357"/>
      <c r="G1662" s="407"/>
      <c r="J1662" s="409"/>
    </row>
    <row r="1663" customFormat="false" ht="12.75" hidden="false" customHeight="false" outlineLevel="0" collapsed="false">
      <c r="A1663" s="440" t="s">
        <v>1247</v>
      </c>
      <c r="B1663" s="357" t="n">
        <v>1659.15</v>
      </c>
      <c r="C1663" s="357" t="n">
        <v>6.389759</v>
      </c>
      <c r="D1663" s="357" t="n">
        <v>97.200253</v>
      </c>
      <c r="E1663" s="357" t="n">
        <v>165.38</v>
      </c>
      <c r="F1663" s="357" t="n">
        <v>32.809586</v>
      </c>
      <c r="G1663" s="357" t="n">
        <v>86.704414</v>
      </c>
    </row>
    <row r="1664" customFormat="false" ht="12.75" hidden="false" customHeight="false" outlineLevel="0" collapsed="false">
      <c r="A1664" s="439" t="s">
        <v>1248</v>
      </c>
      <c r="B1664" s="357"/>
      <c r="C1664" s="357"/>
      <c r="D1664" s="357"/>
      <c r="E1664" s="357"/>
      <c r="F1664" s="357"/>
      <c r="G1664" s="357"/>
    </row>
    <row r="1665" customFormat="false" ht="25.5" hidden="false" customHeight="false" outlineLevel="0" collapsed="false">
      <c r="A1665" s="440" t="s">
        <v>1249</v>
      </c>
      <c r="B1665" s="357" t="n">
        <v>30.66</v>
      </c>
      <c r="C1665" s="357" t="n">
        <v>0.118079</v>
      </c>
      <c r="D1665" s="357" t="n">
        <v>35.634589</v>
      </c>
      <c r="E1665" s="405" t="n">
        <v>0</v>
      </c>
      <c r="F1665" s="405" t="n">
        <v>0</v>
      </c>
      <c r="G1665" s="405" t="n">
        <v>0</v>
      </c>
      <c r="J1665" s="121"/>
    </row>
    <row r="1666" customFormat="false" ht="25.5" hidden="false" customHeight="false" outlineLevel="0" collapsed="false">
      <c r="A1666" s="439" t="s">
        <v>1280</v>
      </c>
      <c r="B1666" s="357"/>
      <c r="C1666" s="357"/>
      <c r="D1666" s="357"/>
      <c r="E1666" s="407"/>
      <c r="F1666" s="407"/>
      <c r="G1666" s="407"/>
      <c r="J1666" s="121"/>
    </row>
    <row r="1667" customFormat="false" ht="12.75" hidden="false" customHeight="false" outlineLevel="0" collapsed="false">
      <c r="A1667" s="440" t="s">
        <v>1251</v>
      </c>
      <c r="B1667" s="357" t="n">
        <v>36.97</v>
      </c>
      <c r="C1667" s="357" t="n">
        <v>0.14238</v>
      </c>
      <c r="D1667" s="357" t="n">
        <v>1344.363636</v>
      </c>
      <c r="E1667" s="357" t="n">
        <v>4.02</v>
      </c>
      <c r="F1667" s="357" t="n">
        <v>0.797524</v>
      </c>
      <c r="G1667" s="357" t="n">
        <v>11.13265</v>
      </c>
    </row>
    <row r="1668" customFormat="false" ht="12.75" hidden="false" customHeight="false" outlineLevel="0" collapsed="false">
      <c r="A1668" s="439" t="s">
        <v>1281</v>
      </c>
      <c r="B1668" s="357"/>
      <c r="C1668" s="357"/>
      <c r="D1668" s="357"/>
      <c r="E1668" s="357"/>
      <c r="F1668" s="357"/>
      <c r="G1668" s="357"/>
    </row>
    <row r="1669" customFormat="false" ht="25.5" hidden="false" customHeight="false" outlineLevel="0" collapsed="false">
      <c r="A1669" s="437" t="s">
        <v>1253</v>
      </c>
      <c r="B1669" s="357" t="n">
        <v>0.14</v>
      </c>
      <c r="C1669" s="357" t="n">
        <v>0.000488</v>
      </c>
      <c r="D1669" s="405" t="n">
        <v>0</v>
      </c>
      <c r="E1669" s="357" t="n">
        <v>69.66</v>
      </c>
      <c r="F1669" s="357" t="n">
        <v>1.338375</v>
      </c>
      <c r="G1669" s="357" t="n">
        <v>105.274293</v>
      </c>
      <c r="J1669" s="121"/>
    </row>
    <row r="1670" customFormat="false" ht="38.25" hidden="false" customHeight="false" outlineLevel="0" collapsed="false">
      <c r="A1670" s="426" t="s">
        <v>1282</v>
      </c>
      <c r="B1670" s="357"/>
      <c r="C1670" s="357"/>
      <c r="D1670" s="407"/>
      <c r="E1670" s="357"/>
      <c r="F1670" s="357"/>
      <c r="G1670" s="357"/>
      <c r="J1670" s="121"/>
    </row>
    <row r="1671" customFormat="false" ht="12.75" hidden="false" customHeight="false" outlineLevel="0" collapsed="false">
      <c r="A1671" s="437" t="s">
        <v>1255</v>
      </c>
      <c r="B1671" s="357" t="n">
        <v>4</v>
      </c>
      <c r="C1671" s="357" t="n">
        <v>0.013932</v>
      </c>
      <c r="D1671" s="405" t="n">
        <v>0</v>
      </c>
      <c r="E1671" s="357" t="n">
        <v>376.8</v>
      </c>
      <c r="F1671" s="357" t="n">
        <v>7.239443</v>
      </c>
      <c r="G1671" s="357" t="n">
        <v>81.361202</v>
      </c>
    </row>
    <row r="1672" customFormat="false" ht="12.75" hidden="false" customHeight="false" outlineLevel="0" collapsed="false">
      <c r="A1672" s="426" t="s">
        <v>1256</v>
      </c>
      <c r="B1672" s="357"/>
      <c r="C1672" s="357"/>
      <c r="D1672" s="407"/>
      <c r="E1672" s="357"/>
      <c r="F1672" s="357"/>
      <c r="G1672" s="357"/>
    </row>
    <row r="1673" customFormat="false" ht="12.75" hidden="false" customHeight="false" outlineLevel="0" collapsed="false">
      <c r="A1673" s="437"/>
      <c r="B1673" s="443"/>
      <c r="C1673" s="357"/>
      <c r="D1673" s="357"/>
      <c r="E1673" s="407"/>
      <c r="F1673" s="357"/>
      <c r="G1673" s="357"/>
      <c r="H1673" s="357"/>
    </row>
    <row r="1674" customFormat="false" ht="12.75" hidden="false" customHeight="false" outlineLevel="0" collapsed="false">
      <c r="A1674" s="435" t="s">
        <v>589</v>
      </c>
      <c r="B1674" s="355" t="n">
        <v>98757.64</v>
      </c>
      <c r="C1674" s="355" t="n">
        <v>100</v>
      </c>
      <c r="D1674" s="355" t="n">
        <v>53.835225</v>
      </c>
      <c r="E1674" s="355" t="n">
        <v>65382.59</v>
      </c>
      <c r="F1674" s="355" t="n">
        <v>100</v>
      </c>
      <c r="G1674" s="355" t="n">
        <v>76.81747</v>
      </c>
      <c r="J1674" s="121"/>
    </row>
    <row r="1675" customFormat="false" ht="13.5" hidden="false" customHeight="false" outlineLevel="0" collapsed="false">
      <c r="A1675" s="436" t="s">
        <v>590</v>
      </c>
      <c r="B1675" s="357"/>
      <c r="C1675" s="357"/>
      <c r="D1675" s="357"/>
      <c r="E1675" s="357"/>
      <c r="F1675" s="357"/>
      <c r="G1675" s="357"/>
      <c r="J1675" s="121"/>
    </row>
    <row r="1676" customFormat="false" ht="12.75" hidden="false" customHeight="false" outlineLevel="0" collapsed="false">
      <c r="A1676" s="107" t="s">
        <v>891</v>
      </c>
      <c r="B1676" s="357"/>
      <c r="C1676" s="357"/>
      <c r="D1676" s="357"/>
      <c r="E1676" s="357"/>
      <c r="F1676" s="357"/>
      <c r="G1676" s="357"/>
      <c r="J1676" s="121"/>
    </row>
    <row r="1677" customFormat="false" ht="12.75" hidden="false" customHeight="false" outlineLevel="0" collapsed="false">
      <c r="A1677" s="441" t="s">
        <v>892</v>
      </c>
      <c r="B1677" s="357"/>
      <c r="C1677" s="357"/>
      <c r="D1677" s="357"/>
      <c r="E1677" s="357"/>
      <c r="F1677" s="357"/>
      <c r="G1677" s="357"/>
      <c r="J1677" s="121"/>
    </row>
    <row r="1678" customFormat="false" ht="25.5" hidden="false" customHeight="false" outlineLevel="0" collapsed="false">
      <c r="A1678" s="437" t="s">
        <v>1188</v>
      </c>
      <c r="B1678" s="357" t="n">
        <v>46866.05</v>
      </c>
      <c r="C1678" s="357" t="n">
        <v>47.45562</v>
      </c>
      <c r="D1678" s="357" t="n">
        <v>38.099655</v>
      </c>
      <c r="E1678" s="357" t="n">
        <v>7.4</v>
      </c>
      <c r="F1678" s="357" t="n">
        <v>0.011318</v>
      </c>
      <c r="G1678" s="357" t="n">
        <v>80.697928</v>
      </c>
    </row>
    <row r="1679" customFormat="false" ht="25.5" hidden="false" customHeight="false" outlineLevel="0" collapsed="false">
      <c r="A1679" s="426" t="s">
        <v>1283</v>
      </c>
      <c r="B1679" s="357"/>
      <c r="C1679" s="357"/>
      <c r="D1679" s="357"/>
      <c r="E1679" s="357"/>
      <c r="F1679" s="357"/>
      <c r="G1679" s="357"/>
    </row>
    <row r="1680" customFormat="false" ht="12.75" hidden="false" customHeight="false" outlineLevel="0" collapsed="false">
      <c r="A1680" s="438" t="s">
        <v>1187</v>
      </c>
      <c r="B1680" s="357"/>
      <c r="C1680" s="357"/>
      <c r="D1680" s="357"/>
      <c r="E1680" s="357"/>
      <c r="F1680" s="357"/>
      <c r="G1680" s="357"/>
    </row>
    <row r="1681" customFormat="false" ht="12.75" hidden="false" customHeight="false" outlineLevel="0" collapsed="false">
      <c r="A1681" s="439" t="s">
        <v>892</v>
      </c>
      <c r="B1681" s="357"/>
      <c r="C1681" s="357"/>
      <c r="D1681" s="357"/>
      <c r="E1681" s="357"/>
      <c r="F1681" s="357"/>
      <c r="G1681" s="357"/>
    </row>
    <row r="1682" customFormat="false" ht="25.5" hidden="false" customHeight="false" outlineLevel="0" collapsed="false">
      <c r="A1682" s="440" t="s">
        <v>1190</v>
      </c>
      <c r="B1682" s="357" t="n">
        <v>1.99</v>
      </c>
      <c r="C1682" s="357" t="n">
        <v>0.004246</v>
      </c>
      <c r="D1682" s="357" t="n">
        <v>55.431755</v>
      </c>
      <c r="E1682" s="405" t="n">
        <v>0</v>
      </c>
      <c r="F1682" s="405" t="n">
        <v>0</v>
      </c>
      <c r="G1682" s="405" t="n">
        <v>0</v>
      </c>
      <c r="J1682" s="121"/>
    </row>
    <row r="1683" customFormat="false" ht="25.5" hidden="false" customHeight="false" outlineLevel="0" collapsed="false">
      <c r="A1683" s="439" t="s">
        <v>1191</v>
      </c>
      <c r="B1683" s="357"/>
      <c r="C1683" s="357"/>
      <c r="D1683" s="357"/>
      <c r="E1683" s="407"/>
      <c r="F1683" s="407"/>
      <c r="G1683" s="357"/>
      <c r="J1683" s="121"/>
    </row>
    <row r="1684" customFormat="false" ht="12.75" hidden="false" customHeight="false" outlineLevel="0" collapsed="false">
      <c r="A1684" s="439"/>
      <c r="B1684" s="357"/>
      <c r="C1684" s="357"/>
      <c r="D1684" s="357"/>
      <c r="E1684" s="407"/>
      <c r="F1684" s="407"/>
      <c r="G1684" s="357"/>
      <c r="J1684" s="121"/>
    </row>
    <row r="1685" customFormat="false" ht="12.75" hidden="false" customHeight="false" outlineLevel="0" collapsed="false">
      <c r="A1685" s="439"/>
      <c r="B1685" s="357"/>
      <c r="C1685" s="357"/>
      <c r="D1685" s="357"/>
      <c r="E1685" s="407"/>
      <c r="F1685" s="407"/>
      <c r="G1685" s="357"/>
      <c r="J1685" s="121"/>
    </row>
    <row r="1686" customFormat="false" ht="25.5" hidden="false" customHeight="false" outlineLevel="0" collapsed="false">
      <c r="A1686" s="440" t="s">
        <v>1192</v>
      </c>
      <c r="B1686" s="357" t="n">
        <v>46864.06</v>
      </c>
      <c r="C1686" s="357" t="n">
        <v>99.995754</v>
      </c>
      <c r="D1686" s="357" t="n">
        <v>38.099149</v>
      </c>
      <c r="E1686" s="357" t="n">
        <v>7.4</v>
      </c>
      <c r="F1686" s="357" t="n">
        <v>100</v>
      </c>
      <c r="G1686" s="405" t="n">
        <v>0</v>
      </c>
    </row>
    <row r="1687" customFormat="false" ht="25.5" hidden="false" customHeight="false" outlineLevel="0" collapsed="false">
      <c r="A1687" s="439" t="s">
        <v>1193</v>
      </c>
      <c r="B1687" s="357"/>
      <c r="C1687" s="357"/>
      <c r="D1687" s="357"/>
      <c r="E1687" s="357"/>
      <c r="F1687" s="357"/>
      <c r="G1687" s="407"/>
    </row>
    <row r="1688" customFormat="false" ht="38.25" hidden="false" customHeight="false" outlineLevel="0" collapsed="false">
      <c r="A1688" s="437" t="s">
        <v>1194</v>
      </c>
      <c r="B1688" s="357" t="n">
        <v>9437.38</v>
      </c>
      <c r="C1688" s="357" t="n">
        <v>9.556101</v>
      </c>
      <c r="D1688" s="357" t="n">
        <v>594.289709</v>
      </c>
      <c r="E1688" s="357" t="n">
        <v>565.86</v>
      </c>
      <c r="F1688" s="357" t="n">
        <v>0.86546</v>
      </c>
      <c r="G1688" s="357" t="n">
        <v>143.06012</v>
      </c>
      <c r="J1688" s="98"/>
    </row>
    <row r="1689" customFormat="false" ht="38.25" hidden="false" customHeight="false" outlineLevel="0" collapsed="false">
      <c r="A1689" s="426" t="s">
        <v>1195</v>
      </c>
      <c r="B1689" s="357"/>
      <c r="C1689" s="357"/>
      <c r="D1689" s="357"/>
      <c r="E1689" s="357"/>
      <c r="F1689" s="357"/>
      <c r="G1689" s="357"/>
    </row>
    <row r="1690" customFormat="false" ht="12.75" hidden="false" customHeight="false" outlineLevel="0" collapsed="false">
      <c r="A1690" s="437" t="s">
        <v>1196</v>
      </c>
      <c r="B1690" s="357" t="n">
        <v>33320.43</v>
      </c>
      <c r="C1690" s="357" t="n">
        <v>33.739597</v>
      </c>
      <c r="D1690" s="357" t="n">
        <v>70.523847</v>
      </c>
      <c r="E1690" s="357" t="n">
        <v>25644.82</v>
      </c>
      <c r="F1690" s="357" t="n">
        <v>39.222704</v>
      </c>
      <c r="G1690" s="357" t="n">
        <v>57.095346</v>
      </c>
      <c r="J1690" s="98"/>
    </row>
    <row r="1691" customFormat="false" ht="12.75" hidden="false" customHeight="false" outlineLevel="0" collapsed="false">
      <c r="A1691" s="426" t="s">
        <v>1197</v>
      </c>
      <c r="B1691" s="357"/>
      <c r="C1691" s="357"/>
      <c r="D1691" s="357"/>
      <c r="E1691" s="357"/>
      <c r="F1691" s="357"/>
      <c r="G1691" s="357"/>
      <c r="J1691" s="98"/>
    </row>
    <row r="1692" customFormat="false" ht="11.25" hidden="false" customHeight="true" outlineLevel="0" collapsed="false">
      <c r="A1692" s="438" t="s">
        <v>1187</v>
      </c>
      <c r="B1692" s="357"/>
      <c r="C1692" s="357"/>
      <c r="D1692" s="357"/>
      <c r="E1692" s="357"/>
      <c r="F1692" s="357"/>
      <c r="G1692" s="357"/>
      <c r="J1692" s="98"/>
    </row>
    <row r="1693" customFormat="false" ht="12.75" hidden="false" customHeight="false" outlineLevel="0" collapsed="false">
      <c r="A1693" s="439" t="s">
        <v>892</v>
      </c>
      <c r="B1693" s="357"/>
      <c r="C1693" s="357"/>
      <c r="D1693" s="357"/>
      <c r="E1693" s="357"/>
      <c r="F1693" s="357"/>
      <c r="G1693" s="357"/>
      <c r="J1693" s="98"/>
    </row>
    <row r="1694" customFormat="false" ht="12.75" hidden="false" customHeight="false" outlineLevel="0" collapsed="false">
      <c r="A1694" s="440" t="s">
        <v>1198</v>
      </c>
      <c r="B1694" s="357" t="n">
        <v>491.44</v>
      </c>
      <c r="C1694" s="357" t="n">
        <v>1.474891</v>
      </c>
      <c r="D1694" s="357" t="n">
        <v>59.746638</v>
      </c>
      <c r="E1694" s="357" t="n">
        <v>508.87</v>
      </c>
      <c r="F1694" s="357" t="n">
        <v>1.984299</v>
      </c>
      <c r="G1694" s="357" t="n">
        <v>75.803665</v>
      </c>
    </row>
    <row r="1695" customFormat="false" ht="12.75" hidden="false" customHeight="false" outlineLevel="0" collapsed="false">
      <c r="A1695" s="439" t="s">
        <v>1199</v>
      </c>
      <c r="B1695" s="357"/>
      <c r="C1695" s="357"/>
      <c r="D1695" s="357"/>
      <c r="E1695" s="357"/>
      <c r="F1695" s="357"/>
      <c r="G1695" s="357"/>
    </row>
    <row r="1696" customFormat="false" ht="12.75" hidden="false" customHeight="false" outlineLevel="0" collapsed="false">
      <c r="A1696" s="440" t="s">
        <v>1200</v>
      </c>
      <c r="B1696" s="357" t="n">
        <v>2923.46</v>
      </c>
      <c r="C1696" s="357" t="n">
        <v>8.773776</v>
      </c>
      <c r="D1696" s="357" t="n">
        <v>118.302666</v>
      </c>
      <c r="E1696" s="357" t="n">
        <v>2.88</v>
      </c>
      <c r="F1696" s="357" t="n">
        <v>0.01123</v>
      </c>
      <c r="G1696" s="405" t="n">
        <v>0</v>
      </c>
    </row>
    <row r="1697" customFormat="false" ht="12.75" hidden="false" customHeight="false" outlineLevel="0" collapsed="false">
      <c r="A1697" s="439" t="s">
        <v>1201</v>
      </c>
      <c r="B1697" s="357"/>
      <c r="C1697" s="357"/>
      <c r="D1697" s="357"/>
      <c r="E1697" s="357"/>
      <c r="F1697" s="357"/>
      <c r="G1697" s="407"/>
    </row>
    <row r="1698" customFormat="false" ht="12.75" hidden="false" customHeight="false" outlineLevel="0" collapsed="false">
      <c r="A1698" s="440" t="s">
        <v>1202</v>
      </c>
      <c r="B1698" s="357" t="n">
        <v>2824.79</v>
      </c>
      <c r="C1698" s="357" t="n">
        <v>8.477652</v>
      </c>
      <c r="D1698" s="357" t="n">
        <v>76.240176</v>
      </c>
      <c r="E1698" s="357" t="n">
        <v>11668.26</v>
      </c>
      <c r="F1698" s="357" t="n">
        <v>45.499481</v>
      </c>
      <c r="G1698" s="357" t="n">
        <v>35.796601</v>
      </c>
    </row>
    <row r="1699" customFormat="false" ht="12.75" hidden="false" customHeight="false" outlineLevel="0" collapsed="false">
      <c r="A1699" s="439" t="s">
        <v>1203</v>
      </c>
      <c r="B1699" s="357"/>
      <c r="C1699" s="357"/>
      <c r="D1699" s="357"/>
      <c r="E1699" s="357"/>
      <c r="F1699" s="357"/>
      <c r="G1699" s="357"/>
    </row>
    <row r="1700" customFormat="false" ht="12.75" hidden="false" customHeight="false" outlineLevel="0" collapsed="false">
      <c r="A1700" s="440" t="s">
        <v>1204</v>
      </c>
      <c r="B1700" s="357" t="n">
        <v>16993.51</v>
      </c>
      <c r="C1700" s="357" t="n">
        <v>51.000272</v>
      </c>
      <c r="D1700" s="357" t="n">
        <v>71.594759</v>
      </c>
      <c r="E1700" s="357" t="n">
        <v>1682.42</v>
      </c>
      <c r="F1700" s="357" t="n">
        <v>6.560467</v>
      </c>
      <c r="G1700" s="357" t="n">
        <v>54.980327</v>
      </c>
      <c r="J1700" s="409"/>
    </row>
    <row r="1701" customFormat="false" ht="12.75" hidden="false" customHeight="false" outlineLevel="0" collapsed="false">
      <c r="A1701" s="439" t="s">
        <v>1205</v>
      </c>
      <c r="B1701" s="357"/>
      <c r="C1701" s="357"/>
      <c r="D1701" s="357"/>
      <c r="E1701" s="357"/>
      <c r="F1701" s="357"/>
      <c r="G1701" s="357"/>
      <c r="J1701" s="409"/>
    </row>
    <row r="1702" customFormat="false" ht="25.5" hidden="false" customHeight="false" outlineLevel="0" collapsed="false">
      <c r="A1702" s="440" t="s">
        <v>1206</v>
      </c>
      <c r="B1702" s="357" t="n">
        <v>8322.06</v>
      </c>
      <c r="C1702" s="357" t="n">
        <v>24.975848</v>
      </c>
      <c r="D1702" s="357" t="n">
        <v>84.639238</v>
      </c>
      <c r="E1702" s="357" t="n">
        <v>7953.55</v>
      </c>
      <c r="F1702" s="357" t="n">
        <v>31.014256</v>
      </c>
      <c r="G1702" s="357" t="n">
        <v>108.253835</v>
      </c>
    </row>
    <row r="1703" customFormat="false" ht="12.75" hidden="false" customHeight="false" outlineLevel="0" collapsed="false">
      <c r="A1703" s="439" t="s">
        <v>1207</v>
      </c>
      <c r="B1703" s="357"/>
      <c r="C1703" s="357"/>
      <c r="D1703" s="357"/>
      <c r="E1703" s="357"/>
      <c r="F1703" s="357"/>
      <c r="G1703" s="357"/>
    </row>
    <row r="1704" customFormat="false" ht="25.5" hidden="false" customHeight="false" outlineLevel="0" collapsed="false">
      <c r="A1704" s="440" t="s">
        <v>1208</v>
      </c>
      <c r="B1704" s="405" t="n">
        <v>0</v>
      </c>
      <c r="C1704" s="405" t="n">
        <v>0</v>
      </c>
      <c r="D1704" s="405" t="n">
        <v>0</v>
      </c>
      <c r="E1704" s="357" t="n">
        <v>3056.71</v>
      </c>
      <c r="F1704" s="357" t="n">
        <v>11.919405</v>
      </c>
      <c r="G1704" s="405" t="n">
        <v>0</v>
      </c>
      <c r="J1704" s="121"/>
    </row>
    <row r="1705" customFormat="false" ht="12.75" hidden="false" customHeight="false" outlineLevel="0" collapsed="false">
      <c r="A1705" s="439" t="s">
        <v>1209</v>
      </c>
      <c r="B1705" s="407"/>
      <c r="C1705" s="407"/>
      <c r="D1705" s="357"/>
      <c r="E1705" s="357"/>
      <c r="F1705" s="357"/>
      <c r="G1705" s="407"/>
      <c r="J1705" s="121"/>
    </row>
    <row r="1706" customFormat="false" ht="25.5" hidden="false" customHeight="false" outlineLevel="0" collapsed="false">
      <c r="A1706" s="440" t="s">
        <v>1213</v>
      </c>
      <c r="B1706" s="357" t="n">
        <v>1714.21</v>
      </c>
      <c r="C1706" s="357" t="n">
        <v>5.144621</v>
      </c>
      <c r="D1706" s="357" t="n">
        <v>69.965185</v>
      </c>
      <c r="E1706" s="357" t="n">
        <v>770.9</v>
      </c>
      <c r="F1706" s="357" t="n">
        <v>3.006065</v>
      </c>
      <c r="G1706" s="357" t="n">
        <v>62.19895</v>
      </c>
    </row>
    <row r="1707" customFormat="false" ht="25.5" hidden="false" customHeight="false" outlineLevel="0" collapsed="false">
      <c r="A1707" s="439" t="s">
        <v>1214</v>
      </c>
      <c r="B1707" s="357"/>
      <c r="C1707" s="357"/>
      <c r="D1707" s="357"/>
      <c r="E1707" s="357"/>
      <c r="F1707" s="357"/>
      <c r="G1707" s="357"/>
    </row>
    <row r="1708" customFormat="false" ht="25.5" hidden="false" customHeight="false" outlineLevel="0" collapsed="false">
      <c r="A1708" s="440" t="s">
        <v>1215</v>
      </c>
      <c r="B1708" s="357" t="n">
        <v>50.96</v>
      </c>
      <c r="C1708" s="357" t="n">
        <v>0.152939</v>
      </c>
      <c r="D1708" s="357" t="n">
        <v>170.3778</v>
      </c>
      <c r="E1708" s="357" t="n">
        <v>1.23</v>
      </c>
      <c r="F1708" s="357" t="n">
        <v>0.004796</v>
      </c>
      <c r="G1708" s="357" t="n">
        <v>64.736842</v>
      </c>
      <c r="J1708" s="121"/>
    </row>
    <row r="1709" customFormat="false" ht="11.25" hidden="false" customHeight="true" outlineLevel="0" collapsed="false">
      <c r="A1709" s="439" t="s">
        <v>1216</v>
      </c>
      <c r="B1709" s="357"/>
      <c r="C1709" s="357"/>
      <c r="D1709" s="357"/>
      <c r="E1709" s="357"/>
      <c r="F1709" s="357"/>
      <c r="G1709" s="357"/>
      <c r="J1709" s="121"/>
    </row>
    <row r="1710" customFormat="false" ht="12.75" hidden="false" customHeight="false" outlineLevel="0" collapsed="false">
      <c r="A1710" s="437" t="s">
        <v>1217</v>
      </c>
      <c r="B1710" s="357" t="n">
        <v>555.4</v>
      </c>
      <c r="C1710" s="357" t="n">
        <v>0.562387</v>
      </c>
      <c r="D1710" s="357" t="n">
        <v>80.228812</v>
      </c>
      <c r="E1710" s="357" t="n">
        <v>2612.27</v>
      </c>
      <c r="F1710" s="357" t="n">
        <v>3.99536</v>
      </c>
      <c r="G1710" s="357" t="n">
        <v>57.653786</v>
      </c>
    </row>
    <row r="1711" customFormat="false" ht="12.75" hidden="false" customHeight="false" outlineLevel="0" collapsed="false">
      <c r="A1711" s="426" t="s">
        <v>1218</v>
      </c>
      <c r="B1711" s="357"/>
      <c r="C1711" s="357"/>
      <c r="D1711" s="357"/>
      <c r="E1711" s="357"/>
      <c r="F1711" s="357"/>
      <c r="G1711" s="357"/>
    </row>
    <row r="1712" customFormat="false" ht="12.75" hidden="false" customHeight="false" outlineLevel="0" collapsed="false">
      <c r="A1712" s="437" t="s">
        <v>1219</v>
      </c>
      <c r="B1712" s="357" t="n">
        <v>131.47</v>
      </c>
      <c r="C1712" s="357" t="n">
        <v>0.133124</v>
      </c>
      <c r="D1712" s="357" t="n">
        <v>102.879725</v>
      </c>
      <c r="E1712" s="357" t="n">
        <v>115.54</v>
      </c>
      <c r="F1712" s="357" t="n">
        <v>0.176714</v>
      </c>
      <c r="G1712" s="357" t="n">
        <v>96.043225</v>
      </c>
      <c r="J1712" s="121"/>
    </row>
    <row r="1713" customFormat="false" ht="12.75" hidden="false" customHeight="false" outlineLevel="0" collapsed="false">
      <c r="A1713" s="426" t="s">
        <v>1220</v>
      </c>
      <c r="B1713" s="357"/>
      <c r="C1713" s="357"/>
      <c r="D1713" s="357"/>
      <c r="E1713" s="357"/>
      <c r="F1713" s="357"/>
      <c r="G1713" s="357"/>
      <c r="J1713" s="121"/>
    </row>
    <row r="1714" customFormat="false" ht="12.75" hidden="false" customHeight="false" outlineLevel="0" collapsed="false">
      <c r="A1714" s="437" t="s">
        <v>1221</v>
      </c>
      <c r="B1714" s="357" t="n">
        <v>152.83</v>
      </c>
      <c r="C1714" s="357" t="n">
        <v>0.154753</v>
      </c>
      <c r="D1714" s="357" t="n">
        <v>62.903359</v>
      </c>
      <c r="E1714" s="357" t="n">
        <v>190.3</v>
      </c>
      <c r="F1714" s="357" t="n">
        <v>0.291056</v>
      </c>
      <c r="G1714" s="357" t="n">
        <v>34.751009</v>
      </c>
    </row>
    <row r="1715" customFormat="false" ht="12.75" hidden="false" customHeight="false" outlineLevel="0" collapsed="false">
      <c r="A1715" s="426" t="s">
        <v>1222</v>
      </c>
      <c r="B1715" s="443"/>
      <c r="C1715" s="357"/>
      <c r="D1715" s="357"/>
      <c r="E1715" s="357"/>
      <c r="F1715" s="357"/>
      <c r="G1715" s="357"/>
      <c r="H1715" s="357"/>
    </row>
    <row r="1716" customFormat="false" ht="24.75" hidden="false" customHeight="true" outlineLevel="0" collapsed="false">
      <c r="A1716" s="437" t="s">
        <v>1223</v>
      </c>
      <c r="B1716" s="357" t="n">
        <v>38.25</v>
      </c>
      <c r="C1716" s="357" t="n">
        <v>0.038731</v>
      </c>
      <c r="D1716" s="357" t="n">
        <v>24.605983</v>
      </c>
      <c r="E1716" s="357" t="n">
        <v>8581.68</v>
      </c>
      <c r="F1716" s="357" t="n">
        <v>13.125329</v>
      </c>
      <c r="G1716" s="357" t="n">
        <v>186.788905</v>
      </c>
      <c r="J1716" s="121"/>
    </row>
    <row r="1717" customFormat="false" ht="25.5" hidden="false" customHeight="false" outlineLevel="0" collapsed="false">
      <c r="A1717" s="426" t="s">
        <v>1224</v>
      </c>
      <c r="B1717" s="357"/>
      <c r="C1717" s="357"/>
      <c r="D1717" s="357"/>
      <c r="E1717" s="357"/>
      <c r="F1717" s="357"/>
      <c r="G1717" s="357"/>
      <c r="J1717" s="121"/>
    </row>
    <row r="1718" customFormat="false" ht="17.25" hidden="false" customHeight="true" outlineLevel="0" collapsed="false">
      <c r="A1718" s="426"/>
      <c r="B1718" s="357"/>
      <c r="C1718" s="357"/>
      <c r="D1718" s="357"/>
      <c r="E1718" s="357"/>
      <c r="F1718" s="357"/>
      <c r="G1718" s="357"/>
      <c r="J1718" s="121"/>
    </row>
    <row r="1719" customFormat="false" ht="12.75" hidden="false" customHeight="false" outlineLevel="0" collapsed="false">
      <c r="A1719" s="426"/>
      <c r="B1719" s="357"/>
      <c r="C1719" s="357"/>
      <c r="D1719" s="357"/>
      <c r="E1719" s="357"/>
      <c r="F1719" s="357"/>
      <c r="G1719" s="357"/>
      <c r="J1719" s="121"/>
    </row>
    <row r="1720" customFormat="false" ht="38.25" hidden="false" customHeight="false" outlineLevel="0" collapsed="false">
      <c r="A1720" s="437" t="s">
        <v>1225</v>
      </c>
      <c r="B1720" s="357" t="n">
        <v>26.89</v>
      </c>
      <c r="C1720" s="357" t="n">
        <v>0.027228</v>
      </c>
      <c r="D1720" s="357" t="n">
        <v>59.901983</v>
      </c>
      <c r="E1720" s="357" t="n">
        <v>2822.33</v>
      </c>
      <c r="F1720" s="357" t="n">
        <v>4.316638</v>
      </c>
      <c r="G1720" s="357" t="n">
        <v>203.073082</v>
      </c>
    </row>
    <row r="1721" customFormat="false" ht="26.25" hidden="false" customHeight="true" outlineLevel="0" collapsed="false">
      <c r="A1721" s="426" t="s">
        <v>1226</v>
      </c>
      <c r="B1721" s="357"/>
      <c r="C1721" s="357"/>
      <c r="D1721" s="357"/>
      <c r="E1721" s="357"/>
      <c r="F1721" s="357"/>
      <c r="G1721" s="357"/>
    </row>
    <row r="1722" customFormat="false" ht="26.25" hidden="false" customHeight="true" outlineLevel="0" collapsed="false">
      <c r="A1722" s="437" t="s">
        <v>1227</v>
      </c>
      <c r="B1722" s="357" t="n">
        <v>2040.77</v>
      </c>
      <c r="C1722" s="357" t="n">
        <v>2.066443</v>
      </c>
      <c r="D1722" s="357" t="n">
        <v>57.994214</v>
      </c>
      <c r="E1722" s="357" t="n">
        <v>8878.57</v>
      </c>
      <c r="F1722" s="357" t="n">
        <v>13.57941</v>
      </c>
      <c r="G1722" s="357" t="n">
        <v>106.778393</v>
      </c>
      <c r="J1722" s="121"/>
      <c r="K1722" s="98"/>
    </row>
    <row r="1723" customFormat="false" ht="38.25" hidden="false" customHeight="false" outlineLevel="0" collapsed="false">
      <c r="A1723" s="426" t="s">
        <v>1228</v>
      </c>
      <c r="B1723" s="357"/>
      <c r="C1723" s="357"/>
      <c r="D1723" s="357"/>
      <c r="E1723" s="357"/>
      <c r="F1723" s="357"/>
      <c r="G1723" s="357"/>
      <c r="J1723" s="121"/>
    </row>
    <row r="1724" customFormat="false" ht="12.75" hidden="false" customHeight="false" outlineLevel="0" collapsed="false">
      <c r="A1724" s="438" t="s">
        <v>1187</v>
      </c>
      <c r="B1724" s="357"/>
      <c r="C1724" s="357"/>
      <c r="D1724" s="357"/>
      <c r="E1724" s="357"/>
      <c r="F1724" s="357"/>
      <c r="G1724" s="357"/>
      <c r="J1724" s="121"/>
    </row>
    <row r="1725" customFormat="false" ht="12.75" hidden="false" customHeight="false" outlineLevel="0" collapsed="false">
      <c r="A1725" s="439" t="s">
        <v>892</v>
      </c>
      <c r="B1725" s="357"/>
      <c r="C1725" s="357"/>
      <c r="D1725" s="357"/>
      <c r="E1725" s="357"/>
      <c r="F1725" s="357"/>
      <c r="G1725" s="77"/>
      <c r="I1725" s="121"/>
    </row>
    <row r="1726" customFormat="false" ht="12.75" hidden="false" customHeight="false" outlineLevel="0" collapsed="false">
      <c r="A1726" s="440" t="s">
        <v>1229</v>
      </c>
      <c r="B1726" s="357" t="n">
        <v>1300.47</v>
      </c>
      <c r="C1726" s="357" t="n">
        <v>63.724477</v>
      </c>
      <c r="D1726" s="357" t="n">
        <v>56.434458</v>
      </c>
      <c r="E1726" s="357" t="n">
        <v>1867.65</v>
      </c>
      <c r="F1726" s="357" t="n">
        <v>21.035482</v>
      </c>
      <c r="G1726" s="357" t="n">
        <v>97.308915</v>
      </c>
      <c r="J1726" s="409"/>
    </row>
    <row r="1727" customFormat="false" ht="12.75" hidden="false" customHeight="false" outlineLevel="0" collapsed="false">
      <c r="A1727" s="439" t="s">
        <v>1284</v>
      </c>
      <c r="B1727" s="357"/>
      <c r="C1727" s="357"/>
      <c r="D1727" s="357"/>
      <c r="E1727" s="357"/>
      <c r="F1727" s="357"/>
      <c r="G1727" s="357"/>
    </row>
    <row r="1728" customFormat="false" ht="12.75" hidden="false" customHeight="false" outlineLevel="0" collapsed="false">
      <c r="A1728" s="440" t="s">
        <v>1231</v>
      </c>
      <c r="B1728" s="357" t="n">
        <v>676.07</v>
      </c>
      <c r="C1728" s="357" t="n">
        <v>33.128182</v>
      </c>
      <c r="D1728" s="357" t="n">
        <v>73.208949</v>
      </c>
      <c r="E1728" s="357" t="n">
        <v>6511.04</v>
      </c>
      <c r="F1728" s="357" t="n">
        <v>73.334332</v>
      </c>
      <c r="G1728" s="357" t="n">
        <v>148.760867</v>
      </c>
      <c r="J1728" s="409"/>
    </row>
    <row r="1729" customFormat="false" ht="12.75" hidden="false" customHeight="false" outlineLevel="0" collapsed="false">
      <c r="A1729" s="439" t="s">
        <v>1279</v>
      </c>
      <c r="B1729" s="357"/>
      <c r="C1729" s="357"/>
      <c r="D1729" s="357"/>
      <c r="E1729" s="357"/>
      <c r="F1729" s="357"/>
      <c r="G1729" s="357"/>
      <c r="J1729" s="409"/>
    </row>
    <row r="1730" customFormat="false" ht="12.75" hidden="false" customHeight="false" outlineLevel="0" collapsed="false">
      <c r="A1730" s="440" t="s">
        <v>1233</v>
      </c>
      <c r="B1730" s="357" t="n">
        <v>64.23</v>
      </c>
      <c r="C1730" s="357" t="n">
        <v>3.147341</v>
      </c>
      <c r="D1730" s="357" t="n">
        <v>22.068373</v>
      </c>
      <c r="E1730" s="357" t="n">
        <v>499.88</v>
      </c>
      <c r="F1730" s="357" t="n">
        <v>5.630186</v>
      </c>
      <c r="G1730" s="357" t="n">
        <v>24.761244</v>
      </c>
    </row>
    <row r="1731" customFormat="false" ht="12.75" hidden="false" customHeight="false" outlineLevel="0" collapsed="false">
      <c r="A1731" s="439" t="s">
        <v>1234</v>
      </c>
      <c r="B1731" s="357"/>
      <c r="C1731" s="357"/>
      <c r="D1731" s="357"/>
      <c r="E1731" s="357"/>
      <c r="F1731" s="357"/>
      <c r="G1731" s="357"/>
      <c r="J1731" s="399"/>
    </row>
    <row r="1732" customFormat="false" ht="12.75" hidden="false" customHeight="false" outlineLevel="0" collapsed="false">
      <c r="A1732" s="437" t="s">
        <v>1235</v>
      </c>
      <c r="B1732" s="357" t="n">
        <v>6008.95</v>
      </c>
      <c r="C1732" s="357" t="n">
        <v>6.084542</v>
      </c>
      <c r="D1732" s="357" t="n">
        <v>92.584404</v>
      </c>
      <c r="E1732" s="357" t="n">
        <v>15076.55</v>
      </c>
      <c r="F1732" s="357" t="n">
        <v>23.058967</v>
      </c>
      <c r="G1732" s="357" t="n">
        <v>78.878033</v>
      </c>
      <c r="J1732" s="98"/>
    </row>
    <row r="1733" customFormat="false" ht="12.75" hidden="false" customHeight="false" outlineLevel="0" collapsed="false">
      <c r="A1733" s="426" t="s">
        <v>1236</v>
      </c>
      <c r="B1733" s="357"/>
      <c r="C1733" s="357"/>
      <c r="D1733" s="357"/>
      <c r="E1733" s="357"/>
      <c r="F1733" s="357"/>
      <c r="G1733" s="357"/>
      <c r="J1733" s="98"/>
    </row>
    <row r="1734" customFormat="false" ht="12.75" hidden="false" customHeight="false" outlineLevel="0" collapsed="false">
      <c r="A1734" s="438" t="s">
        <v>1187</v>
      </c>
      <c r="B1734" s="357"/>
      <c r="C1734" s="357"/>
      <c r="D1734" s="357"/>
      <c r="E1734" s="357"/>
      <c r="F1734" s="357"/>
      <c r="G1734" s="357"/>
      <c r="J1734" s="98"/>
    </row>
    <row r="1735" customFormat="false" ht="12.75" hidden="false" customHeight="false" outlineLevel="0" collapsed="false">
      <c r="A1735" s="439" t="s">
        <v>892</v>
      </c>
      <c r="B1735" s="357"/>
      <c r="C1735" s="357"/>
      <c r="D1735" s="357"/>
      <c r="E1735" s="357"/>
      <c r="F1735" s="357"/>
      <c r="G1735" s="357"/>
      <c r="J1735" s="98"/>
    </row>
    <row r="1736" customFormat="false" ht="12.75" hidden="false" customHeight="false" outlineLevel="0" collapsed="false">
      <c r="A1736" s="440" t="s">
        <v>1237</v>
      </c>
      <c r="B1736" s="357" t="n">
        <v>1054.67</v>
      </c>
      <c r="C1736" s="357" t="n">
        <v>17.551652</v>
      </c>
      <c r="D1736" s="357" t="n">
        <v>77.368359</v>
      </c>
      <c r="E1736" s="357" t="n">
        <v>564.56</v>
      </c>
      <c r="F1736" s="357" t="n">
        <v>3.744623</v>
      </c>
      <c r="G1736" s="357" t="n">
        <v>68.843743</v>
      </c>
    </row>
    <row r="1737" customFormat="false" ht="12.75" hidden="false" customHeight="false" outlineLevel="0" collapsed="false">
      <c r="A1737" s="439" t="s">
        <v>1278</v>
      </c>
      <c r="B1737" s="357"/>
      <c r="C1737" s="357"/>
      <c r="D1737" s="357"/>
      <c r="E1737" s="357"/>
      <c r="F1737" s="357"/>
      <c r="G1737" s="357"/>
    </row>
    <row r="1738" customFormat="false" ht="25.5" hidden="false" customHeight="false" outlineLevel="0" collapsed="false">
      <c r="A1738" s="440" t="s">
        <v>1239</v>
      </c>
      <c r="B1738" s="357" t="n">
        <v>1978.9</v>
      </c>
      <c r="C1738" s="357" t="n">
        <v>32.932542</v>
      </c>
      <c r="D1738" s="357" t="n">
        <v>91.307999</v>
      </c>
      <c r="E1738" s="357" t="n">
        <v>2218.78</v>
      </c>
      <c r="F1738" s="357" t="n">
        <v>14.716762</v>
      </c>
      <c r="G1738" s="357" t="n">
        <v>55.504468</v>
      </c>
    </row>
    <row r="1739" customFormat="false" ht="14.25" hidden="false" customHeight="true" outlineLevel="0" collapsed="false">
      <c r="A1739" s="439" t="s">
        <v>1240</v>
      </c>
      <c r="B1739" s="357"/>
      <c r="C1739" s="357"/>
      <c r="D1739" s="357"/>
      <c r="E1739" s="357"/>
      <c r="F1739" s="357"/>
      <c r="G1739" s="357"/>
    </row>
    <row r="1740" customFormat="false" ht="12.75" hidden="false" customHeight="false" outlineLevel="0" collapsed="false">
      <c r="A1740" s="440" t="s">
        <v>1241</v>
      </c>
      <c r="B1740" s="357" t="n">
        <v>390.37</v>
      </c>
      <c r="C1740" s="357" t="n">
        <v>6.496476</v>
      </c>
      <c r="D1740" s="357" t="n">
        <v>78.832367</v>
      </c>
      <c r="E1740" s="357" t="n">
        <v>848.28</v>
      </c>
      <c r="F1740" s="357" t="n">
        <v>5.626486</v>
      </c>
      <c r="G1740" s="357" t="n">
        <v>87.552638</v>
      </c>
    </row>
    <row r="1741" customFormat="false" ht="12.75" hidden="false" customHeight="false" outlineLevel="0" collapsed="false">
      <c r="A1741" s="439" t="s">
        <v>1242</v>
      </c>
      <c r="B1741" s="357"/>
      <c r="C1741" s="357"/>
      <c r="D1741" s="357"/>
      <c r="E1741" s="357"/>
      <c r="F1741" s="357"/>
      <c r="G1741" s="357"/>
    </row>
    <row r="1742" customFormat="false" ht="38.25" hidden="false" customHeight="false" outlineLevel="0" collapsed="false">
      <c r="A1742" s="440" t="s">
        <v>1243</v>
      </c>
      <c r="B1742" s="405" t="n">
        <v>0</v>
      </c>
      <c r="C1742" s="405" t="n">
        <v>0</v>
      </c>
      <c r="D1742" s="405" t="n">
        <v>0</v>
      </c>
      <c r="E1742" s="405" t="n">
        <v>0</v>
      </c>
      <c r="F1742" s="405" t="n">
        <v>0</v>
      </c>
      <c r="G1742" s="405" t="n">
        <v>0</v>
      </c>
      <c r="J1742" s="409"/>
    </row>
    <row r="1743" customFormat="false" ht="25.5" hidden="false" customHeight="false" outlineLevel="0" collapsed="false">
      <c r="A1743" s="439" t="s">
        <v>1285</v>
      </c>
      <c r="B1743" s="407"/>
      <c r="C1743" s="407"/>
      <c r="D1743" s="357"/>
      <c r="E1743" s="407"/>
      <c r="F1743" s="407"/>
      <c r="G1743" s="407"/>
      <c r="J1743" s="409"/>
    </row>
    <row r="1744" customFormat="false" ht="25.5" hidden="false" customHeight="false" outlineLevel="0" collapsed="false">
      <c r="A1744" s="440" t="s">
        <v>1245</v>
      </c>
      <c r="B1744" s="405" t="n">
        <v>0</v>
      </c>
      <c r="C1744" s="405" t="n">
        <v>0</v>
      </c>
      <c r="D1744" s="405" t="n">
        <v>0</v>
      </c>
      <c r="E1744" s="405" t="n">
        <v>0</v>
      </c>
      <c r="F1744" s="405" t="n">
        <v>0</v>
      </c>
      <c r="G1744" s="405" t="n">
        <v>0</v>
      </c>
    </row>
    <row r="1745" customFormat="false" ht="12.75" hidden="false" customHeight="false" outlineLevel="0" collapsed="false">
      <c r="A1745" s="439" t="s">
        <v>1246</v>
      </c>
      <c r="B1745" s="407"/>
      <c r="C1745" s="407"/>
      <c r="D1745" s="407"/>
      <c r="E1745" s="407"/>
      <c r="F1745" s="407"/>
      <c r="G1745" s="357"/>
    </row>
    <row r="1746" customFormat="false" ht="12.75" hidden="false" customHeight="false" outlineLevel="0" collapsed="false">
      <c r="A1746" s="440" t="s">
        <v>1247</v>
      </c>
      <c r="B1746" s="357" t="n">
        <v>34.33</v>
      </c>
      <c r="C1746" s="357" t="n">
        <v>0.571314</v>
      </c>
      <c r="D1746" s="357" t="n">
        <v>25.516575</v>
      </c>
      <c r="E1746" s="357" t="n">
        <v>737.93</v>
      </c>
      <c r="F1746" s="357" t="n">
        <v>4.894555</v>
      </c>
      <c r="G1746" s="357" t="n">
        <v>107.204289</v>
      </c>
      <c r="J1746" s="409"/>
    </row>
    <row r="1747" customFormat="false" ht="12.75" hidden="false" customHeight="false" outlineLevel="0" collapsed="false">
      <c r="A1747" s="439" t="s">
        <v>1248</v>
      </c>
      <c r="B1747" s="357"/>
      <c r="C1747" s="357"/>
      <c r="D1747" s="357"/>
      <c r="E1747" s="357"/>
      <c r="F1747" s="357"/>
      <c r="G1747" s="357"/>
      <c r="J1747" s="409"/>
    </row>
    <row r="1748" customFormat="false" ht="25.5" hidden="false" customHeight="false" outlineLevel="0" collapsed="false">
      <c r="A1748" s="440" t="s">
        <v>1249</v>
      </c>
      <c r="B1748" s="357" t="n">
        <v>1748.09</v>
      </c>
      <c r="C1748" s="357" t="n">
        <v>29.091439</v>
      </c>
      <c r="D1748" s="357" t="n">
        <v>110.673631</v>
      </c>
      <c r="E1748" s="357" t="n">
        <v>10592.8</v>
      </c>
      <c r="F1748" s="357" t="n">
        <v>70.260106</v>
      </c>
      <c r="G1748" s="357" t="n">
        <v>87.897352</v>
      </c>
    </row>
    <row r="1749" customFormat="false" ht="25.5" hidden="false" customHeight="false" outlineLevel="0" collapsed="false">
      <c r="A1749" s="439" t="s">
        <v>1280</v>
      </c>
      <c r="B1749" s="357"/>
      <c r="C1749" s="357"/>
      <c r="D1749" s="357"/>
      <c r="E1749" s="357"/>
      <c r="F1749" s="357"/>
      <c r="G1749" s="357"/>
    </row>
    <row r="1750" customFormat="false" ht="12.75" hidden="false" customHeight="false" outlineLevel="0" collapsed="false">
      <c r="A1750" s="440" t="s">
        <v>1251</v>
      </c>
      <c r="B1750" s="357" t="n">
        <v>802.59</v>
      </c>
      <c r="C1750" s="357" t="n">
        <v>13.356576</v>
      </c>
      <c r="D1750" s="357" t="n">
        <v>110.95612</v>
      </c>
      <c r="E1750" s="357" t="n">
        <v>114.2</v>
      </c>
      <c r="F1750" s="357" t="n">
        <v>0.757468</v>
      </c>
      <c r="G1750" s="357" t="n">
        <v>21.152065</v>
      </c>
      <c r="J1750" s="121"/>
    </row>
    <row r="1751" customFormat="false" ht="12.75" hidden="false" customHeight="false" outlineLevel="0" collapsed="false">
      <c r="A1751" s="439" t="s">
        <v>1281</v>
      </c>
      <c r="B1751" s="357"/>
      <c r="C1751" s="357"/>
      <c r="D1751" s="357"/>
      <c r="E1751" s="357"/>
      <c r="F1751" s="357"/>
      <c r="G1751" s="357"/>
      <c r="J1751" s="121"/>
    </row>
    <row r="1752" customFormat="false" ht="12.75" hidden="false" customHeight="false" outlineLevel="0" collapsed="false">
      <c r="A1752" s="439"/>
      <c r="B1752" s="357"/>
      <c r="C1752" s="357"/>
      <c r="D1752" s="357"/>
      <c r="E1752" s="357"/>
      <c r="F1752" s="357"/>
      <c r="G1752" s="357"/>
      <c r="J1752" s="121"/>
    </row>
    <row r="1753" customFormat="false" ht="12.75" hidden="false" customHeight="false" outlineLevel="0" collapsed="false">
      <c r="A1753" s="439"/>
      <c r="B1753" s="357"/>
      <c r="C1753" s="357"/>
      <c r="D1753" s="357"/>
      <c r="E1753" s="357"/>
      <c r="F1753" s="357"/>
      <c r="G1753" s="357"/>
      <c r="J1753" s="121"/>
    </row>
    <row r="1754" customFormat="false" ht="25.5" hidden="false" customHeight="false" outlineLevel="0" collapsed="false">
      <c r="A1754" s="437" t="s">
        <v>1253</v>
      </c>
      <c r="B1754" s="357" t="n">
        <v>21.23</v>
      </c>
      <c r="C1754" s="357" t="n">
        <v>0.021497</v>
      </c>
      <c r="D1754" s="357" t="n">
        <v>21.787767</v>
      </c>
      <c r="E1754" s="405" t="n">
        <v>0</v>
      </c>
      <c r="F1754" s="405" t="n">
        <v>0</v>
      </c>
      <c r="G1754" s="405" t="n">
        <v>0</v>
      </c>
    </row>
    <row r="1755" customFormat="false" ht="38.25" hidden="false" customHeight="false" outlineLevel="0" collapsed="false">
      <c r="A1755" s="426" t="s">
        <v>1282</v>
      </c>
      <c r="B1755" s="357"/>
      <c r="C1755" s="357"/>
      <c r="D1755" s="357"/>
      <c r="E1755" s="357"/>
      <c r="F1755" s="357"/>
      <c r="G1755" s="357"/>
    </row>
    <row r="1756" customFormat="false" ht="12.75" hidden="false" customHeight="false" outlineLevel="0" collapsed="false">
      <c r="A1756" s="437" t="s">
        <v>1255</v>
      </c>
      <c r="B1756" s="357" t="n">
        <v>157.99</v>
      </c>
      <c r="C1756" s="357" t="n">
        <v>0.159977</v>
      </c>
      <c r="D1756" s="357" t="n">
        <v>68.646535</v>
      </c>
      <c r="E1756" s="357" t="n">
        <v>887.27</v>
      </c>
      <c r="F1756" s="357" t="n">
        <v>1.357043</v>
      </c>
      <c r="G1756" s="357" t="n">
        <v>76.62553</v>
      </c>
      <c r="J1756" s="121"/>
    </row>
    <row r="1757" customFormat="false" ht="12.75" hidden="false" customHeight="false" outlineLevel="0" collapsed="false">
      <c r="A1757" s="426" t="s">
        <v>1256</v>
      </c>
      <c r="B1757" s="357"/>
      <c r="C1757" s="357"/>
      <c r="D1757" s="357"/>
      <c r="E1757" s="357"/>
      <c r="F1757" s="357"/>
      <c r="G1757" s="357"/>
      <c r="J1757" s="121"/>
    </row>
    <row r="1758" customFormat="false" ht="12.75" hidden="false" customHeight="false" outlineLevel="0" collapsed="false">
      <c r="A1758" s="437"/>
      <c r="B1758" s="357"/>
      <c r="C1758" s="357"/>
      <c r="D1758" s="357"/>
      <c r="E1758" s="357"/>
      <c r="F1758" s="357"/>
      <c r="G1758" s="357"/>
      <c r="J1758" s="98"/>
    </row>
    <row r="1759" customFormat="false" ht="12.75" hidden="false" customHeight="false" outlineLevel="0" collapsed="false">
      <c r="A1759" s="435" t="s">
        <v>591</v>
      </c>
      <c r="B1759" s="355" t="n">
        <v>37003.82</v>
      </c>
      <c r="C1759" s="355" t="n">
        <v>100</v>
      </c>
      <c r="D1759" s="355" t="n">
        <v>80.494446</v>
      </c>
      <c r="E1759" s="355" t="n">
        <v>28310.9</v>
      </c>
      <c r="F1759" s="355" t="n">
        <v>100</v>
      </c>
      <c r="G1759" s="355" t="n">
        <v>69.507487</v>
      </c>
    </row>
    <row r="1760" customFormat="false" ht="13.5" hidden="false" customHeight="false" outlineLevel="0" collapsed="false">
      <c r="A1760" s="436" t="s">
        <v>592</v>
      </c>
      <c r="B1760" s="357"/>
      <c r="C1760" s="357"/>
      <c r="D1760" s="357"/>
      <c r="E1760" s="357"/>
      <c r="F1760" s="357"/>
      <c r="G1760" s="357"/>
    </row>
    <row r="1761" customFormat="false" ht="12.75" hidden="false" customHeight="false" outlineLevel="0" collapsed="false">
      <c r="A1761" s="107" t="s">
        <v>891</v>
      </c>
      <c r="B1761" s="357"/>
      <c r="C1761" s="357"/>
      <c r="D1761" s="357"/>
      <c r="E1761" s="357"/>
      <c r="F1761" s="357"/>
      <c r="G1761" s="357"/>
    </row>
    <row r="1762" customFormat="false" ht="12.75" hidden="false" customHeight="false" outlineLevel="0" collapsed="false">
      <c r="A1762" s="441" t="s">
        <v>892</v>
      </c>
      <c r="B1762" s="357"/>
      <c r="C1762" s="357"/>
      <c r="D1762" s="357"/>
      <c r="E1762" s="357"/>
      <c r="F1762" s="357"/>
      <c r="G1762" s="357"/>
    </row>
    <row r="1763" customFormat="false" ht="39.75" hidden="false" customHeight="true" outlineLevel="0" collapsed="false">
      <c r="A1763" s="437" t="s">
        <v>1194</v>
      </c>
      <c r="B1763" s="357" t="n">
        <v>1896.38</v>
      </c>
      <c r="C1763" s="357" t="n">
        <v>5.124822</v>
      </c>
      <c r="D1763" s="357" t="n">
        <v>79.536132</v>
      </c>
      <c r="E1763" s="357" t="n">
        <v>212</v>
      </c>
      <c r="F1763" s="357" t="n">
        <v>0.748828</v>
      </c>
      <c r="G1763" s="357" t="n">
        <v>43.654634</v>
      </c>
    </row>
    <row r="1764" customFormat="false" ht="39.75" hidden="false" customHeight="true" outlineLevel="0" collapsed="false">
      <c r="A1764" s="426" t="s">
        <v>1195</v>
      </c>
      <c r="B1764" s="357"/>
      <c r="C1764" s="357"/>
      <c r="D1764" s="357"/>
      <c r="E1764" s="357"/>
      <c r="F1764" s="357"/>
      <c r="G1764" s="357"/>
    </row>
    <row r="1765" customFormat="false" ht="13.5" hidden="false" customHeight="true" outlineLevel="0" collapsed="false">
      <c r="A1765" s="437" t="s">
        <v>1196</v>
      </c>
      <c r="B1765" s="357" t="n">
        <v>10809.99</v>
      </c>
      <c r="C1765" s="357" t="n">
        <v>29.213173</v>
      </c>
      <c r="D1765" s="357" t="n">
        <v>61.114063</v>
      </c>
      <c r="E1765" s="357" t="n">
        <v>8499.61</v>
      </c>
      <c r="F1765" s="357" t="n">
        <v>30.022394</v>
      </c>
      <c r="G1765" s="357" t="n">
        <v>69.861971</v>
      </c>
      <c r="J1765" s="98"/>
    </row>
    <row r="1766" customFormat="false" ht="13.5" hidden="false" customHeight="true" outlineLevel="0" collapsed="false">
      <c r="A1766" s="426" t="s">
        <v>1197</v>
      </c>
      <c r="B1766" s="357"/>
      <c r="C1766" s="357"/>
      <c r="D1766" s="357"/>
      <c r="E1766" s="357"/>
      <c r="F1766" s="357"/>
      <c r="G1766" s="357"/>
      <c r="J1766" s="98"/>
    </row>
    <row r="1767" customFormat="false" ht="13.5" hidden="false" customHeight="true" outlineLevel="0" collapsed="false">
      <c r="A1767" s="438" t="s">
        <v>1187</v>
      </c>
      <c r="B1767" s="357"/>
      <c r="C1767" s="357"/>
      <c r="D1767" s="357"/>
      <c r="E1767" s="357"/>
      <c r="F1767" s="357"/>
      <c r="G1767" s="357"/>
      <c r="J1767" s="98"/>
    </row>
    <row r="1768" customFormat="false" ht="13.5" hidden="false" customHeight="true" outlineLevel="0" collapsed="false">
      <c r="A1768" s="439" t="s">
        <v>892</v>
      </c>
      <c r="B1768" s="357"/>
      <c r="C1768" s="357"/>
      <c r="D1768" s="357"/>
      <c r="E1768" s="357"/>
      <c r="F1768" s="357"/>
      <c r="G1768" s="357"/>
      <c r="J1768" s="98"/>
    </row>
    <row r="1769" customFormat="false" ht="13.5" hidden="false" customHeight="true" outlineLevel="0" collapsed="false">
      <c r="A1769" s="440" t="s">
        <v>1198</v>
      </c>
      <c r="B1769" s="357" t="n">
        <v>164.55</v>
      </c>
      <c r="C1769" s="357" t="n">
        <v>1.522203</v>
      </c>
      <c r="D1769" s="357" t="n">
        <v>91.497998</v>
      </c>
      <c r="E1769" s="357" t="n">
        <v>299.91</v>
      </c>
      <c r="F1769" s="357" t="n">
        <v>3.528515</v>
      </c>
      <c r="G1769" s="357" t="n">
        <v>217.058696</v>
      </c>
    </row>
    <row r="1770" customFormat="false" ht="13.5" hidden="false" customHeight="true" outlineLevel="0" collapsed="false">
      <c r="A1770" s="439" t="s">
        <v>1199</v>
      </c>
      <c r="B1770" s="357"/>
      <c r="C1770" s="357"/>
      <c r="D1770" s="357"/>
      <c r="E1770" s="357"/>
      <c r="F1770" s="357"/>
      <c r="G1770" s="357"/>
    </row>
    <row r="1771" customFormat="false" ht="13.5" hidden="false" customHeight="true" outlineLevel="0" collapsed="false">
      <c r="A1771" s="440" t="s">
        <v>1202</v>
      </c>
      <c r="B1771" s="357" t="n">
        <v>4068.87</v>
      </c>
      <c r="C1771" s="357" t="n">
        <v>37.639905</v>
      </c>
      <c r="D1771" s="357" t="n">
        <v>55.223384</v>
      </c>
      <c r="E1771" s="357" t="n">
        <v>4332.56</v>
      </c>
      <c r="F1771" s="357" t="n">
        <v>50.973633</v>
      </c>
      <c r="G1771" s="357" t="n">
        <v>59.153714</v>
      </c>
    </row>
    <row r="1772" customFormat="false" ht="13.5" hidden="false" customHeight="true" outlineLevel="0" collapsed="false">
      <c r="A1772" s="439" t="s">
        <v>1203</v>
      </c>
      <c r="B1772" s="357"/>
      <c r="C1772" s="357"/>
      <c r="D1772" s="357"/>
      <c r="E1772" s="357"/>
      <c r="F1772" s="357"/>
      <c r="G1772" s="357"/>
    </row>
    <row r="1773" customFormat="false" ht="13.5" hidden="false" customHeight="true" outlineLevel="0" collapsed="false">
      <c r="A1773" s="440" t="s">
        <v>1204</v>
      </c>
      <c r="B1773" s="357" t="n">
        <v>774.06</v>
      </c>
      <c r="C1773" s="357" t="n">
        <v>7.160599</v>
      </c>
      <c r="D1773" s="357" t="n">
        <v>31.483003</v>
      </c>
      <c r="E1773" s="357" t="n">
        <v>2108.86</v>
      </c>
      <c r="F1773" s="357" t="n">
        <v>24.811256</v>
      </c>
      <c r="G1773" s="357" t="n">
        <v>69.843446</v>
      </c>
    </row>
    <row r="1774" customFormat="false" ht="13.5" hidden="false" customHeight="true" outlineLevel="0" collapsed="false">
      <c r="A1774" s="439" t="s">
        <v>1205</v>
      </c>
      <c r="B1774" s="357"/>
      <c r="C1774" s="357"/>
      <c r="D1774" s="357"/>
      <c r="E1774" s="357"/>
      <c r="F1774" s="357"/>
      <c r="G1774" s="357"/>
    </row>
    <row r="1775" customFormat="false" ht="25.5" hidden="false" customHeight="false" outlineLevel="0" collapsed="false">
      <c r="A1775" s="440" t="s">
        <v>1206</v>
      </c>
      <c r="B1775" s="357" t="n">
        <v>5295.8</v>
      </c>
      <c r="C1775" s="357" t="n">
        <v>48.98987</v>
      </c>
      <c r="D1775" s="357" t="n">
        <v>77.847815</v>
      </c>
      <c r="E1775" s="357" t="n">
        <v>474.13</v>
      </c>
      <c r="F1775" s="357" t="n">
        <v>5.578256</v>
      </c>
      <c r="G1775" s="357" t="n">
        <v>53.038235</v>
      </c>
    </row>
    <row r="1776" customFormat="false" ht="13.5" hidden="false" customHeight="true" outlineLevel="0" collapsed="false">
      <c r="A1776" s="439" t="s">
        <v>1207</v>
      </c>
      <c r="B1776" s="357"/>
      <c r="C1776" s="357"/>
      <c r="D1776" s="357"/>
      <c r="E1776" s="357"/>
      <c r="F1776" s="357"/>
      <c r="G1776" s="357"/>
    </row>
    <row r="1777" customFormat="false" ht="25.5" hidden="false" customHeight="false" outlineLevel="0" collapsed="false">
      <c r="A1777" s="440" t="s">
        <v>1213</v>
      </c>
      <c r="B1777" s="357" t="n">
        <v>494.02</v>
      </c>
      <c r="C1777" s="357" t="n">
        <v>4.570032</v>
      </c>
      <c r="D1777" s="357" t="n">
        <v>57.108838</v>
      </c>
      <c r="E1777" s="357" t="n">
        <v>1278.19</v>
      </c>
      <c r="F1777" s="357" t="n">
        <v>15.038219</v>
      </c>
      <c r="G1777" s="357" t="n">
        <v>161.923282</v>
      </c>
      <c r="J1777" s="98"/>
    </row>
    <row r="1778" customFormat="false" ht="27" hidden="false" customHeight="true" outlineLevel="0" collapsed="false">
      <c r="A1778" s="439" t="s">
        <v>1214</v>
      </c>
      <c r="B1778" s="357"/>
      <c r="C1778" s="357"/>
      <c r="D1778" s="357"/>
      <c r="E1778" s="357"/>
      <c r="F1778" s="357"/>
      <c r="G1778" s="357"/>
      <c r="J1778" s="98"/>
    </row>
    <row r="1779" customFormat="false" ht="26.25" hidden="false" customHeight="true" outlineLevel="0" collapsed="false">
      <c r="A1779" s="440" t="s">
        <v>1215</v>
      </c>
      <c r="B1779" s="357" t="n">
        <v>0.117391</v>
      </c>
      <c r="C1779" s="357" t="n">
        <v>91.360691</v>
      </c>
      <c r="D1779" s="357" t="n">
        <v>5.96</v>
      </c>
      <c r="E1779" s="357" t="n">
        <v>0.070121</v>
      </c>
      <c r="F1779" s="357" t="n">
        <v>518.26087</v>
      </c>
      <c r="G1779" s="77"/>
    </row>
    <row r="1780" customFormat="false" ht="13.5" hidden="false" customHeight="true" outlineLevel="0" collapsed="false">
      <c r="A1780" s="439" t="s">
        <v>1216</v>
      </c>
      <c r="B1780" s="357"/>
      <c r="C1780" s="357"/>
      <c r="D1780" s="357"/>
      <c r="E1780" s="357"/>
      <c r="F1780" s="357"/>
      <c r="G1780" s="77"/>
    </row>
    <row r="1781" customFormat="false" ht="13.5" hidden="false" customHeight="true" outlineLevel="0" collapsed="false">
      <c r="A1781" s="437" t="s">
        <v>1217</v>
      </c>
      <c r="B1781" s="357" t="n">
        <v>492.73</v>
      </c>
      <c r="C1781" s="357" t="n">
        <v>1.331565</v>
      </c>
      <c r="D1781" s="357" t="n">
        <v>66.403871</v>
      </c>
      <c r="E1781" s="357" t="n">
        <v>2079.62</v>
      </c>
      <c r="F1781" s="357" t="n">
        <v>7.345651</v>
      </c>
      <c r="G1781" s="357" t="n">
        <v>72.492959</v>
      </c>
      <c r="J1781" s="98"/>
    </row>
    <row r="1782" customFormat="false" ht="13.5" hidden="false" customHeight="true" outlineLevel="0" collapsed="false">
      <c r="A1782" s="426" t="s">
        <v>1218</v>
      </c>
      <c r="B1782" s="357"/>
      <c r="C1782" s="357"/>
      <c r="D1782" s="357"/>
      <c r="E1782" s="357"/>
      <c r="F1782" s="357"/>
      <c r="G1782" s="357"/>
      <c r="J1782" s="98"/>
    </row>
    <row r="1783" customFormat="false" ht="13.5" hidden="false" customHeight="true" outlineLevel="0" collapsed="false">
      <c r="A1783" s="437" t="s">
        <v>1219</v>
      </c>
      <c r="B1783" s="357" t="n">
        <v>830.13</v>
      </c>
      <c r="C1783" s="357" t="n">
        <v>2.243363</v>
      </c>
      <c r="D1783" s="357" t="n">
        <v>110.069081</v>
      </c>
      <c r="E1783" s="405" t="n">
        <v>0</v>
      </c>
      <c r="F1783" s="405" t="n">
        <v>0</v>
      </c>
      <c r="G1783" s="405" t="n">
        <v>0</v>
      </c>
    </row>
    <row r="1784" customFormat="false" ht="13.5" hidden="false" customHeight="true" outlineLevel="0" collapsed="false">
      <c r="A1784" s="426" t="s">
        <v>1220</v>
      </c>
      <c r="B1784" s="357"/>
      <c r="C1784" s="357"/>
      <c r="D1784" s="357"/>
      <c r="E1784" s="407"/>
      <c r="F1784" s="357"/>
      <c r="G1784" s="357"/>
    </row>
    <row r="1785" customFormat="false" ht="13.5" hidden="false" customHeight="true" outlineLevel="0" collapsed="false">
      <c r="A1785" s="437" t="s">
        <v>1221</v>
      </c>
      <c r="B1785" s="357" t="n">
        <v>4221.43</v>
      </c>
      <c r="C1785" s="357" t="n">
        <v>11.408092</v>
      </c>
      <c r="D1785" s="357" t="n">
        <v>216.044853</v>
      </c>
      <c r="E1785" s="357" t="n">
        <v>9882.11</v>
      </c>
      <c r="F1785" s="357" t="n">
        <v>34.905672</v>
      </c>
      <c r="G1785" s="357" t="n">
        <v>60.593134</v>
      </c>
    </row>
    <row r="1786" customFormat="false" ht="13.5" hidden="false" customHeight="true" outlineLevel="0" collapsed="false">
      <c r="A1786" s="426" t="s">
        <v>1222</v>
      </c>
      <c r="B1786" s="357"/>
      <c r="C1786" s="357"/>
      <c r="D1786" s="357"/>
      <c r="E1786" s="357"/>
      <c r="F1786" s="357"/>
      <c r="G1786" s="357"/>
    </row>
    <row r="1787" customFormat="false" ht="13.5" hidden="false" customHeight="true" outlineLevel="0" collapsed="false">
      <c r="A1787" s="426"/>
      <c r="B1787" s="357"/>
      <c r="C1787" s="357"/>
      <c r="D1787" s="357"/>
      <c r="E1787" s="357"/>
      <c r="F1787" s="357"/>
      <c r="G1787" s="357"/>
    </row>
    <row r="1788" customFormat="false" ht="13.5" hidden="false" customHeight="true" outlineLevel="0" collapsed="false">
      <c r="A1788" s="426"/>
      <c r="B1788" s="357"/>
      <c r="C1788" s="357"/>
      <c r="D1788" s="357"/>
      <c r="E1788" s="357"/>
      <c r="F1788" s="357"/>
      <c r="G1788" s="357"/>
    </row>
    <row r="1789" customFormat="false" ht="24.75" hidden="false" customHeight="true" outlineLevel="0" collapsed="false">
      <c r="A1789" s="437" t="s">
        <v>1223</v>
      </c>
      <c r="B1789" s="357" t="n">
        <v>6.23</v>
      </c>
      <c r="C1789" s="357" t="n">
        <v>0.016836</v>
      </c>
      <c r="D1789" s="357" t="n">
        <v>60.485437</v>
      </c>
      <c r="E1789" s="357" t="n">
        <v>381.48</v>
      </c>
      <c r="F1789" s="357" t="n">
        <v>1.347467</v>
      </c>
      <c r="G1789" s="357" t="n">
        <v>135.032388</v>
      </c>
    </row>
    <row r="1790" customFormat="false" ht="25.5" hidden="false" customHeight="false" outlineLevel="0" collapsed="false">
      <c r="A1790" s="426" t="s">
        <v>1224</v>
      </c>
      <c r="B1790" s="357"/>
      <c r="C1790" s="357"/>
      <c r="D1790" s="357"/>
      <c r="E1790" s="357"/>
      <c r="F1790" s="357"/>
      <c r="G1790" s="357"/>
    </row>
    <row r="1791" customFormat="false" ht="37.5" hidden="false" customHeight="true" outlineLevel="0" collapsed="false">
      <c r="A1791" s="437" t="s">
        <v>1225</v>
      </c>
      <c r="B1791" s="357" t="n">
        <v>240.4</v>
      </c>
      <c r="C1791" s="357" t="n">
        <v>0.649663</v>
      </c>
      <c r="D1791" s="357" t="n">
        <v>71.620092</v>
      </c>
      <c r="E1791" s="357" t="n">
        <v>657.91</v>
      </c>
      <c r="F1791" s="357" t="n">
        <v>2.323875</v>
      </c>
      <c r="G1791" s="357" t="n">
        <v>134.223519</v>
      </c>
      <c r="J1791" s="409"/>
      <c r="K1791" s="98"/>
    </row>
    <row r="1792" customFormat="false" ht="26.25" hidden="false" customHeight="true" outlineLevel="0" collapsed="false">
      <c r="A1792" s="426" t="s">
        <v>1226</v>
      </c>
      <c r="B1792" s="443"/>
      <c r="C1792" s="357"/>
      <c r="D1792" s="357"/>
      <c r="E1792" s="357"/>
      <c r="F1792" s="357"/>
      <c r="G1792" s="357"/>
      <c r="H1792" s="357"/>
    </row>
    <row r="1793" customFormat="false" ht="27.75" hidden="false" customHeight="true" outlineLevel="0" collapsed="false">
      <c r="A1793" s="437" t="s">
        <v>1227</v>
      </c>
      <c r="B1793" s="357" t="n">
        <v>1488.7</v>
      </c>
      <c r="C1793" s="357" t="n">
        <v>4.023098</v>
      </c>
      <c r="D1793" s="357" t="n">
        <v>107.765142</v>
      </c>
      <c r="E1793" s="357" t="n">
        <v>4699.62</v>
      </c>
      <c r="F1793" s="357" t="n">
        <v>16.600037</v>
      </c>
      <c r="G1793" s="357" t="n">
        <v>76.945067</v>
      </c>
      <c r="J1793" s="98"/>
    </row>
    <row r="1794" customFormat="false" ht="38.25" hidden="false" customHeight="false" outlineLevel="0" collapsed="false">
      <c r="A1794" s="426" t="s">
        <v>1228</v>
      </c>
      <c r="B1794" s="357"/>
      <c r="C1794" s="357"/>
      <c r="D1794" s="357"/>
      <c r="E1794" s="357"/>
      <c r="F1794" s="357"/>
      <c r="G1794" s="357"/>
      <c r="J1794" s="98"/>
    </row>
    <row r="1795" customFormat="false" ht="12" hidden="false" customHeight="true" outlineLevel="0" collapsed="false">
      <c r="A1795" s="438" t="s">
        <v>1187</v>
      </c>
      <c r="B1795" s="357"/>
      <c r="C1795" s="357"/>
      <c r="D1795" s="357"/>
      <c r="E1795" s="357"/>
      <c r="F1795" s="357"/>
      <c r="G1795" s="357"/>
      <c r="J1795" s="98"/>
    </row>
    <row r="1796" customFormat="false" ht="12.75" hidden="false" customHeight="true" outlineLevel="0" collapsed="false">
      <c r="A1796" s="439" t="s">
        <v>892</v>
      </c>
      <c r="B1796" s="357"/>
      <c r="C1796" s="357"/>
      <c r="D1796" s="357"/>
      <c r="E1796" s="357"/>
      <c r="F1796" s="357"/>
      <c r="G1796" s="357"/>
      <c r="J1796" s="98"/>
    </row>
    <row r="1797" customFormat="false" ht="12.75" hidden="false" customHeight="false" outlineLevel="0" collapsed="false">
      <c r="A1797" s="440" t="s">
        <v>1229</v>
      </c>
      <c r="B1797" s="357" t="n">
        <v>781.08</v>
      </c>
      <c r="C1797" s="357" t="n">
        <v>52.467253</v>
      </c>
      <c r="D1797" s="357" t="n">
        <v>82.234529</v>
      </c>
      <c r="E1797" s="357" t="n">
        <v>690.65</v>
      </c>
      <c r="F1797" s="357" t="n">
        <v>14.695869</v>
      </c>
      <c r="G1797" s="357" t="n">
        <v>23.298374</v>
      </c>
    </row>
    <row r="1798" customFormat="false" ht="12.75" hidden="false" customHeight="false" outlineLevel="0" collapsed="false">
      <c r="A1798" s="439" t="s">
        <v>1284</v>
      </c>
      <c r="B1798" s="357"/>
      <c r="C1798" s="357"/>
      <c r="D1798" s="357"/>
      <c r="E1798" s="357"/>
      <c r="F1798" s="357"/>
      <c r="G1798" s="357"/>
    </row>
    <row r="1799" customFormat="false" ht="12.75" hidden="false" customHeight="false" outlineLevel="0" collapsed="false">
      <c r="A1799" s="440" t="s">
        <v>1231</v>
      </c>
      <c r="B1799" s="357" t="n">
        <v>393.79</v>
      </c>
      <c r="C1799" s="357" t="n">
        <v>26.451938</v>
      </c>
      <c r="D1799" s="357" t="n">
        <v>99.25644</v>
      </c>
      <c r="E1799" s="357" t="n">
        <v>3482.72</v>
      </c>
      <c r="F1799" s="357" t="n">
        <v>74.106417</v>
      </c>
      <c r="G1799" s="357" t="n">
        <v>126.912495</v>
      </c>
    </row>
    <row r="1800" customFormat="false" ht="12.75" hidden="false" customHeight="false" outlineLevel="0" collapsed="false">
      <c r="A1800" s="439" t="s">
        <v>1279</v>
      </c>
      <c r="B1800" s="357"/>
      <c r="C1800" s="357"/>
      <c r="D1800" s="357"/>
      <c r="E1800" s="357"/>
      <c r="F1800" s="357"/>
      <c r="G1800" s="357"/>
    </row>
    <row r="1801" customFormat="false" ht="12.75" hidden="false" customHeight="false" outlineLevel="0" collapsed="false">
      <c r="A1801" s="440" t="s">
        <v>1233</v>
      </c>
      <c r="B1801" s="357" t="n">
        <v>313.83</v>
      </c>
      <c r="C1801" s="357" t="n">
        <v>21.080809</v>
      </c>
      <c r="D1801" s="357" t="n">
        <v>900</v>
      </c>
      <c r="E1801" s="357" t="n">
        <v>526.25</v>
      </c>
      <c r="F1801" s="357" t="n">
        <v>11.197714</v>
      </c>
      <c r="G1801" s="357" t="n">
        <v>131.826152</v>
      </c>
    </row>
    <row r="1802" customFormat="false" ht="12.75" hidden="false" customHeight="false" outlineLevel="0" collapsed="false">
      <c r="A1802" s="439" t="s">
        <v>1234</v>
      </c>
      <c r="B1802" s="357"/>
      <c r="C1802" s="357"/>
      <c r="D1802" s="357"/>
      <c r="E1802" s="357"/>
      <c r="F1802" s="357"/>
      <c r="G1802" s="357"/>
    </row>
    <row r="1803" customFormat="false" ht="12.75" hidden="false" customHeight="false" outlineLevel="0" collapsed="false">
      <c r="A1803" s="437" t="s">
        <v>1235</v>
      </c>
      <c r="B1803" s="357" t="n">
        <v>16890.6</v>
      </c>
      <c r="C1803" s="357" t="n">
        <v>45.645558</v>
      </c>
      <c r="D1803" s="357" t="n">
        <v>81.516097</v>
      </c>
      <c r="E1803" s="357" t="n">
        <v>1461.46</v>
      </c>
      <c r="F1803" s="357" t="n">
        <v>5.162181</v>
      </c>
      <c r="G1803" s="357" t="n">
        <v>106.210756</v>
      </c>
    </row>
    <row r="1804" customFormat="false" ht="12.75" hidden="false" customHeight="false" outlineLevel="0" collapsed="false">
      <c r="A1804" s="426" t="s">
        <v>1236</v>
      </c>
      <c r="B1804" s="357"/>
      <c r="C1804" s="357"/>
      <c r="D1804" s="357"/>
      <c r="E1804" s="357"/>
      <c r="F1804" s="357"/>
      <c r="G1804" s="357"/>
    </row>
    <row r="1805" customFormat="false" ht="12.75" hidden="false" customHeight="false" outlineLevel="0" collapsed="false">
      <c r="A1805" s="438" t="s">
        <v>1187</v>
      </c>
      <c r="B1805" s="357"/>
      <c r="C1805" s="357"/>
      <c r="D1805" s="357"/>
      <c r="E1805" s="357"/>
      <c r="F1805" s="357"/>
      <c r="G1805" s="357"/>
    </row>
    <row r="1806" customFormat="false" ht="12.75" hidden="false" customHeight="false" outlineLevel="0" collapsed="false">
      <c r="A1806" s="439" t="s">
        <v>892</v>
      </c>
      <c r="B1806" s="357"/>
      <c r="C1806" s="357"/>
      <c r="D1806" s="357"/>
      <c r="E1806" s="357"/>
      <c r="F1806" s="357"/>
      <c r="G1806" s="357"/>
      <c r="J1806" s="409"/>
    </row>
    <row r="1807" customFormat="false" ht="12.75" hidden="false" customHeight="false" outlineLevel="0" collapsed="false">
      <c r="A1807" s="440" t="s">
        <v>1237</v>
      </c>
      <c r="B1807" s="357" t="n">
        <v>138.99</v>
      </c>
      <c r="C1807" s="357" t="n">
        <v>0.822884</v>
      </c>
      <c r="D1807" s="357" t="n">
        <v>25.590087</v>
      </c>
      <c r="E1807" s="357" t="n">
        <v>240.44</v>
      </c>
      <c r="F1807" s="357" t="n">
        <v>16.452041</v>
      </c>
      <c r="G1807" s="357" t="n">
        <v>9212.260536</v>
      </c>
    </row>
    <row r="1808" customFormat="false" ht="12.75" hidden="false" customHeight="false" outlineLevel="0" collapsed="false">
      <c r="A1808" s="439" t="s">
        <v>1278</v>
      </c>
      <c r="B1808" s="357"/>
      <c r="C1808" s="357"/>
      <c r="D1808" s="357"/>
      <c r="E1808" s="357"/>
      <c r="F1808" s="357"/>
      <c r="G1808" s="357"/>
      <c r="J1808" s="409"/>
    </row>
    <row r="1809" customFormat="false" ht="25.5" hidden="false" customHeight="false" outlineLevel="0" collapsed="false">
      <c r="A1809" s="440" t="s">
        <v>1239</v>
      </c>
      <c r="B1809" s="357" t="n">
        <v>11114.66</v>
      </c>
      <c r="C1809" s="357" t="n">
        <v>65.80382</v>
      </c>
      <c r="D1809" s="357" t="n">
        <v>73.860935</v>
      </c>
      <c r="E1809" s="357" t="n">
        <v>517.43</v>
      </c>
      <c r="F1809" s="357" t="n">
        <v>35.405006</v>
      </c>
      <c r="G1809" s="357" t="n">
        <v>98.498058</v>
      </c>
    </row>
    <row r="1810" customFormat="false" ht="13.5" hidden="false" customHeight="true" outlineLevel="0" collapsed="false">
      <c r="A1810" s="439" t="s">
        <v>1240</v>
      </c>
      <c r="B1810" s="442"/>
      <c r="C1810" s="357"/>
      <c r="D1810" s="357"/>
      <c r="E1810" s="357"/>
      <c r="F1810" s="357"/>
      <c r="G1810" s="357"/>
      <c r="H1810" s="357"/>
      <c r="K1810" s="399"/>
    </row>
    <row r="1811" customFormat="false" ht="12.75" hidden="false" customHeight="false" outlineLevel="0" collapsed="false">
      <c r="A1811" s="440" t="s">
        <v>1241</v>
      </c>
      <c r="B1811" s="357" t="n">
        <v>243.94</v>
      </c>
      <c r="C1811" s="357" t="n">
        <v>1.444235</v>
      </c>
      <c r="D1811" s="357" t="n">
        <v>50.194448</v>
      </c>
      <c r="E1811" s="357" t="n">
        <v>64.02</v>
      </c>
      <c r="F1811" s="357" t="n">
        <v>4.380551</v>
      </c>
      <c r="G1811" s="357" t="n">
        <v>115.497023</v>
      </c>
      <c r="J1811" s="409"/>
    </row>
    <row r="1812" customFormat="false" ht="12.75" hidden="false" customHeight="false" outlineLevel="0" collapsed="false">
      <c r="A1812" s="439" t="s">
        <v>1242</v>
      </c>
      <c r="B1812" s="357"/>
      <c r="C1812" s="357"/>
      <c r="D1812" s="357"/>
      <c r="E1812" s="357"/>
      <c r="F1812" s="357"/>
      <c r="G1812" s="357"/>
      <c r="J1812" s="409"/>
    </row>
    <row r="1813" customFormat="false" ht="38.25" hidden="false" customHeight="false" outlineLevel="0" collapsed="false">
      <c r="A1813" s="440" t="s">
        <v>1243</v>
      </c>
      <c r="B1813" s="357" t="n">
        <v>1.49</v>
      </c>
      <c r="C1813" s="357" t="n">
        <v>0.008821</v>
      </c>
      <c r="D1813" s="357" t="n">
        <v>0.235842</v>
      </c>
      <c r="E1813" s="405" t="n">
        <v>0</v>
      </c>
      <c r="F1813" s="405" t="n">
        <v>0</v>
      </c>
      <c r="G1813" s="405" t="n">
        <v>0</v>
      </c>
    </row>
    <row r="1814" customFormat="false" ht="25.5" hidden="false" customHeight="false" outlineLevel="0" collapsed="false">
      <c r="A1814" s="439" t="s">
        <v>1285</v>
      </c>
      <c r="B1814" s="357"/>
      <c r="C1814" s="357"/>
      <c r="D1814" s="357"/>
      <c r="E1814" s="407"/>
      <c r="F1814" s="407"/>
      <c r="G1814" s="407"/>
    </row>
    <row r="1815" customFormat="false" ht="12.75" hidden="false" customHeight="false" outlineLevel="0" collapsed="false">
      <c r="A1815" s="440" t="s">
        <v>1247</v>
      </c>
      <c r="B1815" s="357" t="n">
        <v>2121.64</v>
      </c>
      <c r="C1815" s="357" t="n">
        <v>12.561069</v>
      </c>
      <c r="D1815" s="357" t="n">
        <v>234.513098</v>
      </c>
      <c r="E1815" s="357" t="n">
        <v>599.69</v>
      </c>
      <c r="F1815" s="357" t="n">
        <v>41.033624</v>
      </c>
      <c r="G1815" s="357" t="n">
        <v>79.184768</v>
      </c>
      <c r="J1815" s="409"/>
    </row>
    <row r="1816" customFormat="false" ht="12.75" hidden="false" customHeight="false" outlineLevel="0" collapsed="false">
      <c r="A1816" s="439" t="s">
        <v>1248</v>
      </c>
      <c r="B1816" s="357"/>
      <c r="C1816" s="357"/>
      <c r="D1816" s="357"/>
      <c r="E1816" s="357"/>
      <c r="F1816" s="357"/>
      <c r="G1816" s="357"/>
      <c r="J1816" s="409"/>
    </row>
    <row r="1817" customFormat="false" ht="25.5" hidden="false" customHeight="false" outlineLevel="0" collapsed="false">
      <c r="A1817" s="440" t="s">
        <v>1249</v>
      </c>
      <c r="B1817" s="357" t="n">
        <v>2281</v>
      </c>
      <c r="C1817" s="357" t="n">
        <v>13.504553</v>
      </c>
      <c r="D1817" s="357" t="n">
        <v>104.688253</v>
      </c>
      <c r="E1817" s="405" t="n">
        <v>0</v>
      </c>
      <c r="F1817" s="405" t="n">
        <v>0</v>
      </c>
      <c r="G1817" s="405" t="n">
        <v>0</v>
      </c>
    </row>
    <row r="1818" customFormat="false" ht="25.5" hidden="false" customHeight="false" outlineLevel="0" collapsed="false">
      <c r="A1818" s="439" t="s">
        <v>1280</v>
      </c>
      <c r="B1818" s="357"/>
      <c r="C1818" s="357"/>
      <c r="D1818" s="357"/>
      <c r="E1818" s="407"/>
      <c r="F1818" s="407"/>
      <c r="G1818" s="357"/>
    </row>
    <row r="1819" customFormat="false" ht="12.75" hidden="false" customHeight="false" outlineLevel="0" collapsed="false">
      <c r="A1819" s="440" t="s">
        <v>1251</v>
      </c>
      <c r="B1819" s="357" t="n">
        <v>988.88</v>
      </c>
      <c r="C1819" s="357" t="n">
        <v>5.854617</v>
      </c>
      <c r="D1819" s="357" t="n">
        <v>106.558048</v>
      </c>
      <c r="E1819" s="357" t="n">
        <v>39.88</v>
      </c>
      <c r="F1819" s="357" t="n">
        <v>2.728778</v>
      </c>
      <c r="G1819" s="357" t="n">
        <v>113.038549</v>
      </c>
      <c r="J1819" s="409"/>
    </row>
    <row r="1820" customFormat="false" ht="12.75" hidden="false" customHeight="false" outlineLevel="0" collapsed="false">
      <c r="A1820" s="439" t="s">
        <v>1281</v>
      </c>
      <c r="B1820" s="357"/>
      <c r="C1820" s="357"/>
      <c r="D1820" s="357"/>
      <c r="E1820" s="357"/>
      <c r="F1820" s="357"/>
      <c r="G1820" s="357"/>
      <c r="J1820" s="409"/>
    </row>
    <row r="1821" customFormat="false" ht="12.75" hidden="false" customHeight="false" outlineLevel="0" collapsed="false">
      <c r="A1821" s="439"/>
      <c r="B1821" s="357"/>
      <c r="C1821" s="357"/>
      <c r="D1821" s="357"/>
      <c r="E1821" s="357"/>
      <c r="F1821" s="357"/>
      <c r="G1821" s="357"/>
      <c r="J1821" s="409"/>
    </row>
    <row r="1822" customFormat="false" ht="25.5" hidden="false" customHeight="false" outlineLevel="0" collapsed="false">
      <c r="A1822" s="437" t="s">
        <v>1253</v>
      </c>
      <c r="B1822" s="357" t="n">
        <v>127.23</v>
      </c>
      <c r="C1822" s="357" t="n">
        <v>0.343829</v>
      </c>
      <c r="D1822" s="405" t="n">
        <v>0</v>
      </c>
      <c r="E1822" s="405" t="n">
        <v>0</v>
      </c>
      <c r="F1822" s="405" t="n">
        <v>0</v>
      </c>
      <c r="G1822" s="405" t="n">
        <v>0</v>
      </c>
    </row>
    <row r="1823" customFormat="false" ht="38.25" hidden="false" customHeight="false" outlineLevel="0" collapsed="false">
      <c r="A1823" s="426" t="s">
        <v>1282</v>
      </c>
      <c r="B1823" s="357"/>
      <c r="C1823" s="357"/>
      <c r="D1823" s="407"/>
      <c r="E1823" s="407"/>
      <c r="F1823" s="357"/>
      <c r="G1823" s="357"/>
      <c r="J1823" s="98"/>
    </row>
    <row r="1824" customFormat="false" ht="12.75" hidden="false" customHeight="false" outlineLevel="0" collapsed="false">
      <c r="A1824" s="437" t="s">
        <v>1255</v>
      </c>
      <c r="B1824" s="405" t="n">
        <v>0</v>
      </c>
      <c r="C1824" s="405" t="n">
        <v>0</v>
      </c>
      <c r="D1824" s="405" t="n">
        <v>0</v>
      </c>
      <c r="E1824" s="357" t="n">
        <v>437.09</v>
      </c>
      <c r="F1824" s="357" t="n">
        <v>1.543893</v>
      </c>
      <c r="G1824" s="357" t="n">
        <v>79.011208</v>
      </c>
    </row>
    <row r="1825" customFormat="false" ht="12.75" hidden="false" customHeight="false" outlineLevel="0" collapsed="false">
      <c r="A1825" s="426" t="s">
        <v>1256</v>
      </c>
      <c r="B1825" s="407"/>
      <c r="C1825" s="357"/>
      <c r="D1825" s="407"/>
      <c r="E1825" s="357"/>
      <c r="F1825" s="357"/>
      <c r="G1825" s="357"/>
      <c r="J1825" s="98"/>
    </row>
    <row r="1826" customFormat="false" ht="12.75" hidden="false" customHeight="false" outlineLevel="0" collapsed="false">
      <c r="A1826" s="437"/>
      <c r="B1826" s="407"/>
      <c r="C1826" s="357"/>
      <c r="D1826" s="407"/>
      <c r="E1826" s="357"/>
      <c r="F1826" s="357"/>
      <c r="G1826" s="357"/>
    </row>
    <row r="1827" customFormat="false" ht="12.75" hidden="false" customHeight="false" outlineLevel="0" collapsed="false">
      <c r="A1827" s="435" t="s">
        <v>593</v>
      </c>
      <c r="B1827" s="355" t="n">
        <v>127871.05</v>
      </c>
      <c r="C1827" s="355" t="n">
        <v>100</v>
      </c>
      <c r="D1827" s="355" t="n">
        <v>91.874435</v>
      </c>
      <c r="E1827" s="355" t="n">
        <v>119569.48</v>
      </c>
      <c r="F1827" s="355" t="n">
        <v>100</v>
      </c>
      <c r="G1827" s="355" t="n">
        <v>74.756665</v>
      </c>
      <c r="J1827" s="98"/>
    </row>
    <row r="1828" customFormat="false" ht="13.5" hidden="false" customHeight="false" outlineLevel="0" collapsed="false">
      <c r="A1828" s="436" t="s">
        <v>594</v>
      </c>
      <c r="B1828" s="357"/>
      <c r="C1828" s="357"/>
      <c r="D1828" s="357"/>
      <c r="E1828" s="357"/>
      <c r="F1828" s="357"/>
      <c r="G1828" s="357"/>
      <c r="J1828" s="98"/>
    </row>
    <row r="1829" customFormat="false" ht="12.75" hidden="false" customHeight="false" outlineLevel="0" collapsed="false">
      <c r="A1829" s="107" t="s">
        <v>891</v>
      </c>
      <c r="B1829" s="357"/>
      <c r="C1829" s="357"/>
      <c r="D1829" s="357"/>
      <c r="E1829" s="357"/>
      <c r="F1829" s="357"/>
      <c r="G1829" s="357"/>
      <c r="J1829" s="98"/>
    </row>
    <row r="1830" customFormat="false" ht="12.75" hidden="false" customHeight="false" outlineLevel="0" collapsed="false">
      <c r="A1830" s="441" t="s">
        <v>892</v>
      </c>
      <c r="B1830" s="357"/>
      <c r="C1830" s="357"/>
      <c r="D1830" s="357"/>
      <c r="E1830" s="357"/>
      <c r="F1830" s="357"/>
      <c r="G1830" s="357"/>
      <c r="J1830" s="98"/>
    </row>
    <row r="1831" customFormat="false" ht="25.5" hidden="false" customHeight="false" outlineLevel="0" collapsed="false">
      <c r="A1831" s="437" t="s">
        <v>1188</v>
      </c>
      <c r="B1831" s="357" t="n">
        <v>6869.81</v>
      </c>
      <c r="C1831" s="357" t="n">
        <v>5.372451</v>
      </c>
      <c r="D1831" s="357" t="n">
        <v>87.920176</v>
      </c>
      <c r="E1831" s="357" t="n">
        <v>7.58</v>
      </c>
      <c r="F1831" s="357" t="n">
        <v>0.006339</v>
      </c>
      <c r="G1831" s="357" t="n">
        <v>9.854394</v>
      </c>
    </row>
    <row r="1832" customFormat="false" ht="25.5" hidden="false" customHeight="false" outlineLevel="0" collapsed="false">
      <c r="A1832" s="426" t="s">
        <v>1283</v>
      </c>
      <c r="B1832" s="443"/>
      <c r="C1832" s="357"/>
      <c r="D1832" s="357"/>
      <c r="E1832" s="357"/>
      <c r="F1832" s="357"/>
      <c r="G1832" s="357"/>
      <c r="H1832" s="357"/>
    </row>
    <row r="1833" customFormat="false" ht="12.75" hidden="false" customHeight="false" outlineLevel="0" collapsed="false">
      <c r="A1833" s="438" t="s">
        <v>1187</v>
      </c>
      <c r="B1833" s="443"/>
      <c r="C1833" s="357"/>
      <c r="D1833" s="357"/>
      <c r="E1833" s="357"/>
      <c r="F1833" s="357"/>
      <c r="G1833" s="357"/>
      <c r="H1833" s="357"/>
    </row>
    <row r="1834" customFormat="false" ht="12.75" hidden="false" customHeight="false" outlineLevel="0" collapsed="false">
      <c r="A1834" s="439" t="s">
        <v>892</v>
      </c>
      <c r="B1834" s="443"/>
      <c r="C1834" s="357"/>
      <c r="D1834" s="357"/>
      <c r="E1834" s="357"/>
      <c r="F1834" s="357"/>
      <c r="G1834" s="357"/>
      <c r="H1834" s="357"/>
    </row>
    <row r="1835" customFormat="false" ht="25.5" hidden="false" customHeight="false" outlineLevel="0" collapsed="false">
      <c r="A1835" s="440" t="s">
        <v>1190</v>
      </c>
      <c r="B1835" s="357" t="n">
        <v>1534.15</v>
      </c>
      <c r="C1835" s="357" t="n">
        <v>22.331768</v>
      </c>
      <c r="D1835" s="357" t="n">
        <v>817.080315</v>
      </c>
      <c r="E1835" s="405" t="n">
        <v>0</v>
      </c>
      <c r="F1835" s="405" t="n">
        <v>0</v>
      </c>
      <c r="G1835" s="405" t="n">
        <v>0</v>
      </c>
    </row>
    <row r="1836" customFormat="false" ht="25.5" hidden="false" customHeight="false" outlineLevel="0" collapsed="false">
      <c r="A1836" s="439" t="s">
        <v>1191</v>
      </c>
      <c r="B1836" s="357"/>
      <c r="C1836" s="357"/>
      <c r="D1836" s="357"/>
      <c r="E1836" s="407"/>
      <c r="F1836" s="407"/>
      <c r="G1836" s="357"/>
    </row>
    <row r="1837" customFormat="false" ht="25.5" hidden="false" customHeight="false" outlineLevel="0" collapsed="false">
      <c r="A1837" s="440" t="s">
        <v>1192</v>
      </c>
      <c r="B1837" s="357" t="n">
        <v>5335.66</v>
      </c>
      <c r="C1837" s="357" t="n">
        <v>77.668232</v>
      </c>
      <c r="D1837" s="357" t="n">
        <v>69.967335</v>
      </c>
      <c r="E1837" s="357" t="n">
        <v>7.58</v>
      </c>
      <c r="F1837" s="357" t="n">
        <v>100</v>
      </c>
      <c r="G1837" s="357" t="n">
        <v>11.01424</v>
      </c>
    </row>
    <row r="1838" customFormat="false" ht="25.5" hidden="false" customHeight="false" outlineLevel="0" collapsed="false">
      <c r="A1838" s="439" t="s">
        <v>1193</v>
      </c>
      <c r="B1838" s="357"/>
      <c r="C1838" s="357"/>
      <c r="D1838" s="357"/>
      <c r="E1838" s="357"/>
      <c r="F1838" s="357"/>
      <c r="G1838" s="357"/>
    </row>
    <row r="1839" customFormat="false" ht="38.25" hidden="false" customHeight="false" outlineLevel="0" collapsed="false">
      <c r="A1839" s="437" t="s">
        <v>1194</v>
      </c>
      <c r="B1839" s="357" t="n">
        <v>1146.95</v>
      </c>
      <c r="C1839" s="357" t="n">
        <v>0.896958</v>
      </c>
      <c r="D1839" s="357" t="n">
        <v>24.187307</v>
      </c>
      <c r="E1839" s="357" t="n">
        <v>1449.57</v>
      </c>
      <c r="F1839" s="357" t="n">
        <v>1.212324</v>
      </c>
      <c r="G1839" s="357" t="n">
        <v>32.971675</v>
      </c>
    </row>
    <row r="1840" customFormat="false" ht="38.25" hidden="false" customHeight="false" outlineLevel="0" collapsed="false">
      <c r="A1840" s="426" t="s">
        <v>1195</v>
      </c>
      <c r="B1840" s="357"/>
      <c r="C1840" s="357"/>
      <c r="D1840" s="357"/>
      <c r="E1840" s="357"/>
      <c r="F1840" s="357"/>
      <c r="G1840" s="357"/>
    </row>
    <row r="1841" customFormat="false" ht="12.75" hidden="false" customHeight="false" outlineLevel="0" collapsed="false">
      <c r="A1841" s="437" t="s">
        <v>1196</v>
      </c>
      <c r="B1841" s="357" t="n">
        <v>64906.03</v>
      </c>
      <c r="C1841" s="357" t="n">
        <v>50.758972</v>
      </c>
      <c r="D1841" s="357" t="n">
        <v>95.403829</v>
      </c>
      <c r="E1841" s="357" t="n">
        <v>17241.97</v>
      </c>
      <c r="F1841" s="357" t="n">
        <v>14.420043</v>
      </c>
      <c r="G1841" s="357" t="n">
        <v>97.285679</v>
      </c>
      <c r="J1841" s="98"/>
    </row>
    <row r="1842" customFormat="false" ht="12.75" hidden="false" customHeight="false" outlineLevel="0" collapsed="false">
      <c r="A1842" s="426" t="s">
        <v>1197</v>
      </c>
      <c r="B1842" s="357"/>
      <c r="C1842" s="357"/>
      <c r="D1842" s="357"/>
      <c r="E1842" s="357"/>
      <c r="F1842" s="357"/>
      <c r="G1842" s="357"/>
      <c r="J1842" s="98"/>
    </row>
    <row r="1843" customFormat="false" ht="12.75" hidden="false" customHeight="false" outlineLevel="0" collapsed="false">
      <c r="A1843" s="438" t="s">
        <v>1187</v>
      </c>
      <c r="B1843" s="357"/>
      <c r="C1843" s="357"/>
      <c r="D1843" s="357"/>
      <c r="E1843" s="357"/>
      <c r="F1843" s="357"/>
      <c r="G1843" s="357"/>
      <c r="J1843" s="98"/>
    </row>
    <row r="1844" customFormat="false" ht="12.75" hidden="false" customHeight="false" outlineLevel="0" collapsed="false">
      <c r="A1844" s="439" t="s">
        <v>892</v>
      </c>
      <c r="B1844" s="357"/>
      <c r="C1844" s="357"/>
      <c r="D1844" s="357"/>
      <c r="E1844" s="357"/>
      <c r="F1844" s="357"/>
      <c r="G1844" s="357"/>
      <c r="J1844" s="98"/>
    </row>
    <row r="1845" customFormat="false" ht="12.75" hidden="false" customHeight="false" outlineLevel="0" collapsed="false">
      <c r="A1845" s="440" t="s">
        <v>1198</v>
      </c>
      <c r="B1845" s="357" t="n">
        <v>21821.29</v>
      </c>
      <c r="C1845" s="357" t="n">
        <v>33.619819</v>
      </c>
      <c r="D1845" s="357" t="n">
        <v>126.191958</v>
      </c>
      <c r="E1845" s="357" t="n">
        <v>13153.49</v>
      </c>
      <c r="F1845" s="357" t="n">
        <v>76.287628</v>
      </c>
      <c r="G1845" s="357" t="n">
        <v>129.622195</v>
      </c>
    </row>
    <row r="1846" customFormat="false" ht="12.75" hidden="false" customHeight="false" outlineLevel="0" collapsed="false">
      <c r="A1846" s="439" t="s">
        <v>1199</v>
      </c>
      <c r="B1846" s="357"/>
      <c r="C1846" s="357"/>
      <c r="D1846" s="357"/>
      <c r="E1846" s="357"/>
      <c r="F1846" s="357"/>
      <c r="G1846" s="357"/>
    </row>
    <row r="1847" customFormat="false" ht="12.75" hidden="false" customHeight="false" outlineLevel="0" collapsed="false">
      <c r="A1847" s="440" t="s">
        <v>1202</v>
      </c>
      <c r="B1847" s="357" t="n">
        <v>20870.68</v>
      </c>
      <c r="C1847" s="357" t="n">
        <v>32.155225</v>
      </c>
      <c r="D1847" s="357" t="n">
        <v>115.827504</v>
      </c>
      <c r="E1847" s="357" t="n">
        <v>2914.08</v>
      </c>
      <c r="F1847" s="357" t="n">
        <v>16.901085</v>
      </c>
      <c r="G1847" s="357" t="n">
        <v>58.512608</v>
      </c>
    </row>
    <row r="1848" customFormat="false" ht="12.75" hidden="false" customHeight="false" outlineLevel="0" collapsed="false">
      <c r="A1848" s="439" t="s">
        <v>1203</v>
      </c>
      <c r="B1848" s="357"/>
      <c r="C1848" s="357"/>
      <c r="D1848" s="357"/>
      <c r="E1848" s="357"/>
      <c r="F1848" s="357"/>
      <c r="G1848" s="357"/>
    </row>
    <row r="1849" customFormat="false" ht="12.75" hidden="false" customHeight="false" outlineLevel="0" collapsed="false">
      <c r="A1849" s="440" t="s">
        <v>1204</v>
      </c>
      <c r="B1849" s="357" t="n">
        <v>13983.83</v>
      </c>
      <c r="C1849" s="357" t="n">
        <v>21.544732</v>
      </c>
      <c r="D1849" s="357" t="n">
        <v>88.351254</v>
      </c>
      <c r="E1849" s="357" t="n">
        <v>1.36</v>
      </c>
      <c r="F1849" s="357" t="n">
        <v>0.007888</v>
      </c>
      <c r="G1849" s="357" t="n">
        <v>23.529412</v>
      </c>
    </row>
    <row r="1850" customFormat="false" ht="12.75" hidden="false" customHeight="false" outlineLevel="0" collapsed="false">
      <c r="A1850" s="439" t="s">
        <v>1205</v>
      </c>
      <c r="B1850" s="357"/>
      <c r="C1850" s="357"/>
      <c r="D1850" s="357"/>
      <c r="E1850" s="357"/>
      <c r="F1850" s="357"/>
      <c r="G1850" s="357"/>
    </row>
    <row r="1851" customFormat="false" ht="25.5" hidden="false" customHeight="false" outlineLevel="0" collapsed="false">
      <c r="A1851" s="440" t="s">
        <v>1206</v>
      </c>
      <c r="B1851" s="357" t="n">
        <v>7103.64</v>
      </c>
      <c r="C1851" s="357" t="n">
        <v>10.944499</v>
      </c>
      <c r="D1851" s="357" t="n">
        <v>46.800703</v>
      </c>
      <c r="E1851" s="357" t="n">
        <v>1131.56</v>
      </c>
      <c r="F1851" s="357" t="n">
        <v>6.562823</v>
      </c>
      <c r="G1851" s="357" t="n">
        <v>46.005668</v>
      </c>
      <c r="J1851" s="409"/>
    </row>
    <row r="1852" customFormat="false" ht="12.75" hidden="false" customHeight="false" outlineLevel="0" collapsed="false">
      <c r="A1852" s="439" t="s">
        <v>1207</v>
      </c>
      <c r="B1852" s="442"/>
      <c r="C1852" s="357"/>
      <c r="D1852" s="357"/>
      <c r="E1852" s="357"/>
      <c r="F1852" s="357"/>
      <c r="G1852" s="357"/>
      <c r="H1852" s="357"/>
      <c r="K1852" s="409"/>
    </row>
    <row r="1853" customFormat="false" ht="12.75" hidden="false" customHeight="false" outlineLevel="0" collapsed="false">
      <c r="A1853" s="439"/>
      <c r="B1853" s="442"/>
      <c r="C1853" s="357"/>
      <c r="D1853" s="357"/>
      <c r="E1853" s="357"/>
      <c r="F1853" s="357"/>
      <c r="G1853" s="357"/>
      <c r="H1853" s="357"/>
      <c r="K1853" s="409"/>
    </row>
    <row r="1854" customFormat="false" ht="12.75" hidden="false" customHeight="false" outlineLevel="0" collapsed="false">
      <c r="A1854" s="439"/>
      <c r="B1854" s="442"/>
      <c r="C1854" s="357"/>
      <c r="D1854" s="357"/>
      <c r="E1854" s="357"/>
      <c r="F1854" s="357"/>
      <c r="G1854" s="357"/>
      <c r="H1854" s="357"/>
      <c r="K1854" s="409"/>
    </row>
    <row r="1855" customFormat="false" ht="25.5" hidden="false" customHeight="false" outlineLevel="0" collapsed="false">
      <c r="A1855" s="440" t="s">
        <v>1213</v>
      </c>
      <c r="B1855" s="357" t="n">
        <v>913.34</v>
      </c>
      <c r="C1855" s="357" t="n">
        <v>1.407173</v>
      </c>
      <c r="D1855" s="357" t="n">
        <v>59.620607</v>
      </c>
      <c r="E1855" s="357" t="n">
        <v>23.49</v>
      </c>
      <c r="F1855" s="357" t="n">
        <v>0.136237</v>
      </c>
      <c r="G1855" s="357" t="n">
        <v>52.585628</v>
      </c>
    </row>
    <row r="1856" customFormat="false" ht="25.5" hidden="false" customHeight="false" outlineLevel="0" collapsed="false">
      <c r="A1856" s="439" t="s">
        <v>1214</v>
      </c>
      <c r="B1856" s="357"/>
      <c r="C1856" s="357"/>
      <c r="D1856" s="357"/>
      <c r="E1856" s="357"/>
      <c r="F1856" s="357"/>
      <c r="G1856" s="357"/>
      <c r="J1856" s="409"/>
    </row>
    <row r="1857" customFormat="false" ht="25.5" hidden="false" customHeight="false" outlineLevel="0" collapsed="false">
      <c r="A1857" s="440" t="s">
        <v>1215</v>
      </c>
      <c r="B1857" s="357" t="n">
        <v>213.25</v>
      </c>
      <c r="C1857" s="357" t="n">
        <v>0.328552</v>
      </c>
      <c r="D1857" s="357" t="n">
        <v>115.840078</v>
      </c>
      <c r="E1857" s="357" t="n">
        <v>17.99</v>
      </c>
      <c r="F1857" s="357" t="n">
        <v>0.104338</v>
      </c>
      <c r="G1857" s="357" t="n">
        <v>21.127422</v>
      </c>
    </row>
    <row r="1858" customFormat="false" ht="12.75" hidden="false" customHeight="false" outlineLevel="0" collapsed="false">
      <c r="A1858" s="439" t="s">
        <v>1216</v>
      </c>
      <c r="B1858" s="357"/>
      <c r="C1858" s="357"/>
      <c r="D1858" s="357"/>
      <c r="E1858" s="357"/>
      <c r="F1858" s="357"/>
      <c r="G1858" s="357"/>
      <c r="J1858" s="98"/>
    </row>
    <row r="1859" customFormat="false" ht="12.75" hidden="false" customHeight="false" outlineLevel="0" collapsed="false">
      <c r="A1859" s="437" t="s">
        <v>1217</v>
      </c>
      <c r="B1859" s="357" t="n">
        <v>2209.38</v>
      </c>
      <c r="C1859" s="357" t="n">
        <v>1.727819</v>
      </c>
      <c r="D1859" s="357" t="n">
        <v>53.527767</v>
      </c>
      <c r="E1859" s="357" t="n">
        <v>9400.76</v>
      </c>
      <c r="F1859" s="357" t="n">
        <v>7.862174</v>
      </c>
      <c r="G1859" s="357" t="n">
        <v>71.03126</v>
      </c>
    </row>
    <row r="1860" customFormat="false" ht="12.75" hidden="false" customHeight="false" outlineLevel="0" collapsed="false">
      <c r="A1860" s="426" t="s">
        <v>1218</v>
      </c>
      <c r="B1860" s="357"/>
      <c r="C1860" s="357"/>
      <c r="D1860" s="357"/>
      <c r="E1860" s="357"/>
      <c r="F1860" s="357"/>
      <c r="G1860" s="357"/>
      <c r="J1860" s="105"/>
    </row>
    <row r="1861" customFormat="false" ht="12.75" hidden="false" customHeight="false" outlineLevel="0" collapsed="false">
      <c r="A1861" s="437" t="s">
        <v>1219</v>
      </c>
      <c r="B1861" s="357" t="n">
        <v>163.85</v>
      </c>
      <c r="C1861" s="357" t="n">
        <v>0.128137</v>
      </c>
      <c r="D1861" s="357" t="n">
        <v>110.88928</v>
      </c>
      <c r="E1861" s="357" t="n">
        <v>1552.98</v>
      </c>
      <c r="F1861" s="357" t="n">
        <v>1.29881</v>
      </c>
      <c r="G1861" s="357" t="n">
        <v>118.625062</v>
      </c>
      <c r="J1861" s="98"/>
    </row>
    <row r="1862" customFormat="false" ht="12.75" hidden="false" customHeight="false" outlineLevel="0" collapsed="false">
      <c r="A1862" s="426" t="s">
        <v>1220</v>
      </c>
      <c r="B1862" s="357"/>
      <c r="C1862" s="357"/>
      <c r="D1862" s="357"/>
      <c r="E1862" s="357"/>
      <c r="F1862" s="357"/>
      <c r="G1862" s="357"/>
      <c r="J1862" s="98"/>
    </row>
    <row r="1863" customFormat="false" ht="12.75" hidden="false" customHeight="false" outlineLevel="0" collapsed="false">
      <c r="A1863" s="437" t="s">
        <v>1221</v>
      </c>
      <c r="B1863" s="357" t="n">
        <v>1385.45</v>
      </c>
      <c r="C1863" s="357" t="n">
        <v>1.083474</v>
      </c>
      <c r="D1863" s="357" t="n">
        <v>99.783932</v>
      </c>
      <c r="E1863" s="357" t="n">
        <v>2435.33</v>
      </c>
      <c r="F1863" s="357" t="n">
        <v>2.036749</v>
      </c>
      <c r="G1863" s="357" t="n">
        <v>63.534878</v>
      </c>
    </row>
    <row r="1864" customFormat="false" ht="12.75" hidden="false" customHeight="false" outlineLevel="0" collapsed="false">
      <c r="A1864" s="426" t="s">
        <v>1222</v>
      </c>
      <c r="B1864" s="357"/>
      <c r="C1864" s="357"/>
      <c r="D1864" s="357"/>
      <c r="E1864" s="357"/>
      <c r="F1864" s="357"/>
      <c r="G1864" s="357"/>
      <c r="J1864" s="105"/>
    </row>
    <row r="1865" customFormat="false" ht="25.5" hidden="false" customHeight="false" outlineLevel="0" collapsed="false">
      <c r="A1865" s="437" t="s">
        <v>1223</v>
      </c>
      <c r="B1865" s="357" t="n">
        <v>163.28</v>
      </c>
      <c r="C1865" s="357" t="n">
        <v>0.127691</v>
      </c>
      <c r="D1865" s="357" t="n">
        <v>62.320611</v>
      </c>
      <c r="E1865" s="357" t="n">
        <v>17456.73</v>
      </c>
      <c r="F1865" s="357" t="n">
        <v>14.599654</v>
      </c>
      <c r="G1865" s="357" t="n">
        <v>76.791578</v>
      </c>
      <c r="J1865" s="98"/>
    </row>
    <row r="1866" customFormat="false" ht="25.5" hidden="false" customHeight="false" outlineLevel="0" collapsed="false">
      <c r="A1866" s="426" t="s">
        <v>1224</v>
      </c>
      <c r="B1866" s="357"/>
      <c r="C1866" s="357"/>
      <c r="D1866" s="357"/>
      <c r="E1866" s="357"/>
      <c r="F1866" s="357"/>
      <c r="G1866" s="357"/>
      <c r="J1866" s="98"/>
    </row>
    <row r="1867" customFormat="false" ht="38.25" hidden="false" customHeight="false" outlineLevel="0" collapsed="false">
      <c r="A1867" s="437" t="s">
        <v>1225</v>
      </c>
      <c r="B1867" s="357" t="n">
        <v>278.02</v>
      </c>
      <c r="C1867" s="357" t="n">
        <v>0.217422</v>
      </c>
      <c r="D1867" s="357" t="n">
        <v>74.566179</v>
      </c>
      <c r="E1867" s="357" t="n">
        <v>18139.44</v>
      </c>
      <c r="F1867" s="357" t="n">
        <v>15.170627</v>
      </c>
      <c r="G1867" s="357" t="n">
        <v>82.652884</v>
      </c>
    </row>
    <row r="1868" customFormat="false" ht="27" hidden="false" customHeight="true" outlineLevel="0" collapsed="false">
      <c r="A1868" s="426" t="s">
        <v>1226</v>
      </c>
      <c r="B1868" s="357"/>
      <c r="C1868" s="357"/>
      <c r="D1868" s="357"/>
      <c r="E1868" s="357"/>
      <c r="F1868" s="357"/>
      <c r="G1868" s="357"/>
    </row>
    <row r="1869" customFormat="false" ht="26.25" hidden="false" customHeight="true" outlineLevel="0" collapsed="false">
      <c r="A1869" s="437" t="s">
        <v>1227</v>
      </c>
      <c r="B1869" s="357" t="n">
        <v>17776.75</v>
      </c>
      <c r="C1869" s="357" t="n">
        <v>13.902091</v>
      </c>
      <c r="D1869" s="357" t="n">
        <v>101.953062</v>
      </c>
      <c r="E1869" s="357" t="n">
        <v>17600.59</v>
      </c>
      <c r="F1869" s="357" t="n">
        <v>14.719969</v>
      </c>
      <c r="G1869" s="357" t="n">
        <v>98.439011</v>
      </c>
      <c r="J1869" s="98"/>
    </row>
    <row r="1870" customFormat="false" ht="38.25" hidden="false" customHeight="false" outlineLevel="0" collapsed="false">
      <c r="A1870" s="426" t="s">
        <v>1228</v>
      </c>
      <c r="B1870" s="443"/>
      <c r="C1870" s="357"/>
      <c r="D1870" s="357"/>
      <c r="E1870" s="357"/>
      <c r="F1870" s="357"/>
      <c r="G1870" s="357"/>
      <c r="H1870" s="357"/>
      <c r="K1870" s="98"/>
    </row>
    <row r="1871" customFormat="false" ht="12.75" hidden="false" customHeight="false" outlineLevel="0" collapsed="false">
      <c r="A1871" s="438" t="s">
        <v>1187</v>
      </c>
      <c r="B1871" s="443"/>
      <c r="C1871" s="357"/>
      <c r="D1871" s="357"/>
      <c r="E1871" s="357"/>
      <c r="F1871" s="357"/>
      <c r="G1871" s="357"/>
      <c r="H1871" s="357"/>
      <c r="K1871" s="98"/>
    </row>
    <row r="1872" customFormat="false" ht="12.75" hidden="false" customHeight="false" outlineLevel="0" collapsed="false">
      <c r="A1872" s="439" t="s">
        <v>892</v>
      </c>
      <c r="B1872" s="443"/>
      <c r="C1872" s="357"/>
      <c r="D1872" s="357"/>
      <c r="E1872" s="357"/>
      <c r="F1872" s="357"/>
      <c r="G1872" s="357"/>
      <c r="H1872" s="357"/>
      <c r="K1872" s="98"/>
    </row>
    <row r="1873" customFormat="false" ht="12.75" hidden="false" customHeight="false" outlineLevel="0" collapsed="false">
      <c r="A1873" s="440" t="s">
        <v>1229</v>
      </c>
      <c r="B1873" s="357" t="n">
        <v>719.94</v>
      </c>
      <c r="C1873" s="357" t="n">
        <v>4.049897</v>
      </c>
      <c r="D1873" s="357" t="n">
        <v>72.530727</v>
      </c>
      <c r="E1873" s="357" t="n">
        <v>2800.68</v>
      </c>
      <c r="F1873" s="357" t="n">
        <v>15.912421</v>
      </c>
      <c r="G1873" s="357" t="n">
        <v>55.263127</v>
      </c>
    </row>
    <row r="1874" customFormat="false" ht="12.75" hidden="false" customHeight="false" outlineLevel="0" collapsed="false">
      <c r="A1874" s="439" t="s">
        <v>1284</v>
      </c>
      <c r="B1874" s="357"/>
      <c r="C1874" s="357"/>
      <c r="D1874" s="357"/>
      <c r="E1874" s="357"/>
      <c r="F1874" s="357"/>
      <c r="G1874" s="357"/>
    </row>
    <row r="1875" customFormat="false" ht="12.75" hidden="false" customHeight="false" outlineLevel="0" collapsed="false">
      <c r="A1875" s="440" t="s">
        <v>1231</v>
      </c>
      <c r="B1875" s="357" t="n">
        <v>16650.85</v>
      </c>
      <c r="C1875" s="357" t="n">
        <v>93.666446</v>
      </c>
      <c r="D1875" s="357" t="n">
        <v>108.226623</v>
      </c>
      <c r="E1875" s="357" t="n">
        <v>6374.59</v>
      </c>
      <c r="F1875" s="357" t="n">
        <v>36.218047</v>
      </c>
      <c r="G1875" s="357" t="n">
        <v>95.105518</v>
      </c>
      <c r="J1875" s="98"/>
    </row>
    <row r="1876" customFormat="false" ht="12.75" hidden="false" customHeight="false" outlineLevel="0" collapsed="false">
      <c r="A1876" s="439" t="s">
        <v>1279</v>
      </c>
      <c r="B1876" s="357"/>
      <c r="C1876" s="357"/>
      <c r="D1876" s="357"/>
      <c r="E1876" s="357"/>
      <c r="F1876" s="357"/>
      <c r="G1876" s="357"/>
      <c r="J1876" s="98"/>
    </row>
    <row r="1877" customFormat="false" ht="12.75" hidden="false" customHeight="false" outlineLevel="0" collapsed="false">
      <c r="A1877" s="440" t="s">
        <v>1233</v>
      </c>
      <c r="B1877" s="357" t="n">
        <v>405.96</v>
      </c>
      <c r="C1877" s="357" t="n">
        <v>2.283657</v>
      </c>
      <c r="D1877" s="357" t="n">
        <v>38.35456</v>
      </c>
      <c r="E1877" s="357" t="n">
        <v>8425.32</v>
      </c>
      <c r="F1877" s="357" t="n">
        <v>47.869532</v>
      </c>
      <c r="G1877" s="357" t="n">
        <v>137.913356</v>
      </c>
    </row>
    <row r="1878" customFormat="false" ht="12.75" hidden="false" customHeight="false" outlineLevel="0" collapsed="false">
      <c r="A1878" s="439" t="s">
        <v>1234</v>
      </c>
      <c r="B1878" s="357"/>
      <c r="C1878" s="357"/>
      <c r="D1878" s="357"/>
      <c r="E1878" s="357"/>
      <c r="F1878" s="357"/>
      <c r="G1878" s="357"/>
    </row>
    <row r="1879" customFormat="false" ht="12.75" hidden="false" customHeight="false" outlineLevel="0" collapsed="false">
      <c r="A1879" s="437" t="s">
        <v>1235</v>
      </c>
      <c r="B1879" s="357" t="n">
        <v>31860.35</v>
      </c>
      <c r="C1879" s="357" t="n">
        <v>24.915999</v>
      </c>
      <c r="D1879" s="357" t="n">
        <v>94.126077</v>
      </c>
      <c r="E1879" s="357" t="n">
        <v>31089.03</v>
      </c>
      <c r="F1879" s="357" t="n">
        <v>26.000807</v>
      </c>
      <c r="G1879" s="357" t="n">
        <v>68.884092</v>
      </c>
      <c r="J1879" s="98"/>
    </row>
    <row r="1880" customFormat="false" ht="12.75" hidden="false" customHeight="false" outlineLevel="0" collapsed="false">
      <c r="A1880" s="426" t="s">
        <v>1236</v>
      </c>
      <c r="B1880" s="357"/>
      <c r="C1880" s="357"/>
      <c r="D1880" s="357"/>
      <c r="E1880" s="357"/>
      <c r="F1880" s="357"/>
      <c r="G1880" s="357"/>
      <c r="J1880" s="98"/>
    </row>
    <row r="1881" customFormat="false" ht="12.75" hidden="false" customHeight="false" outlineLevel="0" collapsed="false">
      <c r="A1881" s="438" t="s">
        <v>1187</v>
      </c>
      <c r="B1881" s="357"/>
      <c r="C1881" s="357"/>
      <c r="D1881" s="357"/>
      <c r="E1881" s="357"/>
      <c r="F1881" s="357"/>
      <c r="G1881" s="357"/>
      <c r="J1881" s="98"/>
    </row>
    <row r="1882" customFormat="false" ht="12.75" hidden="false" customHeight="false" outlineLevel="0" collapsed="false">
      <c r="A1882" s="439" t="s">
        <v>892</v>
      </c>
      <c r="B1882" s="357"/>
      <c r="C1882" s="357"/>
      <c r="D1882" s="357"/>
      <c r="E1882" s="357"/>
      <c r="F1882" s="357"/>
      <c r="G1882" s="357"/>
      <c r="J1882" s="98"/>
    </row>
    <row r="1883" customFormat="false" ht="12.75" hidden="false" customHeight="false" outlineLevel="0" collapsed="false">
      <c r="A1883" s="440" t="s">
        <v>1237</v>
      </c>
      <c r="B1883" s="357" t="n">
        <v>6452.34</v>
      </c>
      <c r="C1883" s="357" t="n">
        <v>20.251943</v>
      </c>
      <c r="D1883" s="357" t="n">
        <v>78.135645</v>
      </c>
      <c r="E1883" s="357" t="n">
        <v>324.97</v>
      </c>
      <c r="F1883" s="357" t="n">
        <v>1.045288</v>
      </c>
      <c r="G1883" s="357" t="n">
        <v>17.554275</v>
      </c>
    </row>
    <row r="1884" customFormat="false" ht="12.75" hidden="false" customHeight="false" outlineLevel="0" collapsed="false">
      <c r="A1884" s="439" t="s">
        <v>1278</v>
      </c>
      <c r="B1884" s="357"/>
      <c r="C1884" s="357"/>
      <c r="D1884" s="357"/>
      <c r="E1884" s="357"/>
      <c r="F1884" s="357"/>
      <c r="G1884" s="357"/>
    </row>
    <row r="1885" customFormat="false" ht="25.5" hidden="false" customHeight="false" outlineLevel="0" collapsed="false">
      <c r="A1885" s="440" t="s">
        <v>1239</v>
      </c>
      <c r="B1885" s="357" t="n">
        <v>18807.21</v>
      </c>
      <c r="C1885" s="357" t="n">
        <v>59.030142</v>
      </c>
      <c r="D1885" s="357" t="n">
        <v>108.975502</v>
      </c>
      <c r="E1885" s="357" t="n">
        <v>16136.18</v>
      </c>
      <c r="F1885" s="357" t="n">
        <v>51.903131</v>
      </c>
      <c r="G1885" s="357" t="n">
        <v>64.332449</v>
      </c>
    </row>
    <row r="1886" customFormat="false" ht="14.25" hidden="false" customHeight="true" outlineLevel="0" collapsed="false">
      <c r="A1886" s="439" t="s">
        <v>1240</v>
      </c>
      <c r="B1886" s="357"/>
      <c r="C1886" s="357"/>
      <c r="D1886" s="357"/>
      <c r="E1886" s="357"/>
      <c r="F1886" s="357"/>
      <c r="G1886" s="357"/>
    </row>
    <row r="1887" customFormat="false" ht="12.75" hidden="false" customHeight="false" outlineLevel="0" collapsed="false">
      <c r="A1887" s="440" t="s">
        <v>1241</v>
      </c>
      <c r="B1887" s="357" t="n">
        <v>4128.69</v>
      </c>
      <c r="C1887" s="357" t="n">
        <v>12.958709</v>
      </c>
      <c r="D1887" s="357" t="n">
        <v>75.155364</v>
      </c>
      <c r="E1887" s="357" t="n">
        <v>2337.55</v>
      </c>
      <c r="F1887" s="357" t="n">
        <v>7.51889</v>
      </c>
      <c r="G1887" s="357" t="n">
        <v>36.605838</v>
      </c>
    </row>
    <row r="1888" customFormat="false" ht="12.75" hidden="false" customHeight="false" outlineLevel="0" collapsed="false">
      <c r="A1888" s="439" t="s">
        <v>1242</v>
      </c>
      <c r="B1888" s="442"/>
      <c r="C1888" s="357"/>
      <c r="D1888" s="357"/>
      <c r="E1888" s="357"/>
      <c r="F1888" s="357"/>
      <c r="G1888" s="357"/>
      <c r="H1888" s="357"/>
      <c r="K1888" s="409"/>
    </row>
    <row r="1889" customFormat="false" ht="12.75" hidden="false" customHeight="false" outlineLevel="0" collapsed="false">
      <c r="A1889" s="439"/>
      <c r="B1889" s="442"/>
      <c r="C1889" s="357"/>
      <c r="D1889" s="357"/>
      <c r="E1889" s="357"/>
      <c r="F1889" s="357"/>
      <c r="G1889" s="357"/>
      <c r="H1889" s="357"/>
      <c r="K1889" s="409"/>
    </row>
    <row r="1890" customFormat="false" ht="38.25" hidden="false" customHeight="false" outlineLevel="0" collapsed="false">
      <c r="A1890" s="440" t="s">
        <v>1243</v>
      </c>
      <c r="B1890" s="405" t="n">
        <v>0</v>
      </c>
      <c r="C1890" s="405" t="n">
        <v>0</v>
      </c>
      <c r="D1890" s="405" t="n">
        <v>0</v>
      </c>
      <c r="E1890" s="357" t="n">
        <v>207.06</v>
      </c>
      <c r="F1890" s="357" t="n">
        <v>0.666023</v>
      </c>
      <c r="G1890" s="357" t="n">
        <v>1741.463415</v>
      </c>
    </row>
    <row r="1891" customFormat="false" ht="25.5" hidden="false" customHeight="false" outlineLevel="0" collapsed="false">
      <c r="A1891" s="439" t="s">
        <v>1285</v>
      </c>
      <c r="B1891" s="407"/>
      <c r="C1891" s="407"/>
      <c r="D1891" s="407"/>
      <c r="E1891" s="357"/>
      <c r="F1891" s="357"/>
      <c r="G1891" s="357"/>
      <c r="J1891" s="409"/>
    </row>
    <row r="1892" customFormat="false" ht="25.5" hidden="false" customHeight="false" outlineLevel="0" collapsed="false">
      <c r="A1892" s="440" t="s">
        <v>1245</v>
      </c>
      <c r="B1892" s="357" t="n">
        <v>1.85</v>
      </c>
      <c r="C1892" s="357" t="n">
        <v>0.005807</v>
      </c>
      <c r="D1892" s="357" t="n">
        <v>50.546448</v>
      </c>
      <c r="E1892" s="357" t="n">
        <v>113.29</v>
      </c>
      <c r="F1892" s="357" t="n">
        <v>0.364405</v>
      </c>
      <c r="G1892" s="357" t="n">
        <v>72.953828</v>
      </c>
    </row>
    <row r="1893" customFormat="false" ht="12.75" hidden="false" customHeight="false" outlineLevel="0" collapsed="false">
      <c r="A1893" s="439" t="s">
        <v>1246</v>
      </c>
      <c r="B1893" s="357"/>
      <c r="C1893" s="357"/>
      <c r="D1893" s="357"/>
      <c r="E1893" s="357"/>
      <c r="F1893" s="357"/>
      <c r="G1893" s="357"/>
      <c r="J1893" s="409"/>
    </row>
    <row r="1894" customFormat="false" ht="12.75" hidden="false" customHeight="false" outlineLevel="0" collapsed="false">
      <c r="A1894" s="440" t="s">
        <v>1247</v>
      </c>
      <c r="B1894" s="357" t="n">
        <v>153.07</v>
      </c>
      <c r="C1894" s="357" t="n">
        <v>0.48044</v>
      </c>
      <c r="D1894" s="357" t="n">
        <v>41.457668</v>
      </c>
      <c r="E1894" s="357" t="n">
        <v>461.07</v>
      </c>
      <c r="F1894" s="357" t="n">
        <v>1.483063</v>
      </c>
      <c r="G1894" s="357" t="n">
        <v>49.303335</v>
      </c>
    </row>
    <row r="1895" customFormat="false" ht="12.75" hidden="false" customHeight="false" outlineLevel="0" collapsed="false">
      <c r="A1895" s="439" t="s">
        <v>1248</v>
      </c>
      <c r="B1895" s="357"/>
      <c r="C1895" s="357"/>
      <c r="D1895" s="357"/>
      <c r="E1895" s="357"/>
      <c r="F1895" s="357"/>
      <c r="G1895" s="357"/>
      <c r="J1895" s="409"/>
    </row>
    <row r="1896" customFormat="false" ht="25.5" hidden="false" customHeight="false" outlineLevel="0" collapsed="false">
      <c r="A1896" s="440" t="s">
        <v>1249</v>
      </c>
      <c r="B1896" s="357" t="n">
        <v>371.77</v>
      </c>
      <c r="C1896" s="357" t="n">
        <v>1.166874</v>
      </c>
      <c r="D1896" s="357" t="n">
        <v>83.002902</v>
      </c>
      <c r="E1896" s="357" t="n">
        <v>331.44</v>
      </c>
      <c r="F1896" s="357" t="n">
        <v>1.0661</v>
      </c>
      <c r="G1896" s="357" t="n">
        <v>55.795162</v>
      </c>
    </row>
    <row r="1897" customFormat="false" ht="25.5" hidden="false" customHeight="false" outlineLevel="0" collapsed="false">
      <c r="A1897" s="439" t="s">
        <v>1280</v>
      </c>
      <c r="B1897" s="357"/>
      <c r="C1897" s="357"/>
      <c r="D1897" s="357"/>
      <c r="E1897" s="357"/>
      <c r="F1897" s="357"/>
      <c r="G1897" s="357"/>
      <c r="J1897" s="409"/>
    </row>
    <row r="1898" customFormat="false" ht="12.75" hidden="false" customHeight="false" outlineLevel="0" collapsed="false">
      <c r="A1898" s="440" t="s">
        <v>1251</v>
      </c>
      <c r="B1898" s="357" t="n">
        <v>1945.42</v>
      </c>
      <c r="C1898" s="357" t="n">
        <v>6.106085</v>
      </c>
      <c r="D1898" s="357" t="n">
        <v>96.393816</v>
      </c>
      <c r="E1898" s="357" t="n">
        <v>11177.47</v>
      </c>
      <c r="F1898" s="357" t="n">
        <v>35.9531</v>
      </c>
      <c r="G1898" s="357" t="n">
        <v>110.486974</v>
      </c>
    </row>
    <row r="1899" customFormat="false" ht="12.75" hidden="false" customHeight="false" outlineLevel="0" collapsed="false">
      <c r="A1899" s="439" t="s">
        <v>1281</v>
      </c>
      <c r="B1899" s="442"/>
      <c r="C1899" s="357"/>
      <c r="D1899" s="357"/>
      <c r="E1899" s="357"/>
      <c r="F1899" s="357"/>
      <c r="G1899" s="357"/>
      <c r="H1899" s="357"/>
      <c r="K1899" s="98"/>
    </row>
    <row r="1900" customFormat="false" ht="25.5" hidden="false" customHeight="false" outlineLevel="0" collapsed="false">
      <c r="A1900" s="437" t="s">
        <v>1253</v>
      </c>
      <c r="B1900" s="357" t="n">
        <v>952.83</v>
      </c>
      <c r="C1900" s="357" t="n">
        <v>0.745149</v>
      </c>
      <c r="D1900" s="357" t="n">
        <v>137.277586</v>
      </c>
      <c r="E1900" s="357" t="n">
        <v>390.76</v>
      </c>
      <c r="F1900" s="357" t="n">
        <v>0.326806</v>
      </c>
      <c r="G1900" s="357" t="n">
        <v>5.49297</v>
      </c>
    </row>
    <row r="1901" customFormat="false" ht="38.25" hidden="false" customHeight="false" outlineLevel="0" collapsed="false">
      <c r="A1901" s="426" t="s">
        <v>1282</v>
      </c>
      <c r="B1901" s="357"/>
      <c r="C1901" s="357"/>
      <c r="D1901" s="357"/>
      <c r="E1901" s="357"/>
      <c r="F1901" s="357"/>
      <c r="G1901" s="357"/>
      <c r="J1901" s="105"/>
    </row>
    <row r="1902" customFormat="false" ht="12.75" hidden="false" customHeight="false" outlineLevel="0" collapsed="false">
      <c r="A1902" s="437" t="s">
        <v>1255</v>
      </c>
      <c r="B1902" s="357" t="n">
        <v>158.35</v>
      </c>
      <c r="C1902" s="357" t="n">
        <v>0.123836</v>
      </c>
      <c r="D1902" s="357" t="n">
        <v>50.404253</v>
      </c>
      <c r="E1902" s="357" t="n">
        <v>2804.74</v>
      </c>
      <c r="F1902" s="357" t="n">
        <v>2.345699</v>
      </c>
      <c r="G1902" s="357" t="n">
        <v>61.418157</v>
      </c>
      <c r="J1902" s="98"/>
    </row>
    <row r="1903" customFormat="false" ht="12.75" hidden="false" customHeight="false" outlineLevel="0" collapsed="false">
      <c r="A1903" s="426" t="s">
        <v>1256</v>
      </c>
      <c r="B1903" s="357"/>
      <c r="C1903" s="357"/>
      <c r="D1903" s="357"/>
      <c r="E1903" s="357"/>
      <c r="F1903" s="357"/>
      <c r="G1903" s="357"/>
      <c r="J1903" s="98"/>
    </row>
    <row r="1904" customFormat="false" ht="12.75" hidden="false" customHeight="false" outlineLevel="0" collapsed="false">
      <c r="A1904" s="437"/>
      <c r="B1904" s="357"/>
      <c r="C1904" s="357"/>
      <c r="D1904" s="357"/>
      <c r="E1904" s="357"/>
      <c r="F1904" s="357"/>
      <c r="G1904" s="357"/>
      <c r="J1904" s="98"/>
    </row>
    <row r="1905" customFormat="false" ht="12.75" hidden="false" customHeight="false" outlineLevel="0" collapsed="false">
      <c r="A1905" s="435" t="s">
        <v>1163</v>
      </c>
      <c r="B1905" s="355" t="n">
        <v>3132.77</v>
      </c>
      <c r="C1905" s="355" t="n">
        <v>100</v>
      </c>
      <c r="D1905" s="355" t="n">
        <v>80.240611</v>
      </c>
      <c r="E1905" s="355" t="n">
        <v>3844.8</v>
      </c>
      <c r="F1905" s="355" t="n">
        <v>100</v>
      </c>
      <c r="G1905" s="355" t="n">
        <v>43.708144</v>
      </c>
    </row>
    <row r="1906" customFormat="false" ht="13.5" hidden="false" customHeight="false" outlineLevel="0" collapsed="false">
      <c r="A1906" s="436" t="s">
        <v>596</v>
      </c>
      <c r="B1906" s="357"/>
      <c r="C1906" s="357"/>
      <c r="D1906" s="357"/>
      <c r="E1906" s="357"/>
      <c r="F1906" s="357"/>
      <c r="G1906" s="357"/>
    </row>
    <row r="1907" customFormat="false" ht="12.75" hidden="false" customHeight="false" outlineLevel="0" collapsed="false">
      <c r="A1907" s="107" t="s">
        <v>891</v>
      </c>
      <c r="B1907" s="357"/>
      <c r="C1907" s="357"/>
      <c r="D1907" s="357"/>
      <c r="E1907" s="357"/>
      <c r="F1907" s="357"/>
      <c r="G1907" s="357"/>
    </row>
    <row r="1908" customFormat="false" ht="12.75" hidden="false" customHeight="false" outlineLevel="0" collapsed="false">
      <c r="A1908" s="441" t="s">
        <v>892</v>
      </c>
      <c r="B1908" s="357"/>
      <c r="C1908" s="357"/>
      <c r="D1908" s="357"/>
      <c r="E1908" s="357"/>
      <c r="F1908" s="357"/>
      <c r="G1908" s="357"/>
    </row>
    <row r="1909" customFormat="false" ht="38.25" hidden="false" customHeight="false" outlineLevel="0" collapsed="false">
      <c r="A1909" s="437" t="s">
        <v>1194</v>
      </c>
      <c r="B1909" s="405" t="n">
        <v>0</v>
      </c>
      <c r="C1909" s="405" t="n">
        <v>0</v>
      </c>
      <c r="D1909" s="405" t="n">
        <v>0</v>
      </c>
      <c r="E1909" s="357" t="n">
        <v>16.49</v>
      </c>
      <c r="F1909" s="357" t="n">
        <v>0.428891</v>
      </c>
      <c r="G1909" s="405" t="n">
        <v>0</v>
      </c>
      <c r="J1909" s="98"/>
    </row>
    <row r="1910" customFormat="false" ht="12.75" hidden="false" customHeight="false" outlineLevel="0" collapsed="false">
      <c r="A1910" s="437" t="s">
        <v>1196</v>
      </c>
      <c r="B1910" s="357" t="n">
        <v>2535.58</v>
      </c>
      <c r="C1910" s="357" t="n">
        <v>80.937317</v>
      </c>
      <c r="D1910" s="357" t="n">
        <v>78.862034</v>
      </c>
      <c r="E1910" s="357" t="n">
        <v>136.41</v>
      </c>
      <c r="F1910" s="357" t="n">
        <v>3.547909</v>
      </c>
      <c r="G1910" s="357" t="n">
        <v>167.86857</v>
      </c>
    </row>
    <row r="1911" customFormat="false" ht="12.75" hidden="false" customHeight="false" outlineLevel="0" collapsed="false">
      <c r="A1911" s="426" t="s">
        <v>1197</v>
      </c>
      <c r="B1911" s="357"/>
      <c r="C1911" s="357"/>
      <c r="D1911" s="357"/>
      <c r="E1911" s="357"/>
      <c r="F1911" s="357"/>
      <c r="G1911" s="357"/>
    </row>
    <row r="1912" customFormat="false" ht="12.75" hidden="false" customHeight="false" outlineLevel="0" collapsed="false">
      <c r="A1912" s="438" t="s">
        <v>1187</v>
      </c>
      <c r="B1912" s="357"/>
      <c r="C1912" s="357"/>
      <c r="D1912" s="357"/>
      <c r="E1912" s="357"/>
      <c r="F1912" s="357"/>
      <c r="G1912" s="357"/>
    </row>
    <row r="1913" customFormat="false" ht="12.75" hidden="false" customHeight="false" outlineLevel="0" collapsed="false">
      <c r="A1913" s="439" t="s">
        <v>892</v>
      </c>
      <c r="B1913" s="357"/>
      <c r="C1913" s="357"/>
      <c r="D1913" s="357"/>
      <c r="E1913" s="357"/>
      <c r="F1913" s="357"/>
      <c r="G1913" s="357"/>
    </row>
    <row r="1914" customFormat="false" ht="12.75" hidden="false" customHeight="false" outlineLevel="0" collapsed="false">
      <c r="A1914" s="440" t="s">
        <v>1198</v>
      </c>
      <c r="B1914" s="357" t="n">
        <v>258.04</v>
      </c>
      <c r="C1914" s="357" t="n">
        <v>10.176764</v>
      </c>
      <c r="D1914" s="357" t="n">
        <v>135.269449</v>
      </c>
      <c r="E1914" s="357" t="n">
        <v>0.47</v>
      </c>
      <c r="F1914" s="357" t="n">
        <v>0.34455</v>
      </c>
      <c r="G1914" s="357" t="n">
        <v>5.535925</v>
      </c>
    </row>
    <row r="1915" customFormat="false" ht="12.75" hidden="false" customHeight="false" outlineLevel="0" collapsed="false">
      <c r="A1915" s="439" t="s">
        <v>1199</v>
      </c>
      <c r="B1915" s="357"/>
      <c r="C1915" s="357"/>
      <c r="D1915" s="357"/>
      <c r="E1915" s="357"/>
      <c r="F1915" s="357"/>
      <c r="G1915" s="357"/>
    </row>
    <row r="1916" customFormat="false" ht="12.75" hidden="false" customHeight="false" outlineLevel="0" collapsed="false">
      <c r="A1916" s="440" t="s">
        <v>1200</v>
      </c>
      <c r="B1916" s="357" t="n">
        <v>130.19</v>
      </c>
      <c r="C1916" s="357" t="n">
        <v>5.134525</v>
      </c>
      <c r="D1916" s="357" t="n">
        <v>55.889929</v>
      </c>
      <c r="E1916" s="405" t="n">
        <v>0</v>
      </c>
      <c r="F1916" s="405" t="n">
        <v>0</v>
      </c>
      <c r="G1916" s="405" t="n">
        <v>0</v>
      </c>
    </row>
    <row r="1917" customFormat="false" ht="12.75" hidden="false" customHeight="false" outlineLevel="0" collapsed="false">
      <c r="A1917" s="439" t="s">
        <v>1201</v>
      </c>
      <c r="B1917" s="357"/>
      <c r="C1917" s="357"/>
      <c r="D1917" s="357"/>
      <c r="E1917" s="407"/>
      <c r="F1917" s="407"/>
      <c r="G1917" s="407"/>
    </row>
    <row r="1918" customFormat="false" ht="12.75" hidden="false" customHeight="false" outlineLevel="0" collapsed="false">
      <c r="A1918" s="440" t="s">
        <v>1202</v>
      </c>
      <c r="B1918" s="357" t="n">
        <v>829.34</v>
      </c>
      <c r="C1918" s="357" t="n">
        <v>32.708098</v>
      </c>
      <c r="D1918" s="357" t="n">
        <v>39.495202</v>
      </c>
      <c r="E1918" s="357" t="n">
        <v>125.76</v>
      </c>
      <c r="F1918" s="357" t="n">
        <v>92.192654</v>
      </c>
      <c r="G1918" s="357" t="n">
        <v>1073.953886</v>
      </c>
    </row>
    <row r="1919" customFormat="false" ht="12.75" hidden="false" customHeight="false" outlineLevel="0" collapsed="false">
      <c r="A1919" s="439" t="s">
        <v>1203</v>
      </c>
      <c r="B1919" s="357"/>
      <c r="C1919" s="357"/>
      <c r="D1919" s="357"/>
      <c r="E1919" s="357"/>
      <c r="F1919" s="357"/>
      <c r="G1919" s="357"/>
    </row>
    <row r="1920" customFormat="false" ht="12.75" hidden="false" customHeight="false" outlineLevel="0" collapsed="false">
      <c r="A1920" s="440" t="s">
        <v>1204</v>
      </c>
      <c r="B1920" s="357" t="n">
        <v>275.03</v>
      </c>
      <c r="C1920" s="357" t="n">
        <v>10.846828</v>
      </c>
      <c r="D1920" s="357" t="n">
        <v>53.182891</v>
      </c>
      <c r="E1920" s="357" t="n">
        <v>5.91</v>
      </c>
      <c r="F1920" s="357" t="n">
        <v>4.332527</v>
      </c>
      <c r="G1920" s="357" t="n">
        <v>73.416149</v>
      </c>
      <c r="J1920" s="98"/>
    </row>
    <row r="1921" customFormat="false" ht="12.75" hidden="false" customHeight="false" outlineLevel="0" collapsed="false">
      <c r="A1921" s="439" t="s">
        <v>1205</v>
      </c>
      <c r="B1921" s="357"/>
      <c r="C1921" s="357"/>
      <c r="D1921" s="357"/>
      <c r="E1921" s="357"/>
      <c r="F1921" s="357"/>
      <c r="G1921" s="357"/>
      <c r="J1921" s="98"/>
    </row>
    <row r="1922" customFormat="false" ht="25.5" hidden="false" customHeight="false" outlineLevel="0" collapsed="false">
      <c r="A1922" s="440" t="s">
        <v>1206</v>
      </c>
      <c r="B1922" s="357" t="n">
        <v>932.12</v>
      </c>
      <c r="C1922" s="357" t="n">
        <v>36.761609</v>
      </c>
      <c r="D1922" s="357" t="n">
        <v>6961.314414</v>
      </c>
      <c r="E1922" s="357" t="n">
        <v>3.39</v>
      </c>
      <c r="F1922" s="357" t="n">
        <v>2.485155</v>
      </c>
      <c r="G1922" s="357" t="n">
        <v>6.548194</v>
      </c>
    </row>
    <row r="1923" customFormat="false" ht="12.75" hidden="false" customHeight="false" outlineLevel="0" collapsed="false">
      <c r="A1923" s="439" t="s">
        <v>1207</v>
      </c>
      <c r="B1923" s="357"/>
      <c r="C1923" s="357"/>
      <c r="D1923" s="357"/>
      <c r="E1923" s="357"/>
      <c r="F1923" s="357"/>
      <c r="G1923" s="357"/>
    </row>
    <row r="1924" customFormat="false" ht="12.75" hidden="false" customHeight="false" outlineLevel="0" collapsed="false">
      <c r="A1924" s="439"/>
      <c r="B1924" s="357"/>
      <c r="C1924" s="357"/>
      <c r="D1924" s="357"/>
      <c r="E1924" s="357"/>
      <c r="F1924" s="357"/>
      <c r="G1924" s="357"/>
    </row>
    <row r="1925" customFormat="false" ht="25.5" hidden="false" customHeight="false" outlineLevel="0" collapsed="false">
      <c r="A1925" s="440" t="s">
        <v>1213</v>
      </c>
      <c r="B1925" s="357" t="n">
        <v>107.44</v>
      </c>
      <c r="C1925" s="357" t="n">
        <v>4.237295</v>
      </c>
      <c r="D1925" s="357" t="n">
        <v>67.858271</v>
      </c>
      <c r="E1925" s="357" t="n">
        <v>0.66</v>
      </c>
      <c r="F1925" s="357" t="n">
        <v>0.483835</v>
      </c>
      <c r="G1925" s="357" t="n">
        <v>76.744186</v>
      </c>
    </row>
    <row r="1926" customFormat="false" ht="25.5" hidden="false" customHeight="false" outlineLevel="0" collapsed="false">
      <c r="A1926" s="439" t="s">
        <v>1214</v>
      </c>
      <c r="B1926" s="357"/>
      <c r="C1926" s="357"/>
      <c r="D1926" s="357"/>
      <c r="E1926" s="357"/>
      <c r="F1926" s="357"/>
      <c r="G1926" s="357"/>
      <c r="K1926" s="409"/>
    </row>
    <row r="1927" customFormat="false" ht="25.5" hidden="false" customHeight="false" outlineLevel="0" collapsed="false">
      <c r="A1927" s="440" t="s">
        <v>1215</v>
      </c>
      <c r="B1927" s="357" t="n">
        <v>3.42</v>
      </c>
      <c r="C1927" s="357" t="n">
        <v>0.13488</v>
      </c>
      <c r="D1927" s="357" t="n">
        <v>122.142857</v>
      </c>
      <c r="E1927" s="357" t="n">
        <v>0.22</v>
      </c>
      <c r="F1927" s="357" t="n">
        <v>0.161278</v>
      </c>
      <c r="G1927" s="357" t="n">
        <v>57.894737</v>
      </c>
    </row>
    <row r="1928" customFormat="false" ht="12.75" hidden="false" customHeight="false" outlineLevel="0" collapsed="false">
      <c r="A1928" s="439" t="s">
        <v>1216</v>
      </c>
      <c r="B1928" s="357"/>
      <c r="C1928" s="357"/>
      <c r="D1928" s="357"/>
      <c r="E1928" s="357"/>
      <c r="F1928" s="357"/>
      <c r="G1928" s="357"/>
      <c r="J1928" s="409"/>
    </row>
    <row r="1929" customFormat="false" ht="12.75" hidden="false" customHeight="false" outlineLevel="0" collapsed="false">
      <c r="A1929" s="437" t="s">
        <v>1217</v>
      </c>
      <c r="B1929" s="357" t="n">
        <v>140.14</v>
      </c>
      <c r="C1929" s="357" t="n">
        <v>4.473357</v>
      </c>
      <c r="D1929" s="357" t="n">
        <v>70.899524</v>
      </c>
      <c r="E1929" s="357" t="n">
        <v>2045.99</v>
      </c>
      <c r="F1929" s="357" t="n">
        <v>53.214471</v>
      </c>
      <c r="G1929" s="357" t="n">
        <v>35.803921</v>
      </c>
    </row>
    <row r="1930" customFormat="false" ht="12.75" hidden="false" customHeight="false" outlineLevel="0" collapsed="false">
      <c r="A1930" s="426" t="s">
        <v>1218</v>
      </c>
      <c r="B1930" s="357"/>
      <c r="C1930" s="357"/>
      <c r="D1930" s="357"/>
      <c r="E1930" s="357"/>
      <c r="F1930" s="357"/>
      <c r="G1930" s="357"/>
    </row>
    <row r="1931" customFormat="false" ht="12.75" hidden="false" customHeight="false" outlineLevel="0" collapsed="false">
      <c r="A1931" s="437" t="s">
        <v>1219</v>
      </c>
      <c r="B1931" s="357" t="n">
        <v>18.77</v>
      </c>
      <c r="C1931" s="357" t="n">
        <v>0.59915</v>
      </c>
      <c r="D1931" s="405" t="n">
        <v>0</v>
      </c>
      <c r="E1931" s="357" t="n">
        <v>134.29</v>
      </c>
      <c r="F1931" s="357" t="n">
        <v>3.492769</v>
      </c>
      <c r="G1931" s="357" t="n">
        <v>172.299205</v>
      </c>
      <c r="J1931" s="98"/>
    </row>
    <row r="1932" customFormat="false" ht="12.75" hidden="false" customHeight="false" outlineLevel="0" collapsed="false">
      <c r="A1932" s="426" t="s">
        <v>1220</v>
      </c>
      <c r="B1932" s="357"/>
      <c r="C1932" s="357"/>
      <c r="D1932" s="407"/>
      <c r="E1932" s="357"/>
      <c r="F1932" s="357"/>
      <c r="G1932" s="357"/>
      <c r="J1932" s="98"/>
    </row>
    <row r="1933" customFormat="false" ht="12.75" hidden="false" customHeight="false" outlineLevel="0" collapsed="false">
      <c r="A1933" s="437" t="s">
        <v>1221</v>
      </c>
      <c r="B1933" s="357" t="n">
        <v>92.5</v>
      </c>
      <c r="C1933" s="357" t="n">
        <v>2.952659</v>
      </c>
      <c r="D1933" s="357" t="n">
        <v>233.232476</v>
      </c>
      <c r="E1933" s="357" t="n">
        <v>160.38</v>
      </c>
      <c r="F1933" s="357" t="n">
        <v>4.171348</v>
      </c>
      <c r="G1933" s="357" t="n">
        <v>140.634865</v>
      </c>
    </row>
    <row r="1934" customFormat="false" ht="12.75" hidden="false" customHeight="false" outlineLevel="0" collapsed="false">
      <c r="A1934" s="426" t="s">
        <v>1222</v>
      </c>
      <c r="B1934" s="357"/>
      <c r="C1934" s="357"/>
      <c r="D1934" s="357"/>
      <c r="E1934" s="357"/>
      <c r="F1934" s="357"/>
      <c r="G1934" s="357"/>
      <c r="J1934" s="105"/>
    </row>
    <row r="1935" customFormat="false" ht="25.5" hidden="false" customHeight="false" outlineLevel="0" collapsed="false">
      <c r="A1935" s="437" t="s">
        <v>1223</v>
      </c>
      <c r="B1935" s="357" t="n">
        <v>15.92</v>
      </c>
      <c r="C1935" s="357" t="n">
        <v>0.508176</v>
      </c>
      <c r="D1935" s="357" t="n">
        <v>7580.952381</v>
      </c>
      <c r="E1935" s="357" t="n">
        <v>19.22</v>
      </c>
      <c r="F1935" s="357" t="n">
        <v>0.499896</v>
      </c>
      <c r="G1935" s="357" t="n">
        <v>45.991864</v>
      </c>
      <c r="J1935" s="98"/>
    </row>
    <row r="1936" customFormat="false" ht="25.5" hidden="false" customHeight="false" outlineLevel="0" collapsed="false">
      <c r="A1936" s="426" t="s">
        <v>1224</v>
      </c>
      <c r="B1936" s="443"/>
      <c r="C1936" s="357"/>
      <c r="D1936" s="357"/>
      <c r="E1936" s="357"/>
      <c r="F1936" s="357"/>
      <c r="G1936" s="357"/>
      <c r="H1936" s="357"/>
      <c r="K1936" s="98"/>
    </row>
    <row r="1937" customFormat="false" ht="38.25" hidden="false" customHeight="false" outlineLevel="0" collapsed="false">
      <c r="A1937" s="437" t="s">
        <v>1225</v>
      </c>
      <c r="B1937" s="357" t="n">
        <v>6.13</v>
      </c>
      <c r="C1937" s="357" t="n">
        <v>0.195673</v>
      </c>
      <c r="D1937" s="357" t="n">
        <v>44.77721</v>
      </c>
      <c r="E1937" s="357" t="n">
        <v>61.3</v>
      </c>
      <c r="F1937" s="357" t="n">
        <v>1.594361</v>
      </c>
      <c r="G1937" s="357" t="n">
        <v>253.830228</v>
      </c>
    </row>
    <row r="1938" customFormat="false" ht="27" hidden="false" customHeight="true" outlineLevel="0" collapsed="false">
      <c r="A1938" s="426" t="s">
        <v>1226</v>
      </c>
      <c r="B1938" s="357"/>
      <c r="C1938" s="357"/>
      <c r="D1938" s="357"/>
      <c r="E1938" s="357"/>
      <c r="F1938" s="357"/>
      <c r="G1938" s="357"/>
    </row>
    <row r="1939" customFormat="false" ht="26.25" hidden="false" customHeight="true" outlineLevel="0" collapsed="false">
      <c r="A1939" s="437" t="s">
        <v>1227</v>
      </c>
      <c r="B1939" s="357" t="n">
        <v>98.6</v>
      </c>
      <c r="C1939" s="357" t="n">
        <v>3.147374</v>
      </c>
      <c r="D1939" s="357" t="n">
        <v>67.37734</v>
      </c>
      <c r="E1939" s="357" t="n">
        <v>563.5</v>
      </c>
      <c r="F1939" s="357" t="n">
        <v>14.656159</v>
      </c>
      <c r="G1939" s="357" t="n">
        <v>44.759522</v>
      </c>
      <c r="J1939" s="98"/>
    </row>
    <row r="1940" customFormat="false" ht="38.25" hidden="false" customHeight="false" outlineLevel="0" collapsed="false">
      <c r="A1940" s="426" t="s">
        <v>1228</v>
      </c>
      <c r="B1940" s="357"/>
      <c r="C1940" s="357"/>
      <c r="D1940" s="357"/>
      <c r="E1940" s="357"/>
      <c r="F1940" s="357"/>
      <c r="G1940" s="357"/>
      <c r="J1940" s="98"/>
    </row>
    <row r="1941" customFormat="false" ht="12.75" hidden="false" customHeight="false" outlineLevel="0" collapsed="false">
      <c r="A1941" s="438" t="s">
        <v>1187</v>
      </c>
      <c r="B1941" s="357"/>
      <c r="C1941" s="357"/>
      <c r="D1941" s="357"/>
      <c r="E1941" s="357"/>
      <c r="F1941" s="357"/>
      <c r="G1941" s="357"/>
      <c r="J1941" s="98"/>
    </row>
    <row r="1942" customFormat="false" ht="12.75" hidden="false" customHeight="false" outlineLevel="0" collapsed="false">
      <c r="A1942" s="439" t="s">
        <v>892</v>
      </c>
      <c r="B1942" s="357"/>
      <c r="C1942" s="357"/>
      <c r="D1942" s="357"/>
      <c r="E1942" s="357"/>
      <c r="F1942" s="357"/>
      <c r="G1942" s="357"/>
      <c r="J1942" s="98"/>
    </row>
    <row r="1943" customFormat="false" ht="12.75" hidden="false" customHeight="false" outlineLevel="0" collapsed="false">
      <c r="A1943" s="440" t="s">
        <v>1229</v>
      </c>
      <c r="B1943" s="357" t="n">
        <v>4.69</v>
      </c>
      <c r="C1943" s="357" t="n">
        <v>4.756592</v>
      </c>
      <c r="D1943" s="357" t="n">
        <v>17.539267</v>
      </c>
      <c r="E1943" s="357" t="n">
        <v>90.89</v>
      </c>
      <c r="F1943" s="357" t="n">
        <v>16.129547</v>
      </c>
      <c r="G1943" s="357" t="n">
        <v>847.064306</v>
      </c>
    </row>
    <row r="1944" customFormat="false" ht="12.75" hidden="false" customHeight="false" outlineLevel="0" collapsed="false">
      <c r="A1944" s="439" t="s">
        <v>1284</v>
      </c>
      <c r="B1944" s="357"/>
      <c r="C1944" s="357"/>
      <c r="D1944" s="357"/>
      <c r="E1944" s="357"/>
      <c r="F1944" s="357"/>
      <c r="G1944" s="357"/>
    </row>
    <row r="1945" customFormat="false" ht="12.75" hidden="false" customHeight="false" outlineLevel="0" collapsed="false">
      <c r="A1945" s="440" t="s">
        <v>1231</v>
      </c>
      <c r="B1945" s="357" t="n">
        <v>93.91</v>
      </c>
      <c r="C1945" s="357" t="n">
        <v>95.243408</v>
      </c>
      <c r="D1945" s="357" t="n">
        <v>78.520067</v>
      </c>
      <c r="E1945" s="357" t="n">
        <v>467.33</v>
      </c>
      <c r="F1945" s="357" t="n">
        <v>82.933452</v>
      </c>
      <c r="G1945" s="357" t="n">
        <v>38.550629</v>
      </c>
      <c r="J1945" s="98"/>
    </row>
    <row r="1946" customFormat="false" ht="12.75" hidden="false" customHeight="false" outlineLevel="0" collapsed="false">
      <c r="A1946" s="439" t="s">
        <v>1279</v>
      </c>
      <c r="B1946" s="357"/>
      <c r="C1946" s="357"/>
      <c r="D1946" s="357"/>
      <c r="E1946" s="357"/>
      <c r="F1946" s="357"/>
      <c r="G1946" s="357"/>
      <c r="J1946" s="98"/>
    </row>
    <row r="1947" customFormat="false" ht="12.75" hidden="false" customHeight="false" outlineLevel="0" collapsed="false">
      <c r="A1947" s="440" t="s">
        <v>1233</v>
      </c>
      <c r="B1947" s="405" t="n">
        <v>0</v>
      </c>
      <c r="C1947" s="405" t="n">
        <v>0</v>
      </c>
      <c r="D1947" s="405" t="n">
        <v>0</v>
      </c>
      <c r="E1947" s="357" t="n">
        <v>5.28</v>
      </c>
      <c r="F1947" s="357" t="n">
        <v>0.937001</v>
      </c>
      <c r="G1947" s="357" t="n">
        <v>14.678899</v>
      </c>
    </row>
    <row r="1948" customFormat="false" ht="12.75" hidden="false" customHeight="false" outlineLevel="0" collapsed="false">
      <c r="A1948" s="439" t="s">
        <v>1234</v>
      </c>
      <c r="B1948" s="442"/>
      <c r="C1948" s="407"/>
      <c r="D1948" s="407"/>
      <c r="E1948" s="407"/>
      <c r="F1948" s="357"/>
      <c r="G1948" s="357"/>
      <c r="H1948" s="357"/>
    </row>
    <row r="1949" customFormat="false" ht="12.75" hidden="false" customHeight="false" outlineLevel="0" collapsed="false">
      <c r="A1949" s="437" t="s">
        <v>1235</v>
      </c>
      <c r="B1949" s="357" t="n">
        <v>225.13</v>
      </c>
      <c r="C1949" s="357" t="n">
        <v>7.186292</v>
      </c>
      <c r="D1949" s="357" t="n">
        <v>77.829634</v>
      </c>
      <c r="E1949" s="357" t="n">
        <v>210.44</v>
      </c>
      <c r="F1949" s="357" t="n">
        <v>5.473367</v>
      </c>
      <c r="G1949" s="357" t="n">
        <v>24.666815</v>
      </c>
      <c r="J1949" s="98"/>
    </row>
    <row r="1950" customFormat="false" ht="12.75" hidden="false" customHeight="false" outlineLevel="0" collapsed="false">
      <c r="A1950" s="426" t="s">
        <v>1236</v>
      </c>
      <c r="B1950" s="357"/>
      <c r="C1950" s="357"/>
      <c r="D1950" s="357"/>
      <c r="E1950" s="357"/>
      <c r="F1950" s="357"/>
      <c r="G1950" s="357"/>
      <c r="J1950" s="98"/>
    </row>
    <row r="1951" customFormat="false" ht="12.75" hidden="false" customHeight="false" outlineLevel="0" collapsed="false">
      <c r="A1951" s="438" t="s">
        <v>1187</v>
      </c>
      <c r="B1951" s="357"/>
      <c r="C1951" s="357"/>
      <c r="D1951" s="357"/>
      <c r="E1951" s="357"/>
      <c r="F1951" s="357"/>
      <c r="G1951" s="357"/>
      <c r="J1951" s="98"/>
    </row>
    <row r="1952" customFormat="false" ht="12.75" hidden="false" customHeight="false" outlineLevel="0" collapsed="false">
      <c r="A1952" s="439" t="s">
        <v>892</v>
      </c>
      <c r="B1952" s="357"/>
      <c r="C1952" s="357"/>
      <c r="D1952" s="357"/>
      <c r="E1952" s="357"/>
      <c r="F1952" s="357"/>
      <c r="G1952" s="357"/>
      <c r="J1952" s="98"/>
    </row>
    <row r="1953" customFormat="false" ht="12.75" hidden="false" customHeight="false" outlineLevel="0" collapsed="false">
      <c r="A1953" s="440" t="s">
        <v>1237</v>
      </c>
      <c r="B1953" s="357" t="n">
        <v>9.16</v>
      </c>
      <c r="C1953" s="357" t="n">
        <v>4.06876</v>
      </c>
      <c r="D1953" s="357" t="n">
        <v>6.612764</v>
      </c>
      <c r="E1953" s="357" t="n">
        <v>6.3</v>
      </c>
      <c r="F1953" s="357" t="n">
        <v>2.993727</v>
      </c>
      <c r="G1953" s="405" t="n">
        <v>0</v>
      </c>
    </row>
    <row r="1954" customFormat="false" ht="12.75" hidden="false" customHeight="false" outlineLevel="0" collapsed="false">
      <c r="A1954" s="439" t="s">
        <v>1278</v>
      </c>
      <c r="B1954" s="357"/>
      <c r="C1954" s="357"/>
      <c r="D1954" s="357"/>
      <c r="E1954" s="357"/>
      <c r="F1954" s="357"/>
      <c r="G1954" s="407"/>
    </row>
    <row r="1955" customFormat="false" ht="25.5" hidden="false" customHeight="false" outlineLevel="0" collapsed="false">
      <c r="A1955" s="440" t="s">
        <v>1239</v>
      </c>
      <c r="B1955" s="357" t="n">
        <v>79.96</v>
      </c>
      <c r="C1955" s="357" t="n">
        <v>35.517257</v>
      </c>
      <c r="D1955" s="357" t="n">
        <v>110.6866</v>
      </c>
      <c r="E1955" s="357" t="n">
        <v>197.95</v>
      </c>
      <c r="F1955" s="357" t="n">
        <v>94.064817</v>
      </c>
      <c r="G1955" s="357" t="n">
        <v>101.315385</v>
      </c>
      <c r="J1955" s="98"/>
    </row>
    <row r="1956" customFormat="false" ht="14.25" hidden="false" customHeight="true" outlineLevel="0" collapsed="false">
      <c r="A1956" s="439" t="s">
        <v>1240</v>
      </c>
      <c r="B1956" s="357"/>
      <c r="C1956" s="357"/>
      <c r="D1956" s="357"/>
      <c r="E1956" s="357"/>
      <c r="F1956" s="357"/>
      <c r="G1956" s="357"/>
      <c r="J1956" s="98"/>
    </row>
    <row r="1957" customFormat="false" ht="12.75" hidden="false" customHeight="false" outlineLevel="0" collapsed="false">
      <c r="A1957" s="440" t="s">
        <v>1241</v>
      </c>
      <c r="B1957" s="357" t="n">
        <v>85.91</v>
      </c>
      <c r="C1957" s="357" t="n">
        <v>38.160174</v>
      </c>
      <c r="D1957" s="357" t="n">
        <v>219.943676</v>
      </c>
      <c r="E1957" s="357" t="n">
        <v>4.84</v>
      </c>
      <c r="F1957" s="357" t="n">
        <v>2.299943</v>
      </c>
      <c r="G1957" s="357" t="n">
        <v>0.810761</v>
      </c>
    </row>
    <row r="1958" customFormat="false" ht="12.75" hidden="false" customHeight="false" outlineLevel="0" collapsed="false">
      <c r="A1958" s="439" t="s">
        <v>1242</v>
      </c>
      <c r="B1958" s="357"/>
      <c r="C1958" s="357"/>
      <c r="D1958" s="357"/>
      <c r="E1958" s="357"/>
      <c r="F1958" s="357"/>
      <c r="G1958" s="357"/>
    </row>
    <row r="1959" customFormat="false" ht="12.75" hidden="false" customHeight="false" outlineLevel="0" collapsed="false">
      <c r="A1959" s="439"/>
      <c r="B1959" s="357"/>
      <c r="C1959" s="357"/>
      <c r="D1959" s="357"/>
      <c r="E1959" s="357"/>
      <c r="F1959" s="357"/>
      <c r="G1959" s="357"/>
    </row>
    <row r="1960" customFormat="false" ht="25.5" hidden="false" customHeight="false" outlineLevel="0" collapsed="false">
      <c r="A1960" s="440" t="s">
        <v>1249</v>
      </c>
      <c r="B1960" s="405" t="n">
        <v>0</v>
      </c>
      <c r="C1960" s="405" t="n">
        <v>0</v>
      </c>
      <c r="D1960" s="405" t="n">
        <v>0</v>
      </c>
      <c r="E1960" s="357" t="n">
        <v>1.35</v>
      </c>
      <c r="F1960" s="357" t="n">
        <v>0.641513</v>
      </c>
      <c r="G1960" s="357" t="n">
        <v>586.956522</v>
      </c>
      <c r="J1960" s="409"/>
    </row>
    <row r="1961" customFormat="false" ht="25.5" hidden="false" customHeight="false" outlineLevel="0" collapsed="false">
      <c r="A1961" s="439" t="s">
        <v>1280</v>
      </c>
      <c r="B1961" s="407"/>
      <c r="C1961" s="407"/>
      <c r="D1961" s="357"/>
      <c r="E1961" s="357"/>
      <c r="F1961" s="357"/>
      <c r="G1961" s="357"/>
      <c r="J1961" s="409"/>
    </row>
    <row r="1962" customFormat="false" ht="12.75" hidden="false" customHeight="false" outlineLevel="0" collapsed="false">
      <c r="A1962" s="440" t="s">
        <v>1251</v>
      </c>
      <c r="B1962" s="357" t="n">
        <v>50.1</v>
      </c>
      <c r="C1962" s="357" t="n">
        <v>22.253809</v>
      </c>
      <c r="D1962" s="357" t="n">
        <v>161.821705</v>
      </c>
      <c r="E1962" s="405" t="n">
        <v>0</v>
      </c>
      <c r="F1962" s="405" t="n">
        <v>0</v>
      </c>
      <c r="G1962" s="405" t="n">
        <v>0</v>
      </c>
    </row>
    <row r="1963" customFormat="false" ht="12.75" hidden="false" customHeight="false" outlineLevel="0" collapsed="false">
      <c r="A1963" s="439" t="s">
        <v>1281</v>
      </c>
      <c r="B1963" s="357"/>
      <c r="C1963" s="357"/>
      <c r="D1963" s="357"/>
      <c r="E1963" s="407"/>
      <c r="F1963" s="407"/>
      <c r="G1963" s="357"/>
    </row>
    <row r="1964" customFormat="false" ht="25.5" hidden="false" customHeight="false" outlineLevel="0" collapsed="false">
      <c r="A1964" s="437" t="s">
        <v>1253</v>
      </c>
      <c r="B1964" s="405" t="n">
        <v>0</v>
      </c>
      <c r="C1964" s="405" t="n">
        <v>0</v>
      </c>
      <c r="D1964" s="405" t="n">
        <v>0</v>
      </c>
      <c r="E1964" s="357" t="n">
        <v>6.73</v>
      </c>
      <c r="F1964" s="357" t="n">
        <v>0.175042</v>
      </c>
      <c r="G1964" s="357" t="n">
        <v>95.596591</v>
      </c>
      <c r="J1964" s="409"/>
    </row>
    <row r="1965" customFormat="false" ht="38.25" hidden="false" customHeight="false" outlineLevel="0" collapsed="false">
      <c r="A1965" s="426" t="s">
        <v>1282</v>
      </c>
      <c r="B1965" s="407"/>
      <c r="C1965" s="357"/>
      <c r="D1965" s="357"/>
      <c r="E1965" s="357"/>
      <c r="F1965" s="357"/>
      <c r="G1965" s="357"/>
      <c r="J1965" s="409"/>
    </row>
    <row r="1966" customFormat="false" ht="12.75" hidden="false" customHeight="false" outlineLevel="0" collapsed="false">
      <c r="A1966" s="437" t="s">
        <v>1255</v>
      </c>
      <c r="B1966" s="405" t="n">
        <v>0</v>
      </c>
      <c r="C1966" s="405" t="n">
        <v>0</v>
      </c>
      <c r="D1966" s="405" t="n">
        <v>0</v>
      </c>
      <c r="E1966" s="357" t="n">
        <v>490.05</v>
      </c>
      <c r="F1966" s="357" t="n">
        <v>12.745787</v>
      </c>
      <c r="G1966" s="357" t="n">
        <v>78.558833</v>
      </c>
    </row>
    <row r="1967" customFormat="false" ht="12.75" hidden="false" customHeight="false" outlineLevel="0" collapsed="false">
      <c r="A1967" s="426" t="s">
        <v>1256</v>
      </c>
      <c r="B1967" s="407"/>
      <c r="C1967" s="357"/>
      <c r="D1967" s="407"/>
      <c r="E1967" s="357"/>
      <c r="F1967" s="357"/>
      <c r="G1967" s="357"/>
    </row>
    <row r="1968" customFormat="false" ht="12" hidden="false" customHeight="true" outlineLevel="0" collapsed="false">
      <c r="A1968" s="437"/>
      <c r="B1968" s="407"/>
      <c r="C1968" s="357"/>
      <c r="D1968" s="407"/>
      <c r="E1968" s="357"/>
      <c r="F1968" s="357"/>
      <c r="G1968" s="357"/>
    </row>
    <row r="1969" customFormat="false" ht="11.25" hidden="false" customHeight="true" outlineLevel="0" collapsed="false">
      <c r="A1969" s="435" t="s">
        <v>597</v>
      </c>
      <c r="B1969" s="355" t="n">
        <v>77017.63</v>
      </c>
      <c r="C1969" s="355" t="n">
        <v>100</v>
      </c>
      <c r="D1969" s="355" t="n">
        <v>100.453293</v>
      </c>
      <c r="E1969" s="355" t="n">
        <v>45803.69</v>
      </c>
      <c r="F1969" s="355" t="n">
        <v>100</v>
      </c>
      <c r="G1969" s="355" t="n">
        <v>78.39869</v>
      </c>
      <c r="J1969" s="409"/>
    </row>
    <row r="1970" customFormat="false" ht="13.5" hidden="false" customHeight="false" outlineLevel="0" collapsed="false">
      <c r="A1970" s="436" t="s">
        <v>598</v>
      </c>
      <c r="B1970" s="357"/>
      <c r="C1970" s="357"/>
      <c r="D1970" s="357"/>
      <c r="E1970" s="357"/>
      <c r="F1970" s="357"/>
      <c r="G1970" s="357"/>
      <c r="J1970" s="409"/>
    </row>
    <row r="1971" customFormat="false" ht="12.75" hidden="false" customHeight="false" outlineLevel="0" collapsed="false">
      <c r="A1971" s="107" t="s">
        <v>891</v>
      </c>
      <c r="B1971" s="357"/>
      <c r="C1971" s="357"/>
      <c r="D1971" s="357"/>
      <c r="E1971" s="357"/>
      <c r="F1971" s="357"/>
      <c r="G1971" s="357"/>
      <c r="J1971" s="409"/>
    </row>
    <row r="1972" customFormat="false" ht="12.75" hidden="false" customHeight="false" outlineLevel="0" collapsed="false">
      <c r="A1972" s="441" t="s">
        <v>892</v>
      </c>
      <c r="B1972" s="357"/>
      <c r="C1972" s="357"/>
      <c r="D1972" s="357"/>
      <c r="E1972" s="357"/>
      <c r="F1972" s="357"/>
      <c r="G1972" s="357"/>
      <c r="J1972" s="409"/>
    </row>
    <row r="1973" customFormat="false" ht="25.5" hidden="false" customHeight="false" outlineLevel="0" collapsed="false">
      <c r="A1973" s="437" t="s">
        <v>1188</v>
      </c>
      <c r="B1973" s="357" t="n">
        <v>23771</v>
      </c>
      <c r="C1973" s="357" t="n">
        <v>30.864362</v>
      </c>
      <c r="D1973" s="357" t="n">
        <v>115.132702</v>
      </c>
      <c r="E1973" s="405" t="n">
        <v>0</v>
      </c>
      <c r="F1973" s="405" t="n">
        <v>0</v>
      </c>
      <c r="G1973" s="405" t="n">
        <v>0</v>
      </c>
    </row>
    <row r="1974" customFormat="false" ht="25.5" hidden="false" customHeight="false" outlineLevel="0" collapsed="false">
      <c r="A1974" s="426" t="s">
        <v>1283</v>
      </c>
      <c r="B1974" s="357"/>
      <c r="C1974" s="357"/>
      <c r="D1974" s="357"/>
      <c r="E1974" s="407"/>
      <c r="F1974" s="357"/>
      <c r="G1974" s="407"/>
    </row>
    <row r="1975" customFormat="false" ht="12" hidden="false" customHeight="true" outlineLevel="0" collapsed="false">
      <c r="A1975" s="438" t="s">
        <v>1187</v>
      </c>
      <c r="B1975" s="357"/>
      <c r="C1975" s="357"/>
      <c r="D1975" s="357"/>
      <c r="E1975" s="407"/>
      <c r="F1975" s="357"/>
      <c r="G1975" s="407"/>
    </row>
    <row r="1976" customFormat="false" ht="12.75" hidden="false" customHeight="false" outlineLevel="0" collapsed="false">
      <c r="A1976" s="439" t="s">
        <v>892</v>
      </c>
      <c r="B1976" s="357"/>
      <c r="C1976" s="357"/>
      <c r="D1976" s="357"/>
      <c r="E1976" s="407"/>
      <c r="F1976" s="357"/>
      <c r="G1976" s="407"/>
    </row>
    <row r="1977" customFormat="false" ht="25.5" hidden="false" customHeight="false" outlineLevel="0" collapsed="false">
      <c r="A1977" s="440" t="s">
        <v>1190</v>
      </c>
      <c r="B1977" s="405" t="n">
        <v>0</v>
      </c>
      <c r="C1977" s="405" t="n">
        <v>0</v>
      </c>
      <c r="D1977" s="405" t="n">
        <v>0</v>
      </c>
      <c r="E1977" s="405" t="n">
        <v>0</v>
      </c>
      <c r="F1977" s="405" t="n">
        <v>0</v>
      </c>
      <c r="G1977" s="405" t="n">
        <v>0</v>
      </c>
      <c r="J1977" s="98"/>
    </row>
    <row r="1978" customFormat="false" ht="25.5" hidden="false" customHeight="false" outlineLevel="0" collapsed="false">
      <c r="A1978" s="439" t="s">
        <v>1191</v>
      </c>
      <c r="B1978" s="407"/>
      <c r="C1978" s="407"/>
      <c r="D1978" s="357"/>
      <c r="E1978" s="407"/>
      <c r="F1978" s="407"/>
      <c r="G1978" s="407"/>
      <c r="J1978" s="98"/>
    </row>
    <row r="1979" customFormat="false" ht="25.5" hidden="false" customHeight="false" outlineLevel="0" collapsed="false">
      <c r="A1979" s="440" t="s">
        <v>1192</v>
      </c>
      <c r="B1979" s="357" t="n">
        <v>23771</v>
      </c>
      <c r="C1979" s="357" t="n">
        <v>100</v>
      </c>
      <c r="D1979" s="357" t="n">
        <v>115.81486</v>
      </c>
      <c r="E1979" s="405" t="n">
        <v>0</v>
      </c>
      <c r="F1979" s="405" t="n">
        <v>0</v>
      </c>
      <c r="G1979" s="405" t="n">
        <v>0</v>
      </c>
    </row>
    <row r="1980" customFormat="false" ht="25.5" hidden="false" customHeight="false" outlineLevel="0" collapsed="false">
      <c r="A1980" s="439" t="s">
        <v>1193</v>
      </c>
      <c r="B1980" s="357"/>
      <c r="C1980" s="357"/>
      <c r="D1980" s="357"/>
      <c r="E1980" s="407"/>
      <c r="F1980" s="407"/>
      <c r="G1980" s="407"/>
    </row>
    <row r="1981" customFormat="false" ht="38.25" hidden="false" customHeight="false" outlineLevel="0" collapsed="false">
      <c r="A1981" s="437" t="s">
        <v>1194</v>
      </c>
      <c r="B1981" s="357" t="n">
        <v>2941.16</v>
      </c>
      <c r="C1981" s="357" t="n">
        <v>3.818814</v>
      </c>
      <c r="D1981" s="357" t="n">
        <v>163.576804</v>
      </c>
      <c r="E1981" s="357" t="n">
        <v>3410.97</v>
      </c>
      <c r="F1981" s="357" t="n">
        <v>7.446933</v>
      </c>
      <c r="G1981" s="357" t="n">
        <v>238.79154</v>
      </c>
      <c r="J1981" s="98"/>
    </row>
    <row r="1982" customFormat="false" ht="38.25" hidden="false" customHeight="false" outlineLevel="0" collapsed="false">
      <c r="A1982" s="426" t="s">
        <v>1195</v>
      </c>
      <c r="B1982" s="357"/>
      <c r="C1982" s="357"/>
      <c r="D1982" s="357"/>
      <c r="E1982" s="357"/>
      <c r="F1982" s="357"/>
      <c r="G1982" s="357"/>
      <c r="J1982" s="98"/>
    </row>
    <row r="1983" customFormat="false" ht="12.75" hidden="false" customHeight="false" outlineLevel="0" collapsed="false">
      <c r="A1983" s="437" t="s">
        <v>1196</v>
      </c>
      <c r="B1983" s="357" t="n">
        <v>26132.38</v>
      </c>
      <c r="C1983" s="357" t="n">
        <v>33.930387</v>
      </c>
      <c r="D1983" s="357" t="n">
        <v>90.45357</v>
      </c>
      <c r="E1983" s="357" t="n">
        <v>10789.21</v>
      </c>
      <c r="F1983" s="357" t="n">
        <v>23.555329</v>
      </c>
      <c r="G1983" s="357" t="n">
        <v>148.6373</v>
      </c>
    </row>
    <row r="1984" customFormat="false" ht="12.75" hidden="false" customHeight="false" outlineLevel="0" collapsed="false">
      <c r="A1984" s="426" t="s">
        <v>1197</v>
      </c>
      <c r="B1984" s="443"/>
      <c r="C1984" s="357"/>
      <c r="D1984" s="357"/>
      <c r="E1984" s="357"/>
      <c r="F1984" s="357"/>
      <c r="G1984" s="357"/>
      <c r="H1984" s="357"/>
    </row>
    <row r="1985" customFormat="false" ht="11.25" hidden="false" customHeight="true" outlineLevel="0" collapsed="false">
      <c r="A1985" s="438" t="s">
        <v>1187</v>
      </c>
      <c r="B1985" s="443"/>
      <c r="C1985" s="357"/>
      <c r="D1985" s="357"/>
      <c r="E1985" s="357"/>
      <c r="F1985" s="357"/>
      <c r="G1985" s="357"/>
      <c r="H1985" s="357"/>
    </row>
    <row r="1986" customFormat="false" ht="12.75" hidden="false" customHeight="false" outlineLevel="0" collapsed="false">
      <c r="A1986" s="439" t="s">
        <v>892</v>
      </c>
      <c r="B1986" s="443"/>
      <c r="C1986" s="357"/>
      <c r="D1986" s="357"/>
      <c r="E1986" s="357"/>
      <c r="F1986" s="357"/>
      <c r="G1986" s="357"/>
      <c r="H1986" s="357"/>
    </row>
    <row r="1987" customFormat="false" ht="12.75" hidden="false" customHeight="false" outlineLevel="0" collapsed="false">
      <c r="A1987" s="440" t="s">
        <v>1198</v>
      </c>
      <c r="B1987" s="357" t="n">
        <v>691.24</v>
      </c>
      <c r="C1987" s="357" t="n">
        <v>2.645148</v>
      </c>
      <c r="D1987" s="357" t="n">
        <v>225.093621</v>
      </c>
      <c r="E1987" s="357" t="n">
        <v>68.65</v>
      </c>
      <c r="F1987" s="357" t="n">
        <v>0.636284</v>
      </c>
      <c r="G1987" s="357" t="n">
        <v>66.194195</v>
      </c>
      <c r="J1987" s="98"/>
    </row>
    <row r="1988" customFormat="false" ht="12.75" hidden="false" customHeight="false" outlineLevel="0" collapsed="false">
      <c r="A1988" s="439" t="s">
        <v>1199</v>
      </c>
      <c r="B1988" s="357"/>
      <c r="C1988" s="357"/>
      <c r="D1988" s="357"/>
      <c r="E1988" s="357"/>
      <c r="F1988" s="357"/>
      <c r="G1988" s="357"/>
      <c r="J1988" s="98"/>
    </row>
    <row r="1989" customFormat="false" ht="12.75" hidden="false" customHeight="false" outlineLevel="0" collapsed="false">
      <c r="A1989" s="440" t="s">
        <v>1200</v>
      </c>
      <c r="B1989" s="405" t="n">
        <v>0</v>
      </c>
      <c r="C1989" s="405" t="n">
        <v>0</v>
      </c>
      <c r="D1989" s="405" t="n">
        <v>0</v>
      </c>
      <c r="E1989" s="405" t="n">
        <v>0</v>
      </c>
      <c r="F1989" s="405" t="n">
        <v>0</v>
      </c>
      <c r="G1989" s="405" t="n">
        <v>0</v>
      </c>
    </row>
    <row r="1990" customFormat="false" ht="12.75" hidden="false" customHeight="false" outlineLevel="0" collapsed="false">
      <c r="A1990" s="439" t="s">
        <v>1201</v>
      </c>
      <c r="B1990" s="407"/>
      <c r="C1990" s="407"/>
      <c r="D1990" s="407"/>
      <c r="E1990" s="407"/>
      <c r="F1990" s="407"/>
      <c r="G1990" s="357"/>
    </row>
    <row r="1991" customFormat="false" ht="12.75" hidden="false" customHeight="false" outlineLevel="0" collapsed="false">
      <c r="A1991" s="439"/>
      <c r="B1991" s="407"/>
      <c r="C1991" s="407"/>
      <c r="D1991" s="407"/>
      <c r="E1991" s="407"/>
      <c r="F1991" s="407"/>
      <c r="G1991" s="357"/>
    </row>
    <row r="1992" customFormat="false" ht="12.75" hidden="false" customHeight="false" outlineLevel="0" collapsed="false">
      <c r="A1992" s="439"/>
      <c r="B1992" s="407"/>
      <c r="C1992" s="407"/>
      <c r="D1992" s="407"/>
      <c r="E1992" s="407"/>
      <c r="F1992" s="407"/>
      <c r="G1992" s="357"/>
    </row>
    <row r="1993" customFormat="false" ht="12.75" hidden="false" customHeight="false" outlineLevel="0" collapsed="false">
      <c r="A1993" s="440" t="s">
        <v>1202</v>
      </c>
      <c r="B1993" s="357" t="n">
        <v>9360.5</v>
      </c>
      <c r="C1993" s="357" t="n">
        <v>35.819546</v>
      </c>
      <c r="D1993" s="357" t="n">
        <v>78.727608</v>
      </c>
      <c r="E1993" s="357" t="n">
        <v>1372.51</v>
      </c>
      <c r="F1993" s="357" t="n">
        <v>12.721135</v>
      </c>
      <c r="G1993" s="357" t="n">
        <v>106.698851</v>
      </c>
      <c r="J1993" s="121"/>
    </row>
    <row r="1994" customFormat="false" ht="12.75" hidden="false" customHeight="false" outlineLevel="0" collapsed="false">
      <c r="A1994" s="439" t="s">
        <v>1203</v>
      </c>
      <c r="B1994" s="357"/>
      <c r="C1994" s="357"/>
      <c r="D1994" s="357"/>
      <c r="E1994" s="357"/>
      <c r="F1994" s="357"/>
      <c r="G1994" s="357"/>
      <c r="J1994" s="121"/>
    </row>
    <row r="1995" customFormat="false" ht="12.75" hidden="false" customHeight="false" outlineLevel="0" collapsed="false">
      <c r="A1995" s="440" t="s">
        <v>1204</v>
      </c>
      <c r="B1995" s="357" t="n">
        <v>6390.79</v>
      </c>
      <c r="C1995" s="357" t="n">
        <v>24.455446</v>
      </c>
      <c r="D1995" s="357" t="n">
        <v>83.889553</v>
      </c>
      <c r="E1995" s="357" t="n">
        <v>5042.41</v>
      </c>
      <c r="F1995" s="357" t="n">
        <v>46.735674</v>
      </c>
      <c r="G1995" s="357" t="n">
        <v>231.766744</v>
      </c>
    </row>
    <row r="1996" customFormat="false" ht="12.75" hidden="false" customHeight="false" outlineLevel="0" collapsed="false">
      <c r="A1996" s="439" t="s">
        <v>1205</v>
      </c>
      <c r="B1996" s="357"/>
      <c r="C1996" s="357"/>
      <c r="D1996" s="357"/>
      <c r="E1996" s="357"/>
      <c r="F1996" s="357"/>
      <c r="G1996" s="357"/>
      <c r="J1996" s="124"/>
    </row>
    <row r="1997" customFormat="false" ht="25.5" hidden="false" customHeight="false" outlineLevel="0" collapsed="false">
      <c r="A1997" s="440" t="s">
        <v>1206</v>
      </c>
      <c r="B1997" s="357" t="n">
        <v>3293.82</v>
      </c>
      <c r="C1997" s="357" t="n">
        <v>12.604363</v>
      </c>
      <c r="D1997" s="357" t="n">
        <v>59.233057</v>
      </c>
      <c r="E1997" s="357" t="n">
        <v>2762.12</v>
      </c>
      <c r="F1997" s="357" t="n">
        <v>25.600762</v>
      </c>
      <c r="G1997" s="357" t="n">
        <v>78.30581</v>
      </c>
      <c r="J1997" s="121"/>
    </row>
    <row r="1998" customFormat="false" ht="12.75" hidden="false" customHeight="false" outlineLevel="0" collapsed="false">
      <c r="A1998" s="439" t="s">
        <v>1207</v>
      </c>
      <c r="B1998" s="357"/>
      <c r="C1998" s="357"/>
      <c r="D1998" s="357"/>
      <c r="E1998" s="357"/>
      <c r="F1998" s="357"/>
      <c r="G1998" s="357"/>
      <c r="J1998" s="121"/>
    </row>
    <row r="1999" customFormat="false" ht="12.75" hidden="false" customHeight="false" outlineLevel="0" collapsed="false">
      <c r="A1999" s="440" t="s">
        <v>1211</v>
      </c>
      <c r="B1999" s="357" t="n">
        <v>3286.81</v>
      </c>
      <c r="C1999" s="357" t="n">
        <v>12.577538</v>
      </c>
      <c r="D1999" s="357" t="n">
        <v>866.158063</v>
      </c>
      <c r="E1999" s="405" t="n">
        <v>0</v>
      </c>
      <c r="F1999" s="405" t="n">
        <v>0</v>
      </c>
      <c r="G1999" s="405" t="n">
        <v>0</v>
      </c>
    </row>
    <row r="2000" customFormat="false" ht="12.75" hidden="false" customHeight="false" outlineLevel="0" collapsed="false">
      <c r="A2000" s="439" t="s">
        <v>1212</v>
      </c>
      <c r="B2000" s="357"/>
      <c r="C2000" s="357"/>
      <c r="D2000" s="357"/>
      <c r="E2000" s="407"/>
      <c r="F2000" s="407"/>
      <c r="G2000" s="407"/>
    </row>
    <row r="2001" customFormat="false" ht="25.5" hidden="false" customHeight="false" outlineLevel="0" collapsed="false">
      <c r="A2001" s="440" t="s">
        <v>1213</v>
      </c>
      <c r="B2001" s="357" t="n">
        <v>1083.84</v>
      </c>
      <c r="C2001" s="357" t="n">
        <v>4.147498</v>
      </c>
      <c r="D2001" s="357" t="n">
        <v>110.775646</v>
      </c>
      <c r="E2001" s="357" t="n">
        <v>9.31</v>
      </c>
      <c r="F2001" s="357" t="n">
        <v>0.08629</v>
      </c>
      <c r="G2001" s="357" t="n">
        <v>17.346749</v>
      </c>
      <c r="J2001" s="121"/>
    </row>
    <row r="2002" customFormat="false" ht="25.5" hidden="false" customHeight="false" outlineLevel="0" collapsed="false">
      <c r="A2002" s="439" t="s">
        <v>1214</v>
      </c>
      <c r="B2002" s="357"/>
      <c r="C2002" s="357"/>
      <c r="D2002" s="357"/>
      <c r="E2002" s="357"/>
      <c r="F2002" s="357"/>
      <c r="G2002" s="357"/>
      <c r="J2002" s="121"/>
    </row>
    <row r="2003" customFormat="false" ht="25.5" hidden="false" customHeight="false" outlineLevel="0" collapsed="false">
      <c r="A2003" s="440" t="s">
        <v>1215</v>
      </c>
      <c r="B2003" s="357" t="n">
        <v>2025.38</v>
      </c>
      <c r="C2003" s="357" t="n">
        <v>7.750461</v>
      </c>
      <c r="D2003" s="357" t="n">
        <v>93.906714</v>
      </c>
      <c r="E2003" s="357" t="n">
        <v>1534.21</v>
      </c>
      <c r="F2003" s="357" t="n">
        <v>14.219855</v>
      </c>
      <c r="G2003" s="357" t="n">
        <v>2271.221318</v>
      </c>
    </row>
    <row r="2004" customFormat="false" ht="12.75" hidden="false" customHeight="false" outlineLevel="0" collapsed="false">
      <c r="A2004" s="439" t="s">
        <v>1216</v>
      </c>
      <c r="B2004" s="357"/>
      <c r="C2004" s="357"/>
      <c r="D2004" s="357"/>
      <c r="E2004" s="357"/>
      <c r="F2004" s="357"/>
      <c r="G2004" s="357"/>
    </row>
    <row r="2005" customFormat="false" ht="12.75" hidden="false" customHeight="false" outlineLevel="0" collapsed="false">
      <c r="A2005" s="437" t="s">
        <v>1217</v>
      </c>
      <c r="B2005" s="357" t="n">
        <v>1434.21</v>
      </c>
      <c r="C2005" s="357" t="n">
        <v>1.862184</v>
      </c>
      <c r="D2005" s="357" t="n">
        <v>98.722441</v>
      </c>
      <c r="E2005" s="357" t="n">
        <v>4479.46</v>
      </c>
      <c r="F2005" s="357" t="n">
        <v>9.779692</v>
      </c>
      <c r="G2005" s="357" t="n">
        <v>63.55115</v>
      </c>
      <c r="J2005" s="121"/>
    </row>
    <row r="2006" customFormat="false" ht="12.75" hidden="false" customHeight="false" outlineLevel="0" collapsed="false">
      <c r="A2006" s="426" t="s">
        <v>1218</v>
      </c>
      <c r="B2006" s="357"/>
      <c r="C2006" s="357"/>
      <c r="D2006" s="357"/>
      <c r="E2006" s="357"/>
      <c r="F2006" s="357"/>
      <c r="G2006" s="357"/>
      <c r="J2006" s="121"/>
    </row>
    <row r="2007" customFormat="false" ht="12.75" hidden="false" customHeight="false" outlineLevel="0" collapsed="false">
      <c r="A2007" s="437" t="s">
        <v>1219</v>
      </c>
      <c r="B2007" s="357" t="n">
        <v>137.17</v>
      </c>
      <c r="C2007" s="357" t="n">
        <v>0.178102</v>
      </c>
      <c r="D2007" s="357" t="n">
        <v>56.740434</v>
      </c>
      <c r="E2007" s="357" t="n">
        <v>985.86</v>
      </c>
      <c r="F2007" s="357" t="n">
        <v>2.152359</v>
      </c>
      <c r="G2007" s="357" t="n">
        <v>25.425932</v>
      </c>
    </row>
    <row r="2008" customFormat="false" ht="12.75" hidden="false" customHeight="false" outlineLevel="0" collapsed="false">
      <c r="A2008" s="426" t="s">
        <v>1220</v>
      </c>
      <c r="B2008" s="357"/>
      <c r="C2008" s="357"/>
      <c r="D2008" s="357"/>
      <c r="E2008" s="357"/>
      <c r="F2008" s="357"/>
      <c r="G2008" s="357"/>
    </row>
    <row r="2009" customFormat="false" ht="12.75" hidden="false" customHeight="false" outlineLevel="0" collapsed="false">
      <c r="A2009" s="437" t="s">
        <v>1221</v>
      </c>
      <c r="B2009" s="357" t="n">
        <v>896.5</v>
      </c>
      <c r="C2009" s="357" t="n">
        <v>1.164019</v>
      </c>
      <c r="D2009" s="357" t="n">
        <v>148.80656</v>
      </c>
      <c r="E2009" s="357" t="n">
        <v>1458.78</v>
      </c>
      <c r="F2009" s="357" t="n">
        <v>3.184853</v>
      </c>
      <c r="G2009" s="357" t="n">
        <v>121.839138</v>
      </c>
      <c r="J2009" s="121"/>
    </row>
    <row r="2010" customFormat="false" ht="12.75" hidden="false" customHeight="false" outlineLevel="0" collapsed="false">
      <c r="A2010" s="426" t="s">
        <v>1222</v>
      </c>
      <c r="B2010" s="357"/>
      <c r="C2010" s="357"/>
      <c r="D2010" s="357"/>
      <c r="E2010" s="357"/>
      <c r="F2010" s="357"/>
      <c r="G2010" s="357"/>
      <c r="J2010" s="121"/>
    </row>
    <row r="2011" customFormat="false" ht="25.5" hidden="false" customHeight="false" outlineLevel="0" collapsed="false">
      <c r="A2011" s="437" t="s">
        <v>1223</v>
      </c>
      <c r="B2011" s="357" t="n">
        <v>77.24</v>
      </c>
      <c r="C2011" s="357" t="n">
        <v>0.100289</v>
      </c>
      <c r="D2011" s="357" t="n">
        <v>58.626186</v>
      </c>
      <c r="E2011" s="357" t="n">
        <v>2750.87</v>
      </c>
      <c r="F2011" s="357" t="n">
        <v>6.005783</v>
      </c>
      <c r="G2011" s="357" t="n">
        <v>59.531817</v>
      </c>
    </row>
    <row r="2012" customFormat="false" ht="25.5" hidden="false" customHeight="false" outlineLevel="0" collapsed="false">
      <c r="A2012" s="426" t="s">
        <v>1224</v>
      </c>
      <c r="B2012" s="357"/>
      <c r="C2012" s="357"/>
      <c r="D2012" s="357"/>
      <c r="E2012" s="357"/>
      <c r="F2012" s="357"/>
      <c r="G2012" s="357"/>
    </row>
    <row r="2013" customFormat="false" ht="38.25" hidden="false" customHeight="false" outlineLevel="0" collapsed="false">
      <c r="A2013" s="437" t="s">
        <v>1225</v>
      </c>
      <c r="B2013" s="357" t="n">
        <v>699.31</v>
      </c>
      <c r="C2013" s="357" t="n">
        <v>0.907987</v>
      </c>
      <c r="D2013" s="357" t="n">
        <v>63.066809</v>
      </c>
      <c r="E2013" s="357" t="n">
        <v>1651.61</v>
      </c>
      <c r="F2013" s="357" t="n">
        <v>3.605845</v>
      </c>
      <c r="G2013" s="357" t="n">
        <v>53.263481</v>
      </c>
      <c r="J2013" s="121"/>
    </row>
    <row r="2014" customFormat="false" ht="27" hidden="false" customHeight="true" outlineLevel="0" collapsed="false">
      <c r="A2014" s="426" t="s">
        <v>1226</v>
      </c>
      <c r="B2014" s="357"/>
      <c r="C2014" s="357"/>
      <c r="D2014" s="357"/>
      <c r="E2014" s="357"/>
      <c r="F2014" s="357"/>
      <c r="G2014" s="357"/>
      <c r="J2014" s="121"/>
    </row>
    <row r="2015" customFormat="false" ht="27" hidden="false" customHeight="true" outlineLevel="0" collapsed="false">
      <c r="A2015" s="437" t="s">
        <v>1227</v>
      </c>
      <c r="B2015" s="357" t="n">
        <v>9216.93</v>
      </c>
      <c r="C2015" s="357" t="n">
        <v>11.967299</v>
      </c>
      <c r="D2015" s="357" t="n">
        <v>87.239401</v>
      </c>
      <c r="E2015" s="357" t="n">
        <v>7701.89</v>
      </c>
      <c r="F2015" s="357" t="n">
        <v>16.814999</v>
      </c>
      <c r="G2015" s="357" t="n">
        <v>61.259472</v>
      </c>
    </row>
    <row r="2016" customFormat="false" ht="38.25" hidden="false" customHeight="false" outlineLevel="0" collapsed="false">
      <c r="A2016" s="426" t="s">
        <v>1228</v>
      </c>
      <c r="B2016" s="357"/>
      <c r="C2016" s="357"/>
      <c r="D2016" s="357"/>
      <c r="E2016" s="357"/>
      <c r="F2016" s="357"/>
      <c r="G2016" s="357"/>
    </row>
    <row r="2017" customFormat="false" ht="12.75" hidden="false" customHeight="false" outlineLevel="0" collapsed="false">
      <c r="A2017" s="438" t="s">
        <v>1187</v>
      </c>
      <c r="B2017" s="443"/>
      <c r="C2017" s="357"/>
      <c r="D2017" s="357"/>
      <c r="E2017" s="357"/>
      <c r="F2017" s="357"/>
      <c r="G2017" s="357"/>
      <c r="H2017" s="357"/>
    </row>
    <row r="2018" customFormat="false" ht="12.75" hidden="false" customHeight="false" outlineLevel="0" collapsed="false">
      <c r="A2018" s="439" t="s">
        <v>892</v>
      </c>
      <c r="B2018" s="443"/>
      <c r="C2018" s="357"/>
      <c r="D2018" s="357"/>
      <c r="E2018" s="357"/>
      <c r="F2018" s="357"/>
      <c r="G2018" s="357"/>
      <c r="H2018" s="357"/>
    </row>
    <row r="2019" customFormat="false" ht="12.75" hidden="false" customHeight="false" outlineLevel="0" collapsed="false">
      <c r="A2019" s="440" t="s">
        <v>1229</v>
      </c>
      <c r="B2019" s="357" t="n">
        <v>8221.06</v>
      </c>
      <c r="C2019" s="357" t="n">
        <v>89.195209</v>
      </c>
      <c r="D2019" s="357" t="n">
        <v>80.121356</v>
      </c>
      <c r="E2019" s="357" t="n">
        <v>2496.83</v>
      </c>
      <c r="F2019" s="357" t="n">
        <v>32.418406</v>
      </c>
      <c r="G2019" s="357" t="n">
        <v>79.410661</v>
      </c>
      <c r="J2019" s="121"/>
    </row>
    <row r="2020" customFormat="false" ht="12.75" hidden="false" customHeight="false" outlineLevel="0" collapsed="false">
      <c r="A2020" s="439" t="s">
        <v>1284</v>
      </c>
      <c r="B2020" s="357"/>
      <c r="C2020" s="357"/>
      <c r="D2020" s="357"/>
      <c r="E2020" s="357"/>
      <c r="F2020" s="357"/>
      <c r="G2020" s="357"/>
      <c r="J2020" s="121"/>
    </row>
    <row r="2021" customFormat="false" ht="12.75" hidden="false" customHeight="false" outlineLevel="0" collapsed="false">
      <c r="A2021" s="440" t="s">
        <v>1231</v>
      </c>
      <c r="B2021" s="357" t="n">
        <v>546.94</v>
      </c>
      <c r="C2021" s="357" t="n">
        <v>5.93408</v>
      </c>
      <c r="D2021" s="357" t="n">
        <v>244.093364</v>
      </c>
      <c r="E2021" s="357" t="n">
        <v>3136.17</v>
      </c>
      <c r="F2021" s="357" t="n">
        <v>40.719486</v>
      </c>
      <c r="G2021" s="357" t="n">
        <v>64.054321</v>
      </c>
    </row>
    <row r="2022" customFormat="false" ht="12.75" hidden="false" customHeight="false" outlineLevel="0" collapsed="false">
      <c r="A2022" s="439" t="s">
        <v>1279</v>
      </c>
      <c r="B2022" s="357"/>
      <c r="C2022" s="357"/>
      <c r="D2022" s="357"/>
      <c r="E2022" s="357"/>
      <c r="F2022" s="357"/>
      <c r="G2022" s="357"/>
    </row>
    <row r="2023" customFormat="false" ht="12.75" hidden="false" customHeight="false" outlineLevel="0" collapsed="false">
      <c r="A2023" s="440" t="s">
        <v>1233</v>
      </c>
      <c r="B2023" s="357" t="n">
        <v>448.93</v>
      </c>
      <c r="C2023" s="357" t="n">
        <v>4.870711</v>
      </c>
      <c r="D2023" s="357" t="n">
        <v>559.274947</v>
      </c>
      <c r="E2023" s="357" t="n">
        <v>2068.89</v>
      </c>
      <c r="F2023" s="357" t="n">
        <v>26.862108</v>
      </c>
      <c r="G2023" s="357" t="n">
        <v>45.648087</v>
      </c>
      <c r="J2023" s="98"/>
    </row>
    <row r="2024" customFormat="false" ht="12.75" hidden="false" customHeight="false" outlineLevel="0" collapsed="false">
      <c r="A2024" s="439" t="s">
        <v>1234</v>
      </c>
      <c r="B2024" s="442"/>
      <c r="C2024" s="357"/>
      <c r="D2024" s="357"/>
      <c r="E2024" s="357"/>
      <c r="F2024" s="357"/>
      <c r="G2024" s="357"/>
      <c r="H2024" s="357"/>
      <c r="K2024" s="98"/>
    </row>
    <row r="2025" customFormat="false" ht="12.75" hidden="false" customHeight="false" outlineLevel="0" collapsed="false">
      <c r="A2025" s="439"/>
      <c r="B2025" s="442"/>
      <c r="C2025" s="357"/>
      <c r="D2025" s="357"/>
      <c r="E2025" s="357"/>
      <c r="F2025" s="357"/>
      <c r="G2025" s="357"/>
      <c r="H2025" s="357"/>
      <c r="K2025" s="98"/>
    </row>
    <row r="2026" customFormat="false" ht="12.75" hidden="false" customHeight="false" outlineLevel="0" collapsed="false">
      <c r="A2026" s="439"/>
      <c r="B2026" s="442"/>
      <c r="C2026" s="357"/>
      <c r="D2026" s="357"/>
      <c r="E2026" s="357"/>
      <c r="F2026" s="357"/>
      <c r="G2026" s="357"/>
      <c r="H2026" s="357"/>
      <c r="K2026" s="98"/>
    </row>
    <row r="2027" customFormat="false" ht="12.75" hidden="false" customHeight="false" outlineLevel="0" collapsed="false">
      <c r="A2027" s="439"/>
      <c r="B2027" s="442"/>
      <c r="C2027" s="357"/>
      <c r="D2027" s="357"/>
      <c r="E2027" s="357"/>
      <c r="F2027" s="357"/>
      <c r="G2027" s="357"/>
      <c r="H2027" s="357"/>
      <c r="K2027" s="98"/>
    </row>
    <row r="2028" customFormat="false" ht="12.75" hidden="false" customHeight="false" outlineLevel="0" collapsed="false">
      <c r="A2028" s="437" t="s">
        <v>1235</v>
      </c>
      <c r="B2028" s="357" t="n">
        <v>11466.97</v>
      </c>
      <c r="C2028" s="357" t="n">
        <v>14.88876</v>
      </c>
      <c r="D2028" s="357" t="n">
        <v>105.054772</v>
      </c>
      <c r="E2028" s="357" t="n">
        <v>11424.6</v>
      </c>
      <c r="F2028" s="357" t="n">
        <v>24.942532</v>
      </c>
      <c r="G2028" s="357" t="n">
        <v>71.373862</v>
      </c>
    </row>
    <row r="2029" customFormat="false" ht="12.75" hidden="false" customHeight="false" outlineLevel="0" collapsed="false">
      <c r="A2029" s="426" t="s">
        <v>1236</v>
      </c>
      <c r="B2029" s="357"/>
      <c r="C2029" s="357"/>
      <c r="D2029" s="357"/>
      <c r="E2029" s="357"/>
      <c r="F2029" s="357"/>
      <c r="G2029" s="357"/>
    </row>
    <row r="2030" customFormat="false" ht="12.75" hidden="false" customHeight="false" outlineLevel="0" collapsed="false">
      <c r="A2030" s="438" t="s">
        <v>1187</v>
      </c>
      <c r="B2030" s="357"/>
      <c r="C2030" s="357"/>
      <c r="D2030" s="357"/>
      <c r="E2030" s="357"/>
      <c r="F2030" s="357"/>
      <c r="G2030" s="357"/>
      <c r="J2030" s="98"/>
    </row>
    <row r="2031" customFormat="false" ht="12.75" hidden="false" customHeight="false" outlineLevel="0" collapsed="false">
      <c r="A2031" s="439" t="s">
        <v>892</v>
      </c>
      <c r="B2031" s="357"/>
      <c r="C2031" s="357"/>
      <c r="D2031" s="357"/>
      <c r="E2031" s="357"/>
      <c r="F2031" s="357"/>
      <c r="G2031" s="357"/>
    </row>
    <row r="2032" customFormat="false" ht="12.75" hidden="false" customHeight="false" outlineLevel="0" collapsed="false">
      <c r="A2032" s="440" t="s">
        <v>1237</v>
      </c>
      <c r="B2032" s="357" t="n">
        <v>1181.3</v>
      </c>
      <c r="C2032" s="357" t="n">
        <v>10.301762</v>
      </c>
      <c r="D2032" s="357" t="n">
        <v>26.475328</v>
      </c>
      <c r="E2032" s="357" t="n">
        <v>126.55</v>
      </c>
      <c r="F2032" s="357" t="n">
        <v>1.107697</v>
      </c>
      <c r="G2032" s="357" t="n">
        <v>29.75057</v>
      </c>
    </row>
    <row r="2033" customFormat="false" ht="12.75" hidden="false" customHeight="false" outlineLevel="0" collapsed="false">
      <c r="A2033" s="439" t="s">
        <v>1278</v>
      </c>
      <c r="B2033" s="357"/>
      <c r="C2033" s="357"/>
      <c r="D2033" s="357"/>
      <c r="E2033" s="357"/>
      <c r="F2033" s="357"/>
      <c r="G2033" s="357"/>
    </row>
    <row r="2034" customFormat="false" ht="25.5" hidden="false" customHeight="false" outlineLevel="0" collapsed="false">
      <c r="A2034" s="440" t="s">
        <v>1239</v>
      </c>
      <c r="B2034" s="357" t="n">
        <v>3959.31</v>
      </c>
      <c r="C2034" s="357" t="n">
        <v>34.527953</v>
      </c>
      <c r="D2034" s="357" t="n">
        <v>102.566686</v>
      </c>
      <c r="E2034" s="357" t="n">
        <v>3113.85</v>
      </c>
      <c r="F2034" s="357" t="n">
        <v>27.255659</v>
      </c>
      <c r="G2034" s="357" t="n">
        <v>112.075916</v>
      </c>
    </row>
    <row r="2035" customFormat="false" ht="13.5" hidden="false" customHeight="true" outlineLevel="0" collapsed="false">
      <c r="A2035" s="439" t="s">
        <v>1240</v>
      </c>
      <c r="B2035" s="357"/>
      <c r="C2035" s="357"/>
      <c r="D2035" s="357"/>
      <c r="E2035" s="357"/>
      <c r="F2035" s="357"/>
      <c r="G2035" s="357"/>
    </row>
    <row r="2036" customFormat="false" ht="12.75" hidden="false" customHeight="false" outlineLevel="0" collapsed="false">
      <c r="A2036" s="440" t="s">
        <v>1241</v>
      </c>
      <c r="B2036" s="357" t="n">
        <v>5248.67</v>
      </c>
      <c r="C2036" s="357" t="n">
        <v>45.772074</v>
      </c>
      <c r="D2036" s="357" t="n">
        <v>465.348878</v>
      </c>
      <c r="E2036" s="357" t="n">
        <v>6853.32</v>
      </c>
      <c r="F2036" s="357" t="n">
        <v>59.987396</v>
      </c>
      <c r="G2036" s="357" t="n">
        <v>58.091192</v>
      </c>
      <c r="J2036" s="409"/>
    </row>
    <row r="2037" customFormat="false" ht="12.75" hidden="false" customHeight="false" outlineLevel="0" collapsed="false">
      <c r="A2037" s="439" t="s">
        <v>1242</v>
      </c>
      <c r="B2037" s="357"/>
      <c r="C2037" s="357"/>
      <c r="D2037" s="357"/>
      <c r="E2037" s="357"/>
      <c r="F2037" s="357"/>
      <c r="G2037" s="357"/>
      <c r="J2037" s="409"/>
    </row>
    <row r="2038" customFormat="false" ht="25.5" hidden="false" customHeight="false" outlineLevel="0" collapsed="false">
      <c r="A2038" s="440" t="s">
        <v>1245</v>
      </c>
      <c r="B2038" s="405" t="n">
        <v>0</v>
      </c>
      <c r="C2038" s="405" t="n">
        <v>0</v>
      </c>
      <c r="D2038" s="405" t="n">
        <v>0</v>
      </c>
      <c r="E2038" s="357" t="n">
        <v>56.87</v>
      </c>
      <c r="F2038" s="357" t="n">
        <v>0.497785</v>
      </c>
      <c r="G2038" s="405" t="n">
        <v>0</v>
      </c>
    </row>
    <row r="2039" customFormat="false" ht="12.75" hidden="false" customHeight="false" outlineLevel="0" collapsed="false">
      <c r="A2039" s="439" t="s">
        <v>1246</v>
      </c>
      <c r="B2039" s="407"/>
      <c r="C2039" s="407"/>
      <c r="D2039" s="407"/>
      <c r="E2039" s="357"/>
      <c r="F2039" s="357"/>
      <c r="G2039" s="407"/>
    </row>
    <row r="2040" customFormat="false" ht="12.75" hidden="false" customHeight="false" outlineLevel="0" collapsed="false">
      <c r="A2040" s="440" t="s">
        <v>1247</v>
      </c>
      <c r="B2040" s="357" t="n">
        <v>757.12</v>
      </c>
      <c r="C2040" s="357" t="n">
        <v>6.602616</v>
      </c>
      <c r="D2040" s="357" t="n">
        <v>81.389749</v>
      </c>
      <c r="E2040" s="357" t="n">
        <v>411.95</v>
      </c>
      <c r="F2040" s="357" t="n">
        <v>3.605816</v>
      </c>
      <c r="G2040" s="357" t="n">
        <v>99.277021</v>
      </c>
      <c r="J2040" s="409"/>
    </row>
    <row r="2041" customFormat="false" ht="12.75" hidden="false" customHeight="false" outlineLevel="0" collapsed="false">
      <c r="A2041" s="439" t="s">
        <v>1248</v>
      </c>
      <c r="B2041" s="357"/>
      <c r="C2041" s="357"/>
      <c r="D2041" s="357"/>
      <c r="E2041" s="357"/>
      <c r="F2041" s="357"/>
      <c r="G2041" s="357"/>
      <c r="J2041" s="409"/>
    </row>
    <row r="2042" customFormat="false" ht="25.5" hidden="false" customHeight="false" outlineLevel="0" collapsed="false">
      <c r="A2042" s="440" t="s">
        <v>1249</v>
      </c>
      <c r="B2042" s="357" t="n">
        <v>9.12</v>
      </c>
      <c r="C2042" s="357" t="n">
        <v>0.079533</v>
      </c>
      <c r="D2042" s="357" t="n">
        <v>3.867684</v>
      </c>
      <c r="E2042" s="357" t="n">
        <v>144.72</v>
      </c>
      <c r="F2042" s="357" t="n">
        <v>1.26674</v>
      </c>
      <c r="G2042" s="357" t="n">
        <v>697.445783</v>
      </c>
    </row>
    <row r="2043" customFormat="false" ht="25.5" hidden="false" customHeight="false" outlineLevel="0" collapsed="false">
      <c r="A2043" s="439" t="s">
        <v>1280</v>
      </c>
      <c r="B2043" s="357"/>
      <c r="C2043" s="357"/>
      <c r="D2043" s="357"/>
      <c r="E2043" s="357"/>
      <c r="F2043" s="357"/>
      <c r="G2043" s="357"/>
    </row>
    <row r="2044" customFormat="false" ht="12.75" hidden="false" customHeight="false" outlineLevel="0" collapsed="false">
      <c r="A2044" s="440" t="s">
        <v>1251</v>
      </c>
      <c r="B2044" s="357" t="n">
        <v>311.45</v>
      </c>
      <c r="C2044" s="357" t="n">
        <v>2.716062</v>
      </c>
      <c r="D2044" s="357" t="n">
        <v>132.228072</v>
      </c>
      <c r="E2044" s="357" t="n">
        <v>717.34</v>
      </c>
      <c r="F2044" s="357" t="n">
        <v>6.278907</v>
      </c>
      <c r="G2044" s="357" t="n">
        <v>125.899925</v>
      </c>
      <c r="J2044" s="121"/>
    </row>
    <row r="2045" customFormat="false" ht="12.75" hidden="false" customHeight="false" outlineLevel="0" collapsed="false">
      <c r="A2045" s="439" t="s">
        <v>1281</v>
      </c>
      <c r="B2045" s="357"/>
      <c r="C2045" s="357"/>
      <c r="D2045" s="357"/>
      <c r="E2045" s="357"/>
      <c r="F2045" s="357"/>
      <c r="G2045" s="357"/>
      <c r="J2045" s="121"/>
    </row>
    <row r="2046" customFormat="false" ht="25.5" hidden="false" customHeight="false" outlineLevel="0" collapsed="false">
      <c r="A2046" s="437" t="s">
        <v>1253</v>
      </c>
      <c r="B2046" s="357" t="n">
        <v>185.52</v>
      </c>
      <c r="C2046" s="357" t="n">
        <v>0.24088</v>
      </c>
      <c r="D2046" s="357" t="n">
        <v>126.574333</v>
      </c>
      <c r="E2046" s="357" t="n">
        <v>4.76</v>
      </c>
      <c r="F2046" s="357" t="n">
        <v>0.010392</v>
      </c>
      <c r="G2046" s="357" t="n">
        <v>4.225102</v>
      </c>
    </row>
    <row r="2047" customFormat="false" ht="38.25" hidden="false" customHeight="false" outlineLevel="0" collapsed="false">
      <c r="A2047" s="426" t="s">
        <v>1282</v>
      </c>
      <c r="B2047" s="357"/>
      <c r="C2047" s="357"/>
      <c r="D2047" s="357"/>
      <c r="E2047" s="357"/>
      <c r="F2047" s="357"/>
      <c r="G2047" s="357"/>
    </row>
    <row r="2048" customFormat="false" ht="12.75" hidden="false" customHeight="false" outlineLevel="0" collapsed="false">
      <c r="A2048" s="437" t="s">
        <v>1255</v>
      </c>
      <c r="B2048" s="357" t="n">
        <v>59.24</v>
      </c>
      <c r="C2048" s="357" t="n">
        <v>0.076917</v>
      </c>
      <c r="D2048" s="357" t="n">
        <v>34.724502</v>
      </c>
      <c r="E2048" s="357" t="n">
        <v>1145.68</v>
      </c>
      <c r="F2048" s="357" t="n">
        <v>2.501283</v>
      </c>
      <c r="G2048" s="357" t="n">
        <v>95.473333</v>
      </c>
      <c r="J2048" s="121"/>
    </row>
    <row r="2049" customFormat="false" ht="12.75" hidden="false" customHeight="false" outlineLevel="0" collapsed="false">
      <c r="A2049" s="426" t="s">
        <v>1256</v>
      </c>
      <c r="B2049" s="357"/>
      <c r="C2049" s="357"/>
      <c r="D2049" s="357"/>
      <c r="E2049" s="357"/>
      <c r="F2049" s="357"/>
      <c r="G2049" s="357"/>
      <c r="J2049" s="121"/>
    </row>
    <row r="2050" customFormat="false" ht="12.75" hidden="false" customHeight="false" outlineLevel="0" collapsed="false">
      <c r="A2050" s="426"/>
      <c r="B2050" s="357"/>
      <c r="C2050" s="357"/>
      <c r="D2050" s="357"/>
      <c r="E2050" s="357"/>
      <c r="F2050" s="357"/>
      <c r="G2050" s="357"/>
      <c r="J2050" s="121"/>
    </row>
    <row r="2051" customFormat="false" ht="12.75" hidden="false" customHeight="false" outlineLevel="0" collapsed="false">
      <c r="A2051" s="435" t="s">
        <v>599</v>
      </c>
      <c r="B2051" s="355" t="n">
        <v>72468.18</v>
      </c>
      <c r="C2051" s="355" t="n">
        <v>100</v>
      </c>
      <c r="D2051" s="355" t="n">
        <v>93.621511</v>
      </c>
      <c r="E2051" s="355" t="n">
        <v>66038.02</v>
      </c>
      <c r="F2051" s="355" t="n">
        <v>100</v>
      </c>
      <c r="G2051" s="355" t="n">
        <v>101.392531</v>
      </c>
      <c r="J2051" s="124"/>
    </row>
    <row r="2052" customFormat="false" ht="13.5" hidden="false" customHeight="false" outlineLevel="0" collapsed="false">
      <c r="A2052" s="436" t="s">
        <v>600</v>
      </c>
      <c r="B2052" s="357"/>
      <c r="C2052" s="357"/>
      <c r="D2052" s="357"/>
      <c r="E2052" s="357"/>
      <c r="F2052" s="357"/>
      <c r="G2052" s="357"/>
      <c r="J2052" s="124"/>
    </row>
    <row r="2053" customFormat="false" ht="12.75" hidden="false" customHeight="false" outlineLevel="0" collapsed="false">
      <c r="A2053" s="107" t="s">
        <v>891</v>
      </c>
      <c r="B2053" s="357"/>
      <c r="C2053" s="357"/>
      <c r="D2053" s="357"/>
      <c r="E2053" s="357"/>
      <c r="F2053" s="357"/>
      <c r="G2053" s="357"/>
      <c r="J2053" s="124"/>
    </row>
    <row r="2054" customFormat="false" ht="12.75" hidden="false" customHeight="false" outlineLevel="0" collapsed="false">
      <c r="A2054" s="441" t="s">
        <v>892</v>
      </c>
      <c r="B2054" s="357"/>
      <c r="C2054" s="357"/>
      <c r="D2054" s="357"/>
      <c r="E2054" s="357"/>
      <c r="F2054" s="357"/>
      <c r="G2054" s="357"/>
      <c r="J2054" s="124"/>
    </row>
    <row r="2055" customFormat="false" ht="25.5" hidden="false" customHeight="false" outlineLevel="0" collapsed="false">
      <c r="A2055" s="437" t="s">
        <v>1188</v>
      </c>
      <c r="B2055" s="357" t="n">
        <v>5529.23</v>
      </c>
      <c r="C2055" s="357" t="n">
        <v>7.629873</v>
      </c>
      <c r="D2055" s="357" t="n">
        <v>66.112464</v>
      </c>
      <c r="E2055" s="405" t="n">
        <v>0</v>
      </c>
      <c r="F2055" s="405" t="n">
        <v>0</v>
      </c>
      <c r="G2055" s="405" t="n">
        <v>0</v>
      </c>
      <c r="J2055" s="121"/>
    </row>
    <row r="2056" customFormat="false" ht="25.5" hidden="false" customHeight="false" outlineLevel="0" collapsed="false">
      <c r="A2056" s="426" t="s">
        <v>1283</v>
      </c>
      <c r="B2056" s="357"/>
      <c r="C2056" s="357"/>
      <c r="D2056" s="357"/>
      <c r="E2056" s="407"/>
      <c r="F2056" s="357"/>
      <c r="G2056" s="407"/>
      <c r="J2056" s="121"/>
    </row>
    <row r="2057" customFormat="false" ht="11.25" hidden="false" customHeight="true" outlineLevel="0" collapsed="false">
      <c r="A2057" s="438" t="s">
        <v>1187</v>
      </c>
      <c r="B2057" s="357"/>
      <c r="C2057" s="357"/>
      <c r="D2057" s="357"/>
      <c r="E2057" s="407"/>
      <c r="F2057" s="357"/>
      <c r="G2057" s="407"/>
      <c r="J2057" s="121"/>
    </row>
    <row r="2058" customFormat="false" ht="12.75" hidden="false" customHeight="false" outlineLevel="0" collapsed="false">
      <c r="A2058" s="439" t="s">
        <v>892</v>
      </c>
      <c r="B2058" s="357"/>
      <c r="C2058" s="357"/>
      <c r="D2058" s="357"/>
      <c r="E2058" s="407"/>
      <c r="F2058" s="357"/>
      <c r="G2058" s="407"/>
      <c r="J2058" s="121"/>
    </row>
    <row r="2059" customFormat="false" ht="25.5" hidden="false" customHeight="false" outlineLevel="0" collapsed="false">
      <c r="A2059" s="440" t="s">
        <v>1192</v>
      </c>
      <c r="B2059" s="357" t="n">
        <v>5529.23</v>
      </c>
      <c r="C2059" s="357" t="n">
        <v>100</v>
      </c>
      <c r="D2059" s="357" t="n">
        <v>66.112464</v>
      </c>
      <c r="E2059" s="405" t="n">
        <v>0</v>
      </c>
      <c r="F2059" s="405" t="n">
        <v>0</v>
      </c>
      <c r="G2059" s="405" t="n">
        <v>0</v>
      </c>
    </row>
    <row r="2060" customFormat="false" ht="24" hidden="false" customHeight="true" outlineLevel="0" collapsed="false">
      <c r="A2060" s="439" t="s">
        <v>1193</v>
      </c>
      <c r="B2060" s="357"/>
      <c r="C2060" s="357"/>
      <c r="D2060" s="357"/>
      <c r="E2060" s="407"/>
      <c r="F2060" s="407"/>
      <c r="G2060" s="407"/>
    </row>
    <row r="2061" customFormat="false" ht="27" hidden="false" customHeight="true" outlineLevel="0" collapsed="false">
      <c r="A2061" s="439"/>
      <c r="B2061" s="357"/>
      <c r="C2061" s="357"/>
      <c r="D2061" s="357"/>
      <c r="E2061" s="407"/>
      <c r="F2061" s="407"/>
      <c r="G2061" s="407"/>
    </row>
    <row r="2062" customFormat="false" ht="13.5" hidden="false" customHeight="true" outlineLevel="0" collapsed="false">
      <c r="A2062" s="439"/>
      <c r="B2062" s="357"/>
      <c r="C2062" s="357"/>
      <c r="D2062" s="357"/>
      <c r="E2062" s="407"/>
      <c r="F2062" s="407"/>
      <c r="G2062" s="407"/>
    </row>
    <row r="2063" customFormat="false" ht="39.75" hidden="false" customHeight="true" outlineLevel="0" collapsed="false">
      <c r="A2063" s="444" t="s">
        <v>1194</v>
      </c>
      <c r="B2063" s="357" t="n">
        <v>2107.72</v>
      </c>
      <c r="C2063" s="357" t="n">
        <v>2.908477</v>
      </c>
      <c r="D2063" s="357" t="n">
        <v>69.4247</v>
      </c>
      <c r="E2063" s="357" t="n">
        <v>1729.26</v>
      </c>
      <c r="F2063" s="357" t="n">
        <v>2.618582</v>
      </c>
      <c r="G2063" s="357" t="n">
        <v>155.471243</v>
      </c>
      <c r="J2063" s="98"/>
    </row>
    <row r="2064" customFormat="false" ht="39" hidden="false" customHeight="true" outlineLevel="0" collapsed="false">
      <c r="A2064" s="426" t="s">
        <v>1195</v>
      </c>
      <c r="B2064" s="357"/>
      <c r="C2064" s="357"/>
      <c r="D2064" s="357"/>
      <c r="E2064" s="357"/>
      <c r="F2064" s="357"/>
      <c r="G2064" s="357"/>
    </row>
    <row r="2065" customFormat="false" ht="13.5" hidden="false" customHeight="true" outlineLevel="0" collapsed="false">
      <c r="A2065" s="437" t="s">
        <v>1196</v>
      </c>
      <c r="B2065" s="357" t="n">
        <v>14165</v>
      </c>
      <c r="C2065" s="357" t="n">
        <v>19.54651</v>
      </c>
      <c r="D2065" s="357" t="n">
        <v>198.763499</v>
      </c>
      <c r="E2065" s="357" t="n">
        <v>1440.32</v>
      </c>
      <c r="F2065" s="357" t="n">
        <v>2.181047</v>
      </c>
      <c r="G2065" s="357" t="n">
        <v>8.462167</v>
      </c>
      <c r="J2065" s="98"/>
    </row>
    <row r="2066" customFormat="false" ht="13.5" hidden="false" customHeight="true" outlineLevel="0" collapsed="false">
      <c r="A2066" s="426" t="s">
        <v>1197</v>
      </c>
      <c r="B2066" s="443"/>
      <c r="C2066" s="357"/>
      <c r="D2066" s="357"/>
      <c r="E2066" s="357"/>
      <c r="F2066" s="357"/>
      <c r="G2066" s="357"/>
      <c r="H2066" s="357"/>
      <c r="K2066" s="98"/>
    </row>
    <row r="2067" customFormat="false" ht="13.5" hidden="false" customHeight="true" outlineLevel="0" collapsed="false">
      <c r="A2067" s="438" t="s">
        <v>1187</v>
      </c>
      <c r="B2067" s="443"/>
      <c r="C2067" s="357"/>
      <c r="D2067" s="357"/>
      <c r="E2067" s="357"/>
      <c r="F2067" s="357"/>
      <c r="G2067" s="357"/>
      <c r="H2067" s="357"/>
      <c r="K2067" s="98"/>
    </row>
    <row r="2068" customFormat="false" ht="13.5" hidden="false" customHeight="true" outlineLevel="0" collapsed="false">
      <c r="A2068" s="439" t="s">
        <v>892</v>
      </c>
      <c r="B2068" s="443"/>
      <c r="C2068" s="357"/>
      <c r="D2068" s="357"/>
      <c r="E2068" s="357"/>
      <c r="F2068" s="357"/>
      <c r="G2068" s="357"/>
      <c r="H2068" s="357"/>
      <c r="K2068" s="98"/>
    </row>
    <row r="2069" customFormat="false" ht="13.5" hidden="false" customHeight="true" outlineLevel="0" collapsed="false">
      <c r="A2069" s="440" t="s">
        <v>1198</v>
      </c>
      <c r="B2069" s="357" t="n">
        <v>3819.75</v>
      </c>
      <c r="C2069" s="357" t="n">
        <v>26.966114</v>
      </c>
      <c r="D2069" s="357" t="n">
        <v>203.552815</v>
      </c>
      <c r="E2069" s="357" t="n">
        <v>555.28</v>
      </c>
      <c r="F2069" s="357" t="n">
        <v>38.552544</v>
      </c>
      <c r="G2069" s="357" t="n">
        <v>3.578469</v>
      </c>
    </row>
    <row r="2070" customFormat="false" ht="13.5" hidden="false" customHeight="true" outlineLevel="0" collapsed="false">
      <c r="A2070" s="439" t="s">
        <v>1199</v>
      </c>
      <c r="B2070" s="357"/>
      <c r="C2070" s="357"/>
      <c r="D2070" s="357"/>
      <c r="E2070" s="357"/>
      <c r="F2070" s="357"/>
      <c r="G2070" s="357"/>
    </row>
    <row r="2071" customFormat="false" ht="13.5" hidden="false" customHeight="true" outlineLevel="0" collapsed="false">
      <c r="A2071" s="440" t="s">
        <v>1202</v>
      </c>
      <c r="B2071" s="357" t="n">
        <v>5718.09</v>
      </c>
      <c r="C2071" s="357" t="n">
        <v>40.367737</v>
      </c>
      <c r="D2071" s="357" t="n">
        <v>900.61426</v>
      </c>
      <c r="E2071" s="357" t="n">
        <v>589.27</v>
      </c>
      <c r="F2071" s="357" t="n">
        <v>40.912436</v>
      </c>
      <c r="G2071" s="357" t="n">
        <v>69.449257</v>
      </c>
    </row>
    <row r="2072" customFormat="false" ht="13.5" hidden="false" customHeight="true" outlineLevel="0" collapsed="false">
      <c r="A2072" s="439" t="s">
        <v>1203</v>
      </c>
      <c r="B2072" s="357"/>
      <c r="C2072" s="357"/>
      <c r="D2072" s="357"/>
      <c r="E2072" s="357"/>
      <c r="F2072" s="357"/>
      <c r="G2072" s="357"/>
    </row>
    <row r="2073" customFormat="false" ht="13.5" hidden="false" customHeight="true" outlineLevel="0" collapsed="false">
      <c r="A2073" s="440" t="s">
        <v>1204</v>
      </c>
      <c r="B2073" s="357" t="n">
        <v>4.46</v>
      </c>
      <c r="C2073" s="357" t="n">
        <v>0.031486</v>
      </c>
      <c r="D2073" s="357" t="n">
        <v>628.169014</v>
      </c>
      <c r="E2073" s="357" t="n">
        <v>0.44</v>
      </c>
      <c r="F2073" s="357" t="n">
        <v>0.030549</v>
      </c>
      <c r="G2073" s="357" t="n">
        <v>118.918919</v>
      </c>
    </row>
    <row r="2074" customFormat="false" ht="13.5" hidden="false" customHeight="true" outlineLevel="0" collapsed="false">
      <c r="A2074" s="439" t="s">
        <v>1205</v>
      </c>
      <c r="B2074" s="357"/>
      <c r="C2074" s="357"/>
      <c r="D2074" s="357"/>
      <c r="E2074" s="357"/>
      <c r="F2074" s="357"/>
      <c r="G2074" s="357"/>
    </row>
    <row r="2075" customFormat="false" ht="25.5" hidden="false" customHeight="false" outlineLevel="0" collapsed="false">
      <c r="A2075" s="440" t="s">
        <v>1206</v>
      </c>
      <c r="B2075" s="357" t="n">
        <v>3619.96</v>
      </c>
      <c r="C2075" s="357" t="n">
        <v>25.555665</v>
      </c>
      <c r="D2075" s="357" t="n">
        <v>88.110115</v>
      </c>
      <c r="E2075" s="357" t="n">
        <v>292.87</v>
      </c>
      <c r="F2075" s="357" t="n">
        <v>20.333676</v>
      </c>
      <c r="G2075" s="357" t="n">
        <v>47.810046</v>
      </c>
      <c r="J2075" s="121"/>
    </row>
    <row r="2076" customFormat="false" ht="12.75" hidden="false" customHeight="false" outlineLevel="0" collapsed="false">
      <c r="A2076" s="439" t="s">
        <v>1207</v>
      </c>
      <c r="B2076" s="357"/>
      <c r="C2076" s="357"/>
      <c r="D2076" s="357"/>
      <c r="E2076" s="357"/>
      <c r="F2076" s="357"/>
      <c r="G2076" s="357"/>
      <c r="J2076" s="121"/>
    </row>
    <row r="2077" customFormat="false" ht="25.5" hidden="false" customHeight="false" outlineLevel="0" collapsed="false">
      <c r="A2077" s="440" t="s">
        <v>1213</v>
      </c>
      <c r="B2077" s="357" t="n">
        <v>141.13</v>
      </c>
      <c r="C2077" s="357" t="n">
        <v>0.996329</v>
      </c>
      <c r="D2077" s="357" t="n">
        <v>229.181552</v>
      </c>
      <c r="E2077" s="357" t="n">
        <v>2.46</v>
      </c>
      <c r="F2077" s="357" t="n">
        <v>0.170795</v>
      </c>
      <c r="G2077" s="357" t="n">
        <v>5.854355</v>
      </c>
    </row>
    <row r="2078" customFormat="false" ht="25.5" hidden="false" customHeight="false" outlineLevel="0" collapsed="false">
      <c r="A2078" s="439" t="s">
        <v>1214</v>
      </c>
      <c r="B2078" s="357"/>
      <c r="C2078" s="357"/>
      <c r="D2078" s="357"/>
      <c r="E2078" s="357"/>
      <c r="F2078" s="357"/>
      <c r="G2078" s="357"/>
    </row>
    <row r="2079" customFormat="false" ht="25.5" hidden="false" customHeight="false" outlineLevel="0" collapsed="false">
      <c r="A2079" s="440" t="s">
        <v>1215</v>
      </c>
      <c r="B2079" s="357" t="n">
        <v>861.61</v>
      </c>
      <c r="C2079" s="357" t="n">
        <v>6.082669</v>
      </c>
      <c r="D2079" s="357" t="n">
        <v>193.894727</v>
      </c>
      <c r="E2079" s="405" t="n">
        <v>0</v>
      </c>
      <c r="F2079" s="405" t="n">
        <v>0</v>
      </c>
      <c r="G2079" s="405" t="n">
        <v>0</v>
      </c>
      <c r="J2079" s="121"/>
    </row>
    <row r="2080" customFormat="false" ht="13.5" hidden="false" customHeight="true" outlineLevel="0" collapsed="false">
      <c r="A2080" s="439" t="s">
        <v>1216</v>
      </c>
      <c r="B2080" s="357"/>
      <c r="C2080" s="357"/>
      <c r="D2080" s="357"/>
      <c r="E2080" s="407"/>
      <c r="F2080" s="407"/>
      <c r="G2080" s="407"/>
      <c r="J2080" s="121"/>
    </row>
    <row r="2081" customFormat="false" ht="13.5" hidden="false" customHeight="true" outlineLevel="0" collapsed="false">
      <c r="A2081" s="437" t="s">
        <v>1217</v>
      </c>
      <c r="B2081" s="357" t="n">
        <v>719.02</v>
      </c>
      <c r="C2081" s="357" t="n">
        <v>0.992187</v>
      </c>
      <c r="D2081" s="357" t="n">
        <v>50.613113</v>
      </c>
      <c r="E2081" s="357" t="n">
        <v>997.4</v>
      </c>
      <c r="F2081" s="357" t="n">
        <v>1.510342</v>
      </c>
      <c r="G2081" s="357" t="n">
        <v>120.435665</v>
      </c>
    </row>
    <row r="2082" customFormat="false" ht="13.5" hidden="false" customHeight="true" outlineLevel="0" collapsed="false">
      <c r="A2082" s="426" t="s">
        <v>1218</v>
      </c>
      <c r="B2082" s="357"/>
      <c r="C2082" s="357"/>
      <c r="D2082" s="357"/>
      <c r="E2082" s="357"/>
      <c r="F2082" s="357"/>
      <c r="G2082" s="357"/>
    </row>
    <row r="2083" customFormat="false" ht="13.5" hidden="false" customHeight="true" outlineLevel="0" collapsed="false">
      <c r="A2083" s="437" t="s">
        <v>1219</v>
      </c>
      <c r="B2083" s="357" t="n">
        <v>16.11</v>
      </c>
      <c r="C2083" s="357" t="n">
        <v>0.02223</v>
      </c>
      <c r="D2083" s="357" t="n">
        <v>6.917429</v>
      </c>
      <c r="E2083" s="405" t="n">
        <v>0</v>
      </c>
      <c r="F2083" s="405" t="n">
        <v>0</v>
      </c>
      <c r="G2083" s="405" t="n">
        <v>0</v>
      </c>
      <c r="J2083" s="121"/>
    </row>
    <row r="2084" customFormat="false" ht="13.5" hidden="false" customHeight="true" outlineLevel="0" collapsed="false">
      <c r="A2084" s="426" t="s">
        <v>1220</v>
      </c>
      <c r="B2084" s="357"/>
      <c r="C2084" s="357"/>
      <c r="D2084" s="357"/>
      <c r="E2084" s="407"/>
      <c r="F2084" s="357"/>
      <c r="G2084" s="357"/>
      <c r="J2084" s="121"/>
    </row>
    <row r="2085" customFormat="false" ht="13.5" hidden="false" customHeight="true" outlineLevel="0" collapsed="false">
      <c r="A2085" s="437" t="s">
        <v>1221</v>
      </c>
      <c r="B2085" s="357" t="n">
        <v>119.03</v>
      </c>
      <c r="C2085" s="357" t="n">
        <v>0.164251</v>
      </c>
      <c r="D2085" s="357" t="n">
        <v>56.022027</v>
      </c>
      <c r="E2085" s="357" t="n">
        <v>356.1</v>
      </c>
      <c r="F2085" s="357" t="n">
        <v>0.539235</v>
      </c>
      <c r="G2085" s="357" t="n">
        <v>123.000933</v>
      </c>
    </row>
    <row r="2086" customFormat="false" ht="13.5" hidden="false" customHeight="true" outlineLevel="0" collapsed="false">
      <c r="A2086" s="426" t="s">
        <v>1222</v>
      </c>
      <c r="B2086" s="443"/>
      <c r="C2086" s="357"/>
      <c r="D2086" s="357"/>
      <c r="E2086" s="357"/>
      <c r="F2086" s="357"/>
      <c r="G2086" s="357"/>
      <c r="H2086" s="357"/>
    </row>
    <row r="2087" customFormat="false" ht="25.5" hidden="false" customHeight="false" outlineLevel="0" collapsed="false">
      <c r="A2087" s="437" t="s">
        <v>1223</v>
      </c>
      <c r="B2087" s="357" t="n">
        <v>167.35</v>
      </c>
      <c r="C2087" s="357" t="n">
        <v>0.230929</v>
      </c>
      <c r="D2087" s="357" t="n">
        <v>145.193476</v>
      </c>
      <c r="E2087" s="357" t="n">
        <v>506.77</v>
      </c>
      <c r="F2087" s="357" t="n">
        <v>0.767391</v>
      </c>
      <c r="G2087" s="357" t="n">
        <v>7.190583</v>
      </c>
      <c r="J2087" s="121"/>
    </row>
    <row r="2088" customFormat="false" ht="25.5" hidden="false" customHeight="false" outlineLevel="0" collapsed="false">
      <c r="A2088" s="426" t="s">
        <v>1224</v>
      </c>
      <c r="B2088" s="357"/>
      <c r="C2088" s="357"/>
      <c r="D2088" s="357"/>
      <c r="E2088" s="357"/>
      <c r="F2088" s="357"/>
      <c r="G2088" s="357"/>
      <c r="J2088" s="121"/>
    </row>
    <row r="2089" customFormat="false" ht="38.25" hidden="false" customHeight="false" outlineLevel="0" collapsed="false">
      <c r="A2089" s="437" t="s">
        <v>1225</v>
      </c>
      <c r="B2089" s="357" t="n">
        <v>6.98</v>
      </c>
      <c r="C2089" s="357" t="n">
        <v>0.009632</v>
      </c>
      <c r="D2089" s="357" t="n">
        <v>26.409383</v>
      </c>
      <c r="E2089" s="357" t="n">
        <v>5377.59</v>
      </c>
      <c r="F2089" s="357" t="n">
        <v>8.143173</v>
      </c>
      <c r="G2089" s="357" t="n">
        <v>113.619298</v>
      </c>
    </row>
    <row r="2090" customFormat="false" ht="27" hidden="false" customHeight="true" outlineLevel="0" collapsed="false">
      <c r="A2090" s="426" t="s">
        <v>1226</v>
      </c>
      <c r="B2090" s="357"/>
      <c r="C2090" s="357"/>
      <c r="D2090" s="357"/>
      <c r="E2090" s="357"/>
      <c r="F2090" s="357"/>
      <c r="G2090" s="357"/>
    </row>
    <row r="2091" customFormat="false" ht="27" hidden="false" customHeight="true" outlineLevel="0" collapsed="false">
      <c r="A2091" s="426"/>
      <c r="B2091" s="357"/>
      <c r="C2091" s="357"/>
      <c r="D2091" s="357"/>
      <c r="E2091" s="357"/>
      <c r="F2091" s="357"/>
      <c r="G2091" s="357"/>
    </row>
    <row r="2092" customFormat="false" ht="27" hidden="false" customHeight="true" outlineLevel="0" collapsed="false">
      <c r="A2092" s="426"/>
      <c r="B2092" s="357"/>
      <c r="C2092" s="357"/>
      <c r="D2092" s="357"/>
      <c r="E2092" s="357"/>
      <c r="F2092" s="357"/>
      <c r="G2092" s="357"/>
    </row>
    <row r="2093" customFormat="false" ht="12.75" hidden="false" customHeight="true" outlineLevel="0" collapsed="false">
      <c r="A2093" s="426"/>
      <c r="B2093" s="357"/>
      <c r="C2093" s="357"/>
      <c r="D2093" s="357"/>
      <c r="E2093" s="357"/>
      <c r="F2093" s="357"/>
      <c r="G2093" s="357"/>
    </row>
    <row r="2094" customFormat="false" ht="27" hidden="false" customHeight="true" outlineLevel="0" collapsed="false">
      <c r="A2094" s="437" t="s">
        <v>1227</v>
      </c>
      <c r="B2094" s="357" t="n">
        <v>34770.73</v>
      </c>
      <c r="C2094" s="357" t="n">
        <v>47.980686</v>
      </c>
      <c r="D2094" s="357" t="n">
        <v>97.158895</v>
      </c>
      <c r="E2094" s="357" t="n">
        <v>18057.3</v>
      </c>
      <c r="F2094" s="357" t="n">
        <v>27.343794</v>
      </c>
      <c r="G2094" s="357" t="n">
        <v>71.095735</v>
      </c>
      <c r="J2094" s="121"/>
    </row>
    <row r="2095" customFormat="false" ht="38.25" hidden="false" customHeight="false" outlineLevel="0" collapsed="false">
      <c r="A2095" s="426" t="s">
        <v>1228</v>
      </c>
      <c r="B2095" s="357"/>
      <c r="C2095" s="357"/>
      <c r="D2095" s="357"/>
      <c r="E2095" s="357"/>
      <c r="F2095" s="357"/>
      <c r="G2095" s="357"/>
      <c r="J2095" s="121"/>
    </row>
    <row r="2096" customFormat="false" ht="12.75" hidden="false" customHeight="false" outlineLevel="0" collapsed="false">
      <c r="A2096" s="438" t="s">
        <v>1187</v>
      </c>
      <c r="B2096" s="443"/>
      <c r="C2096" s="357"/>
      <c r="D2096" s="357"/>
      <c r="E2096" s="357"/>
      <c r="F2096" s="357"/>
      <c r="G2096" s="357"/>
      <c r="H2096" s="357"/>
    </row>
    <row r="2097" customFormat="false" ht="12.75" hidden="false" customHeight="false" outlineLevel="0" collapsed="false">
      <c r="A2097" s="439" t="s">
        <v>892</v>
      </c>
      <c r="B2097" s="443"/>
      <c r="C2097" s="357"/>
      <c r="D2097" s="357"/>
      <c r="E2097" s="357"/>
      <c r="F2097" s="357"/>
      <c r="G2097" s="357"/>
      <c r="H2097" s="357"/>
    </row>
    <row r="2098" customFormat="false" ht="12.75" hidden="false" customHeight="false" outlineLevel="0" collapsed="false">
      <c r="A2098" s="440" t="s">
        <v>1229</v>
      </c>
      <c r="B2098" s="357" t="n">
        <v>3612.07</v>
      </c>
      <c r="C2098" s="357" t="n">
        <v>10.388249</v>
      </c>
      <c r="D2098" s="357" t="n">
        <v>92.563777</v>
      </c>
      <c r="E2098" s="357" t="n">
        <v>12698.95</v>
      </c>
      <c r="F2098" s="357" t="n">
        <v>70.325852</v>
      </c>
      <c r="G2098" s="357" t="n">
        <v>71.610472</v>
      </c>
      <c r="J2098" s="409"/>
    </row>
    <row r="2099" customFormat="false" ht="12.75" hidden="false" customHeight="false" outlineLevel="0" collapsed="false">
      <c r="A2099" s="439" t="s">
        <v>1284</v>
      </c>
      <c r="B2099" s="357"/>
      <c r="C2099" s="357"/>
      <c r="D2099" s="357"/>
      <c r="E2099" s="357"/>
      <c r="F2099" s="357"/>
      <c r="G2099" s="357"/>
      <c r="J2099" s="409"/>
    </row>
    <row r="2100" customFormat="false" ht="12.75" hidden="false" customHeight="false" outlineLevel="0" collapsed="false">
      <c r="A2100" s="440" t="s">
        <v>1231</v>
      </c>
      <c r="B2100" s="357" t="n">
        <v>26114.64</v>
      </c>
      <c r="C2100" s="357" t="n">
        <v>75.105239</v>
      </c>
      <c r="D2100" s="357" t="n">
        <v>99.905927</v>
      </c>
      <c r="E2100" s="357" t="n">
        <v>3202.71</v>
      </c>
      <c r="F2100" s="357" t="n">
        <v>17.736373</v>
      </c>
      <c r="G2100" s="357" t="n">
        <v>66.732996</v>
      </c>
    </row>
    <row r="2101" customFormat="false" ht="12.75" hidden="false" customHeight="false" outlineLevel="0" collapsed="false">
      <c r="A2101" s="439" t="s">
        <v>1279</v>
      </c>
      <c r="B2101" s="357"/>
      <c r="C2101" s="357"/>
      <c r="D2101" s="357"/>
      <c r="E2101" s="357"/>
      <c r="F2101" s="357"/>
      <c r="G2101" s="357"/>
      <c r="J2101" s="399"/>
    </row>
    <row r="2102" customFormat="false" ht="12.75" hidden="false" customHeight="false" outlineLevel="0" collapsed="false">
      <c r="A2102" s="440" t="s">
        <v>1233</v>
      </c>
      <c r="B2102" s="357" t="n">
        <v>5044.02</v>
      </c>
      <c r="C2102" s="357" t="n">
        <v>14.506512</v>
      </c>
      <c r="D2102" s="357" t="n">
        <v>87.783001</v>
      </c>
      <c r="E2102" s="357" t="n">
        <v>2155.64</v>
      </c>
      <c r="F2102" s="357" t="n">
        <v>11.937776</v>
      </c>
      <c r="G2102" s="357" t="n">
        <v>75.216598</v>
      </c>
      <c r="J2102" s="409"/>
    </row>
    <row r="2103" customFormat="false" ht="12.75" hidden="false" customHeight="false" outlineLevel="0" collapsed="false">
      <c r="A2103" s="439" t="s">
        <v>1234</v>
      </c>
      <c r="B2103" s="357"/>
      <c r="C2103" s="357"/>
      <c r="D2103" s="357"/>
      <c r="E2103" s="357"/>
      <c r="F2103" s="357"/>
      <c r="G2103" s="357"/>
      <c r="J2103" s="409"/>
    </row>
    <row r="2104" customFormat="false" ht="12.75" hidden="false" customHeight="false" outlineLevel="0" collapsed="false">
      <c r="A2104" s="437" t="s">
        <v>1235</v>
      </c>
      <c r="B2104" s="357" t="n">
        <v>14857.63</v>
      </c>
      <c r="C2104" s="357" t="n">
        <v>20.502281</v>
      </c>
      <c r="D2104" s="357" t="n">
        <v>71.117109</v>
      </c>
      <c r="E2104" s="357" t="n">
        <v>4041.51</v>
      </c>
      <c r="F2104" s="357" t="n">
        <v>6.119975</v>
      </c>
      <c r="G2104" s="357" t="n">
        <v>72.265703</v>
      </c>
    </row>
    <row r="2105" customFormat="false" ht="12.75" hidden="false" customHeight="false" outlineLevel="0" collapsed="false">
      <c r="A2105" s="426" t="s">
        <v>1236</v>
      </c>
      <c r="B2105" s="357"/>
      <c r="C2105" s="357"/>
      <c r="D2105" s="357"/>
      <c r="E2105" s="357"/>
      <c r="F2105" s="357"/>
      <c r="G2105" s="357"/>
    </row>
    <row r="2106" customFormat="false" ht="12.75" hidden="false" customHeight="false" outlineLevel="0" collapsed="false">
      <c r="A2106" s="438" t="s">
        <v>1187</v>
      </c>
      <c r="B2106" s="357"/>
      <c r="C2106" s="357"/>
      <c r="D2106" s="357"/>
      <c r="E2106" s="357"/>
      <c r="F2106" s="357"/>
      <c r="G2106" s="357"/>
    </row>
    <row r="2107" customFormat="false" ht="12.75" hidden="false" customHeight="false" outlineLevel="0" collapsed="false">
      <c r="A2107" s="439" t="s">
        <v>892</v>
      </c>
      <c r="B2107" s="357"/>
      <c r="C2107" s="357"/>
      <c r="D2107" s="357"/>
      <c r="E2107" s="357"/>
      <c r="F2107" s="357"/>
      <c r="G2107" s="357"/>
    </row>
    <row r="2108" customFormat="false" ht="12.75" hidden="false" customHeight="false" outlineLevel="0" collapsed="false">
      <c r="A2108" s="440" t="s">
        <v>1237</v>
      </c>
      <c r="B2108" s="357" t="n">
        <v>320.75</v>
      </c>
      <c r="C2108" s="357" t="n">
        <v>2.158823</v>
      </c>
      <c r="D2108" s="357" t="n">
        <v>91.556532</v>
      </c>
      <c r="E2108" s="357" t="n">
        <v>1585.21</v>
      </c>
      <c r="F2108" s="357" t="n">
        <v>39.223211</v>
      </c>
      <c r="G2108" s="357" t="n">
        <v>76.861275</v>
      </c>
      <c r="J2108" s="409"/>
    </row>
    <row r="2109" customFormat="false" ht="12.75" hidden="false" customHeight="false" outlineLevel="0" collapsed="false">
      <c r="A2109" s="439" t="s">
        <v>1278</v>
      </c>
      <c r="B2109" s="357"/>
      <c r="C2109" s="357"/>
      <c r="D2109" s="357"/>
      <c r="E2109" s="357"/>
      <c r="F2109" s="357"/>
      <c r="G2109" s="357"/>
      <c r="J2109" s="409"/>
    </row>
    <row r="2110" customFormat="false" ht="25.5" hidden="false" customHeight="false" outlineLevel="0" collapsed="false">
      <c r="A2110" s="440" t="s">
        <v>1239</v>
      </c>
      <c r="B2110" s="357" t="n">
        <v>11847.1</v>
      </c>
      <c r="C2110" s="357" t="n">
        <v>79.737482</v>
      </c>
      <c r="D2110" s="357" t="n">
        <v>65.860873</v>
      </c>
      <c r="E2110" s="357" t="n">
        <v>1383.59</v>
      </c>
      <c r="F2110" s="357" t="n">
        <v>34.234482</v>
      </c>
      <c r="G2110" s="357" t="n">
        <v>112.49065</v>
      </c>
    </row>
    <row r="2111" customFormat="false" ht="13.5" hidden="false" customHeight="true" outlineLevel="0" collapsed="false">
      <c r="A2111" s="439" t="s">
        <v>1240</v>
      </c>
      <c r="B2111" s="357"/>
      <c r="C2111" s="357"/>
      <c r="D2111" s="357"/>
      <c r="E2111" s="357"/>
      <c r="F2111" s="357"/>
      <c r="G2111" s="357"/>
    </row>
    <row r="2112" customFormat="false" ht="12.75" hidden="false" customHeight="false" outlineLevel="0" collapsed="false">
      <c r="A2112" s="440" t="s">
        <v>1241</v>
      </c>
      <c r="B2112" s="357" t="n">
        <v>378.44</v>
      </c>
      <c r="C2112" s="357" t="n">
        <v>2.547109</v>
      </c>
      <c r="D2112" s="357" t="n">
        <v>105.327025</v>
      </c>
      <c r="E2112" s="357" t="n">
        <v>353.82</v>
      </c>
      <c r="F2112" s="357" t="n">
        <v>8.754649</v>
      </c>
      <c r="G2112" s="357" t="n">
        <v>33.99533</v>
      </c>
      <c r="J2112" s="98"/>
    </row>
    <row r="2113" customFormat="false" ht="12.75" hidden="false" customHeight="false" outlineLevel="0" collapsed="false">
      <c r="A2113" s="439" t="s">
        <v>1242</v>
      </c>
      <c r="B2113" s="357"/>
      <c r="C2113" s="357"/>
      <c r="D2113" s="357"/>
      <c r="E2113" s="357"/>
      <c r="F2113" s="357"/>
      <c r="G2113" s="357"/>
      <c r="J2113" s="98"/>
    </row>
    <row r="2114" customFormat="false" ht="25.5" hidden="false" customHeight="false" outlineLevel="0" collapsed="false">
      <c r="A2114" s="440" t="s">
        <v>1245</v>
      </c>
      <c r="B2114" s="405" t="n">
        <v>0</v>
      </c>
      <c r="C2114" s="405" t="n">
        <v>0</v>
      </c>
      <c r="D2114" s="405" t="n">
        <v>0</v>
      </c>
      <c r="E2114" s="405" t="n">
        <v>0</v>
      </c>
      <c r="F2114" s="405" t="n">
        <v>0</v>
      </c>
      <c r="G2114" s="405" t="n">
        <v>0</v>
      </c>
    </row>
    <row r="2115" customFormat="false" ht="12.75" hidden="false" customHeight="false" outlineLevel="0" collapsed="false">
      <c r="A2115" s="439" t="s">
        <v>1246</v>
      </c>
      <c r="B2115" s="407"/>
      <c r="C2115" s="407"/>
      <c r="D2115" s="407"/>
      <c r="E2115" s="407"/>
      <c r="F2115" s="407"/>
      <c r="G2115" s="357"/>
    </row>
    <row r="2116" customFormat="false" ht="12.75" hidden="false" customHeight="false" outlineLevel="0" collapsed="false">
      <c r="A2116" s="440" t="s">
        <v>1247</v>
      </c>
      <c r="B2116" s="357" t="n">
        <v>156.67</v>
      </c>
      <c r="C2116" s="357" t="n">
        <v>1.054475</v>
      </c>
      <c r="D2116" s="357" t="n">
        <v>252.408571</v>
      </c>
      <c r="E2116" s="357" t="n">
        <v>210.03</v>
      </c>
      <c r="F2116" s="357" t="n">
        <v>5.19682</v>
      </c>
      <c r="G2116" s="357" t="n">
        <v>71.499574</v>
      </c>
    </row>
    <row r="2117" customFormat="false" ht="12.75" hidden="false" customHeight="false" outlineLevel="0" collapsed="false">
      <c r="A2117" s="439" t="s">
        <v>1248</v>
      </c>
      <c r="B2117" s="357"/>
      <c r="C2117" s="357"/>
      <c r="D2117" s="357"/>
      <c r="E2117" s="357"/>
      <c r="F2117" s="357"/>
      <c r="G2117" s="357"/>
    </row>
    <row r="2118" customFormat="false" ht="25.5" hidden="false" customHeight="false" outlineLevel="0" collapsed="false">
      <c r="A2118" s="440" t="s">
        <v>1249</v>
      </c>
      <c r="B2118" s="357" t="n">
        <v>2083.91</v>
      </c>
      <c r="C2118" s="357" t="n">
        <v>14.025857</v>
      </c>
      <c r="D2118" s="357" t="n">
        <v>108.174145</v>
      </c>
      <c r="E2118" s="357" t="n">
        <v>388.22</v>
      </c>
      <c r="F2118" s="357" t="n">
        <v>9.605816</v>
      </c>
      <c r="G2118" s="357" t="n">
        <v>91.268573</v>
      </c>
    </row>
    <row r="2119" customFormat="false" ht="25.5" hidden="false" customHeight="false" outlineLevel="0" collapsed="false">
      <c r="A2119" s="439" t="s">
        <v>1280</v>
      </c>
      <c r="B2119" s="357"/>
      <c r="C2119" s="357"/>
      <c r="D2119" s="357"/>
      <c r="E2119" s="357"/>
      <c r="F2119" s="357"/>
      <c r="G2119" s="357"/>
    </row>
    <row r="2120" customFormat="false" ht="12.75" hidden="false" customHeight="false" outlineLevel="0" collapsed="false">
      <c r="A2120" s="440" t="s">
        <v>1251</v>
      </c>
      <c r="B2120" s="357" t="n">
        <v>70.76</v>
      </c>
      <c r="C2120" s="357" t="n">
        <v>0.476254</v>
      </c>
      <c r="D2120" s="357" t="n">
        <v>34.421365</v>
      </c>
      <c r="E2120" s="357" t="n">
        <v>120.64</v>
      </c>
      <c r="F2120" s="357" t="n">
        <v>2.985023</v>
      </c>
      <c r="G2120" s="357" t="n">
        <v>268.267734</v>
      </c>
      <c r="J2120" s="409"/>
    </row>
    <row r="2121" customFormat="false" ht="12.75" hidden="false" customHeight="false" outlineLevel="0" collapsed="false">
      <c r="A2121" s="439" t="s">
        <v>1281</v>
      </c>
      <c r="B2121" s="357"/>
      <c r="C2121" s="357"/>
      <c r="D2121" s="357"/>
      <c r="E2121" s="357"/>
      <c r="F2121" s="357"/>
      <c r="G2121" s="357"/>
      <c r="J2121" s="409"/>
    </row>
    <row r="2122" customFormat="false" ht="25.5" hidden="false" customHeight="false" outlineLevel="0" collapsed="false">
      <c r="A2122" s="437" t="s">
        <v>1253</v>
      </c>
      <c r="B2122" s="357" t="n">
        <v>4.46</v>
      </c>
      <c r="C2122" s="357" t="n">
        <v>0.006154</v>
      </c>
      <c r="D2122" s="357" t="n">
        <v>2.31532</v>
      </c>
      <c r="E2122" s="357" t="n">
        <v>388.11</v>
      </c>
      <c r="F2122" s="357" t="n">
        <v>0.587707</v>
      </c>
      <c r="G2122" s="357" t="n">
        <v>29.033416</v>
      </c>
    </row>
    <row r="2123" customFormat="false" ht="38.25" hidden="false" customHeight="false" outlineLevel="0" collapsed="false">
      <c r="A2123" s="426" t="s">
        <v>1282</v>
      </c>
      <c r="B2123" s="357"/>
      <c r="C2123" s="357"/>
      <c r="D2123" s="357"/>
      <c r="E2123" s="357"/>
      <c r="F2123" s="357"/>
      <c r="G2123" s="357"/>
    </row>
    <row r="2124" customFormat="false" ht="12.75" hidden="false" customHeight="false" outlineLevel="0" collapsed="false">
      <c r="A2124" s="437" t="s">
        <v>1255</v>
      </c>
      <c r="B2124" s="357" t="n">
        <v>4.92</v>
      </c>
      <c r="C2124" s="357" t="n">
        <v>0.006789</v>
      </c>
      <c r="D2124" s="405" t="n">
        <v>0</v>
      </c>
      <c r="E2124" s="357" t="n">
        <v>33143.66</v>
      </c>
      <c r="F2124" s="357" t="n">
        <v>50.188755</v>
      </c>
      <c r="G2124" s="357" t="n">
        <v>3656.585872</v>
      </c>
      <c r="J2124" s="409"/>
    </row>
    <row r="2125" customFormat="false" ht="12.75" hidden="false" customHeight="false" outlineLevel="0" collapsed="false">
      <c r="A2125" s="426" t="s">
        <v>1256</v>
      </c>
    </row>
    <row r="2126" customFormat="false" ht="12.75" hidden="false" customHeight="false" outlineLevel="0" collapsed="false">
      <c r="K2126" s="409"/>
    </row>
    <row r="2128" customFormat="false" ht="12.75" hidden="false" customHeight="false" outlineLevel="0" collapsed="false">
      <c r="K2128" s="409"/>
    </row>
    <row r="2130" customFormat="false" ht="12.75" hidden="false" customHeight="false" outlineLevel="0" collapsed="false">
      <c r="K2130" s="409"/>
    </row>
    <row r="2132" customFormat="false" ht="12.75" hidden="false" customHeight="false" outlineLevel="0" collapsed="false">
      <c r="K2132" s="409"/>
    </row>
    <row r="2134" customFormat="false" ht="12.75" hidden="false" customHeight="false" outlineLevel="0" collapsed="false">
      <c r="K2134" s="409"/>
    </row>
    <row r="2136" customFormat="false" ht="12.75" hidden="false" customHeight="false" outlineLevel="0" collapsed="false">
      <c r="K2136" s="98"/>
    </row>
    <row r="2138" customFormat="false" ht="12.75" hidden="false" customHeight="false" outlineLevel="0" collapsed="false">
      <c r="K2138" s="98"/>
    </row>
  </sheetData>
  <mergeCells count="19">
    <mergeCell ref="A1:G1"/>
    <mergeCell ref="A3:F3"/>
    <mergeCell ref="A4:F4"/>
    <mergeCell ref="A6:A9"/>
    <mergeCell ref="B6:D6"/>
    <mergeCell ref="E6:G6"/>
    <mergeCell ref="B7:B9"/>
    <mergeCell ref="D7:D9"/>
    <mergeCell ref="E7:E9"/>
    <mergeCell ref="G7:G9"/>
    <mergeCell ref="A43:G43"/>
    <mergeCell ref="D45:G45"/>
    <mergeCell ref="A46:A49"/>
    <mergeCell ref="B46:D46"/>
    <mergeCell ref="E46:G46"/>
    <mergeCell ref="B47:B49"/>
    <mergeCell ref="D47:D49"/>
    <mergeCell ref="E47:E49"/>
    <mergeCell ref="G47:G4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
    <oddFooter>&amp;L______________________________&amp;"Arial,Regular"&amp;8______________________________________________________________________________Співробітництво між Україною та країнами ЄС у 2014 році&amp;R&amp;"Arial,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24" activeCellId="0" sqref="D24"/>
    </sheetView>
  </sheetViews>
  <sheetFormatPr defaultColWidth="9.3203125" defaultRowHeight="12.75" zeroHeight="false" outlineLevelRow="0" outlineLevelCol="0"/>
  <cols>
    <col collapsed="false" customWidth="true" hidden="false" outlineLevel="0" max="1" min="1" style="358" width="23.32"/>
    <col collapsed="false" customWidth="true" hidden="false" outlineLevel="0" max="3" min="2" style="358" width="13.49"/>
    <col collapsed="false" customWidth="true" hidden="false" outlineLevel="0" max="4" min="4" style="358" width="12.99"/>
    <col collapsed="false" customWidth="true" hidden="false" outlineLevel="0" max="6" min="5" style="358" width="13.49"/>
    <col collapsed="false" customWidth="true" hidden="false" outlineLevel="0" max="7" min="7" style="358" width="12.65"/>
    <col collapsed="false" customWidth="false" hidden="false" outlineLevel="0" max="8" min="8" style="358" width="9.32"/>
    <col collapsed="false" customWidth="true" hidden="false" outlineLevel="0" max="9" min="9" style="358" width="31.65"/>
    <col collapsed="false" customWidth="false" hidden="false" outlineLevel="0" max="257" min="10" style="358" width="9.32"/>
  </cols>
  <sheetData>
    <row r="1" customFormat="false" ht="13.5" hidden="false" customHeight="false" outlineLevel="0" collapsed="false">
      <c r="A1" s="338" t="s">
        <v>1080</v>
      </c>
      <c r="B1" s="338"/>
      <c r="C1" s="338"/>
      <c r="D1" s="338"/>
      <c r="E1" s="338"/>
      <c r="F1" s="338"/>
      <c r="G1" s="338"/>
    </row>
    <row r="2" customFormat="false" ht="12.75" hidden="false" customHeight="true" outlineLevel="0" collapsed="false">
      <c r="A2" s="342"/>
      <c r="B2" s="342"/>
      <c r="C2" s="342"/>
      <c r="D2" s="342"/>
      <c r="E2" s="342"/>
      <c r="F2" s="342"/>
      <c r="G2" s="342"/>
    </row>
    <row r="3" customFormat="false" ht="15" hidden="false" customHeight="true" outlineLevel="0" collapsed="false">
      <c r="A3" s="130" t="s">
        <v>1287</v>
      </c>
      <c r="B3" s="130"/>
      <c r="C3" s="130"/>
      <c r="D3" s="130"/>
      <c r="E3" s="130"/>
      <c r="F3" s="130"/>
      <c r="G3" s="342"/>
    </row>
    <row r="4" customFormat="false" ht="15" hidden="false" customHeight="true" outlineLevel="0" collapsed="false">
      <c r="A4" s="348" t="s">
        <v>1288</v>
      </c>
      <c r="B4" s="348"/>
      <c r="C4" s="348"/>
      <c r="D4" s="348"/>
      <c r="E4" s="348"/>
      <c r="F4" s="348"/>
      <c r="G4" s="342"/>
    </row>
    <row r="5" customFormat="false" ht="12.75" hidden="false" customHeight="true" outlineLevel="0" collapsed="false">
      <c r="A5" s="349"/>
      <c r="B5" s="349"/>
      <c r="C5" s="349"/>
      <c r="D5" s="349"/>
      <c r="E5" s="349"/>
      <c r="F5" s="349"/>
      <c r="G5" s="342"/>
    </row>
    <row r="6" customFormat="false" ht="12.75" hidden="false" customHeight="true" outlineLevel="0" collapsed="false">
      <c r="B6" s="383"/>
      <c r="C6" s="383"/>
      <c r="D6" s="383"/>
      <c r="E6" s="383"/>
      <c r="F6" s="446" t="s">
        <v>1289</v>
      </c>
      <c r="G6" s="446"/>
    </row>
    <row r="7" customFormat="false" ht="12.75" hidden="false" customHeight="true" outlineLevel="0" collapsed="false">
      <c r="A7" s="385"/>
      <c r="B7" s="96" t="s">
        <v>318</v>
      </c>
      <c r="C7" s="96"/>
      <c r="D7" s="96"/>
      <c r="E7" s="386" t="s">
        <v>322</v>
      </c>
      <c r="F7" s="386"/>
      <c r="G7" s="386"/>
    </row>
    <row r="8" customFormat="false" ht="12.75" hidden="false" customHeight="false" outlineLevel="0" collapsed="false">
      <c r="A8" s="385"/>
      <c r="B8" s="387" t="n">
        <v>2013</v>
      </c>
      <c r="C8" s="388" t="n">
        <v>2014</v>
      </c>
      <c r="D8" s="389" t="s">
        <v>1183</v>
      </c>
      <c r="E8" s="387" t="n">
        <v>2013</v>
      </c>
      <c r="F8" s="388" t="n">
        <v>2014</v>
      </c>
      <c r="G8" s="390" t="s">
        <v>1183</v>
      </c>
    </row>
    <row r="9" customFormat="false" ht="12.75" hidden="false" customHeight="false" outlineLevel="0" collapsed="false">
      <c r="A9" s="385"/>
      <c r="B9" s="387"/>
      <c r="C9" s="388"/>
      <c r="D9" s="391" t="s">
        <v>1184</v>
      </c>
      <c r="E9" s="387"/>
      <c r="F9" s="388"/>
      <c r="G9" s="392" t="s">
        <v>1184</v>
      </c>
    </row>
    <row r="10" customFormat="false" ht="11.25" hidden="false" customHeight="true" outlineLevel="0" collapsed="false">
      <c r="A10" s="385"/>
      <c r="B10" s="387"/>
      <c r="C10" s="388"/>
      <c r="D10" s="393" t="n">
        <v>2013</v>
      </c>
      <c r="E10" s="387"/>
      <c r="F10" s="388"/>
      <c r="G10" s="394" t="n">
        <v>2013</v>
      </c>
    </row>
    <row r="11" customFormat="false" ht="12.75" hidden="false" customHeight="true" outlineLevel="0" collapsed="false"/>
    <row r="12" customFormat="false" ht="12.75" hidden="false" customHeight="false" outlineLevel="0" collapsed="false">
      <c r="A12" s="354" t="s">
        <v>1290</v>
      </c>
      <c r="B12" s="355" t="n">
        <v>4195704.26</v>
      </c>
      <c r="C12" s="355" t="n">
        <v>3991627.02</v>
      </c>
      <c r="D12" s="355" t="n">
        <v>95.136043</v>
      </c>
      <c r="E12" s="355" t="n">
        <v>4211982.85</v>
      </c>
      <c r="F12" s="355" t="n">
        <v>3148759.17</v>
      </c>
      <c r="G12" s="355" t="n">
        <v>74.75717</v>
      </c>
    </row>
    <row r="13" customFormat="false" ht="12.75" hidden="false" customHeight="true" outlineLevel="0" collapsed="false">
      <c r="A13" s="356" t="s">
        <v>543</v>
      </c>
      <c r="B13" s="355"/>
      <c r="C13" s="355"/>
      <c r="D13" s="355"/>
      <c r="E13" s="355"/>
      <c r="F13" s="355"/>
      <c r="G13" s="355"/>
    </row>
    <row r="14" customFormat="false" ht="12.75" hidden="false" customHeight="true" outlineLevel="0" collapsed="false">
      <c r="A14" s="356"/>
      <c r="B14" s="355"/>
      <c r="C14" s="355"/>
      <c r="D14" s="355"/>
      <c r="E14" s="355"/>
      <c r="F14" s="355"/>
      <c r="G14" s="355"/>
    </row>
    <row r="15" customFormat="false" ht="12.75" hidden="false" customHeight="false" outlineLevel="0" collapsed="false">
      <c r="A15" s="378" t="s">
        <v>1014</v>
      </c>
      <c r="B15" s="357" t="n">
        <v>18590.88</v>
      </c>
      <c r="C15" s="357" t="n">
        <v>13208.72</v>
      </c>
      <c r="D15" s="357" t="n">
        <v>71.0494608108922</v>
      </c>
      <c r="E15" s="357" t="n">
        <v>26757.57</v>
      </c>
      <c r="F15" s="357" t="n">
        <v>9379.81</v>
      </c>
      <c r="G15" s="357" t="n">
        <v>35.0547901023897</v>
      </c>
      <c r="I15" s="109"/>
      <c r="J15" s="0"/>
      <c r="K15" s="0"/>
    </row>
    <row r="16" customFormat="false" ht="12.75" hidden="false" customHeight="false" outlineLevel="0" collapsed="false">
      <c r="A16" s="360" t="s">
        <v>1015</v>
      </c>
      <c r="B16" s="357"/>
      <c r="C16" s="357"/>
      <c r="D16" s="357"/>
      <c r="E16" s="357"/>
      <c r="F16" s="357"/>
      <c r="G16" s="357"/>
      <c r="I16" s="0"/>
      <c r="J16" s="0"/>
      <c r="K16" s="0"/>
    </row>
    <row r="17" customFormat="false" ht="12.75" hidden="false" customHeight="true" outlineLevel="0" collapsed="false">
      <c r="A17" s="378" t="s">
        <v>1016</v>
      </c>
      <c r="B17" s="357" t="n">
        <v>53238.27</v>
      </c>
      <c r="C17" s="357" t="n">
        <v>56537.42</v>
      </c>
      <c r="D17" s="357" t="n">
        <v>106.196951929505</v>
      </c>
      <c r="E17" s="357" t="n">
        <v>20891.51</v>
      </c>
      <c r="F17" s="357" t="n">
        <v>16455.46</v>
      </c>
      <c r="G17" s="357" t="n">
        <v>78.7662548087716</v>
      </c>
      <c r="I17" s="0"/>
      <c r="J17" s="0"/>
      <c r="K17" s="0"/>
    </row>
    <row r="18" customFormat="false" ht="12.75" hidden="false" customHeight="false" outlineLevel="0" collapsed="false">
      <c r="A18" s="360" t="s">
        <v>1017</v>
      </c>
      <c r="B18" s="357"/>
      <c r="C18" s="357"/>
      <c r="D18" s="357"/>
      <c r="E18" s="357"/>
      <c r="F18" s="357"/>
      <c r="G18" s="357"/>
      <c r="I18" s="109"/>
      <c r="J18" s="109"/>
      <c r="K18" s="109"/>
    </row>
    <row r="19" customFormat="false" ht="12.75" hidden="false" customHeight="false" outlineLevel="0" collapsed="false">
      <c r="A19" s="437" t="s">
        <v>1018</v>
      </c>
      <c r="B19" s="357" t="n">
        <v>209744.6</v>
      </c>
      <c r="C19" s="357" t="n">
        <v>169259.91</v>
      </c>
      <c r="D19" s="357" t="n">
        <v>80.6981014052328</v>
      </c>
      <c r="E19" s="357" t="n">
        <v>262968.01</v>
      </c>
      <c r="F19" s="357" t="n">
        <v>228158.29</v>
      </c>
      <c r="G19" s="357" t="n">
        <v>86.7627549069562</v>
      </c>
      <c r="I19" s="109"/>
      <c r="J19" s="109"/>
      <c r="K19" s="109"/>
    </row>
    <row r="20" customFormat="false" ht="12.75" hidden="false" customHeight="false" outlineLevel="0" collapsed="false">
      <c r="A20" s="360" t="s">
        <v>1019</v>
      </c>
      <c r="B20" s="357"/>
      <c r="C20" s="357"/>
      <c r="D20" s="357"/>
      <c r="E20" s="357"/>
      <c r="F20" s="357"/>
      <c r="G20" s="357"/>
      <c r="I20" s="109"/>
      <c r="J20" s="109"/>
      <c r="K20" s="109"/>
    </row>
    <row r="21" customFormat="false" ht="12.75" hidden="false" customHeight="false" outlineLevel="0" collapsed="false">
      <c r="A21" s="378" t="s">
        <v>1020</v>
      </c>
      <c r="B21" s="357" t="n">
        <v>132988.09</v>
      </c>
      <c r="C21" s="357" t="n">
        <v>183230.38</v>
      </c>
      <c r="D21" s="357" t="n">
        <v>137.779541010026</v>
      </c>
      <c r="E21" s="357" t="n">
        <v>302736.15</v>
      </c>
      <c r="F21" s="357" t="n">
        <v>183548.94</v>
      </c>
      <c r="G21" s="357" t="n">
        <v>60.6300040480795</v>
      </c>
      <c r="I21" s="109"/>
      <c r="J21" s="109"/>
      <c r="K21" s="109"/>
    </row>
    <row r="22" customFormat="false" ht="12.75" hidden="false" customHeight="false" outlineLevel="0" collapsed="false">
      <c r="A22" s="360" t="s">
        <v>1021</v>
      </c>
      <c r="B22" s="357"/>
      <c r="C22" s="357"/>
      <c r="D22" s="357"/>
      <c r="E22" s="357"/>
      <c r="F22" s="357"/>
      <c r="G22" s="357"/>
      <c r="I22" s="109"/>
      <c r="J22" s="109"/>
      <c r="K22" s="109"/>
    </row>
    <row r="23" customFormat="false" ht="12.75" hidden="false" customHeight="false" outlineLevel="0" collapsed="false">
      <c r="A23" s="378" t="s">
        <v>1022</v>
      </c>
      <c r="B23" s="357" t="n">
        <v>28306.96</v>
      </c>
      <c r="C23" s="357" t="n">
        <v>26809.34</v>
      </c>
      <c r="D23" s="357" t="n">
        <v>94.7093576986014</v>
      </c>
      <c r="E23" s="357" t="n">
        <v>6583.38</v>
      </c>
      <c r="F23" s="357" t="n">
        <v>5602.88</v>
      </c>
      <c r="G23" s="357" t="n">
        <v>85.1064346885643</v>
      </c>
      <c r="I23" s="109"/>
      <c r="J23" s="109"/>
      <c r="K23" s="109"/>
    </row>
    <row r="24" customFormat="false" ht="12.75" hidden="false" customHeight="false" outlineLevel="0" collapsed="false">
      <c r="A24" s="360" t="s">
        <v>1023</v>
      </c>
      <c r="B24" s="357"/>
      <c r="C24" s="357"/>
      <c r="D24" s="357"/>
      <c r="E24" s="357"/>
      <c r="F24" s="357"/>
      <c r="G24" s="357"/>
      <c r="I24" s="109"/>
      <c r="J24" s="109"/>
      <c r="K24" s="109"/>
    </row>
    <row r="25" customFormat="false" ht="12.75" hidden="false" customHeight="false" outlineLevel="0" collapsed="false">
      <c r="A25" s="378" t="s">
        <v>1024</v>
      </c>
      <c r="B25" s="357" t="n">
        <v>268353.34</v>
      </c>
      <c r="C25" s="357" t="n">
        <v>181283.59</v>
      </c>
      <c r="D25" s="357" t="n">
        <v>67.5540650993947</v>
      </c>
      <c r="E25" s="357" t="n">
        <v>30361.06</v>
      </c>
      <c r="F25" s="357" t="n">
        <v>27056.12</v>
      </c>
      <c r="G25" s="357" t="n">
        <v>89.1145434316193</v>
      </c>
      <c r="I25" s="109"/>
      <c r="J25" s="109"/>
      <c r="K25" s="109"/>
    </row>
    <row r="26" customFormat="false" ht="12.75" hidden="false" customHeight="false" outlineLevel="0" collapsed="false">
      <c r="A26" s="360" t="s">
        <v>1025</v>
      </c>
      <c r="B26" s="357"/>
      <c r="C26" s="357"/>
      <c r="D26" s="357"/>
      <c r="E26" s="357"/>
      <c r="F26" s="357"/>
      <c r="G26" s="357"/>
      <c r="I26" s="109"/>
      <c r="J26" s="109"/>
      <c r="K26" s="109"/>
    </row>
    <row r="27" customFormat="false" ht="12.75" hidden="false" customHeight="false" outlineLevel="0" collapsed="false">
      <c r="A27" s="378" t="s">
        <v>1026</v>
      </c>
      <c r="B27" s="357" t="n">
        <v>35555.99</v>
      </c>
      <c r="C27" s="357" t="n">
        <v>31206.54</v>
      </c>
      <c r="D27" s="357" t="n">
        <v>87.7673213430423</v>
      </c>
      <c r="E27" s="357" t="n">
        <v>36795.25</v>
      </c>
      <c r="F27" s="357" t="n">
        <v>29094.76</v>
      </c>
      <c r="G27" s="357" t="n">
        <v>79.0720541374226</v>
      </c>
      <c r="I27" s="109"/>
      <c r="J27" s="109"/>
      <c r="K27" s="109"/>
    </row>
    <row r="28" customFormat="false" ht="12.75" hidden="false" customHeight="false" outlineLevel="0" collapsed="false">
      <c r="A28" s="360" t="s">
        <v>1027</v>
      </c>
      <c r="B28" s="357"/>
      <c r="C28" s="357"/>
      <c r="D28" s="357"/>
      <c r="E28" s="357"/>
      <c r="F28" s="357"/>
      <c r="G28" s="357"/>
      <c r="I28" s="109"/>
      <c r="J28" s="109"/>
      <c r="K28" s="109"/>
    </row>
    <row r="29" customFormat="false" ht="12.75" hidden="false" customHeight="false" outlineLevel="0" collapsed="false">
      <c r="A29" s="378" t="s">
        <v>1028</v>
      </c>
      <c r="B29" s="357" t="n">
        <v>52618.33</v>
      </c>
      <c r="C29" s="357" t="n">
        <v>55069.98</v>
      </c>
      <c r="D29" s="357" t="n">
        <v>104.659307887575</v>
      </c>
      <c r="E29" s="357" t="n">
        <v>24675.85</v>
      </c>
      <c r="F29" s="357" t="n">
        <v>17528.2</v>
      </c>
      <c r="G29" s="357" t="n">
        <v>71.0338245693664</v>
      </c>
      <c r="I29" s="109"/>
      <c r="J29" s="109"/>
      <c r="K29" s="109"/>
    </row>
    <row r="30" customFormat="false" ht="12.75" hidden="false" customHeight="false" outlineLevel="0" collapsed="false">
      <c r="A30" s="360" t="s">
        <v>1029</v>
      </c>
      <c r="B30" s="357"/>
      <c r="C30" s="357"/>
      <c r="D30" s="357"/>
      <c r="E30" s="357"/>
      <c r="F30" s="357"/>
      <c r="G30" s="357"/>
      <c r="I30" s="109"/>
      <c r="J30" s="109"/>
      <c r="K30" s="109"/>
    </row>
    <row r="31" customFormat="false" ht="12.75" hidden="false" customHeight="false" outlineLevel="0" collapsed="false">
      <c r="A31" s="378" t="s">
        <v>1030</v>
      </c>
      <c r="B31" s="357" t="n">
        <v>392350.24</v>
      </c>
      <c r="C31" s="357" t="n">
        <v>295322.57</v>
      </c>
      <c r="D31" s="357" t="n">
        <v>75.270138741345</v>
      </c>
      <c r="E31" s="357" t="n">
        <v>171997.03</v>
      </c>
      <c r="F31" s="357" t="n">
        <v>152385.9</v>
      </c>
      <c r="G31" s="357" t="n">
        <v>88.5979833488985</v>
      </c>
      <c r="I31" s="109"/>
      <c r="J31" s="109"/>
      <c r="K31" s="109"/>
    </row>
    <row r="32" customFormat="false" ht="12.75" hidden="false" customHeight="false" outlineLevel="0" collapsed="false">
      <c r="A32" s="360" t="s">
        <v>1031</v>
      </c>
      <c r="B32" s="357"/>
      <c r="C32" s="357"/>
      <c r="D32" s="357"/>
      <c r="E32" s="357"/>
      <c r="F32" s="357"/>
      <c r="G32" s="357"/>
      <c r="I32" s="109"/>
      <c r="J32" s="109"/>
      <c r="K32" s="109"/>
    </row>
    <row r="33" customFormat="false" ht="12.75" hidden="false" customHeight="false" outlineLevel="0" collapsed="false">
      <c r="A33" s="378" t="s">
        <v>1032</v>
      </c>
      <c r="B33" s="357" t="n">
        <v>3103.87</v>
      </c>
      <c r="C33" s="357" t="n">
        <v>5958.93</v>
      </c>
      <c r="D33" s="357" t="n">
        <v>191.983878190775</v>
      </c>
      <c r="E33" s="357" t="n">
        <v>39993.12</v>
      </c>
      <c r="F33" s="357" t="n">
        <v>24695.59</v>
      </c>
      <c r="G33" s="357" t="n">
        <v>61.7495959305</v>
      </c>
      <c r="I33" s="109"/>
      <c r="J33" s="109"/>
      <c r="K33" s="109"/>
    </row>
    <row r="34" customFormat="false" ht="12.75" hidden="false" customHeight="false" outlineLevel="0" collapsed="false">
      <c r="A34" s="360" t="s">
        <v>1033</v>
      </c>
      <c r="B34" s="357"/>
      <c r="C34" s="357"/>
      <c r="D34" s="357"/>
      <c r="E34" s="357"/>
      <c r="F34" s="357"/>
      <c r="G34" s="357"/>
      <c r="I34" s="109"/>
      <c r="J34" s="109"/>
      <c r="K34" s="109"/>
    </row>
    <row r="35" customFormat="false" ht="12.75" hidden="false" customHeight="false" outlineLevel="0" collapsed="false">
      <c r="A35" s="378" t="s">
        <v>1034</v>
      </c>
      <c r="B35" s="357" t="n">
        <v>21602.43</v>
      </c>
      <c r="C35" s="357" t="n">
        <v>91048.16</v>
      </c>
      <c r="D35" s="357" t="n">
        <v>421.471843676846</v>
      </c>
      <c r="E35" s="357" t="n">
        <v>107655.91</v>
      </c>
      <c r="F35" s="357" t="n">
        <v>16690.27</v>
      </c>
      <c r="G35" s="357" t="n">
        <v>15.5033476564361</v>
      </c>
      <c r="I35" s="109"/>
      <c r="J35" s="109"/>
      <c r="K35" s="109"/>
    </row>
    <row r="36" customFormat="false" ht="12.75" hidden="false" customHeight="false" outlineLevel="0" collapsed="false">
      <c r="A36" s="360" t="s">
        <v>1035</v>
      </c>
      <c r="B36" s="357"/>
      <c r="C36" s="357"/>
      <c r="D36" s="357"/>
      <c r="E36" s="357"/>
      <c r="F36" s="357"/>
      <c r="G36" s="357"/>
      <c r="I36" s="109"/>
      <c r="J36" s="109"/>
      <c r="K36" s="109"/>
    </row>
    <row r="37" customFormat="false" ht="12.75" hidden="false" customHeight="false" outlineLevel="0" collapsed="false">
      <c r="A37" s="378" t="s">
        <v>1036</v>
      </c>
      <c r="B37" s="357" t="n">
        <v>252667.03</v>
      </c>
      <c r="C37" s="357" t="n">
        <v>325737.84</v>
      </c>
      <c r="D37" s="357" t="n">
        <v>128.919804059912</v>
      </c>
      <c r="E37" s="357" t="n">
        <v>92052.56</v>
      </c>
      <c r="F37" s="357" t="n">
        <v>64090.23</v>
      </c>
      <c r="G37" s="357" t="n">
        <v>69.6235172601392</v>
      </c>
      <c r="I37" s="109"/>
      <c r="J37" s="109"/>
      <c r="K37" s="109"/>
    </row>
    <row r="38" customFormat="false" ht="12.75" hidden="false" customHeight="false" outlineLevel="0" collapsed="false">
      <c r="A38" s="360" t="s">
        <v>1037</v>
      </c>
      <c r="B38" s="357"/>
      <c r="C38" s="357"/>
      <c r="D38" s="357"/>
      <c r="E38" s="357"/>
      <c r="F38" s="357"/>
      <c r="G38" s="357"/>
      <c r="I38" s="109"/>
      <c r="J38" s="109"/>
      <c r="K38" s="109"/>
    </row>
    <row r="39" customFormat="false" ht="12.75" hidden="false" customHeight="false" outlineLevel="0" collapsed="false">
      <c r="A39" s="378" t="s">
        <v>1038</v>
      </c>
      <c r="B39" s="357" t="n">
        <v>86340.58</v>
      </c>
      <c r="C39" s="357" t="n">
        <v>90160.94</v>
      </c>
      <c r="D39" s="357" t="n">
        <v>104.424756006967</v>
      </c>
      <c r="E39" s="357" t="n">
        <v>58442.93</v>
      </c>
      <c r="F39" s="357" t="n">
        <v>42344.9</v>
      </c>
      <c r="G39" s="357" t="n">
        <v>72.4551284475299</v>
      </c>
      <c r="I39" s="109"/>
      <c r="J39" s="109"/>
      <c r="K39" s="109"/>
    </row>
    <row r="40" customFormat="false" ht="12.75" hidden="false" customHeight="false" outlineLevel="0" collapsed="false">
      <c r="A40" s="360" t="s">
        <v>1039</v>
      </c>
      <c r="B40" s="357"/>
      <c r="C40" s="357"/>
      <c r="D40" s="357"/>
      <c r="E40" s="357"/>
      <c r="F40" s="357"/>
      <c r="G40" s="357"/>
      <c r="I40" s="360"/>
    </row>
    <row r="41" customFormat="false" ht="12.75" hidden="false" customHeight="false" outlineLevel="0" collapsed="false">
      <c r="A41" s="447" t="s">
        <v>1040</v>
      </c>
      <c r="B41" s="361" t="n">
        <v>410119.35</v>
      </c>
      <c r="C41" s="361" t="n">
        <v>375812.12</v>
      </c>
      <c r="D41" s="361" t="n">
        <v>91.6348180109034</v>
      </c>
      <c r="E41" s="361" t="n">
        <v>194503.39</v>
      </c>
      <c r="F41" s="361" t="n">
        <v>151972.77</v>
      </c>
      <c r="G41" s="361" t="n">
        <v>78.13373844024</v>
      </c>
    </row>
    <row r="42" customFormat="false" ht="12.75" hidden="false" customHeight="false" outlineLevel="0" collapsed="false">
      <c r="A42" s="360" t="s">
        <v>1041</v>
      </c>
      <c r="B42" s="361"/>
      <c r="C42" s="361"/>
      <c r="D42" s="361"/>
      <c r="E42" s="361"/>
      <c r="F42" s="361"/>
      <c r="G42" s="361"/>
      <c r="I42" s="360"/>
    </row>
    <row r="43" customFormat="false" ht="12.75" hidden="false" customHeight="false" outlineLevel="0" collapsed="false">
      <c r="A43" s="378" t="s">
        <v>1042</v>
      </c>
      <c r="B43" s="357" t="n">
        <v>51465.85</v>
      </c>
      <c r="C43" s="357" t="n">
        <v>60090.01</v>
      </c>
      <c r="D43" s="357" t="n">
        <v>116.757053463607</v>
      </c>
      <c r="E43" s="357" t="n">
        <v>120163.26</v>
      </c>
      <c r="F43" s="357" t="n">
        <v>130228.09</v>
      </c>
      <c r="G43" s="357" t="n">
        <v>108.375962835895</v>
      </c>
    </row>
    <row r="44" customFormat="false" ht="12.75" hidden="false" customHeight="false" outlineLevel="0" collapsed="false">
      <c r="A44" s="360" t="s">
        <v>1043</v>
      </c>
      <c r="B44" s="357"/>
      <c r="C44" s="357"/>
      <c r="D44" s="357"/>
      <c r="E44" s="357"/>
      <c r="F44" s="357"/>
      <c r="G44" s="357"/>
      <c r="I44" s="360"/>
    </row>
    <row r="45" customFormat="false" ht="12.75" hidden="false" customHeight="false" outlineLevel="0" collapsed="false">
      <c r="A45" s="378" t="s">
        <v>1044</v>
      </c>
      <c r="B45" s="357" t="n">
        <v>13938.41</v>
      </c>
      <c r="C45" s="357" t="n">
        <v>13051.14</v>
      </c>
      <c r="D45" s="357" t="n">
        <v>93.6343528422539</v>
      </c>
      <c r="E45" s="357" t="n">
        <v>22480.07</v>
      </c>
      <c r="F45" s="357" t="n">
        <v>15980.63</v>
      </c>
      <c r="G45" s="357" t="n">
        <v>71.0879903843716</v>
      </c>
    </row>
    <row r="46" customFormat="false" ht="12.75" hidden="false" customHeight="false" outlineLevel="0" collapsed="false">
      <c r="A46" s="360" t="s">
        <v>1045</v>
      </c>
      <c r="B46" s="357"/>
      <c r="C46" s="357"/>
      <c r="D46" s="357"/>
      <c r="E46" s="357"/>
      <c r="F46" s="357"/>
      <c r="G46" s="357"/>
      <c r="I46" s="360"/>
    </row>
    <row r="47" customFormat="false" ht="12.75" hidden="false" customHeight="false" outlineLevel="0" collapsed="false">
      <c r="A47" s="378" t="s">
        <v>1046</v>
      </c>
      <c r="B47" s="357" t="n">
        <v>9172.32</v>
      </c>
      <c r="C47" s="357" t="n">
        <v>8769.7</v>
      </c>
      <c r="D47" s="357" t="n">
        <v>95.6104889493607</v>
      </c>
      <c r="E47" s="357" t="n">
        <v>38009.31</v>
      </c>
      <c r="F47" s="357" t="n">
        <v>18165.85</v>
      </c>
      <c r="G47" s="357" t="n">
        <v>47.7931590970739</v>
      </c>
    </row>
    <row r="48" customFormat="false" ht="12.75" hidden="false" customHeight="false" outlineLevel="0" collapsed="false">
      <c r="A48" s="360" t="s">
        <v>1047</v>
      </c>
      <c r="B48" s="357"/>
      <c r="C48" s="357"/>
      <c r="D48" s="357"/>
      <c r="E48" s="357"/>
      <c r="F48" s="357"/>
      <c r="G48" s="357"/>
      <c r="I48" s="360"/>
    </row>
    <row r="49" customFormat="false" ht="12.75" hidden="false" customHeight="false" outlineLevel="0" collapsed="false">
      <c r="A49" s="378" t="s">
        <v>1048</v>
      </c>
      <c r="B49" s="357" t="n">
        <v>51152.17</v>
      </c>
      <c r="C49" s="357" t="n">
        <v>46435.05</v>
      </c>
      <c r="D49" s="357" t="n">
        <v>90.778260238031</v>
      </c>
      <c r="E49" s="357" t="n">
        <v>10864.49</v>
      </c>
      <c r="F49" s="357" t="n">
        <v>7459.35</v>
      </c>
      <c r="G49" s="357" t="n">
        <v>68.6580778297002</v>
      </c>
    </row>
    <row r="50" customFormat="false" ht="12.75" hidden="false" customHeight="false" outlineLevel="0" collapsed="false">
      <c r="A50" s="360" t="s">
        <v>1049</v>
      </c>
      <c r="B50" s="357"/>
      <c r="C50" s="357"/>
      <c r="D50" s="357"/>
      <c r="E50" s="357"/>
      <c r="F50" s="357"/>
      <c r="G50" s="357"/>
      <c r="I50" s="360"/>
    </row>
    <row r="51" customFormat="false" ht="12.75" hidden="false" customHeight="false" outlineLevel="0" collapsed="false">
      <c r="A51" s="378" t="s">
        <v>1050</v>
      </c>
      <c r="B51" s="357" t="n">
        <v>52131.93</v>
      </c>
      <c r="C51" s="357" t="n">
        <v>51531.88</v>
      </c>
      <c r="D51" s="357" t="n">
        <v>98.8489779680131</v>
      </c>
      <c r="E51" s="357" t="n">
        <v>98671.36</v>
      </c>
      <c r="F51" s="357" t="n">
        <v>67831.09</v>
      </c>
      <c r="G51" s="357" t="n">
        <v>68.7444563447793</v>
      </c>
    </row>
    <row r="52" customFormat="false" ht="12.75" hidden="false" customHeight="false" outlineLevel="0" collapsed="false">
      <c r="A52" s="360" t="s">
        <v>1051</v>
      </c>
      <c r="B52" s="357"/>
      <c r="C52" s="357"/>
      <c r="D52" s="357"/>
      <c r="E52" s="357"/>
      <c r="F52" s="357"/>
      <c r="G52" s="357"/>
      <c r="I52" s="360"/>
    </row>
    <row r="53" customFormat="false" ht="12.75" hidden="false" customHeight="false" outlineLevel="0" collapsed="false">
      <c r="A53" s="378" t="s">
        <v>1052</v>
      </c>
      <c r="B53" s="357" t="n">
        <v>12415.84</v>
      </c>
      <c r="C53" s="357" t="n">
        <v>13277.91</v>
      </c>
      <c r="D53" s="357" t="n">
        <v>106.943307903452</v>
      </c>
      <c r="E53" s="357" t="n">
        <v>1898.94</v>
      </c>
      <c r="F53" s="357" t="n">
        <v>1932.5</v>
      </c>
      <c r="G53" s="357" t="n">
        <v>101.767301757823</v>
      </c>
    </row>
    <row r="54" customFormat="false" ht="12.75" hidden="false" customHeight="false" outlineLevel="0" collapsed="false">
      <c r="A54" s="360" t="s">
        <v>1053</v>
      </c>
      <c r="B54" s="357"/>
      <c r="C54" s="357"/>
      <c r="D54" s="357"/>
      <c r="E54" s="357"/>
      <c r="F54" s="357"/>
      <c r="G54" s="357"/>
      <c r="I54" s="360"/>
    </row>
    <row r="55" customFormat="false" ht="12.75" hidden="false" customHeight="false" outlineLevel="0" collapsed="false">
      <c r="A55" s="437" t="s">
        <v>1054</v>
      </c>
      <c r="B55" s="357" t="n">
        <v>21922.88</v>
      </c>
      <c r="C55" s="357" t="n">
        <v>19116.1</v>
      </c>
      <c r="D55" s="357" t="n">
        <v>87.1970288575223</v>
      </c>
      <c r="E55" s="357" t="n">
        <v>12676.55</v>
      </c>
      <c r="F55" s="357" t="n">
        <v>7875.85</v>
      </c>
      <c r="G55" s="357" t="n">
        <v>62.1292859650299</v>
      </c>
    </row>
    <row r="56" customFormat="false" ht="12.75" hidden="false" customHeight="false" outlineLevel="0" collapsed="false">
      <c r="A56" s="360" t="s">
        <v>1055</v>
      </c>
      <c r="B56" s="357"/>
      <c r="C56" s="357"/>
      <c r="D56" s="357"/>
      <c r="E56" s="357"/>
      <c r="F56" s="357"/>
      <c r="G56" s="357"/>
      <c r="I56" s="360"/>
    </row>
    <row r="57" customFormat="false" ht="12.75" hidden="false" customHeight="false" outlineLevel="0" collapsed="false">
      <c r="A57" s="378" t="s">
        <v>1057</v>
      </c>
      <c r="B57" s="357" t="n">
        <v>13963.59</v>
      </c>
      <c r="C57" s="357" t="n">
        <v>13660.87</v>
      </c>
      <c r="D57" s="357" t="n">
        <v>97.8320761351486</v>
      </c>
      <c r="E57" s="357" t="n">
        <v>11367.96</v>
      </c>
      <c r="F57" s="357" t="n">
        <v>18877.84</v>
      </c>
      <c r="G57" s="357" t="n">
        <v>166.061808802987</v>
      </c>
    </row>
    <row r="58" customFormat="false" ht="12.75" hidden="false" customHeight="false" outlineLevel="0" collapsed="false">
      <c r="A58" s="360" t="s">
        <v>1058</v>
      </c>
      <c r="B58" s="357"/>
      <c r="C58" s="357"/>
      <c r="D58" s="357"/>
      <c r="E58" s="357"/>
      <c r="F58" s="357"/>
      <c r="G58" s="357"/>
      <c r="I58" s="360"/>
    </row>
    <row r="59" customFormat="false" ht="12.75" hidden="false" customHeight="false" outlineLevel="0" collapsed="false">
      <c r="A59" s="360"/>
      <c r="B59" s="357"/>
      <c r="C59" s="357"/>
      <c r="D59" s="357"/>
      <c r="E59" s="357"/>
      <c r="F59" s="357"/>
      <c r="G59" s="357"/>
      <c r="I59" s="360"/>
    </row>
    <row r="60" customFormat="false" ht="13.5" hidden="false" customHeight="false" outlineLevel="0" collapsed="false">
      <c r="A60" s="338" t="s">
        <v>1080</v>
      </c>
      <c r="B60" s="338"/>
      <c r="C60" s="338"/>
      <c r="D60" s="338"/>
      <c r="E60" s="338"/>
      <c r="F60" s="338"/>
      <c r="G60" s="338"/>
      <c r="I60" s="360"/>
    </row>
    <row r="61" customFormat="false" ht="12.75" hidden="false" customHeight="false" outlineLevel="0" collapsed="false">
      <c r="A61" s="448"/>
      <c r="B61" s="448"/>
      <c r="C61" s="448"/>
      <c r="D61" s="448"/>
      <c r="E61" s="448"/>
      <c r="F61" s="448"/>
      <c r="G61" s="448"/>
      <c r="I61" s="360"/>
    </row>
    <row r="62" customFormat="false" ht="12.75" hidden="false" customHeight="false" outlineLevel="0" collapsed="false">
      <c r="B62" s="404"/>
      <c r="C62" s="404"/>
      <c r="D62" s="362" t="s">
        <v>1291</v>
      </c>
      <c r="E62" s="362"/>
      <c r="F62" s="362"/>
      <c r="G62" s="362"/>
      <c r="I62" s="360"/>
    </row>
    <row r="63" customFormat="false" ht="12.75" hidden="false" customHeight="true" outlineLevel="0" collapsed="false">
      <c r="A63" s="385"/>
      <c r="B63" s="422" t="s">
        <v>318</v>
      </c>
      <c r="C63" s="422"/>
      <c r="D63" s="422"/>
      <c r="E63" s="388" t="s">
        <v>322</v>
      </c>
      <c r="F63" s="388"/>
      <c r="G63" s="388"/>
      <c r="I63" s="360"/>
    </row>
    <row r="64" customFormat="false" ht="12.75" hidden="false" customHeight="false" outlineLevel="0" collapsed="false">
      <c r="A64" s="385"/>
      <c r="B64" s="387" t="n">
        <v>2013</v>
      </c>
      <c r="C64" s="388" t="n">
        <v>2014</v>
      </c>
      <c r="D64" s="389" t="s">
        <v>1292</v>
      </c>
      <c r="E64" s="387" t="n">
        <v>2013</v>
      </c>
      <c r="F64" s="388" t="n">
        <v>2014</v>
      </c>
      <c r="G64" s="390" t="s">
        <v>1292</v>
      </c>
      <c r="I64" s="360"/>
    </row>
    <row r="65" customFormat="false" ht="12.75" hidden="false" customHeight="true" outlineLevel="0" collapsed="false">
      <c r="A65" s="385"/>
      <c r="B65" s="387"/>
      <c r="C65" s="388"/>
      <c r="D65" s="391" t="s">
        <v>1184</v>
      </c>
      <c r="E65" s="387"/>
      <c r="F65" s="388"/>
      <c r="G65" s="392" t="s">
        <v>1184</v>
      </c>
      <c r="I65" s="360"/>
    </row>
    <row r="66" customFormat="false" ht="12.75" hidden="false" customHeight="false" outlineLevel="0" collapsed="false">
      <c r="A66" s="385"/>
      <c r="B66" s="387"/>
      <c r="C66" s="388"/>
      <c r="D66" s="393" t="n">
        <v>2013</v>
      </c>
      <c r="E66" s="387"/>
      <c r="F66" s="388"/>
      <c r="G66" s="394" t="n">
        <v>2013</v>
      </c>
      <c r="I66" s="360"/>
    </row>
    <row r="67" customFormat="false" ht="12.75" hidden="false" customHeight="false" outlineLevel="0" collapsed="false">
      <c r="A67" s="360"/>
      <c r="B67" s="357"/>
      <c r="C67" s="357"/>
      <c r="D67" s="357"/>
      <c r="E67" s="357"/>
      <c r="F67" s="357"/>
      <c r="G67" s="357"/>
      <c r="I67" s="360"/>
    </row>
    <row r="68" customFormat="false" ht="12.75" hidden="false" customHeight="false" outlineLevel="0" collapsed="false">
      <c r="A68" s="378" t="s">
        <v>1059</v>
      </c>
      <c r="B68" s="357" t="n">
        <v>9926.05</v>
      </c>
      <c r="C68" s="357" t="n">
        <v>9566.16</v>
      </c>
      <c r="D68" s="357" t="n">
        <v>96.3742878587152</v>
      </c>
      <c r="E68" s="357" t="n">
        <v>1861.08</v>
      </c>
      <c r="F68" s="357" t="n">
        <v>1003.1</v>
      </c>
      <c r="G68" s="357" t="n">
        <v>53.8988114428182</v>
      </c>
      <c r="I68" s="360"/>
    </row>
    <row r="69" customFormat="false" ht="12.75" hidden="false" customHeight="false" outlineLevel="0" collapsed="false">
      <c r="A69" s="360" t="s">
        <v>1060</v>
      </c>
      <c r="B69" s="357"/>
      <c r="C69" s="357"/>
      <c r="D69" s="357"/>
      <c r="E69" s="357"/>
      <c r="F69" s="357"/>
      <c r="G69" s="357"/>
      <c r="I69" s="360"/>
    </row>
    <row r="70" customFormat="false" ht="12.75" hidden="false" customHeight="false" outlineLevel="0" collapsed="false">
      <c r="A70" s="378" t="s">
        <v>1061</v>
      </c>
      <c r="B70" s="357" t="n">
        <v>11292.85</v>
      </c>
      <c r="C70" s="357" t="n">
        <v>11828.36</v>
      </c>
      <c r="D70" s="357" t="n">
        <v>104.742027034805</v>
      </c>
      <c r="E70" s="357" t="n">
        <v>25674.97</v>
      </c>
      <c r="F70" s="357" t="n">
        <v>26087.13</v>
      </c>
      <c r="G70" s="357" t="n">
        <v>101.605298857214</v>
      </c>
    </row>
    <row r="71" customFormat="false" ht="12.75" hidden="false" customHeight="false" outlineLevel="0" collapsed="false">
      <c r="A71" s="360" t="s">
        <v>1062</v>
      </c>
      <c r="B71" s="357"/>
      <c r="C71" s="357"/>
      <c r="D71" s="357"/>
      <c r="E71" s="357"/>
      <c r="F71" s="357"/>
      <c r="G71" s="357"/>
      <c r="I71" s="360"/>
    </row>
    <row r="72" customFormat="false" ht="12.75" hidden="false" customHeight="false" outlineLevel="0" collapsed="false">
      <c r="A72" s="447" t="s">
        <v>1063</v>
      </c>
      <c r="B72" s="361" t="n">
        <v>1582944.41</v>
      </c>
      <c r="C72" s="361" t="n">
        <v>1412093.55</v>
      </c>
      <c r="D72" s="361" t="n">
        <v>89.2067681643982</v>
      </c>
      <c r="E72" s="361" t="n">
        <v>1851566.18</v>
      </c>
      <c r="F72" s="361" t="n">
        <v>1437671.47</v>
      </c>
      <c r="G72" s="361" t="n">
        <v>77.6462373059763</v>
      </c>
    </row>
    <row r="73" customFormat="false" ht="12.75" hidden="false" customHeight="false" outlineLevel="0" collapsed="false">
      <c r="A73" s="360" t="s">
        <v>1064</v>
      </c>
    </row>
  </sheetData>
  <mergeCells count="20">
    <mergeCell ref="A1:G1"/>
    <mergeCell ref="A3:F3"/>
    <mergeCell ref="A4:F4"/>
    <mergeCell ref="F6:G6"/>
    <mergeCell ref="A7:A10"/>
    <mergeCell ref="B7:D7"/>
    <mergeCell ref="E7:G7"/>
    <mergeCell ref="B8:B10"/>
    <mergeCell ref="C8:C10"/>
    <mergeCell ref="E8:E10"/>
    <mergeCell ref="F8:F10"/>
    <mergeCell ref="A60:G60"/>
    <mergeCell ref="D62:G62"/>
    <mergeCell ref="A63:A66"/>
    <mergeCell ref="B63:D63"/>
    <mergeCell ref="E63:G63"/>
    <mergeCell ref="B64:B66"/>
    <mergeCell ref="C64:C66"/>
    <mergeCell ref="E64:E66"/>
    <mergeCell ref="F64:F6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 activeCellId="0" sqref="A4:F4"/>
    </sheetView>
  </sheetViews>
  <sheetFormatPr defaultColWidth="9.15625" defaultRowHeight="12" zeroHeight="false" outlineLevelRow="0" outlineLevelCol="0"/>
  <cols>
    <col collapsed="false" customWidth="true" hidden="false" outlineLevel="0" max="5" min="1" style="0" width="13.99"/>
    <col collapsed="false" customWidth="true" hidden="false" outlineLevel="0" max="6" min="6" style="0" width="15.15"/>
    <col collapsed="false" customWidth="true" hidden="false" outlineLevel="0" max="7" min="7" style="0" width="16.65"/>
  </cols>
  <sheetData>
    <row r="1" customFormat="false" ht="13.5" hidden="false" customHeight="false" outlineLevel="0" collapsed="false">
      <c r="A1" s="338" t="s">
        <v>1080</v>
      </c>
      <c r="B1" s="338"/>
      <c r="C1" s="338"/>
      <c r="D1" s="338"/>
      <c r="E1" s="338"/>
      <c r="F1" s="338"/>
      <c r="G1" s="338"/>
    </row>
    <row r="3" customFormat="false" ht="15.75" hidden="false" customHeight="false" outlineLevel="0" collapsed="false">
      <c r="A3" s="130" t="s">
        <v>1293</v>
      </c>
      <c r="B3" s="130"/>
      <c r="C3" s="130"/>
      <c r="D3" s="130"/>
      <c r="E3" s="130"/>
      <c r="F3" s="130"/>
    </row>
    <row r="4" customFormat="false" ht="15.75" hidden="false" customHeight="false" outlineLevel="0" collapsed="false">
      <c r="A4" s="449" t="s">
        <v>1294</v>
      </c>
      <c r="B4" s="449"/>
      <c r="C4" s="449"/>
      <c r="D4" s="449"/>
      <c r="E4" s="449"/>
      <c r="F4" s="449"/>
    </row>
    <row r="19" customFormat="false" ht="15.75" hidden="false" customHeight="false" outlineLevel="0" collapsed="false">
      <c r="A19" s="130" t="s">
        <v>1295</v>
      </c>
      <c r="B19" s="130"/>
      <c r="C19" s="130"/>
      <c r="D19" s="130"/>
      <c r="E19" s="130"/>
      <c r="F19" s="130"/>
      <c r="G19" s="130"/>
    </row>
    <row r="20" customFormat="false" ht="15.75" hidden="false" customHeight="false" outlineLevel="0" collapsed="false">
      <c r="A20" s="450" t="s">
        <v>228</v>
      </c>
      <c r="B20" s="450"/>
      <c r="C20" s="450"/>
      <c r="D20" s="450"/>
      <c r="E20" s="450"/>
      <c r="F20" s="450"/>
      <c r="G20" s="450"/>
    </row>
    <row r="22" customFormat="false" ht="12.75" hidden="false" customHeight="true" outlineLevel="0" collapsed="false">
      <c r="F22" s="451" t="s">
        <v>1296</v>
      </c>
      <c r="G22" s="451"/>
    </row>
    <row r="34" customFormat="false" ht="15.75" hidden="false" customHeight="false" outlineLevel="0" collapsed="false">
      <c r="B34" s="452"/>
      <c r="C34" s="452"/>
      <c r="D34" s="452"/>
    </row>
    <row r="35" customFormat="false" ht="15.75" hidden="false" customHeight="false" outlineLevel="0" collapsed="false">
      <c r="E35" s="451" t="s">
        <v>1297</v>
      </c>
      <c r="F35" s="451"/>
      <c r="G35" s="451"/>
    </row>
    <row r="46" customFormat="false" ht="15.75" hidden="false" customHeight="false" outlineLevel="0" collapsed="false">
      <c r="B46" s="452"/>
      <c r="C46" s="452"/>
      <c r="D46" s="452"/>
    </row>
    <row r="48" customFormat="false" ht="12.75" hidden="false" customHeight="true" outlineLevel="0" collapsed="false">
      <c r="E48" s="451" t="s">
        <v>1298</v>
      </c>
      <c r="F48" s="451"/>
      <c r="G48" s="451"/>
    </row>
  </sheetData>
  <mergeCells count="8">
    <mergeCell ref="A1:G1"/>
    <mergeCell ref="A3:F3"/>
    <mergeCell ref="A4:F4"/>
    <mergeCell ref="A19:G19"/>
    <mergeCell ref="A20:G20"/>
    <mergeCell ref="F22:G22"/>
    <mergeCell ref="E35:G35"/>
    <mergeCell ref="E48:G4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4"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0" activeCellId="0" sqref="A60"/>
    </sheetView>
  </sheetViews>
  <sheetFormatPr defaultColWidth="9.15625" defaultRowHeight="12" zeroHeight="false" outlineLevelRow="0" outlineLevelCol="0"/>
  <cols>
    <col collapsed="false" customWidth="true" hidden="false" outlineLevel="0" max="7" min="1" style="0" width="14.5"/>
  </cols>
  <sheetData>
    <row r="1" customFormat="false" ht="13.5" hidden="false" customHeight="false" outlineLevel="0" collapsed="false">
      <c r="A1" s="338" t="s">
        <v>1080</v>
      </c>
      <c r="B1" s="338"/>
      <c r="C1" s="338"/>
      <c r="D1" s="338"/>
      <c r="E1" s="338"/>
      <c r="F1" s="338"/>
      <c r="G1" s="338"/>
    </row>
    <row r="2" customFormat="false" ht="12.75" hidden="false" customHeight="true" outlineLevel="0" collapsed="false"/>
    <row r="3" customFormat="false" ht="15.75" hidden="false" customHeight="false" outlineLevel="0" collapsed="false">
      <c r="A3" s="130" t="s">
        <v>1299</v>
      </c>
      <c r="B3" s="130"/>
      <c r="C3" s="130"/>
      <c r="D3" s="130"/>
      <c r="E3" s="130"/>
      <c r="F3" s="130"/>
    </row>
    <row r="4" customFormat="false" ht="15.75" hidden="false" customHeight="false" outlineLevel="0" collapsed="false">
      <c r="A4" s="453" t="s">
        <v>1300</v>
      </c>
      <c r="B4" s="453"/>
      <c r="C4" s="453"/>
      <c r="D4" s="453"/>
      <c r="E4" s="453"/>
      <c r="F4" s="453"/>
    </row>
    <row r="15" customFormat="false" ht="12" hidden="false" customHeight="false" outlineLevel="0" collapsed="false">
      <c r="K15" s="454"/>
    </row>
    <row r="20" customFormat="false" ht="15.75" hidden="false" customHeight="false" outlineLevel="0" collapsed="false">
      <c r="A20" s="130" t="s">
        <v>1301</v>
      </c>
      <c r="B20" s="130"/>
      <c r="C20" s="130"/>
      <c r="D20" s="130"/>
      <c r="E20" s="130"/>
      <c r="F20" s="130"/>
      <c r="G20" s="130"/>
    </row>
    <row r="21" customFormat="false" ht="15.75" hidden="false" customHeight="false" outlineLevel="0" collapsed="false">
      <c r="A21" s="450" t="s">
        <v>230</v>
      </c>
      <c r="B21" s="450"/>
      <c r="C21" s="450"/>
      <c r="D21" s="450"/>
      <c r="E21" s="450"/>
      <c r="F21" s="450"/>
      <c r="G21" s="450"/>
    </row>
    <row r="23" customFormat="false" ht="15.75" hidden="false" customHeight="false" outlineLevel="0" collapsed="false">
      <c r="F23" s="451" t="s">
        <v>1302</v>
      </c>
      <c r="G23" s="451"/>
    </row>
    <row r="35" customFormat="false" ht="15.75" hidden="false" customHeight="true" outlineLevel="0" collapsed="false">
      <c r="E35" s="455" t="s">
        <v>1303</v>
      </c>
      <c r="F35" s="455"/>
      <c r="G35" s="455"/>
    </row>
    <row r="36" customFormat="false" ht="15.75" hidden="false" customHeight="false" outlineLevel="0" collapsed="false">
      <c r="E36" s="59"/>
      <c r="F36" s="456" t="s">
        <v>1079</v>
      </c>
      <c r="G36" s="456"/>
    </row>
    <row r="37" customFormat="false" ht="12.75" hidden="false" customHeight="false" outlineLevel="0" collapsed="false">
      <c r="E37" s="360"/>
    </row>
    <row r="48" customFormat="false" ht="15.75" hidden="false" customHeight="false" outlineLevel="0" collapsed="false">
      <c r="E48" s="451" t="s">
        <v>1070</v>
      </c>
      <c r="F48" s="451"/>
      <c r="G48" s="451"/>
    </row>
  </sheetData>
  <mergeCells count="9">
    <mergeCell ref="A1:G1"/>
    <mergeCell ref="A3:F3"/>
    <mergeCell ref="A4:F4"/>
    <mergeCell ref="A20:G20"/>
    <mergeCell ref="A21:G21"/>
    <mergeCell ref="F23:G23"/>
    <mergeCell ref="E35:G35"/>
    <mergeCell ref="F36:G36"/>
    <mergeCell ref="E48:G4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K20"/>
    </sheetView>
  </sheetViews>
  <sheetFormatPr defaultColWidth="9.15625" defaultRowHeight="12" zeroHeight="false" outlineLevelRow="0" outlineLevelCol="0"/>
  <sheetData>
    <row r="1" customFormat="false" ht="16.5" hidden="false" customHeight="true" outlineLevel="0" collapsed="false">
      <c r="A1" s="457" t="s">
        <v>1304</v>
      </c>
      <c r="B1" s="457"/>
      <c r="C1" s="457"/>
      <c r="D1" s="457"/>
      <c r="E1" s="457"/>
      <c r="F1" s="457"/>
      <c r="G1" s="457"/>
      <c r="H1" s="457"/>
      <c r="I1" s="457"/>
      <c r="J1" s="457"/>
      <c r="K1" s="457"/>
    </row>
    <row r="2" customFormat="false" ht="12" hidden="false" customHeight="false" outlineLevel="0" collapsed="false">
      <c r="A2" s="458"/>
      <c r="B2" s="458"/>
      <c r="C2" s="458"/>
      <c r="D2" s="458"/>
      <c r="E2" s="458"/>
      <c r="F2" s="458"/>
      <c r="G2" s="458"/>
      <c r="H2" s="458"/>
      <c r="I2" s="458"/>
      <c r="J2" s="458"/>
      <c r="K2" s="458"/>
    </row>
    <row r="3" customFormat="false" ht="12.75" hidden="false" customHeight="true" outlineLevel="0" collapsed="false">
      <c r="A3" s="339" t="s">
        <v>98</v>
      </c>
      <c r="B3" s="339"/>
      <c r="C3" s="339"/>
      <c r="D3" s="339"/>
      <c r="E3" s="339"/>
      <c r="F3" s="339"/>
      <c r="G3" s="339"/>
      <c r="H3" s="339"/>
      <c r="I3" s="339"/>
      <c r="J3" s="339"/>
      <c r="K3" s="339"/>
    </row>
    <row r="4" customFormat="false" ht="16.5" hidden="false" customHeight="true" outlineLevel="0" collapsed="false">
      <c r="A4" s="459"/>
      <c r="B4" s="459"/>
      <c r="C4" s="459"/>
      <c r="D4" s="459"/>
      <c r="E4" s="459"/>
      <c r="F4" s="459"/>
      <c r="G4" s="459"/>
      <c r="H4" s="459"/>
      <c r="I4" s="459"/>
      <c r="J4" s="459"/>
      <c r="K4" s="459"/>
    </row>
    <row r="5" customFormat="false" ht="18.75" hidden="false" customHeight="true" outlineLevel="0" collapsed="false">
      <c r="A5" s="339" t="s">
        <v>1305</v>
      </c>
      <c r="B5" s="339"/>
      <c r="C5" s="339"/>
      <c r="D5" s="339"/>
      <c r="E5" s="339"/>
      <c r="F5" s="339"/>
      <c r="G5" s="339"/>
      <c r="H5" s="339"/>
      <c r="I5" s="339"/>
      <c r="J5" s="339"/>
      <c r="K5" s="339"/>
    </row>
    <row r="6" customFormat="false" ht="19.5" hidden="false" customHeight="true" outlineLevel="0" collapsed="false">
      <c r="A6" s="459"/>
      <c r="B6" s="459"/>
      <c r="C6" s="459"/>
      <c r="D6" s="459"/>
      <c r="E6" s="459"/>
      <c r="F6" s="459"/>
      <c r="G6" s="459"/>
      <c r="H6" s="459"/>
      <c r="I6" s="459"/>
      <c r="J6" s="459"/>
      <c r="K6" s="459"/>
    </row>
    <row r="7" customFormat="false" ht="45" hidden="false" customHeight="true" outlineLevel="0" collapsed="false">
      <c r="A7" s="460" t="s">
        <v>1306</v>
      </c>
      <c r="B7" s="460"/>
      <c r="C7" s="460"/>
      <c r="D7" s="460"/>
      <c r="E7" s="460"/>
      <c r="F7" s="460"/>
      <c r="G7" s="460"/>
      <c r="H7" s="460"/>
      <c r="I7" s="460"/>
      <c r="J7" s="460"/>
      <c r="K7" s="460"/>
    </row>
    <row r="8" customFormat="false" ht="110.25" hidden="false" customHeight="true" outlineLevel="0" collapsed="false">
      <c r="A8" s="460" t="s">
        <v>1307</v>
      </c>
      <c r="B8" s="460"/>
      <c r="C8" s="460"/>
      <c r="D8" s="460"/>
      <c r="E8" s="460"/>
      <c r="F8" s="460"/>
      <c r="G8" s="460"/>
      <c r="H8" s="460"/>
      <c r="I8" s="460"/>
      <c r="J8" s="460"/>
      <c r="K8" s="460"/>
    </row>
    <row r="9" customFormat="false" ht="63.75" hidden="false" customHeight="true" outlineLevel="0" collapsed="false">
      <c r="A9" s="460" t="s">
        <v>1308</v>
      </c>
      <c r="B9" s="460"/>
      <c r="C9" s="460"/>
      <c r="D9" s="460"/>
      <c r="E9" s="460"/>
      <c r="F9" s="460"/>
      <c r="G9" s="460"/>
      <c r="H9" s="460"/>
      <c r="I9" s="460"/>
      <c r="J9" s="460"/>
      <c r="K9" s="460"/>
    </row>
    <row r="10" customFormat="false" ht="47.25" hidden="false" customHeight="true" outlineLevel="0" collapsed="false">
      <c r="A10" s="460" t="s">
        <v>1309</v>
      </c>
      <c r="B10" s="460"/>
      <c r="C10" s="460"/>
      <c r="D10" s="460"/>
      <c r="E10" s="460"/>
      <c r="F10" s="460"/>
      <c r="G10" s="460"/>
      <c r="H10" s="460"/>
      <c r="I10" s="460"/>
      <c r="J10" s="460"/>
      <c r="K10" s="460"/>
    </row>
    <row r="15" customFormat="false" ht="15.75" hidden="false" customHeight="false" outlineLevel="0" collapsed="false">
      <c r="A15" s="451" t="s">
        <v>197</v>
      </c>
      <c r="B15" s="451"/>
      <c r="C15" s="451"/>
      <c r="D15" s="451"/>
      <c r="E15" s="451"/>
      <c r="F15" s="451"/>
      <c r="G15" s="451"/>
      <c r="H15" s="451"/>
      <c r="I15" s="451"/>
      <c r="J15" s="451"/>
      <c r="K15" s="451"/>
    </row>
    <row r="16" customFormat="false" ht="12" hidden="false" customHeight="false" outlineLevel="0" collapsed="false">
      <c r="A16" s="461"/>
      <c r="B16" s="461"/>
      <c r="C16" s="461"/>
      <c r="D16" s="461"/>
      <c r="E16" s="461"/>
      <c r="F16" s="461"/>
      <c r="G16" s="461"/>
      <c r="H16" s="461"/>
      <c r="I16" s="461"/>
      <c r="J16" s="461"/>
      <c r="K16" s="461"/>
    </row>
    <row r="17" customFormat="false" ht="15.75" hidden="false" customHeight="false" outlineLevel="0" collapsed="false">
      <c r="A17" s="451" t="s">
        <v>1310</v>
      </c>
      <c r="B17" s="451"/>
      <c r="C17" s="451"/>
      <c r="D17" s="451"/>
      <c r="E17" s="451"/>
      <c r="F17" s="451"/>
      <c r="G17" s="451"/>
      <c r="H17" s="451"/>
      <c r="I17" s="451"/>
      <c r="J17" s="451"/>
      <c r="K17" s="451"/>
    </row>
    <row r="18" customFormat="false" ht="12" hidden="false" customHeight="false" outlineLevel="0" collapsed="false">
      <c r="A18" s="461"/>
      <c r="B18" s="461"/>
      <c r="C18" s="461"/>
      <c r="D18" s="461"/>
      <c r="E18" s="461"/>
      <c r="F18" s="461"/>
      <c r="G18" s="461"/>
      <c r="H18" s="461"/>
      <c r="I18" s="461"/>
      <c r="J18" s="461"/>
      <c r="K18" s="461"/>
    </row>
    <row r="19" customFormat="false" ht="60.75" hidden="false" customHeight="true" outlineLevel="0" collapsed="false">
      <c r="A19" s="462" t="s">
        <v>1311</v>
      </c>
      <c r="B19" s="462"/>
      <c r="C19" s="462"/>
      <c r="D19" s="462"/>
      <c r="E19" s="462"/>
      <c r="F19" s="462"/>
      <c r="G19" s="462"/>
      <c r="H19" s="462"/>
      <c r="I19" s="462"/>
      <c r="J19" s="462"/>
      <c r="K19" s="462"/>
    </row>
    <row r="20" customFormat="false" ht="109.5" hidden="false" customHeight="true" outlineLevel="0" collapsed="false">
      <c r="A20" s="462" t="s">
        <v>1312</v>
      </c>
      <c r="B20" s="462"/>
      <c r="C20" s="462"/>
      <c r="D20" s="462"/>
      <c r="E20" s="462"/>
      <c r="F20" s="462"/>
      <c r="G20" s="462"/>
      <c r="H20" s="462"/>
      <c r="I20" s="462"/>
      <c r="J20" s="462"/>
      <c r="K20" s="462"/>
    </row>
    <row r="21" customFormat="false" ht="63.75" hidden="false" customHeight="true" outlineLevel="0" collapsed="false">
      <c r="A21" s="462" t="s">
        <v>1313</v>
      </c>
      <c r="B21" s="462"/>
      <c r="C21" s="462"/>
      <c r="D21" s="462"/>
      <c r="E21" s="462"/>
      <c r="F21" s="462"/>
      <c r="G21" s="462"/>
      <c r="H21" s="462"/>
      <c r="I21" s="462"/>
      <c r="J21" s="462"/>
      <c r="K21" s="462"/>
    </row>
    <row r="22" customFormat="false" ht="35.25" hidden="false" customHeight="true" outlineLevel="0" collapsed="false">
      <c r="A22" s="462" t="s">
        <v>1314</v>
      </c>
      <c r="B22" s="462"/>
      <c r="C22" s="462"/>
      <c r="D22" s="462"/>
      <c r="E22" s="462"/>
      <c r="F22" s="462"/>
      <c r="G22" s="462"/>
      <c r="H22" s="462"/>
      <c r="I22" s="462"/>
      <c r="J22" s="462"/>
      <c r="K22" s="462"/>
    </row>
  </sheetData>
  <mergeCells count="18">
    <mergeCell ref="A1:K1"/>
    <mergeCell ref="A2:K2"/>
    <mergeCell ref="A3:K3"/>
    <mergeCell ref="A4:K4"/>
    <mergeCell ref="A5:K5"/>
    <mergeCell ref="A6:K6"/>
    <mergeCell ref="A7:K7"/>
    <mergeCell ref="A8:K8"/>
    <mergeCell ref="A9:K9"/>
    <mergeCell ref="A10:K10"/>
    <mergeCell ref="A15:K15"/>
    <mergeCell ref="A16:K16"/>
    <mergeCell ref="A17:K17"/>
    <mergeCell ref="A18:K18"/>
    <mergeCell ref="A19:K19"/>
    <mergeCell ref="A20:K20"/>
    <mergeCell ref="A21:K21"/>
    <mergeCell ref="A22:K2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6"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66" activeCellId="0" sqref="C66"/>
    </sheetView>
  </sheetViews>
  <sheetFormatPr defaultColWidth="9.15625" defaultRowHeight="12" zeroHeight="false" outlineLevelRow="0" outlineLevelCol="0"/>
  <cols>
    <col collapsed="false" customWidth="true" hidden="false" outlineLevel="0" max="1" min="1" style="59" width="55.5"/>
    <col collapsed="false" customWidth="true" hidden="false" outlineLevel="0" max="3" min="2" style="59" width="24.5"/>
    <col collapsed="false" customWidth="false" hidden="false" outlineLevel="0" max="257" min="4" style="59" width="9.15"/>
  </cols>
  <sheetData>
    <row r="1" customFormat="false" ht="13.5" hidden="false" customHeight="true" outlineLevel="0" collapsed="false">
      <c r="A1" s="457" t="s">
        <v>1315</v>
      </c>
      <c r="B1" s="457"/>
      <c r="C1" s="457"/>
    </row>
    <row r="3" customFormat="false" ht="15" hidden="false" customHeight="true" outlineLevel="0" collapsed="false">
      <c r="A3" s="463" t="s">
        <v>1316</v>
      </c>
      <c r="B3" s="463"/>
      <c r="C3" s="463"/>
    </row>
    <row r="4" customFormat="false" ht="15.75" hidden="false" customHeight="false" outlineLevel="0" collapsed="false">
      <c r="A4" s="53" t="s">
        <v>1317</v>
      </c>
      <c r="B4" s="53"/>
      <c r="C4" s="53"/>
    </row>
    <row r="5" customFormat="false" ht="12.75" hidden="false" customHeight="true" outlineLevel="0" collapsed="false">
      <c r="C5" s="464"/>
    </row>
    <row r="6" customFormat="false" ht="12.75" hidden="false" customHeight="false" outlineLevel="0" collapsed="false">
      <c r="B6" s="381" t="s">
        <v>1318</v>
      </c>
      <c r="C6" s="381"/>
    </row>
    <row r="7" customFormat="false" ht="12.75" hidden="false" customHeight="true" outlineLevel="0" collapsed="false">
      <c r="A7" s="465"/>
      <c r="B7" s="466" t="s">
        <v>1319</v>
      </c>
      <c r="C7" s="466"/>
    </row>
    <row r="8" customFormat="false" ht="12.75" hidden="false" customHeight="true" outlineLevel="0" collapsed="false">
      <c r="A8" s="465"/>
      <c r="B8" s="467" t="s">
        <v>1320</v>
      </c>
      <c r="C8" s="467"/>
    </row>
    <row r="9" customFormat="false" ht="14.25" hidden="false" customHeight="true" outlineLevel="0" collapsed="false">
      <c r="A9" s="465"/>
      <c r="B9" s="468" t="n">
        <v>41640</v>
      </c>
      <c r="C9" s="469" t="n">
        <v>42004</v>
      </c>
    </row>
    <row r="10" customFormat="false" ht="12.75" hidden="false" customHeight="false" outlineLevel="0" collapsed="false">
      <c r="A10" s="395"/>
      <c r="B10" s="470"/>
      <c r="C10" s="470"/>
    </row>
    <row r="11" customFormat="false" ht="12.75" hidden="false" customHeight="false" outlineLevel="0" collapsed="false">
      <c r="A11" s="395" t="s">
        <v>1321</v>
      </c>
      <c r="B11" s="355" t="n">
        <v>43911.4</v>
      </c>
      <c r="C11" s="355" t="n">
        <v>35575.5</v>
      </c>
    </row>
    <row r="12" customFormat="false" ht="13.5" hidden="false" customHeight="false" outlineLevel="0" collapsed="false">
      <c r="A12" s="396" t="s">
        <v>1322</v>
      </c>
      <c r="B12" s="357"/>
      <c r="C12" s="357"/>
    </row>
    <row r="13" customFormat="false" ht="12.75" hidden="false" customHeight="false" outlineLevel="0" collapsed="false">
      <c r="A13" s="471" t="s">
        <v>1323</v>
      </c>
      <c r="B13" s="357" t="n">
        <v>3178.8</v>
      </c>
      <c r="C13" s="357" t="n">
        <v>2526.4</v>
      </c>
    </row>
    <row r="14" customFormat="false" ht="12.75" hidden="false" customHeight="false" outlineLevel="0" collapsed="false">
      <c r="A14" s="472" t="s">
        <v>545</v>
      </c>
      <c r="B14" s="473"/>
      <c r="C14" s="473"/>
    </row>
    <row r="15" customFormat="false" ht="12.75" hidden="false" customHeight="false" outlineLevel="0" collapsed="false">
      <c r="A15" s="471" t="s">
        <v>1324</v>
      </c>
      <c r="B15" s="357" t="n">
        <v>66</v>
      </c>
      <c r="C15" s="357" t="n">
        <v>103.2</v>
      </c>
    </row>
    <row r="16" customFormat="false" ht="12.75" hidden="false" customHeight="false" outlineLevel="0" collapsed="false">
      <c r="A16" s="472" t="s">
        <v>547</v>
      </c>
      <c r="B16" s="473"/>
      <c r="C16" s="473"/>
    </row>
    <row r="17" customFormat="false" ht="12.75" hidden="false" customHeight="false" outlineLevel="0" collapsed="false">
      <c r="A17" s="471" t="s">
        <v>1325</v>
      </c>
      <c r="B17" s="357" t="n">
        <v>26.3</v>
      </c>
      <c r="C17" s="357" t="n">
        <v>21.9</v>
      </c>
    </row>
    <row r="18" customFormat="false" ht="12.75" hidden="false" customHeight="false" outlineLevel="0" collapsed="false">
      <c r="A18" s="472" t="s">
        <v>549</v>
      </c>
      <c r="B18" s="473"/>
      <c r="C18" s="473"/>
    </row>
    <row r="19" customFormat="false" ht="12.75" hidden="false" customHeight="false" outlineLevel="0" collapsed="false">
      <c r="A19" s="471" t="s">
        <v>550</v>
      </c>
      <c r="B19" s="357" t="n">
        <v>2768.2</v>
      </c>
      <c r="C19" s="357" t="n">
        <v>2145.5</v>
      </c>
    </row>
    <row r="20" customFormat="false" ht="12.75" hidden="false" customHeight="false" outlineLevel="0" collapsed="false">
      <c r="A20" s="472" t="s">
        <v>551</v>
      </c>
      <c r="B20" s="473"/>
      <c r="C20" s="473"/>
    </row>
    <row r="21" customFormat="false" ht="12.75" hidden="false" customHeight="false" outlineLevel="0" collapsed="false">
      <c r="A21" s="471" t="s">
        <v>1326</v>
      </c>
      <c r="B21" s="357" t="n">
        <v>333.2</v>
      </c>
      <c r="C21" s="357" t="n">
        <v>253.2</v>
      </c>
    </row>
    <row r="22" customFormat="false" ht="12.75" hidden="false" customHeight="false" outlineLevel="0" collapsed="false">
      <c r="A22" s="472" t="s">
        <v>553</v>
      </c>
      <c r="B22" s="473"/>
      <c r="C22" s="473"/>
    </row>
    <row r="23" customFormat="false" ht="12.75" hidden="false" customHeight="false" outlineLevel="0" collapsed="false">
      <c r="A23" s="471" t="s">
        <v>1327</v>
      </c>
      <c r="B23" s="357" t="n">
        <v>173.5</v>
      </c>
      <c r="C23" s="357" t="n">
        <v>147.9</v>
      </c>
    </row>
    <row r="24" customFormat="false" ht="12.75" hidden="false" customHeight="false" outlineLevel="0" collapsed="false">
      <c r="A24" s="472" t="s">
        <v>555</v>
      </c>
      <c r="B24" s="357"/>
      <c r="C24" s="357"/>
    </row>
    <row r="25" customFormat="false" ht="12.75" hidden="false" customHeight="false" outlineLevel="0" collapsed="false">
      <c r="A25" s="471" t="s">
        <v>1328</v>
      </c>
      <c r="B25" s="357" t="n">
        <v>180.4</v>
      </c>
      <c r="C25" s="357" t="n">
        <v>240.1</v>
      </c>
    </row>
    <row r="26" customFormat="false" ht="12.75" hidden="false" customHeight="false" outlineLevel="0" collapsed="false">
      <c r="A26" s="472" t="s">
        <v>557</v>
      </c>
      <c r="B26" s="357"/>
      <c r="C26" s="357"/>
    </row>
    <row r="27" customFormat="false" ht="12.75" hidden="false" customHeight="false" outlineLevel="0" collapsed="false">
      <c r="A27" s="471" t="s">
        <v>1329</v>
      </c>
      <c r="B27" s="357" t="n">
        <v>70.1</v>
      </c>
      <c r="C27" s="357" t="n">
        <v>71.8</v>
      </c>
    </row>
    <row r="28" customFormat="false" ht="12.75" hidden="false" customHeight="false" outlineLevel="0" collapsed="false">
      <c r="A28" s="472" t="s">
        <v>559</v>
      </c>
      <c r="B28" s="357"/>
      <c r="C28" s="357"/>
    </row>
    <row r="29" customFormat="false" ht="12.75" hidden="false" customHeight="false" outlineLevel="0" collapsed="false">
      <c r="A29" s="471" t="s">
        <v>1330</v>
      </c>
      <c r="B29" s="357" t="n">
        <v>69</v>
      </c>
      <c r="C29" s="357" t="n">
        <v>65.5</v>
      </c>
    </row>
    <row r="30" customFormat="false" ht="12.75" hidden="false" customHeight="false" outlineLevel="0" collapsed="false">
      <c r="A30" s="472" t="s">
        <v>561</v>
      </c>
      <c r="B30" s="357"/>
      <c r="C30" s="357"/>
    </row>
    <row r="31" customFormat="false" ht="12.75" hidden="false" customHeight="false" outlineLevel="0" collapsed="false">
      <c r="A31" s="471" t="s">
        <v>1331</v>
      </c>
      <c r="B31" s="357" t="n">
        <v>1210.2</v>
      </c>
      <c r="C31" s="357" t="n">
        <v>999.1</v>
      </c>
    </row>
    <row r="32" customFormat="false" ht="12.75" hidden="false" customHeight="false" outlineLevel="0" collapsed="false">
      <c r="A32" s="472" t="s">
        <v>563</v>
      </c>
      <c r="B32" s="357"/>
      <c r="C32" s="357"/>
    </row>
    <row r="33" customFormat="false" ht="12.75" hidden="false" customHeight="false" outlineLevel="0" collapsed="false">
      <c r="A33" s="471" t="s">
        <v>1332</v>
      </c>
      <c r="B33" s="357" t="n">
        <v>18978.5</v>
      </c>
      <c r="C33" s="357" t="n">
        <v>13710.6</v>
      </c>
    </row>
    <row r="34" customFormat="false" ht="12.75" hidden="false" customHeight="false" outlineLevel="0" collapsed="false">
      <c r="A34" s="472" t="s">
        <v>565</v>
      </c>
      <c r="B34" s="357"/>
      <c r="C34" s="357"/>
    </row>
    <row r="35" customFormat="false" ht="12.75" hidden="false" customHeight="false" outlineLevel="0" collapsed="false">
      <c r="A35" s="471" t="s">
        <v>1333</v>
      </c>
      <c r="B35" s="357" t="n">
        <v>84.6</v>
      </c>
      <c r="C35" s="357" t="n">
        <v>62.6</v>
      </c>
    </row>
    <row r="36" customFormat="false" ht="12.75" hidden="false" customHeight="false" outlineLevel="0" collapsed="false">
      <c r="A36" s="472" t="s">
        <v>567</v>
      </c>
      <c r="B36" s="357"/>
      <c r="C36" s="357"/>
    </row>
    <row r="37" customFormat="false" ht="12.75" hidden="false" customHeight="false" outlineLevel="0" collapsed="false">
      <c r="A37" s="471" t="s">
        <v>1334</v>
      </c>
      <c r="B37" s="357" t="n">
        <v>346.4</v>
      </c>
      <c r="C37" s="357" t="n">
        <v>188.8</v>
      </c>
    </row>
    <row r="38" customFormat="false" ht="12.75" hidden="false" customHeight="false" outlineLevel="0" collapsed="false">
      <c r="A38" s="472" t="s">
        <v>569</v>
      </c>
      <c r="B38" s="357"/>
      <c r="C38" s="357"/>
    </row>
    <row r="39" customFormat="false" ht="12.75" hidden="false" customHeight="false" outlineLevel="0" collapsed="false">
      <c r="A39" s="471" t="s">
        <v>570</v>
      </c>
      <c r="B39" s="357" t="n">
        <v>555.8</v>
      </c>
      <c r="C39" s="357" t="n">
        <v>401.4</v>
      </c>
    </row>
    <row r="40" customFormat="false" ht="12.75" hidden="false" customHeight="false" outlineLevel="0" collapsed="false">
      <c r="A40" s="472" t="s">
        <v>571</v>
      </c>
      <c r="B40" s="357"/>
      <c r="C40" s="357"/>
    </row>
    <row r="41" customFormat="false" ht="12.75" hidden="false" customHeight="false" outlineLevel="0" collapsed="false">
      <c r="A41" s="471" t="s">
        <v>1335</v>
      </c>
      <c r="B41" s="357" t="n">
        <v>38.2</v>
      </c>
      <c r="C41" s="357" t="n">
        <v>31.9</v>
      </c>
    </row>
    <row r="42" customFormat="false" ht="12.75" hidden="false" customHeight="false" outlineLevel="0" collapsed="false">
      <c r="A42" s="472" t="s">
        <v>573</v>
      </c>
      <c r="B42" s="357"/>
      <c r="C42" s="357"/>
    </row>
    <row r="43" customFormat="false" ht="12.75" hidden="false" customHeight="false" outlineLevel="0" collapsed="false">
      <c r="A43" s="471" t="s">
        <v>1336</v>
      </c>
      <c r="B43" s="357" t="n">
        <v>5543.7</v>
      </c>
      <c r="C43" s="357" t="n">
        <v>5111.5</v>
      </c>
    </row>
    <row r="44" customFormat="false" ht="12.75" hidden="false" customHeight="false" outlineLevel="0" collapsed="false">
      <c r="A44" s="472" t="s">
        <v>575</v>
      </c>
      <c r="B44" s="357"/>
      <c r="C44" s="357"/>
    </row>
    <row r="45" customFormat="false" ht="12.75" hidden="false" customHeight="false" outlineLevel="0" collapsed="false">
      <c r="A45" s="471" t="s">
        <v>1337</v>
      </c>
      <c r="B45" s="357" t="n">
        <v>6202.4</v>
      </c>
      <c r="C45" s="357" t="n">
        <v>5720.5</v>
      </c>
    </row>
    <row r="46" customFormat="false" ht="12.75" hidden="false" customHeight="false" outlineLevel="0" collapsed="false">
      <c r="A46" s="472" t="s">
        <v>577</v>
      </c>
      <c r="B46" s="357"/>
      <c r="C46" s="357"/>
    </row>
    <row r="47" customFormat="false" ht="12.75" hidden="false" customHeight="false" outlineLevel="0" collapsed="false">
      <c r="A47" s="471" t="s">
        <v>1338</v>
      </c>
      <c r="B47" s="357" t="n">
        <v>839.5</v>
      </c>
      <c r="C47" s="357" t="n">
        <v>831.2</v>
      </c>
    </row>
    <row r="48" customFormat="false" ht="12.75" hidden="false" customHeight="false" outlineLevel="0" collapsed="false">
      <c r="A48" s="472" t="s">
        <v>579</v>
      </c>
      <c r="B48" s="357"/>
      <c r="C48" s="357"/>
    </row>
    <row r="49" customFormat="false" ht="12.75" hidden="false" customHeight="false" outlineLevel="0" collapsed="false">
      <c r="A49" s="471" t="s">
        <v>1339</v>
      </c>
      <c r="B49" s="357" t="n">
        <v>15.8</v>
      </c>
      <c r="C49" s="357" t="n">
        <v>7.6</v>
      </c>
    </row>
    <row r="50" customFormat="false" ht="12.75" hidden="false" customHeight="false" outlineLevel="0" collapsed="false">
      <c r="A50" s="472" t="s">
        <v>581</v>
      </c>
      <c r="B50" s="357"/>
      <c r="C50" s="357"/>
    </row>
    <row r="51" customFormat="false" ht="12.75" hidden="false" customHeight="false" outlineLevel="0" collapsed="false">
      <c r="A51" s="471" t="s">
        <v>1340</v>
      </c>
      <c r="B51" s="357" t="n">
        <v>24.9</v>
      </c>
      <c r="C51" s="357" t="n">
        <v>25.3</v>
      </c>
    </row>
    <row r="52" customFormat="false" ht="12.75" hidden="false" customHeight="false" outlineLevel="0" collapsed="false">
      <c r="A52" s="472" t="s">
        <v>583</v>
      </c>
      <c r="B52" s="357"/>
      <c r="C52" s="357"/>
    </row>
    <row r="53" customFormat="false" ht="12.75" hidden="false" customHeight="false" outlineLevel="0" collapsed="false">
      <c r="A53" s="471" t="s">
        <v>584</v>
      </c>
      <c r="B53" s="357" t="n">
        <v>99.7</v>
      </c>
      <c r="C53" s="357" t="n">
        <v>75.1</v>
      </c>
    </row>
    <row r="54" customFormat="false" ht="12.75" hidden="false" customHeight="false" outlineLevel="0" collapsed="false">
      <c r="A54" s="472" t="s">
        <v>585</v>
      </c>
      <c r="B54" s="357"/>
      <c r="C54" s="357"/>
    </row>
    <row r="55" customFormat="false" ht="12.75" hidden="false" customHeight="false" outlineLevel="0" collapsed="false">
      <c r="A55" s="471" t="s">
        <v>1341</v>
      </c>
      <c r="B55" s="357" t="n">
        <v>36.4</v>
      </c>
      <c r="C55" s="357" t="n">
        <v>24.9</v>
      </c>
    </row>
    <row r="56" customFormat="false" ht="12.75" hidden="false" customHeight="false" outlineLevel="0" collapsed="false">
      <c r="A56" s="472" t="s">
        <v>587</v>
      </c>
      <c r="B56" s="357"/>
      <c r="C56" s="357"/>
    </row>
    <row r="57" customFormat="false" ht="12.75" hidden="false" customHeight="false" outlineLevel="0" collapsed="false">
      <c r="A57" s="471" t="s">
        <v>1342</v>
      </c>
      <c r="B57" s="357" t="n">
        <v>685.9</v>
      </c>
      <c r="C57" s="357" t="n">
        <v>594.7</v>
      </c>
    </row>
    <row r="58" customFormat="false" ht="12.75" hidden="false" customHeight="false" outlineLevel="0" collapsed="false">
      <c r="A58" s="472" t="s">
        <v>590</v>
      </c>
      <c r="B58" s="474"/>
      <c r="C58" s="474"/>
    </row>
    <row r="59" s="59" customFormat="true" ht="12.75" hidden="false" customHeight="false" outlineLevel="0" collapsed="false">
      <c r="A59" s="472"/>
      <c r="B59" s="474"/>
      <c r="C59" s="474"/>
    </row>
    <row r="60" customFormat="false" ht="13.5" hidden="false" customHeight="false" outlineLevel="0" collapsed="false">
      <c r="A60" s="457" t="s">
        <v>1315</v>
      </c>
      <c r="B60" s="457"/>
      <c r="C60" s="457"/>
    </row>
    <row r="62" customFormat="false" ht="12.75" hidden="false" customHeight="false" outlineLevel="0" collapsed="false">
      <c r="B62" s="381" t="s">
        <v>1343</v>
      </c>
      <c r="C62" s="381"/>
    </row>
    <row r="63" customFormat="false" ht="12.75" hidden="false" customHeight="true" outlineLevel="0" collapsed="false">
      <c r="A63" s="465"/>
      <c r="B63" s="466" t="s">
        <v>1319</v>
      </c>
      <c r="C63" s="466"/>
    </row>
    <row r="64" customFormat="false" ht="12.75" hidden="false" customHeight="true" outlineLevel="0" collapsed="false">
      <c r="A64" s="465"/>
      <c r="B64" s="467" t="s">
        <v>1320</v>
      </c>
      <c r="C64" s="467"/>
    </row>
    <row r="65" customFormat="false" ht="14.25" hidden="false" customHeight="true" outlineLevel="0" collapsed="false">
      <c r="A65" s="465"/>
      <c r="B65" s="468" t="n">
        <v>41640</v>
      </c>
      <c r="C65" s="469" t="n">
        <v>42004</v>
      </c>
    </row>
    <row r="66" customFormat="false" ht="12.75" hidden="false" customHeight="false" outlineLevel="0" collapsed="false">
      <c r="A66" s="471"/>
      <c r="B66" s="474"/>
      <c r="C66" s="474"/>
    </row>
    <row r="67" customFormat="false" ht="12.75" hidden="false" customHeight="false" outlineLevel="0" collapsed="false">
      <c r="A67" s="471" t="s">
        <v>1344</v>
      </c>
      <c r="B67" s="357" t="n">
        <v>118.2</v>
      </c>
      <c r="C67" s="357" t="n">
        <v>103.3</v>
      </c>
    </row>
    <row r="68" customFormat="false" ht="12.75" hidden="false" customHeight="false" outlineLevel="0" collapsed="false">
      <c r="A68" s="472" t="s">
        <v>592</v>
      </c>
      <c r="B68" s="357"/>
      <c r="C68" s="357"/>
    </row>
    <row r="69" customFormat="false" ht="12.75" hidden="false" customHeight="false" outlineLevel="0" collapsed="false">
      <c r="A69" s="471" t="s">
        <v>1345</v>
      </c>
      <c r="B69" s="357" t="n">
        <v>1740.9</v>
      </c>
      <c r="C69" s="357" t="n">
        <v>1614.7</v>
      </c>
    </row>
    <row r="70" customFormat="false" ht="12.75" hidden="false" customHeight="false" outlineLevel="0" collapsed="false">
      <c r="A70" s="472" t="s">
        <v>594</v>
      </c>
      <c r="B70" s="357"/>
      <c r="C70" s="357"/>
    </row>
    <row r="71" customFormat="false" ht="12.75" hidden="false" customHeight="false" outlineLevel="0" collapsed="false">
      <c r="A71" s="471" t="s">
        <v>1010</v>
      </c>
      <c r="B71" s="357" t="n">
        <v>2.7</v>
      </c>
      <c r="C71" s="357" t="n">
        <v>2.4</v>
      </c>
    </row>
    <row r="72" customFormat="false" ht="12.75" hidden="false" customHeight="false" outlineLevel="0" collapsed="false">
      <c r="A72" s="472" t="s">
        <v>596</v>
      </c>
      <c r="B72" s="357"/>
      <c r="C72" s="357"/>
    </row>
    <row r="73" customFormat="false" ht="12.75" hidden="false" customHeight="false" outlineLevel="0" collapsed="false">
      <c r="A73" s="471" t="s">
        <v>597</v>
      </c>
      <c r="B73" s="357" t="n">
        <v>82.9</v>
      </c>
      <c r="C73" s="357" t="n">
        <v>112.2</v>
      </c>
    </row>
    <row r="74" customFormat="false" ht="12.75" hidden="false" customHeight="false" outlineLevel="0" collapsed="false">
      <c r="A74" s="472" t="s">
        <v>598</v>
      </c>
      <c r="B74" s="357"/>
      <c r="C74" s="357"/>
    </row>
    <row r="75" customFormat="false" ht="12.75" hidden="false" customHeight="false" outlineLevel="0" collapsed="false">
      <c r="A75" s="471" t="s">
        <v>1346</v>
      </c>
      <c r="B75" s="357" t="n">
        <v>439.3</v>
      </c>
      <c r="C75" s="357" t="n">
        <v>382.1</v>
      </c>
    </row>
    <row r="76" customFormat="false" ht="12.75" hidden="false" customHeight="false" outlineLevel="0" collapsed="false">
      <c r="A76" s="472" t="s">
        <v>600</v>
      </c>
      <c r="B76" s="355"/>
      <c r="C76" s="355"/>
    </row>
    <row r="77" customFormat="false" ht="12.75" hidden="false" customHeight="false" outlineLevel="0" collapsed="false">
      <c r="A77" s="472"/>
      <c r="B77" s="357"/>
      <c r="C77" s="357"/>
    </row>
    <row r="78" customFormat="false" ht="12.75" hidden="false" customHeight="false" outlineLevel="0" collapsed="false">
      <c r="A78" s="472" t="s">
        <v>601</v>
      </c>
      <c r="B78" s="357"/>
      <c r="C78" s="357"/>
    </row>
    <row r="79" customFormat="false" ht="12.75" hidden="false" customHeight="false" outlineLevel="0" collapsed="false">
      <c r="A79" s="472" t="s">
        <v>602</v>
      </c>
      <c r="B79" s="357"/>
      <c r="C79" s="357"/>
    </row>
    <row r="80" customFormat="false" ht="12.75" hidden="false" customHeight="false" outlineLevel="0" collapsed="false">
      <c r="A80" s="395" t="s">
        <v>1347</v>
      </c>
      <c r="B80" s="355" t="n">
        <v>57056.4</v>
      </c>
      <c r="C80" s="355" t="n">
        <v>45916</v>
      </c>
    </row>
    <row r="81" customFormat="false" ht="13.5" hidden="false" customHeight="false" outlineLevel="0" collapsed="false">
      <c r="A81" s="396" t="s">
        <v>1348</v>
      </c>
      <c r="B81" s="474"/>
      <c r="C81" s="471"/>
    </row>
    <row r="82" customFormat="false" ht="12" hidden="false" customHeight="false" outlineLevel="0" collapsed="false">
      <c r="A82" s="475"/>
    </row>
    <row r="83" customFormat="false" ht="25.5" hidden="false" customHeight="true" outlineLevel="0" collapsed="false">
      <c r="A83" s="476" t="s">
        <v>1349</v>
      </c>
      <c r="B83" s="476"/>
      <c r="C83" s="476"/>
    </row>
  </sheetData>
  <mergeCells count="13">
    <mergeCell ref="A1:C1"/>
    <mergeCell ref="A3:C3"/>
    <mergeCell ref="A4:C4"/>
    <mergeCell ref="B6:C6"/>
    <mergeCell ref="A7:A9"/>
    <mergeCell ref="B7:C7"/>
    <mergeCell ref="B8:C8"/>
    <mergeCell ref="A60:C60"/>
    <mergeCell ref="B62:C62"/>
    <mergeCell ref="A63:A65"/>
    <mergeCell ref="B63:C63"/>
    <mergeCell ref="B64:C64"/>
    <mergeCell ref="A83:C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7"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C4"/>
    </sheetView>
  </sheetViews>
  <sheetFormatPr defaultColWidth="9.15625" defaultRowHeight="12.75" zeroHeight="false" outlineLevelRow="0" outlineLevelCol="0"/>
  <cols>
    <col collapsed="false" customWidth="true" hidden="false" outlineLevel="0" max="1" min="1" style="383" width="55.5"/>
    <col collapsed="false" customWidth="true" hidden="false" outlineLevel="0" max="3" min="2" style="383" width="24.83"/>
    <col collapsed="false" customWidth="false" hidden="false" outlineLevel="0" max="257" min="4" style="59" width="9.15"/>
  </cols>
  <sheetData>
    <row r="1" customFormat="false" ht="13.5" hidden="false" customHeight="true" outlineLevel="0" collapsed="false">
      <c r="A1" s="457" t="s">
        <v>1315</v>
      </c>
      <c r="B1" s="457"/>
      <c r="C1" s="457"/>
    </row>
    <row r="3" customFormat="false" ht="15.75" hidden="false" customHeight="false" outlineLevel="0" collapsed="false">
      <c r="A3" s="43" t="s">
        <v>1350</v>
      </c>
      <c r="B3" s="43"/>
      <c r="C3" s="43"/>
    </row>
    <row r="4" customFormat="false" ht="15.75" hidden="false" customHeight="false" outlineLevel="0" collapsed="false">
      <c r="A4" s="53" t="s">
        <v>1351</v>
      </c>
      <c r="B4" s="53"/>
      <c r="C4" s="53"/>
    </row>
    <row r="5" customFormat="false" ht="13.5" hidden="false" customHeight="false" outlineLevel="0" collapsed="false">
      <c r="A5" s="477"/>
    </row>
    <row r="6" customFormat="false" ht="12.75" hidden="false" customHeight="false" outlineLevel="0" collapsed="false">
      <c r="B6" s="381" t="s">
        <v>1352</v>
      </c>
      <c r="C6" s="381"/>
    </row>
    <row r="7" customFormat="false" ht="12.75" hidden="false" customHeight="true" outlineLevel="0" collapsed="false">
      <c r="A7" s="478"/>
      <c r="B7" s="466" t="s">
        <v>1353</v>
      </c>
      <c r="C7" s="466"/>
    </row>
    <row r="8" customFormat="false" ht="12.75" hidden="false" customHeight="true" outlineLevel="0" collapsed="false">
      <c r="A8" s="478"/>
      <c r="B8" s="479" t="s">
        <v>1354</v>
      </c>
      <c r="C8" s="479"/>
    </row>
    <row r="9" customFormat="false" ht="12.75" hidden="false" customHeight="true" outlineLevel="0" collapsed="false">
      <c r="A9" s="478"/>
      <c r="B9" s="480" t="n">
        <v>41640</v>
      </c>
      <c r="C9" s="481" t="n">
        <v>42004</v>
      </c>
    </row>
    <row r="10" customFormat="false" ht="12.75" hidden="false" customHeight="false" outlineLevel="0" collapsed="false">
      <c r="A10" s="482"/>
      <c r="B10" s="470"/>
      <c r="C10" s="470"/>
    </row>
    <row r="11" customFormat="false" ht="12.75" hidden="false" customHeight="false" outlineLevel="0" collapsed="false">
      <c r="A11" s="395" t="s">
        <v>1355</v>
      </c>
      <c r="B11" s="470" t="n">
        <v>6086.8</v>
      </c>
      <c r="C11" s="470" t="n">
        <v>6035.8</v>
      </c>
    </row>
    <row r="12" customFormat="false" ht="13.5" hidden="false" customHeight="false" outlineLevel="0" collapsed="false">
      <c r="A12" s="396" t="s">
        <v>1356</v>
      </c>
      <c r="B12" s="474"/>
      <c r="C12" s="474"/>
    </row>
    <row r="13" customFormat="false" ht="12.75" hidden="false" customHeight="false" outlineLevel="0" collapsed="false">
      <c r="A13" s="471" t="s">
        <v>1323</v>
      </c>
      <c r="B13" s="357" t="n">
        <v>6.1</v>
      </c>
      <c r="C13" s="357" t="n">
        <v>3.5</v>
      </c>
    </row>
    <row r="14" customFormat="false" ht="12.75" hidden="false" customHeight="false" outlineLevel="0" collapsed="false">
      <c r="A14" s="472" t="s">
        <v>545</v>
      </c>
    </row>
    <row r="15" customFormat="false" ht="12.75" hidden="false" customHeight="false" outlineLevel="0" collapsed="false">
      <c r="A15" s="471" t="s">
        <v>1324</v>
      </c>
      <c r="B15" s="405" t="n">
        <v>0</v>
      </c>
      <c r="C15" s="405" t="n">
        <v>0</v>
      </c>
    </row>
    <row r="16" customFormat="false" ht="12.75" hidden="false" customHeight="false" outlineLevel="0" collapsed="false">
      <c r="A16" s="472" t="s">
        <v>547</v>
      </c>
    </row>
    <row r="17" customFormat="false" ht="12.75" hidden="false" customHeight="false" outlineLevel="0" collapsed="false">
      <c r="A17" s="471" t="s">
        <v>1325</v>
      </c>
      <c r="B17" s="357" t="s">
        <v>1357</v>
      </c>
      <c r="C17" s="357" t="s">
        <v>1357</v>
      </c>
    </row>
    <row r="18" customFormat="false" ht="12.75" hidden="false" customHeight="false" outlineLevel="0" collapsed="false">
      <c r="A18" s="472" t="s">
        <v>549</v>
      </c>
    </row>
    <row r="19" customFormat="false" ht="12.75" hidden="false" customHeight="false" outlineLevel="0" collapsed="false">
      <c r="A19" s="471" t="s">
        <v>550</v>
      </c>
      <c r="B19" s="357" t="s">
        <v>1357</v>
      </c>
      <c r="C19" s="357" t="s">
        <v>1357</v>
      </c>
    </row>
    <row r="20" customFormat="false" ht="12.75" hidden="false" customHeight="false" outlineLevel="0" collapsed="false">
      <c r="A20" s="472" t="s">
        <v>551</v>
      </c>
      <c r="B20" s="472"/>
      <c r="C20" s="472"/>
    </row>
    <row r="21" customFormat="false" ht="12.75" hidden="false" customHeight="false" outlineLevel="0" collapsed="false">
      <c r="A21" s="471" t="s">
        <v>1326</v>
      </c>
      <c r="B21" s="357" t="s">
        <v>1357</v>
      </c>
      <c r="C21" s="357" t="s">
        <v>1357</v>
      </c>
    </row>
    <row r="22" customFormat="false" ht="12.75" hidden="false" customHeight="false" outlineLevel="0" collapsed="false">
      <c r="A22" s="472" t="s">
        <v>553</v>
      </c>
    </row>
    <row r="23" customFormat="false" ht="12.75" hidden="false" customHeight="false" outlineLevel="0" collapsed="false">
      <c r="A23" s="471" t="s">
        <v>1327</v>
      </c>
      <c r="B23" s="405" t="n">
        <v>0</v>
      </c>
      <c r="C23" s="405" t="n">
        <v>0</v>
      </c>
    </row>
    <row r="24" customFormat="false" ht="12.75" hidden="false" customHeight="false" outlineLevel="0" collapsed="false">
      <c r="A24" s="472" t="s">
        <v>555</v>
      </c>
      <c r="B24" s="474"/>
      <c r="C24" s="474"/>
    </row>
    <row r="25" customFormat="false" ht="12.75" hidden="false" customHeight="false" outlineLevel="0" collapsed="false">
      <c r="A25" s="471" t="s">
        <v>1328</v>
      </c>
      <c r="B25" s="357" t="s">
        <v>1357</v>
      </c>
      <c r="C25" s="357" t="s">
        <v>1357</v>
      </c>
    </row>
    <row r="26" customFormat="false" ht="12.75" hidden="false" customHeight="false" outlineLevel="0" collapsed="false">
      <c r="A26" s="472" t="s">
        <v>557</v>
      </c>
      <c r="B26" s="474"/>
      <c r="C26" s="474"/>
    </row>
    <row r="27" customFormat="false" ht="12.75" hidden="false" customHeight="false" outlineLevel="0" collapsed="false">
      <c r="A27" s="471" t="s">
        <v>1329</v>
      </c>
      <c r="B27" s="405" t="n">
        <v>0</v>
      </c>
      <c r="C27" s="405" t="n">
        <v>0</v>
      </c>
    </row>
    <row r="28" customFormat="false" ht="12.75" hidden="false" customHeight="false" outlineLevel="0" collapsed="false">
      <c r="A28" s="472" t="s">
        <v>559</v>
      </c>
      <c r="B28" s="474"/>
      <c r="C28" s="474"/>
    </row>
    <row r="29" customFormat="false" ht="12.75" hidden="false" customHeight="false" outlineLevel="0" collapsed="false">
      <c r="A29" s="471" t="s">
        <v>1330</v>
      </c>
      <c r="B29" s="357" t="s">
        <v>1357</v>
      </c>
      <c r="C29" s="357" t="s">
        <v>1357</v>
      </c>
    </row>
    <row r="30" customFormat="false" ht="12.75" hidden="false" customHeight="false" outlineLevel="0" collapsed="false">
      <c r="A30" s="472" t="s">
        <v>561</v>
      </c>
      <c r="B30" s="474"/>
      <c r="C30" s="474"/>
    </row>
    <row r="31" customFormat="false" ht="12.75" hidden="false" customHeight="false" outlineLevel="0" collapsed="false">
      <c r="A31" s="471" t="s">
        <v>1331</v>
      </c>
      <c r="B31" s="357" t="n">
        <v>0.4</v>
      </c>
      <c r="C31" s="357" t="n">
        <v>0.4</v>
      </c>
    </row>
    <row r="32" customFormat="false" ht="12.75" hidden="false" customHeight="false" outlineLevel="0" collapsed="false">
      <c r="A32" s="472" t="s">
        <v>563</v>
      </c>
      <c r="B32" s="474"/>
      <c r="C32" s="474"/>
    </row>
    <row r="33" customFormat="false" ht="12.75" hidden="false" customHeight="false" outlineLevel="0" collapsed="false">
      <c r="A33" s="471" t="s">
        <v>1332</v>
      </c>
      <c r="B33" s="474" t="n">
        <v>5818.5</v>
      </c>
      <c r="C33" s="357" t="n">
        <v>5819</v>
      </c>
    </row>
    <row r="34" customFormat="false" ht="12.75" hidden="false" customHeight="false" outlineLevel="0" collapsed="false">
      <c r="A34" s="472" t="s">
        <v>565</v>
      </c>
      <c r="B34" s="474"/>
      <c r="C34" s="357"/>
    </row>
    <row r="35" customFormat="false" ht="12.75" hidden="false" customHeight="false" outlineLevel="0" collapsed="false">
      <c r="A35" s="471" t="s">
        <v>1333</v>
      </c>
      <c r="B35" s="474" t="n">
        <v>98.6</v>
      </c>
      <c r="C35" s="357" t="n">
        <v>85</v>
      </c>
    </row>
    <row r="36" customFormat="false" ht="12.75" hidden="false" customHeight="false" outlineLevel="0" collapsed="false">
      <c r="A36" s="472" t="s">
        <v>567</v>
      </c>
      <c r="B36" s="474"/>
      <c r="C36" s="474"/>
    </row>
    <row r="37" customFormat="false" ht="12.75" hidden="false" customHeight="false" outlineLevel="0" collapsed="false">
      <c r="A37" s="471" t="s">
        <v>1334</v>
      </c>
      <c r="B37" s="474" t="s">
        <v>1357</v>
      </c>
      <c r="C37" s="474" t="s">
        <v>1357</v>
      </c>
    </row>
    <row r="38" customFormat="false" ht="12.75" hidden="false" customHeight="false" outlineLevel="0" collapsed="false">
      <c r="A38" s="472" t="s">
        <v>569</v>
      </c>
      <c r="B38" s="474"/>
      <c r="C38" s="474"/>
    </row>
    <row r="39" customFormat="false" ht="12.75" hidden="false" customHeight="false" outlineLevel="0" collapsed="false">
      <c r="A39" s="471" t="s">
        <v>570</v>
      </c>
      <c r="B39" s="474" t="s">
        <v>1357</v>
      </c>
      <c r="C39" s="474" t="s">
        <v>1357</v>
      </c>
    </row>
    <row r="40" customFormat="false" ht="12.75" hidden="false" customHeight="false" outlineLevel="0" collapsed="false">
      <c r="A40" s="472" t="s">
        <v>571</v>
      </c>
      <c r="B40" s="474"/>
      <c r="C40" s="474"/>
    </row>
    <row r="41" customFormat="false" ht="12.75" hidden="false" customHeight="false" outlineLevel="0" collapsed="false">
      <c r="A41" s="471" t="s">
        <v>1335</v>
      </c>
      <c r="B41" s="405" t="n">
        <v>0</v>
      </c>
      <c r="C41" s="405" t="n">
        <v>0</v>
      </c>
    </row>
    <row r="42" customFormat="false" ht="12.75" hidden="false" customHeight="false" outlineLevel="0" collapsed="false">
      <c r="A42" s="472" t="s">
        <v>573</v>
      </c>
      <c r="B42" s="474"/>
      <c r="C42" s="474"/>
    </row>
    <row r="43" customFormat="false" ht="12.75" hidden="false" customHeight="false" outlineLevel="0" collapsed="false">
      <c r="A43" s="471" t="s">
        <v>1336</v>
      </c>
      <c r="B43" s="474" t="n">
        <v>14.2</v>
      </c>
      <c r="C43" s="474" t="n">
        <v>12.5</v>
      </c>
    </row>
    <row r="44" customFormat="false" ht="12.75" hidden="false" customHeight="false" outlineLevel="0" collapsed="false">
      <c r="A44" s="472" t="s">
        <v>575</v>
      </c>
      <c r="B44" s="474"/>
      <c r="C44" s="474"/>
    </row>
    <row r="45" customFormat="false" ht="12.75" hidden="false" customHeight="false" outlineLevel="0" collapsed="false">
      <c r="A45" s="471" t="s">
        <v>1337</v>
      </c>
      <c r="B45" s="474" t="n">
        <v>9.4</v>
      </c>
      <c r="C45" s="474" t="n">
        <v>6.5</v>
      </c>
    </row>
    <row r="46" customFormat="false" ht="12.75" hidden="false" customHeight="false" outlineLevel="0" collapsed="false">
      <c r="A46" s="472" t="s">
        <v>577</v>
      </c>
      <c r="B46" s="474"/>
      <c r="C46" s="474"/>
    </row>
    <row r="47" customFormat="false" ht="12.75" hidden="false" customHeight="false" outlineLevel="0" collapsed="false">
      <c r="A47" s="471" t="s">
        <v>1338</v>
      </c>
      <c r="B47" s="474" t="n">
        <v>56.4</v>
      </c>
      <c r="C47" s="474" t="n">
        <v>52.6</v>
      </c>
    </row>
    <row r="48" customFormat="false" ht="12.75" hidden="false" customHeight="false" outlineLevel="0" collapsed="false">
      <c r="A48" s="472" t="s">
        <v>579</v>
      </c>
      <c r="B48" s="474"/>
      <c r="C48" s="474"/>
    </row>
    <row r="49" customFormat="false" ht="12.75" hidden="false" customHeight="false" outlineLevel="0" collapsed="false">
      <c r="A49" s="471" t="s">
        <v>1339</v>
      </c>
      <c r="B49" s="405" t="n">
        <v>0</v>
      </c>
      <c r="C49" s="405" t="n">
        <v>0</v>
      </c>
    </row>
    <row r="50" customFormat="false" ht="12.75" hidden="false" customHeight="false" outlineLevel="0" collapsed="false">
      <c r="A50" s="472" t="s">
        <v>581</v>
      </c>
      <c r="B50" s="474"/>
      <c r="C50" s="474"/>
    </row>
    <row r="51" customFormat="false" ht="12.75" hidden="false" customHeight="false" outlineLevel="0" collapsed="false">
      <c r="A51" s="471" t="s">
        <v>1340</v>
      </c>
      <c r="B51" s="474" t="s">
        <v>1357</v>
      </c>
      <c r="C51" s="474" t="s">
        <v>1357</v>
      </c>
    </row>
    <row r="52" customFormat="false" ht="12.75" hidden="false" customHeight="false" outlineLevel="0" collapsed="false">
      <c r="A52" s="472" t="s">
        <v>583</v>
      </c>
      <c r="B52" s="474"/>
      <c r="C52" s="474"/>
    </row>
    <row r="53" customFormat="false" ht="12.75" hidden="false" customHeight="false" outlineLevel="0" collapsed="false">
      <c r="A53" s="471" t="s">
        <v>584</v>
      </c>
      <c r="B53" s="474" t="s">
        <v>1357</v>
      </c>
      <c r="C53" s="474" t="s">
        <v>1357</v>
      </c>
    </row>
    <row r="54" customFormat="false" ht="12.75" hidden="false" customHeight="false" outlineLevel="0" collapsed="false">
      <c r="A54" s="472" t="s">
        <v>585</v>
      </c>
      <c r="B54" s="474"/>
      <c r="C54" s="474"/>
    </row>
    <row r="55" customFormat="false" ht="12.75" hidden="false" customHeight="false" outlineLevel="0" collapsed="false">
      <c r="A55" s="471" t="s">
        <v>1341</v>
      </c>
      <c r="B55" s="405" t="n">
        <v>0</v>
      </c>
      <c r="C55" s="405" t="n">
        <v>0</v>
      </c>
    </row>
    <row r="56" customFormat="false" ht="12.75" hidden="false" customHeight="false" outlineLevel="0" collapsed="false">
      <c r="A56" s="472" t="s">
        <v>587</v>
      </c>
      <c r="B56" s="474"/>
      <c r="C56" s="474"/>
    </row>
    <row r="57" customFormat="false" ht="12.75" hidden="false" customHeight="false" outlineLevel="0" collapsed="false">
      <c r="A57" s="471" t="s">
        <v>1342</v>
      </c>
      <c r="B57" s="474" t="n">
        <v>17.3</v>
      </c>
      <c r="C57" s="357" t="n">
        <v>16</v>
      </c>
    </row>
    <row r="58" customFormat="false" ht="12.75" hidden="false" customHeight="false" outlineLevel="0" collapsed="false">
      <c r="A58" s="472" t="s">
        <v>590</v>
      </c>
      <c r="B58" s="474"/>
      <c r="C58" s="474"/>
    </row>
    <row r="59" s="59" customFormat="true" ht="12.75" hidden="false" customHeight="false" outlineLevel="0" collapsed="false">
      <c r="A59" s="472"/>
      <c r="B59" s="474"/>
      <c r="C59" s="474"/>
    </row>
    <row r="60" customFormat="false" ht="13.5" hidden="false" customHeight="true" outlineLevel="0" collapsed="false">
      <c r="A60" s="457" t="s">
        <v>1315</v>
      </c>
      <c r="B60" s="457"/>
      <c r="C60" s="457"/>
    </row>
    <row r="62" customFormat="false" ht="12.75" hidden="false" customHeight="false" outlineLevel="0" collapsed="false">
      <c r="B62" s="381" t="s">
        <v>1358</v>
      </c>
      <c r="C62" s="381"/>
    </row>
    <row r="63" customFormat="false" ht="12.75" hidden="false" customHeight="true" outlineLevel="0" collapsed="false">
      <c r="A63" s="478"/>
      <c r="B63" s="466" t="s">
        <v>1353</v>
      </c>
      <c r="C63" s="466"/>
    </row>
    <row r="64" customFormat="false" ht="12.75" hidden="false" customHeight="true" outlineLevel="0" collapsed="false">
      <c r="A64" s="478"/>
      <c r="B64" s="479" t="s">
        <v>1354</v>
      </c>
      <c r="C64" s="479"/>
    </row>
    <row r="65" customFormat="false" ht="12.75" hidden="false" customHeight="false" outlineLevel="0" collapsed="false">
      <c r="A65" s="478"/>
      <c r="B65" s="480" t="n">
        <v>41640</v>
      </c>
      <c r="C65" s="481" t="n">
        <v>42004</v>
      </c>
    </row>
    <row r="66" customFormat="false" ht="12.75" hidden="false" customHeight="false" outlineLevel="0" collapsed="false">
      <c r="A66" s="471"/>
      <c r="B66" s="474"/>
      <c r="C66" s="474"/>
    </row>
    <row r="67" customFormat="false" ht="12.75" hidden="false" customHeight="false" outlineLevel="0" collapsed="false">
      <c r="A67" s="471" t="s">
        <v>1344</v>
      </c>
      <c r="B67" s="405" t="n">
        <v>0</v>
      </c>
      <c r="C67" s="405" t="n">
        <v>0</v>
      </c>
    </row>
    <row r="68" customFormat="false" ht="12.75" hidden="false" customHeight="false" outlineLevel="0" collapsed="false">
      <c r="A68" s="472" t="s">
        <v>592</v>
      </c>
      <c r="B68" s="474"/>
      <c r="C68" s="474"/>
    </row>
    <row r="69" customFormat="false" ht="12.75" hidden="false" customHeight="false" outlineLevel="0" collapsed="false">
      <c r="A69" s="471" t="s">
        <v>1345</v>
      </c>
      <c r="B69" s="474" t="n">
        <v>0.2</v>
      </c>
      <c r="C69" s="474" t="n">
        <v>0.2</v>
      </c>
    </row>
    <row r="70" customFormat="false" ht="12.75" hidden="false" customHeight="false" outlineLevel="0" collapsed="false">
      <c r="A70" s="472" t="s">
        <v>594</v>
      </c>
      <c r="B70" s="474"/>
      <c r="C70" s="474"/>
    </row>
    <row r="71" customFormat="false" ht="12.75" hidden="false" customHeight="false" outlineLevel="0" collapsed="false">
      <c r="A71" s="471" t="s">
        <v>1010</v>
      </c>
      <c r="B71" s="474" t="s">
        <v>1357</v>
      </c>
      <c r="C71" s="474" t="s">
        <v>1357</v>
      </c>
    </row>
    <row r="72" customFormat="false" ht="12.75" hidden="false" customHeight="false" outlineLevel="0" collapsed="false">
      <c r="A72" s="472" t="s">
        <v>596</v>
      </c>
      <c r="B72" s="474"/>
      <c r="C72" s="474"/>
    </row>
    <row r="73" customFormat="false" ht="12.75" hidden="false" customHeight="false" outlineLevel="0" collapsed="false">
      <c r="A73" s="471" t="s">
        <v>597</v>
      </c>
      <c r="B73" s="474" t="s">
        <v>1357</v>
      </c>
      <c r="C73" s="474" t="s">
        <v>1357</v>
      </c>
    </row>
    <row r="74" customFormat="false" ht="12.75" hidden="false" customHeight="false" outlineLevel="0" collapsed="false">
      <c r="A74" s="472" t="s">
        <v>598</v>
      </c>
      <c r="B74" s="474"/>
      <c r="C74" s="474"/>
    </row>
    <row r="75" customFormat="false" ht="12.75" hidden="false" customHeight="false" outlineLevel="0" collapsed="false">
      <c r="A75" s="471" t="s">
        <v>1346</v>
      </c>
      <c r="B75" s="405" t="n">
        <v>0</v>
      </c>
      <c r="C75" s="405" t="n">
        <v>0</v>
      </c>
    </row>
    <row r="76" customFormat="false" ht="12.75" hidden="false" customHeight="false" outlineLevel="0" collapsed="false">
      <c r="A76" s="472" t="s">
        <v>600</v>
      </c>
      <c r="B76" s="470"/>
      <c r="C76" s="470"/>
    </row>
    <row r="77" customFormat="false" ht="12.75" hidden="false" customHeight="false" outlineLevel="0" collapsed="false">
      <c r="A77" s="472"/>
      <c r="B77" s="474"/>
      <c r="C77" s="474"/>
    </row>
    <row r="78" customFormat="false" ht="12.75" hidden="false" customHeight="false" outlineLevel="0" collapsed="false">
      <c r="A78" s="472" t="s">
        <v>601</v>
      </c>
      <c r="B78" s="474"/>
      <c r="C78" s="474"/>
    </row>
    <row r="79" customFormat="false" ht="12.75" hidden="false" customHeight="false" outlineLevel="0" collapsed="false">
      <c r="A79" s="472" t="s">
        <v>602</v>
      </c>
      <c r="B79" s="474"/>
      <c r="C79" s="474"/>
    </row>
    <row r="80" customFormat="false" ht="12.75" hidden="false" customHeight="false" outlineLevel="0" collapsed="false">
      <c r="A80" s="395" t="s">
        <v>1359</v>
      </c>
      <c r="B80" s="470" t="n">
        <v>6597.4</v>
      </c>
      <c r="C80" s="470" t="n">
        <v>6352.2</v>
      </c>
    </row>
    <row r="81" customFormat="false" ht="13.5" hidden="false" customHeight="false" outlineLevel="0" collapsed="false">
      <c r="A81" s="396" t="s">
        <v>1360</v>
      </c>
      <c r="B81" s="474"/>
      <c r="C81" s="471"/>
    </row>
    <row r="82" customFormat="false" ht="12.75" hidden="false" customHeight="false" outlineLevel="0" collapsed="false">
      <c r="A82" s="446"/>
    </row>
    <row r="83" customFormat="false" ht="25.5" hidden="false" customHeight="true" outlineLevel="0" collapsed="false">
      <c r="A83" s="483" t="s">
        <v>1361</v>
      </c>
      <c r="B83" s="483"/>
      <c r="C83" s="483"/>
    </row>
  </sheetData>
  <mergeCells count="13">
    <mergeCell ref="A1:C1"/>
    <mergeCell ref="A3:C3"/>
    <mergeCell ref="A4:C4"/>
    <mergeCell ref="B6:C6"/>
    <mergeCell ref="A7:A9"/>
    <mergeCell ref="B7:C7"/>
    <mergeCell ref="B8:C8"/>
    <mergeCell ref="A60:C60"/>
    <mergeCell ref="B62:C62"/>
    <mergeCell ref="A63:A65"/>
    <mergeCell ref="B63:C63"/>
    <mergeCell ref="B64:C64"/>
    <mergeCell ref="A83:C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9" useFirstPageNumber="true" horizontalDpi="300" verticalDpi="300" copies="1"/>
  <headerFooter differentFirst="false" differentOddEven="false">
    <oddHeader/>
    <oddFooter>&amp;L_&amp;"Arial,Regular"&amp;8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59" activeCellId="0" sqref="A59:A61"/>
    </sheetView>
  </sheetViews>
  <sheetFormatPr defaultColWidth="9.15625" defaultRowHeight="12" zeroHeight="false" outlineLevelRow="0" outlineLevelCol="0"/>
  <cols>
    <col collapsed="false" customWidth="true" hidden="false" outlineLevel="0" max="1" min="1" style="59" width="55.5"/>
    <col collapsed="false" customWidth="true" hidden="false" outlineLevel="0" max="2" min="2" style="59" width="25.65"/>
    <col collapsed="false" customWidth="true" hidden="false" outlineLevel="0" max="3" min="3" style="59" width="23.82"/>
    <col collapsed="false" customWidth="false" hidden="false" outlineLevel="0" max="4" min="4" style="59" width="9.15"/>
    <col collapsed="false" customWidth="true" hidden="false" outlineLevel="0" max="5" min="5" style="59" width="74.16"/>
    <col collapsed="false" customWidth="false" hidden="false" outlineLevel="0" max="257" min="6" style="59" width="9.15"/>
  </cols>
  <sheetData>
    <row r="1" customFormat="false" ht="15.6" hidden="false" customHeight="true" outlineLevel="0" collapsed="false">
      <c r="A1" s="457" t="s">
        <v>1315</v>
      </c>
      <c r="B1" s="457"/>
      <c r="C1" s="457"/>
    </row>
    <row r="2" customFormat="false" ht="15" hidden="false" customHeight="true" outlineLevel="0" collapsed="false">
      <c r="A2" s="484"/>
      <c r="B2" s="484"/>
      <c r="C2" s="484"/>
    </row>
    <row r="3" customFormat="false" ht="16.5" hidden="false" customHeight="true" outlineLevel="0" collapsed="false">
      <c r="A3" s="463" t="s">
        <v>1362</v>
      </c>
      <c r="B3" s="463"/>
      <c r="C3" s="463"/>
    </row>
    <row r="4" customFormat="false" ht="15.75" hidden="false" customHeight="true" outlineLevel="0" collapsed="false">
      <c r="A4" s="485" t="s">
        <v>1363</v>
      </c>
      <c r="B4" s="486"/>
      <c r="C4" s="486"/>
    </row>
    <row r="5" customFormat="false" ht="15.75" hidden="false" customHeight="false" outlineLevel="0" collapsed="false">
      <c r="A5" s="487" t="s">
        <v>1364</v>
      </c>
      <c r="B5" s="488"/>
      <c r="C5" s="488"/>
    </row>
    <row r="6" customFormat="false" ht="12" hidden="false" customHeight="false" outlineLevel="0" collapsed="false">
      <c r="A6" s="489"/>
    </row>
    <row r="7" customFormat="false" ht="12.75" hidden="false" customHeight="true" outlineLevel="0" collapsed="false">
      <c r="B7" s="490" t="s">
        <v>1365</v>
      </c>
      <c r="C7" s="490"/>
    </row>
    <row r="8" customFormat="false" ht="12.75" hidden="false" customHeight="true" outlineLevel="0" collapsed="false">
      <c r="A8" s="478"/>
      <c r="B8" s="491" t="s">
        <v>1319</v>
      </c>
      <c r="C8" s="491"/>
    </row>
    <row r="9" customFormat="false" ht="12.75" hidden="false" customHeight="true" outlineLevel="0" collapsed="false">
      <c r="A9" s="478"/>
      <c r="B9" s="492" t="s">
        <v>1320</v>
      </c>
      <c r="C9" s="492"/>
      <c r="F9" s="471"/>
    </row>
    <row r="10" customFormat="false" ht="13.5" hidden="false" customHeight="true" outlineLevel="0" collapsed="false">
      <c r="A10" s="478"/>
      <c r="B10" s="493" t="n">
        <v>41640</v>
      </c>
      <c r="C10" s="494" t="n">
        <v>42004</v>
      </c>
      <c r="F10" s="471"/>
    </row>
    <row r="11" customFormat="false" ht="12.75" hidden="false" customHeight="false" outlineLevel="0" collapsed="false">
      <c r="A11" s="395"/>
      <c r="B11" s="470"/>
      <c r="C11" s="470"/>
      <c r="F11" s="471"/>
    </row>
    <row r="12" customFormat="false" ht="12.75" hidden="false" customHeight="false" outlineLevel="0" collapsed="false">
      <c r="A12" s="395" t="s">
        <v>1321</v>
      </c>
      <c r="B12" s="470" t="n">
        <v>43911.4</v>
      </c>
      <c r="C12" s="470" t="n">
        <v>35575.5</v>
      </c>
      <c r="E12" s="472"/>
      <c r="F12" s="471"/>
    </row>
    <row r="13" customFormat="false" ht="13.5" hidden="false" customHeight="false" outlineLevel="0" collapsed="false">
      <c r="A13" s="396" t="s">
        <v>1322</v>
      </c>
      <c r="B13" s="474"/>
      <c r="C13" s="474"/>
      <c r="F13" s="471"/>
    </row>
    <row r="14" customFormat="false" ht="15" hidden="false" customHeight="false" outlineLevel="0" collapsed="false">
      <c r="A14" s="65" t="s">
        <v>1366</v>
      </c>
      <c r="B14" s="357" t="n">
        <v>261.1121</v>
      </c>
      <c r="C14" s="357" t="n">
        <v>219.3062</v>
      </c>
      <c r="F14" s="471"/>
    </row>
    <row r="15" customFormat="false" ht="12.75" hidden="false" customHeight="false" outlineLevel="0" collapsed="false">
      <c r="A15" s="472" t="s">
        <v>1367</v>
      </c>
      <c r="F15" s="471"/>
    </row>
    <row r="16" customFormat="false" ht="15" hidden="false" customHeight="false" outlineLevel="0" collapsed="false">
      <c r="A16" s="65" t="s">
        <v>1368</v>
      </c>
      <c r="B16" s="357" t="n">
        <v>285.737</v>
      </c>
      <c r="C16" s="357" t="n">
        <v>236.9574</v>
      </c>
      <c r="F16" s="471"/>
    </row>
    <row r="17" customFormat="false" ht="12.75" hidden="false" customHeight="false" outlineLevel="0" collapsed="false">
      <c r="A17" s="472" t="s">
        <v>1017</v>
      </c>
      <c r="B17" s="357"/>
      <c r="C17" s="357"/>
      <c r="F17" s="471"/>
    </row>
    <row r="18" customFormat="false" ht="15" hidden="false" customHeight="false" outlineLevel="0" collapsed="false">
      <c r="A18" s="65" t="s">
        <v>1369</v>
      </c>
      <c r="B18" s="357" t="n">
        <v>8012.1904</v>
      </c>
      <c r="C18" s="357" t="n">
        <v>6685.9729</v>
      </c>
      <c r="F18" s="471"/>
    </row>
    <row r="19" customFormat="false" ht="12.75" hidden="false" customHeight="false" outlineLevel="0" collapsed="false">
      <c r="A19" s="472" t="s">
        <v>1019</v>
      </c>
      <c r="B19" s="357"/>
      <c r="C19" s="357"/>
      <c r="F19" s="471"/>
    </row>
    <row r="20" customFormat="false" ht="15" hidden="false" customHeight="false" outlineLevel="0" collapsed="false">
      <c r="A20" s="65" t="s">
        <v>1370</v>
      </c>
      <c r="B20" s="357" t="n">
        <v>3263.9238</v>
      </c>
      <c r="C20" s="357" t="n">
        <v>2362.9618</v>
      </c>
      <c r="F20" s="471"/>
    </row>
    <row r="21" customFormat="false" ht="12.75" hidden="false" customHeight="false" outlineLevel="0" collapsed="false">
      <c r="A21" s="472" t="s">
        <v>1021</v>
      </c>
      <c r="B21" s="357"/>
      <c r="C21" s="357"/>
      <c r="F21" s="471"/>
    </row>
    <row r="22" customFormat="false" ht="15" hidden="false" customHeight="false" outlineLevel="0" collapsed="false">
      <c r="A22" s="65" t="s">
        <v>1371</v>
      </c>
      <c r="B22" s="357" t="n">
        <v>313.2727</v>
      </c>
      <c r="C22" s="357" t="n">
        <v>225.6674</v>
      </c>
      <c r="F22" s="471"/>
    </row>
    <row r="23" customFormat="false" ht="12.75" hidden="false" customHeight="false" outlineLevel="0" collapsed="false">
      <c r="A23" s="472" t="s">
        <v>1023</v>
      </c>
      <c r="B23" s="357"/>
      <c r="C23" s="357"/>
      <c r="F23" s="471"/>
    </row>
    <row r="24" customFormat="false" ht="15" hidden="false" customHeight="false" outlineLevel="0" collapsed="false">
      <c r="A24" s="65" t="s">
        <v>1372</v>
      </c>
      <c r="B24" s="357" t="n">
        <v>312.5319</v>
      </c>
      <c r="C24" s="357" t="n">
        <v>270.5945</v>
      </c>
      <c r="F24" s="471"/>
    </row>
    <row r="25" customFormat="false" ht="12.75" hidden="false" customHeight="false" outlineLevel="0" collapsed="false">
      <c r="A25" s="472" t="s">
        <v>1025</v>
      </c>
      <c r="B25" s="357"/>
      <c r="C25" s="357"/>
      <c r="F25" s="471"/>
    </row>
    <row r="26" customFormat="false" ht="15" hidden="false" customHeight="false" outlineLevel="0" collapsed="false">
      <c r="A26" s="65" t="s">
        <v>1373</v>
      </c>
      <c r="B26" s="357" t="n">
        <v>845.3185</v>
      </c>
      <c r="C26" s="357" t="n">
        <v>648.0096</v>
      </c>
      <c r="F26" s="471"/>
    </row>
    <row r="27" customFormat="false" ht="12.75" hidden="false" customHeight="false" outlineLevel="0" collapsed="false">
      <c r="A27" s="472" t="s">
        <v>1374</v>
      </c>
      <c r="B27" s="357"/>
      <c r="C27" s="357"/>
      <c r="F27" s="471"/>
    </row>
    <row r="28" customFormat="false" ht="15" hidden="false" customHeight="false" outlineLevel="0" collapsed="false">
      <c r="A28" s="65" t="s">
        <v>1028</v>
      </c>
      <c r="B28" s="357" t="n">
        <v>730.3014</v>
      </c>
      <c r="C28" s="357" t="n">
        <v>841.7526</v>
      </c>
      <c r="F28" s="471"/>
    </row>
    <row r="29" customFormat="false" ht="12.75" hidden="false" customHeight="false" outlineLevel="0" collapsed="false">
      <c r="A29" s="472" t="s">
        <v>1375</v>
      </c>
      <c r="B29" s="357"/>
      <c r="C29" s="357"/>
      <c r="F29" s="471"/>
    </row>
    <row r="30" customFormat="false" ht="15" hidden="false" customHeight="false" outlineLevel="0" collapsed="false">
      <c r="A30" s="65" t="s">
        <v>1030</v>
      </c>
      <c r="B30" s="357" t="n">
        <v>1682.6082</v>
      </c>
      <c r="C30" s="357" t="n">
        <v>1446.128</v>
      </c>
      <c r="F30" s="471"/>
    </row>
    <row r="31" customFormat="false" ht="12.75" hidden="false" customHeight="false" outlineLevel="0" collapsed="false">
      <c r="A31" s="472" t="s">
        <v>1376</v>
      </c>
      <c r="B31" s="357"/>
      <c r="C31" s="357"/>
      <c r="F31" s="471"/>
    </row>
    <row r="32" customFormat="false" ht="15" hidden="false" customHeight="false" outlineLevel="0" collapsed="false">
      <c r="A32" s="65" t="s">
        <v>1032</v>
      </c>
      <c r="B32" s="357" t="n">
        <v>91.596</v>
      </c>
      <c r="C32" s="357" t="n">
        <v>62.0491</v>
      </c>
      <c r="F32" s="471"/>
    </row>
    <row r="33" customFormat="false" ht="12.75" hidden="false" customHeight="false" outlineLevel="0" collapsed="false">
      <c r="A33" s="472" t="s">
        <v>1033</v>
      </c>
      <c r="B33" s="357"/>
      <c r="C33" s="357"/>
      <c r="F33" s="471"/>
    </row>
    <row r="34" customFormat="false" ht="15" hidden="false" customHeight="false" outlineLevel="0" collapsed="false">
      <c r="A34" s="65" t="s">
        <v>1377</v>
      </c>
      <c r="B34" s="357" t="n">
        <v>745.0263</v>
      </c>
      <c r="C34" s="357" t="n">
        <v>574.3734</v>
      </c>
      <c r="F34" s="471"/>
    </row>
    <row r="35" customFormat="false" ht="12.75" hidden="false" customHeight="false" outlineLevel="0" collapsed="false">
      <c r="A35" s="472" t="s">
        <v>1035</v>
      </c>
      <c r="B35" s="357"/>
      <c r="C35" s="357"/>
    </row>
    <row r="36" customFormat="false" ht="15" hidden="false" customHeight="false" outlineLevel="0" collapsed="false">
      <c r="A36" s="65" t="s">
        <v>1378</v>
      </c>
      <c r="B36" s="357" t="n">
        <v>1445.6283</v>
      </c>
      <c r="C36" s="357" t="n">
        <v>1168.1511</v>
      </c>
    </row>
    <row r="37" customFormat="false" ht="12.75" hidden="false" customHeight="false" outlineLevel="0" collapsed="false">
      <c r="A37" s="472" t="s">
        <v>1037</v>
      </c>
      <c r="B37" s="357"/>
      <c r="C37" s="357"/>
    </row>
    <row r="38" customFormat="false" ht="15" hidden="false" customHeight="false" outlineLevel="0" collapsed="false">
      <c r="A38" s="65" t="s">
        <v>1379</v>
      </c>
      <c r="B38" s="357" t="n">
        <v>208.0445</v>
      </c>
      <c r="C38" s="357" t="n">
        <v>180.1342</v>
      </c>
    </row>
    <row r="39" customFormat="false" ht="12.75" hidden="false" customHeight="false" outlineLevel="0" collapsed="false">
      <c r="A39" s="472" t="s">
        <v>1380</v>
      </c>
      <c r="B39" s="357"/>
      <c r="C39" s="357"/>
    </row>
    <row r="40" customFormat="false" ht="15" hidden="false" customHeight="false" outlineLevel="0" collapsed="false">
      <c r="A40" s="65" t="s">
        <v>1381</v>
      </c>
      <c r="B40" s="357" t="n">
        <v>1238.5248</v>
      </c>
      <c r="C40" s="357" t="n">
        <v>1053.8398</v>
      </c>
    </row>
    <row r="41" customFormat="false" ht="12.75" hidden="false" customHeight="false" outlineLevel="0" collapsed="false">
      <c r="A41" s="472" t="s">
        <v>1041</v>
      </c>
      <c r="B41" s="357"/>
      <c r="C41" s="357"/>
    </row>
    <row r="42" customFormat="false" ht="15" hidden="false" customHeight="false" outlineLevel="0" collapsed="false">
      <c r="A42" s="65" t="s">
        <v>1382</v>
      </c>
      <c r="B42" s="357" t="n">
        <v>327.1591</v>
      </c>
      <c r="C42" s="357" t="n">
        <v>239.4776</v>
      </c>
    </row>
    <row r="43" customFormat="false" ht="12.75" hidden="false" customHeight="false" outlineLevel="0" collapsed="false">
      <c r="A43" s="472" t="s">
        <v>1043</v>
      </c>
      <c r="B43" s="357"/>
      <c r="C43" s="357"/>
    </row>
    <row r="44" customFormat="false" ht="15" hidden="false" customHeight="false" outlineLevel="0" collapsed="false">
      <c r="A44" s="65" t="s">
        <v>1383</v>
      </c>
      <c r="B44" s="357" t="n">
        <v>288.2962</v>
      </c>
      <c r="C44" s="357" t="n">
        <v>246.7579</v>
      </c>
    </row>
    <row r="45" customFormat="false" ht="12.75" hidden="false" customHeight="false" outlineLevel="0" collapsed="false">
      <c r="A45" s="472" t="s">
        <v>1045</v>
      </c>
      <c r="B45" s="357"/>
      <c r="C45" s="357"/>
    </row>
    <row r="46" customFormat="false" ht="15" hidden="false" customHeight="false" outlineLevel="0" collapsed="false">
      <c r="A46" s="65" t="s">
        <v>1384</v>
      </c>
      <c r="B46" s="357" t="n">
        <v>348.9466</v>
      </c>
      <c r="C46" s="357" t="n">
        <v>224.2576</v>
      </c>
    </row>
    <row r="47" customFormat="false" ht="12.75" hidden="false" customHeight="false" outlineLevel="0" collapsed="false">
      <c r="A47" s="472" t="s">
        <v>1047</v>
      </c>
      <c r="B47" s="357"/>
      <c r="C47" s="357"/>
    </row>
    <row r="48" customFormat="false" ht="15" hidden="false" customHeight="false" outlineLevel="0" collapsed="false">
      <c r="A48" s="65" t="s">
        <v>1385</v>
      </c>
      <c r="B48" s="357" t="n">
        <v>63.7507</v>
      </c>
      <c r="C48" s="357" t="n">
        <v>54.4686</v>
      </c>
    </row>
    <row r="49" customFormat="false" ht="12.75" hidden="false" customHeight="false" outlineLevel="0" collapsed="false">
      <c r="A49" s="472" t="s">
        <v>1049</v>
      </c>
      <c r="B49" s="357"/>
      <c r="C49" s="357"/>
    </row>
    <row r="50" customFormat="false" ht="15" hidden="false" customHeight="false" outlineLevel="0" collapsed="false">
      <c r="A50" s="65" t="s">
        <v>1386</v>
      </c>
      <c r="B50" s="357" t="n">
        <v>1804.2303</v>
      </c>
      <c r="C50" s="357" t="n">
        <v>1509.911</v>
      </c>
    </row>
    <row r="51" customFormat="false" ht="12.75" hidden="false" customHeight="false" outlineLevel="0" collapsed="false">
      <c r="A51" s="472" t="s">
        <v>1051</v>
      </c>
      <c r="B51" s="357"/>
      <c r="C51" s="357"/>
    </row>
    <row r="52" customFormat="false" ht="15.75" hidden="false" customHeight="true" outlineLevel="0" collapsed="false">
      <c r="A52" s="65" t="s">
        <v>1387</v>
      </c>
      <c r="B52" s="357" t="n">
        <v>219.9125</v>
      </c>
      <c r="C52" s="357" t="n">
        <v>179.7751</v>
      </c>
    </row>
    <row r="53" customFormat="false" ht="13.5" hidden="false" customHeight="true" outlineLevel="0" collapsed="false">
      <c r="A53" s="472" t="s">
        <v>1053</v>
      </c>
      <c r="B53" s="473"/>
      <c r="C53" s="357"/>
    </row>
    <row r="54" customFormat="false" ht="15" hidden="false" customHeight="false" outlineLevel="0" collapsed="false">
      <c r="A54" s="65" t="s">
        <v>1388</v>
      </c>
      <c r="B54" s="357" t="n">
        <v>201.8996</v>
      </c>
      <c r="C54" s="357" t="n">
        <v>175.1848</v>
      </c>
    </row>
    <row r="55" customFormat="false" ht="12.75" hidden="false" customHeight="false" outlineLevel="0" collapsed="false">
      <c r="A55" s="472" t="s">
        <v>1389</v>
      </c>
      <c r="B55" s="357"/>
      <c r="C55" s="357"/>
    </row>
    <row r="56" customFormat="false" ht="15.6" hidden="false" customHeight="true" outlineLevel="0" collapsed="false">
      <c r="A56" s="457" t="s">
        <v>1315</v>
      </c>
      <c r="B56" s="457"/>
      <c r="C56" s="457"/>
    </row>
    <row r="57" customFormat="false" ht="15" hidden="false" customHeight="true" outlineLevel="0" collapsed="false">
      <c r="A57" s="484"/>
      <c r="B57" s="484"/>
      <c r="C57" s="484"/>
    </row>
    <row r="58" customFormat="false" ht="15" hidden="false" customHeight="true" outlineLevel="0" collapsed="false">
      <c r="A58" s="65"/>
      <c r="B58" s="495" t="s">
        <v>1390</v>
      </c>
      <c r="C58" s="495"/>
    </row>
    <row r="59" customFormat="false" ht="12.75" hidden="false" customHeight="true" outlineLevel="0" collapsed="false">
      <c r="A59" s="478"/>
      <c r="B59" s="491" t="s">
        <v>1391</v>
      </c>
      <c r="C59" s="491"/>
    </row>
    <row r="60" customFormat="false" ht="13.5" hidden="false" customHeight="true" outlineLevel="0" collapsed="false">
      <c r="A60" s="478"/>
      <c r="B60" s="492" t="s">
        <v>1320</v>
      </c>
      <c r="C60" s="492"/>
    </row>
    <row r="61" customFormat="false" ht="13.5" hidden="false" customHeight="true" outlineLevel="0" collapsed="false">
      <c r="A61" s="478"/>
      <c r="B61" s="493" t="n">
        <v>41640</v>
      </c>
      <c r="C61" s="494" t="n">
        <v>42004</v>
      </c>
    </row>
    <row r="62" customFormat="false" ht="13.5" hidden="false" customHeight="true" outlineLevel="0" collapsed="false">
      <c r="A62" s="496"/>
      <c r="B62" s="497"/>
      <c r="C62" s="497"/>
    </row>
    <row r="63" customFormat="false" ht="15" hidden="false" customHeight="false" outlineLevel="0" collapsed="false">
      <c r="A63" s="65" t="s">
        <v>1392</v>
      </c>
      <c r="B63" s="357" t="n">
        <v>287.4895</v>
      </c>
      <c r="C63" s="357" t="n">
        <v>204.7445</v>
      </c>
    </row>
    <row r="64" customFormat="false" ht="12.75" hidden="false" customHeight="false" outlineLevel="0" collapsed="false">
      <c r="A64" s="472" t="s">
        <v>1058</v>
      </c>
      <c r="B64" s="357"/>
      <c r="C64" s="357"/>
    </row>
    <row r="65" customFormat="false" ht="15" hidden="false" customHeight="false" outlineLevel="0" collapsed="false">
      <c r="A65" s="65" t="s">
        <v>1393</v>
      </c>
      <c r="B65" s="357" t="n">
        <v>63.0135</v>
      </c>
      <c r="C65" s="357" t="n">
        <v>53.5894</v>
      </c>
    </row>
    <row r="66" customFormat="false" ht="12.75" hidden="false" customHeight="false" outlineLevel="0" collapsed="false">
      <c r="A66" s="472" t="s">
        <v>1394</v>
      </c>
      <c r="B66" s="357"/>
      <c r="C66" s="357"/>
    </row>
    <row r="67" customFormat="false" ht="15" hidden="false" customHeight="false" outlineLevel="0" collapsed="false">
      <c r="A67" s="65" t="s">
        <v>1395</v>
      </c>
      <c r="B67" s="357" t="n">
        <v>105.7939</v>
      </c>
      <c r="C67" s="357" t="n">
        <v>82.8482</v>
      </c>
    </row>
    <row r="68" customFormat="false" ht="12.75" hidden="false" customHeight="false" outlineLevel="0" collapsed="false">
      <c r="A68" s="472" t="s">
        <v>1062</v>
      </c>
      <c r="B68" s="357"/>
      <c r="C68" s="357"/>
    </row>
    <row r="69" customFormat="false" ht="15" hidden="false" customHeight="false" outlineLevel="0" collapsed="false">
      <c r="A69" s="65" t="s">
        <v>1396</v>
      </c>
      <c r="B69" s="357" t="n">
        <v>20765.0518</v>
      </c>
      <c r="C69" s="357" t="n">
        <v>16628.6251</v>
      </c>
    </row>
    <row r="70" customFormat="false" ht="12.75" hidden="false" customHeight="false" outlineLevel="0" collapsed="false">
      <c r="A70" s="472" t="s">
        <v>1397</v>
      </c>
      <c r="B70" s="357"/>
      <c r="C70" s="357"/>
    </row>
    <row r="71" customFormat="false" ht="8.25" hidden="false" customHeight="true" outlineLevel="0" collapsed="false">
      <c r="A71" s="472"/>
      <c r="B71" s="357"/>
      <c r="C71" s="357"/>
    </row>
    <row r="72" customFormat="false" ht="12.75" hidden="false" customHeight="false" outlineLevel="0" collapsed="false">
      <c r="A72" s="472" t="s">
        <v>601</v>
      </c>
      <c r="B72" s="474"/>
      <c r="C72" s="474"/>
    </row>
    <row r="73" customFormat="false" ht="12.75" hidden="false" customHeight="false" outlineLevel="0" collapsed="false">
      <c r="A73" s="472" t="s">
        <v>602</v>
      </c>
      <c r="B73" s="474"/>
      <c r="C73" s="474"/>
    </row>
    <row r="74" customFormat="false" ht="12.75" hidden="false" customHeight="false" outlineLevel="0" collapsed="false">
      <c r="A74" s="395" t="s">
        <v>1347</v>
      </c>
      <c r="B74" s="470" t="n">
        <v>57056.4</v>
      </c>
      <c r="C74" s="355" t="n">
        <v>45916</v>
      </c>
    </row>
    <row r="75" customFormat="false" ht="13.5" hidden="false" customHeight="false" outlineLevel="0" collapsed="false">
      <c r="A75" s="498" t="s">
        <v>1348</v>
      </c>
      <c r="B75" s="474"/>
      <c r="C75" s="471"/>
    </row>
    <row r="76" customFormat="false" ht="13.5" hidden="false" customHeight="false" outlineLevel="0" collapsed="false">
      <c r="A76" s="498"/>
      <c r="B76" s="474"/>
      <c r="C76" s="471"/>
    </row>
    <row r="77" customFormat="false" ht="12.75" hidden="false" customHeight="false" outlineLevel="0" collapsed="false">
      <c r="A77" s="499"/>
      <c r="B77" s="470"/>
      <c r="C77" s="470"/>
    </row>
    <row r="78" customFormat="false" ht="12.75" hidden="false" customHeight="false" outlineLevel="0" collapsed="false">
      <c r="A78" s="472"/>
      <c r="B78" s="474"/>
      <c r="C78" s="474"/>
    </row>
    <row r="79" customFormat="false" ht="12.75" hidden="false" customHeight="false" outlineLevel="0" collapsed="false">
      <c r="A79" s="472"/>
      <c r="B79" s="474"/>
      <c r="C79" s="474"/>
    </row>
    <row r="80" customFormat="false" ht="12.75" hidden="false" customHeight="false" outlineLevel="0" collapsed="false">
      <c r="A80" s="472"/>
      <c r="B80" s="474"/>
      <c r="C80" s="474"/>
    </row>
    <row r="81" customFormat="false" ht="12.75" hidden="false" customHeight="false" outlineLevel="0" collapsed="false">
      <c r="A81" s="395"/>
      <c r="B81" s="470"/>
      <c r="C81" s="470"/>
    </row>
    <row r="82" customFormat="false" ht="13.5" hidden="false" customHeight="false" outlineLevel="0" collapsed="false">
      <c r="A82" s="396"/>
      <c r="B82" s="474"/>
      <c r="C82" s="471"/>
    </row>
  </sheetData>
  <mergeCells count="11">
    <mergeCell ref="A1:C1"/>
    <mergeCell ref="A3:C3"/>
    <mergeCell ref="B7:C7"/>
    <mergeCell ref="A8:A10"/>
    <mergeCell ref="B8:C8"/>
    <mergeCell ref="B9:C9"/>
    <mergeCell ref="A56:C56"/>
    <mergeCell ref="B58:C58"/>
    <mergeCell ref="A59:A61"/>
    <mergeCell ref="B59:C59"/>
    <mergeCell ref="B60:C6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1"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59" activeCellId="0" sqref="A59:A61"/>
    </sheetView>
  </sheetViews>
  <sheetFormatPr defaultColWidth="9.15625" defaultRowHeight="12" zeroHeight="false" outlineLevelRow="0" outlineLevelCol="0"/>
  <cols>
    <col collapsed="false" customWidth="true" hidden="false" outlineLevel="0" max="1" min="1" style="59" width="55.5"/>
    <col collapsed="false" customWidth="true" hidden="false" outlineLevel="0" max="2" min="2" style="59" width="25.65"/>
    <col collapsed="false" customWidth="true" hidden="false" outlineLevel="0" max="3" min="3" style="59" width="23.82"/>
    <col collapsed="false" customWidth="false" hidden="false" outlineLevel="0" max="4" min="4" style="59" width="9.15"/>
    <col collapsed="false" customWidth="true" hidden="false" outlineLevel="0" max="5" min="5" style="59" width="74.16"/>
    <col collapsed="false" customWidth="false" hidden="false" outlineLevel="0" max="257" min="6" style="59" width="9.15"/>
  </cols>
  <sheetData>
    <row r="1" customFormat="false" ht="15" hidden="false" customHeight="true" outlineLevel="0" collapsed="false">
      <c r="A1" s="457" t="s">
        <v>1315</v>
      </c>
      <c r="B1" s="457"/>
      <c r="C1" s="457"/>
    </row>
    <row r="2" customFormat="false" ht="15" hidden="false" customHeight="true" outlineLevel="0" collapsed="false">
      <c r="A2" s="484"/>
      <c r="B2" s="484"/>
      <c r="C2" s="484"/>
    </row>
    <row r="3" customFormat="false" ht="16.5" hidden="false" customHeight="true" outlineLevel="0" collapsed="false">
      <c r="A3" s="463" t="s">
        <v>1398</v>
      </c>
      <c r="B3" s="463"/>
      <c r="C3" s="463"/>
    </row>
    <row r="4" customFormat="false" ht="16.5" hidden="false" customHeight="true" outlineLevel="0" collapsed="false">
      <c r="A4" s="486" t="s">
        <v>1399</v>
      </c>
      <c r="B4" s="486"/>
      <c r="C4" s="486"/>
    </row>
    <row r="5" customFormat="false" ht="15.6" hidden="false" customHeight="true" outlineLevel="0" collapsed="false">
      <c r="A5" s="500" t="s">
        <v>1400</v>
      </c>
      <c r="B5" s="488"/>
      <c r="C5" s="488"/>
    </row>
    <row r="6" customFormat="false" ht="12" hidden="false" customHeight="true" outlineLevel="0" collapsed="false">
      <c r="A6" s="501"/>
      <c r="B6" s="502"/>
      <c r="C6" s="502"/>
    </row>
    <row r="7" customFormat="false" ht="12.75" hidden="false" customHeight="true" outlineLevel="0" collapsed="false">
      <c r="A7" s="503"/>
      <c r="B7" s="504" t="s">
        <v>1401</v>
      </c>
      <c r="C7" s="504"/>
    </row>
    <row r="8" s="507" customFormat="true" ht="12.75" hidden="false" customHeight="true" outlineLevel="0" collapsed="false">
      <c r="A8" s="505"/>
      <c r="B8" s="506" t="s">
        <v>1402</v>
      </c>
      <c r="C8" s="506"/>
    </row>
    <row r="9" s="507" customFormat="true" ht="14.25" hidden="false" customHeight="true" outlineLevel="0" collapsed="false">
      <c r="A9" s="505"/>
      <c r="B9" s="508" t="s">
        <v>1403</v>
      </c>
      <c r="C9" s="508"/>
      <c r="F9" s="395"/>
    </row>
    <row r="10" s="507" customFormat="true" ht="13.5" hidden="false" customHeight="true" outlineLevel="0" collapsed="false">
      <c r="A10" s="505"/>
      <c r="B10" s="509" t="n">
        <v>41640</v>
      </c>
      <c r="C10" s="469" t="n">
        <v>42004</v>
      </c>
      <c r="F10" s="395"/>
    </row>
    <row r="11" customFormat="false" ht="12.75" hidden="false" customHeight="false" outlineLevel="0" collapsed="false">
      <c r="A11" s="395"/>
      <c r="B11" s="470"/>
      <c r="C11" s="470"/>
      <c r="F11" s="471"/>
    </row>
    <row r="12" customFormat="false" ht="12.75" hidden="false" customHeight="false" outlineLevel="0" collapsed="false">
      <c r="A12" s="395" t="s">
        <v>1355</v>
      </c>
      <c r="B12" s="470" t="n">
        <v>6086.8</v>
      </c>
      <c r="C12" s="470" t="n">
        <v>6035.8</v>
      </c>
      <c r="E12" s="472"/>
      <c r="F12" s="471"/>
    </row>
    <row r="13" customFormat="false" ht="13.5" hidden="false" customHeight="false" outlineLevel="0" collapsed="false">
      <c r="A13" s="396" t="s">
        <v>1404</v>
      </c>
      <c r="B13" s="474"/>
      <c r="C13" s="474"/>
      <c r="F13" s="471"/>
    </row>
    <row r="14" customFormat="false" ht="15" hidden="false" customHeight="false" outlineLevel="0" collapsed="false">
      <c r="A14" s="65" t="s">
        <v>1366</v>
      </c>
      <c r="B14" s="357" t="s">
        <v>1357</v>
      </c>
      <c r="C14" s="357" t="s">
        <v>1357</v>
      </c>
      <c r="F14" s="471"/>
    </row>
    <row r="15" customFormat="false" ht="12.75" hidden="false" customHeight="false" outlineLevel="0" collapsed="false">
      <c r="A15" s="472" t="s">
        <v>1367</v>
      </c>
      <c r="F15" s="471"/>
    </row>
    <row r="16" customFormat="false" ht="15" hidden="false" customHeight="false" outlineLevel="0" collapsed="false">
      <c r="A16" s="65" t="s">
        <v>1368</v>
      </c>
      <c r="B16" s="405" t="n">
        <v>0</v>
      </c>
      <c r="C16" s="405" t="n">
        <v>0</v>
      </c>
      <c r="F16" s="471"/>
    </row>
    <row r="17" customFormat="false" ht="12.75" hidden="false" customHeight="false" outlineLevel="0" collapsed="false">
      <c r="A17" s="472" t="s">
        <v>1017</v>
      </c>
      <c r="F17" s="471"/>
    </row>
    <row r="18" customFormat="false" ht="15" hidden="false" customHeight="false" outlineLevel="0" collapsed="false">
      <c r="A18" s="65" t="s">
        <v>1369</v>
      </c>
      <c r="B18" s="357" t="n">
        <v>81.3913</v>
      </c>
      <c r="C18" s="357" t="n">
        <v>74.6852</v>
      </c>
      <c r="F18" s="471"/>
    </row>
    <row r="19" customFormat="false" ht="12.75" hidden="false" customHeight="false" outlineLevel="0" collapsed="false">
      <c r="A19" s="472" t="s">
        <v>1019</v>
      </c>
      <c r="F19" s="471"/>
    </row>
    <row r="20" customFormat="false" ht="15" hidden="false" customHeight="false" outlineLevel="0" collapsed="false">
      <c r="A20" s="65" t="s">
        <v>1370</v>
      </c>
      <c r="B20" s="357" t="n">
        <v>5364.7704</v>
      </c>
      <c r="C20" s="357" t="n">
        <v>5362.7097</v>
      </c>
      <c r="F20" s="471"/>
    </row>
    <row r="21" customFormat="false" ht="12.75" hidden="false" customHeight="false" outlineLevel="0" collapsed="false">
      <c r="A21" s="472" t="s">
        <v>1021</v>
      </c>
      <c r="F21" s="471"/>
    </row>
    <row r="22" customFormat="false" ht="15" hidden="false" customHeight="false" outlineLevel="0" collapsed="false">
      <c r="A22" s="65" t="s">
        <v>1371</v>
      </c>
      <c r="B22" s="405" t="n">
        <v>0</v>
      </c>
      <c r="C22" s="405" t="n">
        <v>0</v>
      </c>
      <c r="F22" s="471"/>
    </row>
    <row r="23" customFormat="false" ht="12.75" hidden="false" customHeight="false" outlineLevel="0" collapsed="false">
      <c r="A23" s="472" t="s">
        <v>1023</v>
      </c>
      <c r="C23" s="510"/>
      <c r="F23" s="471"/>
    </row>
    <row r="24" customFormat="false" ht="15" hidden="false" customHeight="false" outlineLevel="0" collapsed="false">
      <c r="A24" s="65" t="s">
        <v>1372</v>
      </c>
      <c r="B24" s="357" t="s">
        <v>1357</v>
      </c>
      <c r="C24" s="357" t="s">
        <v>1357</v>
      </c>
      <c r="F24" s="471"/>
    </row>
    <row r="25" customFormat="false" ht="12.75" hidden="false" customHeight="false" outlineLevel="0" collapsed="false">
      <c r="A25" s="472" t="s">
        <v>1025</v>
      </c>
      <c r="B25" s="474"/>
      <c r="C25" s="474"/>
      <c r="F25" s="471"/>
    </row>
    <row r="26" customFormat="false" ht="15" hidden="false" customHeight="false" outlineLevel="0" collapsed="false">
      <c r="A26" s="65" t="s">
        <v>1373</v>
      </c>
      <c r="B26" s="357" t="n">
        <v>3.4312</v>
      </c>
      <c r="C26" s="357" t="n">
        <v>3.3342</v>
      </c>
      <c r="F26" s="471"/>
    </row>
    <row r="27" customFormat="false" ht="12.75" hidden="false" customHeight="false" outlineLevel="0" collapsed="false">
      <c r="A27" s="472" t="s">
        <v>1374</v>
      </c>
      <c r="B27" s="474"/>
      <c r="C27" s="474"/>
      <c r="F27" s="471"/>
    </row>
    <row r="28" customFormat="false" ht="15" hidden="false" customHeight="false" outlineLevel="0" collapsed="false">
      <c r="A28" s="65" t="s">
        <v>1028</v>
      </c>
      <c r="B28" s="357" t="s">
        <v>1357</v>
      </c>
      <c r="C28" s="357" t="s">
        <v>1357</v>
      </c>
      <c r="F28" s="471"/>
    </row>
    <row r="29" customFormat="false" ht="12.75" hidden="false" customHeight="false" outlineLevel="0" collapsed="false">
      <c r="A29" s="472" t="s">
        <v>1375</v>
      </c>
      <c r="B29" s="474"/>
      <c r="C29" s="474"/>
      <c r="F29" s="471"/>
    </row>
    <row r="30" customFormat="false" ht="15" hidden="false" customHeight="false" outlineLevel="0" collapsed="false">
      <c r="A30" s="65" t="s">
        <v>1030</v>
      </c>
      <c r="B30" s="357" t="s">
        <v>1357</v>
      </c>
      <c r="C30" s="357" t="s">
        <v>1357</v>
      </c>
      <c r="F30" s="471"/>
    </row>
    <row r="31" customFormat="false" ht="12.75" hidden="false" customHeight="false" outlineLevel="0" collapsed="false">
      <c r="A31" s="472" t="s">
        <v>1376</v>
      </c>
      <c r="B31" s="474"/>
      <c r="C31" s="474"/>
      <c r="F31" s="471"/>
    </row>
    <row r="32" customFormat="false" ht="15" hidden="false" customHeight="false" outlineLevel="0" collapsed="false">
      <c r="A32" s="65" t="s">
        <v>1032</v>
      </c>
      <c r="B32" s="405" t="n">
        <v>0</v>
      </c>
      <c r="C32" s="405" t="n">
        <v>0</v>
      </c>
      <c r="F32" s="471"/>
    </row>
    <row r="33" customFormat="false" ht="12.75" hidden="false" customHeight="false" outlineLevel="0" collapsed="false">
      <c r="A33" s="472" t="s">
        <v>1033</v>
      </c>
      <c r="B33" s="474"/>
      <c r="C33" s="474"/>
      <c r="F33" s="471"/>
    </row>
    <row r="34" customFormat="false" ht="15" hidden="false" customHeight="false" outlineLevel="0" collapsed="false">
      <c r="A34" s="65" t="s">
        <v>1377</v>
      </c>
      <c r="B34" s="357" t="s">
        <v>1357</v>
      </c>
      <c r="C34" s="357" t="s">
        <v>1357</v>
      </c>
      <c r="F34" s="471"/>
    </row>
    <row r="35" customFormat="false" ht="12.75" hidden="false" customHeight="false" outlineLevel="0" collapsed="false">
      <c r="A35" s="472" t="s">
        <v>1035</v>
      </c>
      <c r="B35" s="474"/>
      <c r="C35" s="474"/>
    </row>
    <row r="36" customFormat="false" ht="15" hidden="false" customHeight="false" outlineLevel="0" collapsed="false">
      <c r="A36" s="65" t="s">
        <v>1378</v>
      </c>
      <c r="B36" s="357" t="n">
        <v>27.7157</v>
      </c>
      <c r="C36" s="357" t="n">
        <v>27.1084</v>
      </c>
    </row>
    <row r="37" customFormat="false" ht="12.75" hidden="false" customHeight="false" outlineLevel="0" collapsed="false">
      <c r="A37" s="472" t="s">
        <v>1037</v>
      </c>
      <c r="B37" s="357"/>
      <c r="C37" s="357"/>
    </row>
    <row r="38" customFormat="false" ht="15" hidden="false" customHeight="false" outlineLevel="0" collapsed="false">
      <c r="A38" s="65" t="s">
        <v>1379</v>
      </c>
      <c r="B38" s="357" t="s">
        <v>1357</v>
      </c>
      <c r="C38" s="357" t="s">
        <v>1357</v>
      </c>
    </row>
    <row r="39" customFormat="false" ht="12.75" hidden="false" customHeight="false" outlineLevel="0" collapsed="false">
      <c r="A39" s="472" t="s">
        <v>1380</v>
      </c>
      <c r="B39" s="357"/>
      <c r="C39" s="357"/>
    </row>
    <row r="40" customFormat="false" ht="15" hidden="false" customHeight="false" outlineLevel="0" collapsed="false">
      <c r="A40" s="65" t="s">
        <v>1381</v>
      </c>
      <c r="B40" s="357" t="n">
        <v>36.5727</v>
      </c>
      <c r="C40" s="357" t="n">
        <v>28.6501</v>
      </c>
    </row>
    <row r="41" customFormat="false" ht="12.75" hidden="false" customHeight="false" outlineLevel="0" collapsed="false">
      <c r="A41" s="472" t="s">
        <v>1041</v>
      </c>
      <c r="B41" s="357"/>
      <c r="C41" s="357"/>
    </row>
    <row r="42" customFormat="false" ht="15" hidden="false" customHeight="false" outlineLevel="0" collapsed="false">
      <c r="A42" s="65" t="s">
        <v>1382</v>
      </c>
      <c r="B42" s="357" t="n">
        <v>1.66</v>
      </c>
      <c r="C42" s="357" t="n">
        <v>1.5872</v>
      </c>
    </row>
    <row r="43" customFormat="false" ht="12.75" hidden="false" customHeight="false" outlineLevel="0" collapsed="false">
      <c r="A43" s="472" t="s">
        <v>1043</v>
      </c>
      <c r="B43" s="357"/>
      <c r="C43" s="357"/>
    </row>
    <row r="44" customFormat="false" ht="15" hidden="false" customHeight="false" outlineLevel="0" collapsed="false">
      <c r="A44" s="65" t="s">
        <v>1383</v>
      </c>
      <c r="B44" s="405" t="n">
        <v>0</v>
      </c>
      <c r="C44" s="405" t="n">
        <v>0</v>
      </c>
    </row>
    <row r="45" customFormat="false" ht="12.75" hidden="false" customHeight="false" outlineLevel="0" collapsed="false">
      <c r="A45" s="472" t="s">
        <v>1045</v>
      </c>
      <c r="B45" s="357"/>
      <c r="C45" s="357"/>
    </row>
    <row r="46" customFormat="false" ht="15" hidden="false" customHeight="false" outlineLevel="0" collapsed="false">
      <c r="A46" s="65" t="s">
        <v>1384</v>
      </c>
      <c r="B46" s="405" t="n">
        <v>0</v>
      </c>
      <c r="C46" s="405" t="n">
        <v>0</v>
      </c>
    </row>
    <row r="47" customFormat="false" ht="12.75" hidden="false" customHeight="false" outlineLevel="0" collapsed="false">
      <c r="A47" s="472" t="s">
        <v>1047</v>
      </c>
    </row>
    <row r="48" customFormat="false" ht="15" hidden="false" customHeight="false" outlineLevel="0" collapsed="false">
      <c r="A48" s="65" t="s">
        <v>1385</v>
      </c>
      <c r="B48" s="357" t="s">
        <v>1357</v>
      </c>
      <c r="C48" s="357" t="s">
        <v>1357</v>
      </c>
    </row>
    <row r="49" customFormat="false" ht="12.75" hidden="false" customHeight="false" outlineLevel="0" collapsed="false">
      <c r="A49" s="472" t="s">
        <v>1049</v>
      </c>
      <c r="B49" s="357"/>
      <c r="C49" s="357"/>
    </row>
    <row r="50" customFormat="false" ht="15" hidden="false" customHeight="false" outlineLevel="0" collapsed="false">
      <c r="A50" s="65" t="s">
        <v>1386</v>
      </c>
      <c r="B50" s="357" t="n">
        <v>2.375</v>
      </c>
      <c r="C50" s="357" t="n">
        <v>1.9917</v>
      </c>
    </row>
    <row r="51" customFormat="false" ht="12.75" hidden="false" customHeight="false" outlineLevel="0" collapsed="false">
      <c r="A51" s="472" t="s">
        <v>1051</v>
      </c>
      <c r="B51" s="473"/>
      <c r="C51" s="357"/>
    </row>
    <row r="52" customFormat="false" ht="15" hidden="false" customHeight="false" outlineLevel="0" collapsed="false">
      <c r="A52" s="65" t="s">
        <v>1387</v>
      </c>
      <c r="B52" s="357" t="s">
        <v>1357</v>
      </c>
      <c r="C52" s="357" t="s">
        <v>1357</v>
      </c>
    </row>
    <row r="53" customFormat="false" ht="12.75" hidden="false" customHeight="false" outlineLevel="0" collapsed="false">
      <c r="A53" s="472" t="s">
        <v>1053</v>
      </c>
      <c r="B53" s="473"/>
      <c r="C53" s="357"/>
    </row>
    <row r="54" customFormat="false" ht="15" hidden="false" customHeight="false" outlineLevel="0" collapsed="false">
      <c r="A54" s="65" t="s">
        <v>1388</v>
      </c>
      <c r="B54" s="357" t="s">
        <v>1357</v>
      </c>
      <c r="C54" s="357" t="s">
        <v>1357</v>
      </c>
    </row>
    <row r="55" customFormat="false" ht="12.75" hidden="false" customHeight="true" outlineLevel="0" collapsed="false">
      <c r="A55" s="472" t="s">
        <v>1389</v>
      </c>
      <c r="B55" s="511"/>
      <c r="C55" s="357"/>
    </row>
    <row r="56" customFormat="false" ht="15.6" hidden="false" customHeight="true" outlineLevel="0" collapsed="false">
      <c r="A56" s="457" t="s">
        <v>1315</v>
      </c>
      <c r="B56" s="457"/>
      <c r="C56" s="457"/>
    </row>
    <row r="58" customFormat="false" ht="15" hidden="false" customHeight="false" outlineLevel="0" collapsed="false">
      <c r="A58" s="65"/>
      <c r="C58" s="464" t="s">
        <v>1405</v>
      </c>
    </row>
    <row r="59" customFormat="false" ht="12.75" hidden="false" customHeight="true" outlineLevel="0" collapsed="false">
      <c r="A59" s="512"/>
      <c r="B59" s="506" t="s">
        <v>1353</v>
      </c>
      <c r="C59" s="506"/>
    </row>
    <row r="60" customFormat="false" ht="13.5" hidden="false" customHeight="true" outlineLevel="0" collapsed="false">
      <c r="A60" s="512"/>
      <c r="B60" s="508" t="s">
        <v>1403</v>
      </c>
      <c r="C60" s="508"/>
    </row>
    <row r="61" customFormat="false" ht="12.75" hidden="false" customHeight="false" outlineLevel="0" collapsed="false">
      <c r="A61" s="512"/>
      <c r="B61" s="513" t="n">
        <v>41640</v>
      </c>
      <c r="C61" s="514" t="n">
        <v>42004</v>
      </c>
    </row>
    <row r="62" customFormat="false" ht="12.75" hidden="false" customHeight="false" outlineLevel="0" collapsed="false">
      <c r="A62" s="515"/>
      <c r="B62" s="516"/>
      <c r="C62" s="516"/>
    </row>
    <row r="63" customFormat="false" ht="13.5" hidden="false" customHeight="true" outlineLevel="0" collapsed="false">
      <c r="A63" s="65" t="s">
        <v>1392</v>
      </c>
      <c r="B63" s="405" t="n">
        <v>0</v>
      </c>
      <c r="C63" s="405" t="n">
        <v>0</v>
      </c>
    </row>
    <row r="64" customFormat="false" ht="12.75" hidden="false" customHeight="false" outlineLevel="0" collapsed="false">
      <c r="A64" s="472" t="s">
        <v>1058</v>
      </c>
      <c r="B64" s="357"/>
      <c r="C64" s="357"/>
    </row>
    <row r="65" customFormat="false" ht="15" hidden="false" customHeight="false" outlineLevel="0" collapsed="false">
      <c r="A65" s="65" t="s">
        <v>1393</v>
      </c>
      <c r="B65" s="357" t="s">
        <v>1357</v>
      </c>
      <c r="C65" s="357" t="s">
        <v>1357</v>
      </c>
    </row>
    <row r="66" customFormat="false" ht="12.75" hidden="false" customHeight="false" outlineLevel="0" collapsed="false">
      <c r="A66" s="472" t="s">
        <v>1394</v>
      </c>
      <c r="B66" s="357"/>
      <c r="C66" s="357"/>
    </row>
    <row r="67" customFormat="false" ht="15" hidden="false" customHeight="false" outlineLevel="0" collapsed="false">
      <c r="A67" s="65" t="s">
        <v>1395</v>
      </c>
      <c r="B67" s="405" t="n">
        <v>0</v>
      </c>
      <c r="C67" s="405" t="n">
        <v>0</v>
      </c>
    </row>
    <row r="68" customFormat="false" ht="12.75" hidden="false" customHeight="false" outlineLevel="0" collapsed="false">
      <c r="A68" s="472" t="s">
        <v>1062</v>
      </c>
      <c r="B68" s="357"/>
      <c r="C68" s="357"/>
    </row>
    <row r="69" customFormat="false" ht="15" hidden="false" customHeight="false" outlineLevel="0" collapsed="false">
      <c r="A69" s="65" t="s">
        <v>1396</v>
      </c>
      <c r="B69" s="357" t="n">
        <v>551.5113</v>
      </c>
      <c r="C69" s="357" t="n">
        <v>521.8746</v>
      </c>
    </row>
    <row r="70" customFormat="false" ht="12.75" hidden="false" customHeight="false" outlineLevel="0" collapsed="false">
      <c r="A70" s="472" t="s">
        <v>1397</v>
      </c>
      <c r="B70" s="357"/>
      <c r="C70" s="357"/>
    </row>
    <row r="71" customFormat="false" ht="12.75" hidden="false" customHeight="false" outlineLevel="0" collapsed="false">
      <c r="A71" s="471"/>
      <c r="B71" s="357"/>
      <c r="C71" s="357"/>
    </row>
    <row r="72" customFormat="false" ht="12.75" hidden="false" customHeight="false" outlineLevel="0" collapsed="false">
      <c r="A72" s="472" t="s">
        <v>601</v>
      </c>
      <c r="B72" s="474"/>
      <c r="C72" s="474"/>
    </row>
    <row r="73" customFormat="false" ht="12.75" hidden="false" customHeight="false" outlineLevel="0" collapsed="false">
      <c r="A73" s="472" t="s">
        <v>602</v>
      </c>
      <c r="B73" s="474"/>
      <c r="C73" s="474"/>
    </row>
    <row r="74" customFormat="false" ht="12.75" hidden="false" customHeight="false" outlineLevel="0" collapsed="false">
      <c r="A74" s="395" t="s">
        <v>1359</v>
      </c>
      <c r="B74" s="470" t="n">
        <v>6597.4</v>
      </c>
      <c r="C74" s="470" t="n">
        <v>6352.2</v>
      </c>
    </row>
    <row r="75" customFormat="false" ht="13.5" hidden="false" customHeight="false" outlineLevel="0" collapsed="false">
      <c r="A75" s="498" t="s">
        <v>1360</v>
      </c>
      <c r="B75" s="474"/>
      <c r="C75" s="471"/>
    </row>
    <row r="76" customFormat="false" ht="13.5" hidden="false" customHeight="false" outlineLevel="0" collapsed="false">
      <c r="A76" s="517"/>
      <c r="B76" s="474"/>
      <c r="C76" s="471"/>
    </row>
    <row r="77" customFormat="false" ht="30" hidden="false" customHeight="true" outlineLevel="0" collapsed="false">
      <c r="A77" s="518" t="s">
        <v>1361</v>
      </c>
      <c r="B77" s="518"/>
      <c r="C77" s="518"/>
    </row>
    <row r="78" customFormat="false" ht="12.75" hidden="false" customHeight="false" outlineLevel="0" collapsed="false">
      <c r="A78" s="395"/>
      <c r="B78" s="470"/>
      <c r="C78" s="470"/>
    </row>
    <row r="79" customFormat="false" ht="13.5" hidden="false" customHeight="false" outlineLevel="0" collapsed="false">
      <c r="A79" s="396"/>
      <c r="B79" s="474"/>
      <c r="C79" s="471"/>
    </row>
  </sheetData>
  <mergeCells count="12">
    <mergeCell ref="A1:C1"/>
    <mergeCell ref="A3:C3"/>
    <mergeCell ref="B6:C6"/>
    <mergeCell ref="B7:C7"/>
    <mergeCell ref="A8:A10"/>
    <mergeCell ref="B8:C8"/>
    <mergeCell ref="B9:C9"/>
    <mergeCell ref="A56:C56"/>
    <mergeCell ref="A59:A61"/>
    <mergeCell ref="B59:C59"/>
    <mergeCell ref="B60:C60"/>
    <mergeCell ref="A77:C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3"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5625" defaultRowHeight="12" zeroHeight="false" outlineLevelRow="0" outlineLevelCol="0"/>
  <cols>
    <col collapsed="false" customWidth="true" hidden="false" outlineLevel="0" max="1" min="1" style="59" width="55.15"/>
    <col collapsed="false" customWidth="true" hidden="false" outlineLevel="0" max="2" min="2" style="519" width="13.65"/>
    <col collapsed="false" customWidth="true" hidden="false" outlineLevel="0" max="4" min="3" style="59" width="18.15"/>
    <col collapsed="false" customWidth="false" hidden="false" outlineLevel="0" max="257" min="5" style="59" width="9.15"/>
  </cols>
  <sheetData>
    <row r="1" customFormat="false" ht="13.5" hidden="false" customHeight="true" outlineLevel="0" collapsed="false">
      <c r="A1" s="457" t="s">
        <v>1315</v>
      </c>
      <c r="B1" s="457"/>
      <c r="C1" s="457"/>
      <c r="D1" s="457"/>
    </row>
    <row r="2" customFormat="false" ht="12.75" hidden="false" customHeight="false" outlineLevel="0" collapsed="false">
      <c r="A2" s="383"/>
      <c r="B2" s="383"/>
      <c r="C2" s="383"/>
    </row>
    <row r="3" customFormat="false" ht="15.75" hidden="false" customHeight="false" outlineLevel="0" collapsed="false">
      <c r="A3" s="43" t="s">
        <v>1406</v>
      </c>
      <c r="B3" s="43"/>
      <c r="C3" s="43"/>
      <c r="D3" s="43"/>
    </row>
    <row r="4" customFormat="false" ht="15.75" hidden="false" customHeight="false" outlineLevel="0" collapsed="false">
      <c r="A4" s="520" t="s">
        <v>1407</v>
      </c>
    </row>
    <row r="5" customFormat="false" ht="15.75" hidden="false" customHeight="false" outlineLevel="0" collapsed="false">
      <c r="A5" s="53" t="s">
        <v>1408</v>
      </c>
      <c r="B5" s="53"/>
      <c r="C5" s="53"/>
      <c r="D5" s="53"/>
    </row>
    <row r="6" customFormat="false" ht="15.75" hidden="false" customHeight="false" outlineLevel="0" collapsed="false">
      <c r="A6" s="53" t="s">
        <v>1409</v>
      </c>
      <c r="B6" s="53"/>
      <c r="C6" s="53"/>
      <c r="D6" s="53"/>
    </row>
    <row r="7" customFormat="false" ht="12.75" hidden="false" customHeight="false" outlineLevel="0" collapsed="false">
      <c r="A7" s="521"/>
      <c r="C7" s="381" t="s">
        <v>1410</v>
      </c>
      <c r="D7" s="381"/>
    </row>
    <row r="8" s="523" customFormat="true" ht="12.75" hidden="false" customHeight="true" outlineLevel="0" collapsed="false">
      <c r="A8" s="420"/>
      <c r="B8" s="522" t="s">
        <v>1411</v>
      </c>
      <c r="C8" s="434" t="s">
        <v>1391</v>
      </c>
      <c r="D8" s="434"/>
    </row>
    <row r="9" s="523" customFormat="true" ht="12.75" hidden="false" customHeight="true" outlineLevel="0" collapsed="false">
      <c r="A9" s="420"/>
      <c r="B9" s="522"/>
      <c r="C9" s="394" t="s">
        <v>1320</v>
      </c>
      <c r="D9" s="394"/>
    </row>
    <row r="10" s="523" customFormat="true" ht="13.5" hidden="false" customHeight="true" outlineLevel="0" collapsed="false">
      <c r="A10" s="420"/>
      <c r="B10" s="522"/>
      <c r="C10" s="468" t="n">
        <v>41640</v>
      </c>
      <c r="D10" s="469" t="n">
        <v>42004</v>
      </c>
    </row>
    <row r="11" customFormat="false" ht="12.75" hidden="false" customHeight="false" outlineLevel="0" collapsed="false">
      <c r="A11" s="471"/>
      <c r="B11" s="524"/>
      <c r="C11" s="525"/>
      <c r="D11" s="525"/>
    </row>
    <row r="12" customFormat="false" ht="12.75" hidden="false" customHeight="false" outlineLevel="0" collapsed="false">
      <c r="A12" s="395" t="s">
        <v>1321</v>
      </c>
      <c r="B12" s="526"/>
      <c r="C12" s="355" t="n">
        <v>43911.4</v>
      </c>
      <c r="D12" s="355" t="n">
        <v>35575.5</v>
      </c>
    </row>
    <row r="13" customFormat="false" ht="13.5" hidden="false" customHeight="false" outlineLevel="0" collapsed="false">
      <c r="A13" s="396" t="s">
        <v>1322</v>
      </c>
      <c r="B13" s="527"/>
      <c r="C13" s="357"/>
      <c r="D13" s="357"/>
    </row>
    <row r="14" customFormat="false" ht="12.75" hidden="false" customHeight="false" outlineLevel="0" collapsed="false">
      <c r="A14" s="471" t="s">
        <v>1412</v>
      </c>
      <c r="B14" s="528" t="s">
        <v>1413</v>
      </c>
      <c r="C14" s="357" t="n">
        <v>668.9</v>
      </c>
      <c r="D14" s="357" t="n">
        <v>503.2</v>
      </c>
    </row>
    <row r="15" customFormat="false" ht="12.75" hidden="false" customHeight="false" outlineLevel="0" collapsed="false">
      <c r="A15" s="472" t="s">
        <v>1414</v>
      </c>
      <c r="B15" s="528"/>
      <c r="C15" s="357"/>
      <c r="D15" s="357"/>
    </row>
    <row r="16" customFormat="false" ht="12.75" hidden="false" customHeight="false" outlineLevel="0" collapsed="false">
      <c r="A16" s="471" t="s">
        <v>1415</v>
      </c>
      <c r="B16" s="528" t="s">
        <v>1416</v>
      </c>
      <c r="C16" s="357" t="n">
        <v>14945.1</v>
      </c>
      <c r="D16" s="357" t="n">
        <v>12456</v>
      </c>
    </row>
    <row r="17" customFormat="false" ht="12.75" hidden="false" customHeight="false" outlineLevel="0" collapsed="false">
      <c r="A17" s="472" t="s">
        <v>1417</v>
      </c>
      <c r="B17" s="528"/>
      <c r="C17" s="357"/>
      <c r="D17" s="357"/>
    </row>
    <row r="18" customFormat="false" ht="12.75" hidden="false" customHeight="false" outlineLevel="0" collapsed="false">
      <c r="A18" s="397" t="s">
        <v>1418</v>
      </c>
      <c r="B18" s="528" t="s">
        <v>1419</v>
      </c>
      <c r="C18" s="357" t="n">
        <v>1267.9</v>
      </c>
      <c r="D18" s="357" t="n">
        <v>732.9</v>
      </c>
    </row>
    <row r="19" customFormat="false" ht="12.75" hidden="false" customHeight="false" outlineLevel="0" collapsed="false">
      <c r="A19" s="398" t="s">
        <v>1420</v>
      </c>
      <c r="B19" s="528"/>
      <c r="C19" s="357"/>
      <c r="D19" s="357"/>
    </row>
    <row r="20" customFormat="false" ht="12.75" hidden="false" customHeight="false" outlineLevel="0" collapsed="false">
      <c r="A20" s="397" t="s">
        <v>1421</v>
      </c>
      <c r="B20" s="528" t="s">
        <v>1422</v>
      </c>
      <c r="C20" s="357" t="n">
        <v>12498.6</v>
      </c>
      <c r="D20" s="357" t="n">
        <v>10966.5</v>
      </c>
    </row>
    <row r="21" customFormat="false" ht="12.75" hidden="false" customHeight="false" outlineLevel="0" collapsed="false">
      <c r="A21" s="398" t="s">
        <v>1423</v>
      </c>
      <c r="B21" s="528"/>
      <c r="C21" s="357"/>
      <c r="D21" s="357"/>
    </row>
    <row r="22" customFormat="false" ht="25.5" hidden="false" customHeight="false" outlineLevel="0" collapsed="false">
      <c r="A22" s="397" t="s">
        <v>1424</v>
      </c>
      <c r="B22" s="528" t="s">
        <v>1425</v>
      </c>
      <c r="C22" s="357" t="n">
        <v>2236.2</v>
      </c>
      <c r="D22" s="357" t="n">
        <v>2115.8</v>
      </c>
    </row>
    <row r="23" customFormat="false" ht="12.75" hidden="false" customHeight="false" outlineLevel="0" collapsed="false">
      <c r="A23" s="398" t="s">
        <v>1426</v>
      </c>
      <c r="B23" s="528"/>
      <c r="C23" s="357"/>
      <c r="D23" s="357"/>
    </row>
    <row r="24" customFormat="false" ht="25.5" hidden="false" customHeight="false" outlineLevel="0" collapsed="false">
      <c r="A24" s="397" t="s">
        <v>1427</v>
      </c>
      <c r="B24" s="528" t="s">
        <v>1428</v>
      </c>
      <c r="C24" s="357" t="n">
        <v>106.3</v>
      </c>
      <c r="D24" s="357" t="n">
        <v>110.8</v>
      </c>
    </row>
    <row r="25" customFormat="false" ht="25.5" hidden="false" customHeight="false" outlineLevel="0" collapsed="false">
      <c r="A25" s="398" t="s">
        <v>1429</v>
      </c>
      <c r="B25" s="528"/>
      <c r="C25" s="357"/>
      <c r="D25" s="357"/>
    </row>
    <row r="26" customFormat="false" ht="25.5" hidden="false" customHeight="false" outlineLevel="0" collapsed="false">
      <c r="A26" s="397" t="s">
        <v>1430</v>
      </c>
      <c r="B26" s="528" t="s">
        <v>1431</v>
      </c>
      <c r="C26" s="357" t="n">
        <v>403.1</v>
      </c>
      <c r="D26" s="357" t="n">
        <v>348.4</v>
      </c>
    </row>
    <row r="27" customFormat="false" ht="12.75" hidden="false" customHeight="false" outlineLevel="0" collapsed="false">
      <c r="A27" s="398" t="s">
        <v>1432</v>
      </c>
      <c r="B27" s="528"/>
      <c r="C27" s="357"/>
      <c r="D27" s="357"/>
    </row>
    <row r="28" customFormat="false" ht="12.75" hidden="false" customHeight="false" outlineLevel="0" collapsed="false">
      <c r="A28" s="397" t="s">
        <v>1433</v>
      </c>
      <c r="B28" s="528" t="n">
        <v>19</v>
      </c>
      <c r="C28" s="357" t="n">
        <v>395.7</v>
      </c>
      <c r="D28" s="357" t="n">
        <v>242.6</v>
      </c>
    </row>
    <row r="29" customFormat="false" ht="12.75" hidden="false" customHeight="false" outlineLevel="0" collapsed="false">
      <c r="A29" s="398" t="s">
        <v>1434</v>
      </c>
      <c r="B29" s="528"/>
      <c r="C29" s="357"/>
      <c r="D29" s="357"/>
    </row>
    <row r="30" customFormat="false" ht="12.75" hidden="false" customHeight="false" outlineLevel="0" collapsed="false">
      <c r="A30" s="397" t="s">
        <v>1435</v>
      </c>
      <c r="B30" s="529" t="n">
        <v>20</v>
      </c>
      <c r="C30" s="361" t="n">
        <v>1159.8</v>
      </c>
      <c r="D30" s="361" t="n">
        <v>869.7</v>
      </c>
    </row>
    <row r="31" customFormat="false" ht="12.75" hidden="false" customHeight="false" outlineLevel="0" collapsed="false">
      <c r="A31" s="397" t="s">
        <v>1436</v>
      </c>
      <c r="B31" s="529"/>
      <c r="C31" s="361"/>
      <c r="D31" s="361"/>
    </row>
    <row r="32" customFormat="false" ht="12.75" hidden="false" customHeight="false" outlineLevel="0" collapsed="false">
      <c r="A32" s="398" t="s">
        <v>1437</v>
      </c>
      <c r="B32" s="528"/>
      <c r="C32" s="357"/>
      <c r="D32" s="357"/>
    </row>
    <row r="33" customFormat="false" ht="25.5" hidden="false" customHeight="false" outlineLevel="0" collapsed="false">
      <c r="A33" s="397" t="s">
        <v>1438</v>
      </c>
      <c r="B33" s="528" t="n">
        <v>21</v>
      </c>
      <c r="C33" s="357" t="n">
        <v>20.6</v>
      </c>
      <c r="D33" s="357" t="n">
        <v>23.6</v>
      </c>
    </row>
    <row r="34" customFormat="false" ht="12.75" hidden="false" customHeight="false" outlineLevel="0" collapsed="false">
      <c r="A34" s="398" t="s">
        <v>1439</v>
      </c>
      <c r="B34" s="528"/>
      <c r="C34" s="357"/>
      <c r="D34" s="357"/>
    </row>
    <row r="35" customFormat="false" ht="25.5" hidden="false" customHeight="false" outlineLevel="0" collapsed="false">
      <c r="A35" s="397" t="s">
        <v>1440</v>
      </c>
      <c r="B35" s="528" t="s">
        <v>1441</v>
      </c>
      <c r="C35" s="357" t="n">
        <v>1207.5</v>
      </c>
      <c r="D35" s="357" t="n">
        <v>1012.1</v>
      </c>
    </row>
    <row r="36" customFormat="false" ht="25.5" hidden="false" customHeight="false" outlineLevel="0" collapsed="false">
      <c r="A36" s="398" t="s">
        <v>1442</v>
      </c>
      <c r="B36" s="528"/>
      <c r="C36" s="357"/>
      <c r="D36" s="357"/>
    </row>
    <row r="37" customFormat="false" ht="25.5" hidden="false" customHeight="false" outlineLevel="0" collapsed="false">
      <c r="A37" s="397" t="s">
        <v>1443</v>
      </c>
      <c r="B37" s="528" t="s">
        <v>1444</v>
      </c>
      <c r="C37" s="357" t="n">
        <v>5964.3</v>
      </c>
      <c r="D37" s="357" t="n">
        <v>5436.7</v>
      </c>
    </row>
    <row r="38" customFormat="false" ht="25.5" hidden="false" customHeight="false" outlineLevel="0" collapsed="false">
      <c r="A38" s="398" t="s">
        <v>1445</v>
      </c>
      <c r="B38" s="528"/>
      <c r="C38" s="357"/>
      <c r="D38" s="357"/>
    </row>
    <row r="39" customFormat="false" ht="25.5" hidden="false" customHeight="false" outlineLevel="0" collapsed="false">
      <c r="A39" s="397" t="s">
        <v>1446</v>
      </c>
      <c r="B39" s="528" t="s">
        <v>1447</v>
      </c>
      <c r="C39" s="357" t="n">
        <v>820.5</v>
      </c>
      <c r="D39" s="357" t="n">
        <v>641.6</v>
      </c>
    </row>
    <row r="40" customFormat="false" ht="25.5" hidden="false" customHeight="false" outlineLevel="0" collapsed="false">
      <c r="A40" s="398" t="s">
        <v>1448</v>
      </c>
      <c r="B40" s="528"/>
      <c r="C40" s="357"/>
      <c r="D40" s="357"/>
    </row>
    <row r="41" customFormat="false" ht="25.5" hidden="false" customHeight="false" outlineLevel="0" collapsed="false">
      <c r="A41" s="397" t="s">
        <v>1449</v>
      </c>
      <c r="B41" s="528" t="s">
        <v>1450</v>
      </c>
      <c r="C41" s="357" t="n">
        <v>184.7</v>
      </c>
      <c r="D41" s="357" t="n">
        <v>165.2</v>
      </c>
    </row>
    <row r="42" customFormat="false" ht="25.5" hidden="false" customHeight="false" outlineLevel="0" collapsed="false">
      <c r="A42" s="398" t="s">
        <v>1451</v>
      </c>
      <c r="B42" s="528"/>
      <c r="C42" s="357"/>
      <c r="D42" s="357"/>
    </row>
    <row r="43" customFormat="false" ht="12.75" hidden="false" customHeight="false" outlineLevel="0" collapsed="false">
      <c r="A43" s="398"/>
      <c r="B43" s="528"/>
      <c r="C43" s="357"/>
      <c r="D43" s="357"/>
    </row>
    <row r="44" customFormat="false" ht="12.75" hidden="false" customHeight="false" outlineLevel="0" collapsed="false">
      <c r="A44" s="398"/>
      <c r="B44" s="528"/>
      <c r="C44" s="357"/>
      <c r="D44" s="357"/>
    </row>
    <row r="45" customFormat="false" ht="12.75" hidden="false" customHeight="false" outlineLevel="0" collapsed="false">
      <c r="A45" s="398"/>
      <c r="B45" s="528"/>
      <c r="C45" s="357"/>
      <c r="D45" s="357"/>
    </row>
    <row r="46" customFormat="false" ht="13.5" hidden="false" customHeight="true" outlineLevel="0" collapsed="false">
      <c r="A46" s="457" t="s">
        <v>1315</v>
      </c>
      <c r="B46" s="457"/>
      <c r="C46" s="457"/>
      <c r="D46" s="457"/>
    </row>
    <row r="47" customFormat="false" ht="12.75" hidden="false" customHeight="false" outlineLevel="0" collapsed="false">
      <c r="A47" s="383"/>
      <c r="B47" s="383"/>
      <c r="C47" s="383"/>
    </row>
    <row r="48" customFormat="false" ht="12.75" hidden="false" customHeight="true" outlineLevel="0" collapsed="false">
      <c r="A48" s="521"/>
      <c r="B48" s="521" t="s">
        <v>1452</v>
      </c>
      <c r="C48" s="521"/>
      <c r="D48" s="521"/>
    </row>
    <row r="49" s="523" customFormat="true" ht="12.75" hidden="false" customHeight="true" outlineLevel="0" collapsed="false">
      <c r="A49" s="420"/>
      <c r="B49" s="522" t="s">
        <v>1411</v>
      </c>
      <c r="C49" s="434" t="s">
        <v>1391</v>
      </c>
      <c r="D49" s="434"/>
    </row>
    <row r="50" s="523" customFormat="true" ht="12.75" hidden="false" customHeight="true" outlineLevel="0" collapsed="false">
      <c r="A50" s="420"/>
      <c r="B50" s="522"/>
      <c r="C50" s="394" t="s">
        <v>1453</v>
      </c>
      <c r="D50" s="394"/>
    </row>
    <row r="51" s="523" customFormat="true" ht="12.75" hidden="false" customHeight="true" outlineLevel="0" collapsed="false">
      <c r="A51" s="420"/>
      <c r="B51" s="522"/>
      <c r="C51" s="468" t="n">
        <v>41640</v>
      </c>
      <c r="D51" s="469" t="n">
        <v>42004</v>
      </c>
    </row>
    <row r="52" customFormat="false" ht="12.75" hidden="false" customHeight="false" outlineLevel="0" collapsed="false">
      <c r="A52" s="471"/>
      <c r="B52" s="524"/>
      <c r="C52" s="525"/>
      <c r="D52" s="525"/>
    </row>
    <row r="53" customFormat="false" ht="25.5" hidden="false" customHeight="false" outlineLevel="0" collapsed="false">
      <c r="A53" s="397" t="s">
        <v>1454</v>
      </c>
      <c r="B53" s="528" t="s">
        <v>1455</v>
      </c>
      <c r="C53" s="357" t="n">
        <v>1108.6</v>
      </c>
      <c r="D53" s="357" t="n">
        <v>695.1</v>
      </c>
    </row>
    <row r="54" customFormat="false" ht="25.5" hidden="false" customHeight="false" outlineLevel="0" collapsed="false">
      <c r="A54" s="398" t="s">
        <v>1456</v>
      </c>
      <c r="B54" s="528"/>
      <c r="C54" s="357"/>
      <c r="D54" s="357"/>
    </row>
    <row r="55" customFormat="false" ht="12.75" hidden="false" customHeight="false" outlineLevel="0" collapsed="false">
      <c r="A55" s="397" t="s">
        <v>1457</v>
      </c>
      <c r="B55" s="528" t="s">
        <v>1458</v>
      </c>
      <c r="C55" s="357" t="n">
        <v>69.9</v>
      </c>
      <c r="D55" s="357" t="n">
        <v>61.4</v>
      </c>
    </row>
    <row r="56" customFormat="false" ht="12.75" hidden="false" customHeight="false" outlineLevel="0" collapsed="false">
      <c r="A56" s="398" t="s">
        <v>1459</v>
      </c>
      <c r="B56" s="528"/>
      <c r="C56" s="357"/>
      <c r="D56" s="357"/>
    </row>
    <row r="57" customFormat="false" ht="12.75" hidden="false" customHeight="false" outlineLevel="0" collapsed="false">
      <c r="A57" s="471" t="s">
        <v>1460</v>
      </c>
      <c r="B57" s="528" t="s">
        <v>1461</v>
      </c>
      <c r="C57" s="357" t="n">
        <v>1186.1</v>
      </c>
      <c r="D57" s="357" t="n">
        <v>991.5</v>
      </c>
    </row>
    <row r="58" customFormat="false" ht="12.75" hidden="false" customHeight="false" outlineLevel="0" collapsed="false">
      <c r="A58" s="472" t="s">
        <v>1462</v>
      </c>
      <c r="B58" s="528"/>
      <c r="C58" s="357"/>
      <c r="D58" s="357"/>
    </row>
    <row r="59" customFormat="false" ht="25.5" hidden="false" customHeight="false" outlineLevel="0" collapsed="false">
      <c r="A59" s="471" t="s">
        <v>1463</v>
      </c>
      <c r="B59" s="528" t="s">
        <v>1464</v>
      </c>
      <c r="C59" s="357" t="n">
        <v>4418.9</v>
      </c>
      <c r="D59" s="357" t="n">
        <v>3746.5</v>
      </c>
    </row>
    <row r="60" customFormat="false" ht="25.5" hidden="false" customHeight="false" outlineLevel="0" collapsed="false">
      <c r="A60" s="472" t="s">
        <v>1465</v>
      </c>
      <c r="B60" s="528"/>
      <c r="C60" s="357"/>
      <c r="D60" s="357"/>
    </row>
    <row r="61" customFormat="false" ht="25.5" hidden="false" customHeight="false" outlineLevel="0" collapsed="false">
      <c r="A61" s="471" t="s">
        <v>1466</v>
      </c>
      <c r="B61" s="528" t="s">
        <v>1467</v>
      </c>
      <c r="C61" s="357" t="n">
        <v>1260.2</v>
      </c>
      <c r="D61" s="357" t="n">
        <v>911.5</v>
      </c>
    </row>
    <row r="62" customFormat="false" ht="12.75" hidden="false" customHeight="false" outlineLevel="0" collapsed="false">
      <c r="A62" s="472" t="s">
        <v>1468</v>
      </c>
      <c r="B62" s="528"/>
      <c r="C62" s="357"/>
      <c r="D62" s="357"/>
    </row>
    <row r="63" customFormat="false" ht="12.75" hidden="false" customHeight="false" outlineLevel="0" collapsed="false">
      <c r="A63" s="471" t="s">
        <v>1469</v>
      </c>
      <c r="B63" s="528" t="s">
        <v>1470</v>
      </c>
      <c r="C63" s="357" t="n">
        <v>197.9</v>
      </c>
      <c r="D63" s="357" t="n">
        <v>135.9</v>
      </c>
    </row>
    <row r="64" customFormat="false" ht="12.75" hidden="false" customHeight="true" outlineLevel="0" collapsed="false">
      <c r="A64" s="472" t="s">
        <v>1471</v>
      </c>
      <c r="B64" s="528"/>
      <c r="C64" s="357"/>
      <c r="D64" s="357"/>
    </row>
    <row r="65" customFormat="false" ht="12.75" hidden="false" customHeight="false" outlineLevel="0" collapsed="false">
      <c r="A65" s="471" t="s">
        <v>1472</v>
      </c>
      <c r="B65" s="528" t="s">
        <v>1473</v>
      </c>
      <c r="C65" s="357" t="n">
        <v>1619.8</v>
      </c>
      <c r="D65" s="357" t="n">
        <v>1474.3</v>
      </c>
    </row>
    <row r="66" customFormat="false" ht="12.75" hidden="false" customHeight="false" outlineLevel="0" collapsed="false">
      <c r="A66" s="472" t="s">
        <v>1474</v>
      </c>
      <c r="B66" s="528"/>
      <c r="C66" s="357"/>
      <c r="D66" s="357"/>
    </row>
    <row r="67" customFormat="false" ht="12.75" hidden="false" customHeight="false" outlineLevel="0" collapsed="false">
      <c r="A67" s="471" t="s">
        <v>1475</v>
      </c>
      <c r="B67" s="528" t="s">
        <v>1476</v>
      </c>
      <c r="C67" s="357" t="n">
        <v>11310.7</v>
      </c>
      <c r="D67" s="357" t="n">
        <v>8930.2</v>
      </c>
    </row>
    <row r="68" customFormat="false" ht="12.75" hidden="false" customHeight="false" outlineLevel="0" collapsed="false">
      <c r="A68" s="472" t="s">
        <v>1477</v>
      </c>
      <c r="B68" s="528"/>
      <c r="C68" s="357"/>
      <c r="D68" s="357"/>
    </row>
    <row r="69" customFormat="false" ht="12.75" hidden="false" customHeight="false" outlineLevel="0" collapsed="false">
      <c r="A69" s="471" t="s">
        <v>1478</v>
      </c>
      <c r="B69" s="528" t="s">
        <v>1479</v>
      </c>
      <c r="C69" s="357" t="n">
        <v>3741.5</v>
      </c>
      <c r="D69" s="357" t="n">
        <v>3075.3</v>
      </c>
    </row>
    <row r="70" customFormat="false" ht="12.75" hidden="false" customHeight="false" outlineLevel="0" collapsed="false">
      <c r="A70" s="472" t="s">
        <v>1480</v>
      </c>
      <c r="B70" s="528"/>
      <c r="C70" s="357"/>
      <c r="D70" s="357"/>
    </row>
    <row r="71" customFormat="false" ht="12.75" hidden="false" customHeight="false" outlineLevel="0" collapsed="false">
      <c r="A71" s="471" t="s">
        <v>1481</v>
      </c>
      <c r="B71" s="528" t="s">
        <v>1482</v>
      </c>
      <c r="C71" s="357" t="n">
        <v>3039.1</v>
      </c>
      <c r="D71" s="357" t="n">
        <v>1996.9</v>
      </c>
    </row>
    <row r="72" customFormat="false" ht="12.75" hidden="false" customHeight="false" outlineLevel="0" collapsed="false">
      <c r="A72" s="472" t="s">
        <v>1483</v>
      </c>
      <c r="B72" s="528"/>
      <c r="C72" s="357"/>
      <c r="D72" s="357"/>
    </row>
    <row r="73" customFormat="false" ht="25.5" hidden="false" customHeight="false" outlineLevel="0" collapsed="false">
      <c r="A73" s="471" t="s">
        <v>1484</v>
      </c>
      <c r="B73" s="528" t="s">
        <v>1485</v>
      </c>
      <c r="C73" s="357" t="n">
        <v>1392.2</v>
      </c>
      <c r="D73" s="357" t="n">
        <v>1228</v>
      </c>
    </row>
    <row r="74" customFormat="false" ht="12.75" hidden="false" customHeight="false" outlineLevel="0" collapsed="false">
      <c r="A74" s="472" t="s">
        <v>1486</v>
      </c>
      <c r="B74" s="528"/>
      <c r="C74" s="357"/>
      <c r="D74" s="357"/>
    </row>
    <row r="75" customFormat="false" ht="25.5" hidden="false" customHeight="false" outlineLevel="0" collapsed="false">
      <c r="A75" s="471" t="s">
        <v>1487</v>
      </c>
      <c r="B75" s="528" t="s">
        <v>1488</v>
      </c>
      <c r="C75" s="357" t="s">
        <v>1357</v>
      </c>
      <c r="D75" s="357" t="s">
        <v>1357</v>
      </c>
    </row>
    <row r="76" customFormat="false" ht="25.5" hidden="false" customHeight="false" outlineLevel="0" collapsed="false">
      <c r="A76" s="472" t="s">
        <v>1489</v>
      </c>
      <c r="B76" s="528"/>
      <c r="C76" s="357"/>
      <c r="D76" s="357"/>
    </row>
    <row r="77" customFormat="false" ht="12.75" hidden="false" customHeight="false" outlineLevel="0" collapsed="false">
      <c r="A77" s="471" t="s">
        <v>1490</v>
      </c>
      <c r="B77" s="528" t="s">
        <v>1491</v>
      </c>
      <c r="C77" s="357" t="n">
        <v>7.3</v>
      </c>
      <c r="D77" s="357" t="n">
        <v>7</v>
      </c>
    </row>
    <row r="78" customFormat="false" ht="12.75" hidden="false" customHeight="false" outlineLevel="0" collapsed="false">
      <c r="A78" s="472" t="s">
        <v>1492</v>
      </c>
      <c r="B78" s="528"/>
      <c r="C78" s="357"/>
      <c r="D78" s="357"/>
    </row>
    <row r="79" customFormat="false" ht="12.75" hidden="false" customHeight="false" outlineLevel="0" collapsed="false">
      <c r="A79" s="471" t="s">
        <v>1493</v>
      </c>
      <c r="B79" s="528" t="s">
        <v>1494</v>
      </c>
      <c r="C79" s="357" t="n">
        <v>35</v>
      </c>
      <c r="D79" s="357" t="n">
        <v>29.5</v>
      </c>
    </row>
    <row r="80" customFormat="false" ht="12.75" hidden="false" customHeight="false" outlineLevel="0" collapsed="false">
      <c r="A80" s="472" t="s">
        <v>1495</v>
      </c>
      <c r="B80" s="528"/>
      <c r="C80" s="357"/>
      <c r="D80" s="357"/>
    </row>
    <row r="81" customFormat="false" ht="12.75" hidden="false" customHeight="false" outlineLevel="0" collapsed="false">
      <c r="A81" s="471" t="s">
        <v>1496</v>
      </c>
      <c r="B81" s="528" t="s">
        <v>1497</v>
      </c>
      <c r="C81" s="357" t="n">
        <v>77.6</v>
      </c>
      <c r="D81" s="357" t="n">
        <v>82.1</v>
      </c>
    </row>
    <row r="82" customFormat="false" ht="12.75" hidden="false" customHeight="false" outlineLevel="0" collapsed="false">
      <c r="A82" s="472" t="s">
        <v>1498</v>
      </c>
      <c r="B82" s="528"/>
      <c r="C82" s="357"/>
      <c r="D82" s="357"/>
    </row>
    <row r="83" customFormat="false" ht="12.75" hidden="false" customHeight="false" outlineLevel="0" collapsed="false">
      <c r="A83" s="471" t="s">
        <v>1499</v>
      </c>
      <c r="B83" s="528" t="s">
        <v>1500</v>
      </c>
      <c r="C83" s="357" t="n">
        <v>11.1</v>
      </c>
      <c r="D83" s="357" t="n">
        <v>7.8</v>
      </c>
    </row>
    <row r="84" customFormat="false" ht="12.75" hidden="false" customHeight="false" outlineLevel="0" collapsed="false">
      <c r="A84" s="472" t="s">
        <v>1501</v>
      </c>
      <c r="B84" s="528"/>
      <c r="C84" s="357"/>
      <c r="D84" s="357"/>
    </row>
    <row r="85" customFormat="false" ht="12.75" hidden="false" customHeight="false" outlineLevel="0" collapsed="false">
      <c r="A85" s="383"/>
      <c r="C85" s="473"/>
      <c r="D85" s="473"/>
    </row>
    <row r="86" customFormat="false" ht="12" hidden="false" customHeight="false" outlineLevel="0" collapsed="false">
      <c r="A86" s="530" t="s">
        <v>601</v>
      </c>
      <c r="B86" s="530"/>
      <c r="C86" s="531"/>
      <c r="D86" s="531"/>
    </row>
    <row r="87" customFormat="false" ht="12" hidden="false" customHeight="false" outlineLevel="0" collapsed="false">
      <c r="A87" s="530" t="s">
        <v>602</v>
      </c>
      <c r="B87" s="530"/>
      <c r="C87" s="530"/>
      <c r="D87" s="530"/>
    </row>
    <row r="88" customFormat="false" ht="12.75" hidden="false" customHeight="false" outlineLevel="0" collapsed="false">
      <c r="A88" s="532" t="s">
        <v>1347</v>
      </c>
      <c r="B88" s="532"/>
      <c r="C88" s="355" t="n">
        <v>57056.4</v>
      </c>
      <c r="D88" s="355" t="n">
        <v>45916</v>
      </c>
    </row>
    <row r="89" customFormat="false" ht="12" hidden="false" customHeight="false" outlineLevel="0" collapsed="false">
      <c r="A89" s="533" t="s">
        <v>1348</v>
      </c>
      <c r="B89" s="530"/>
      <c r="C89" s="530"/>
      <c r="D89" s="530"/>
    </row>
    <row r="90" customFormat="false" ht="12" hidden="false" customHeight="false" outlineLevel="0" collapsed="false">
      <c r="A90" s="534"/>
      <c r="B90" s="530"/>
      <c r="C90" s="530"/>
      <c r="D90" s="530"/>
    </row>
    <row r="91" customFormat="false" ht="25.5" hidden="false" customHeight="true" outlineLevel="0" collapsed="false">
      <c r="A91" s="483" t="s">
        <v>1361</v>
      </c>
      <c r="B91" s="483"/>
      <c r="C91" s="483"/>
      <c r="D91" s="483"/>
    </row>
  </sheetData>
  <mergeCells count="19">
    <mergeCell ref="A1:D1"/>
    <mergeCell ref="A3:D3"/>
    <mergeCell ref="A5:D5"/>
    <mergeCell ref="A6:D6"/>
    <mergeCell ref="C7:D7"/>
    <mergeCell ref="A8:A10"/>
    <mergeCell ref="B8:B10"/>
    <mergeCell ref="C8:D8"/>
    <mergeCell ref="C9:D9"/>
    <mergeCell ref="B30:B31"/>
    <mergeCell ref="C30:C31"/>
    <mergeCell ref="D30:D31"/>
    <mergeCell ref="A46:D46"/>
    <mergeCell ref="B48:D48"/>
    <mergeCell ref="A49:A51"/>
    <mergeCell ref="B49:B51"/>
    <mergeCell ref="C49:D49"/>
    <mergeCell ref="C50:D50"/>
    <mergeCell ref="A91:D9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9" activeCellId="0" sqref="A9:F9"/>
    </sheetView>
  </sheetViews>
  <sheetFormatPr defaultColWidth="9.15625" defaultRowHeight="12" zeroHeight="false" outlineLevelRow="0" outlineLevelCol="0"/>
  <cols>
    <col collapsed="false" customWidth="true" hidden="false" outlineLevel="0" max="1" min="1" style="0" width="6.49"/>
    <col collapsed="false" customWidth="true" hidden="false" outlineLevel="0" max="4" min="2" style="0" width="13.82"/>
    <col collapsed="false" customWidth="true" hidden="false" outlineLevel="0" max="5" min="5" style="0" width="14.99"/>
    <col collapsed="false" customWidth="true" hidden="false" outlineLevel="0" max="6" min="6" style="0" width="36.83"/>
    <col collapsed="false" customWidth="true" hidden="false" outlineLevel="0" max="7" min="7" style="59" width="5.32"/>
  </cols>
  <sheetData>
    <row r="1" customFormat="false" ht="14.25" hidden="false" customHeight="false" outlineLevel="0" collapsed="false">
      <c r="A1" s="60" t="s">
        <v>81</v>
      </c>
      <c r="B1" s="60"/>
      <c r="C1" s="60"/>
      <c r="D1" s="60"/>
      <c r="E1" s="60"/>
      <c r="F1" s="60"/>
      <c r="G1" s="60"/>
    </row>
    <row r="2" customFormat="false" ht="14.25" hidden="false" customHeight="true" outlineLevel="0" collapsed="false">
      <c r="A2" s="29" t="s">
        <v>82</v>
      </c>
      <c r="B2" s="29"/>
      <c r="C2" s="29"/>
      <c r="D2" s="29"/>
      <c r="E2" s="29"/>
      <c r="F2" s="29"/>
      <c r="G2" s="61" t="n">
        <v>2</v>
      </c>
    </row>
    <row r="3" customFormat="false" ht="14.25" hidden="false" customHeight="true" outlineLevel="0" collapsed="false">
      <c r="A3" s="29" t="s">
        <v>83</v>
      </c>
      <c r="B3" s="29"/>
      <c r="C3" s="29"/>
      <c r="D3" s="29"/>
      <c r="E3" s="29"/>
      <c r="F3" s="29"/>
      <c r="G3" s="61" t="n">
        <v>3</v>
      </c>
    </row>
    <row r="4" customFormat="false" ht="14.25" hidden="false" customHeight="true" outlineLevel="0" collapsed="false">
      <c r="A4" s="29" t="s">
        <v>84</v>
      </c>
      <c r="B4" s="29"/>
      <c r="C4" s="29"/>
      <c r="D4" s="29"/>
      <c r="E4" s="29"/>
      <c r="F4" s="29"/>
      <c r="G4" s="61" t="n">
        <v>3</v>
      </c>
    </row>
    <row r="5" customFormat="false" ht="12" hidden="false" customHeight="true" outlineLevel="0" collapsed="false">
      <c r="A5" s="37"/>
      <c r="B5" s="37"/>
      <c r="C5" s="37"/>
      <c r="D5" s="37"/>
      <c r="E5" s="37"/>
      <c r="F5" s="37"/>
      <c r="G5" s="61"/>
    </row>
    <row r="6" customFormat="false" ht="15.75" hidden="false" customHeight="true" outlineLevel="0" collapsed="false">
      <c r="A6" s="62" t="s">
        <v>85</v>
      </c>
      <c r="B6" s="62"/>
      <c r="C6" s="62"/>
      <c r="D6" s="62"/>
      <c r="E6" s="62"/>
      <c r="F6" s="62"/>
      <c r="G6" s="61" t="n">
        <v>7</v>
      </c>
    </row>
    <row r="8" customFormat="false" ht="14.25" hidden="false" customHeight="true" outlineLevel="0" collapsed="false">
      <c r="A8" s="29" t="s">
        <v>86</v>
      </c>
      <c r="B8" s="29"/>
      <c r="C8" s="29"/>
      <c r="D8" s="29"/>
      <c r="E8" s="29"/>
      <c r="F8" s="29"/>
      <c r="G8" s="63" t="n">
        <v>12</v>
      </c>
    </row>
    <row r="10" customFormat="false" ht="15" hidden="false" customHeight="true" outlineLevel="0" collapsed="false">
      <c r="A10" s="64" t="s">
        <v>87</v>
      </c>
      <c r="B10" s="17" t="s">
        <v>88</v>
      </c>
      <c r="C10" s="17"/>
      <c r="D10" s="17"/>
      <c r="E10" s="17"/>
      <c r="F10" s="17"/>
      <c r="G10" s="65" t="n">
        <v>12</v>
      </c>
    </row>
    <row r="11" customFormat="false" ht="15" hidden="false" customHeight="true" outlineLevel="0" collapsed="false">
      <c r="A11" s="64" t="s">
        <v>89</v>
      </c>
      <c r="B11" s="17" t="s">
        <v>90</v>
      </c>
      <c r="C11" s="17"/>
      <c r="D11" s="17"/>
      <c r="E11" s="17"/>
      <c r="F11" s="17"/>
      <c r="G11" s="65" t="n">
        <v>14</v>
      </c>
    </row>
    <row r="12" customFormat="false" ht="15" hidden="false" customHeight="true" outlineLevel="0" collapsed="false">
      <c r="A12" s="64" t="s">
        <v>91</v>
      </c>
      <c r="B12" s="17" t="s">
        <v>92</v>
      </c>
      <c r="C12" s="17"/>
      <c r="D12" s="17"/>
      <c r="E12" s="17"/>
      <c r="F12" s="17"/>
      <c r="G12" s="65" t="n">
        <v>14</v>
      </c>
    </row>
    <row r="13" customFormat="false" ht="15" hidden="false" customHeight="true" outlineLevel="0" collapsed="false">
      <c r="A13" s="64" t="s">
        <v>93</v>
      </c>
      <c r="B13" s="17" t="s">
        <v>94</v>
      </c>
      <c r="C13" s="17"/>
      <c r="D13" s="17"/>
      <c r="E13" s="17"/>
      <c r="F13" s="17"/>
      <c r="G13" s="65" t="n">
        <v>15</v>
      </c>
    </row>
    <row r="14" customFormat="false" ht="15" hidden="false" customHeight="true" outlineLevel="0" collapsed="false">
      <c r="A14" s="64" t="s">
        <v>95</v>
      </c>
      <c r="B14" s="17" t="s">
        <v>96</v>
      </c>
      <c r="C14" s="17"/>
      <c r="D14" s="17"/>
      <c r="E14" s="17"/>
      <c r="F14" s="17"/>
      <c r="G14" s="65" t="n">
        <v>15</v>
      </c>
    </row>
    <row r="16" customFormat="false" ht="14.25" hidden="false" customHeight="true" outlineLevel="0" collapsed="false">
      <c r="A16" s="29" t="s">
        <v>97</v>
      </c>
      <c r="B16" s="29"/>
      <c r="C16" s="29"/>
      <c r="D16" s="29"/>
      <c r="E16" s="29"/>
      <c r="F16" s="29"/>
      <c r="G16" s="61" t="n">
        <v>16</v>
      </c>
    </row>
    <row r="18" customFormat="false" ht="15" hidden="false" customHeight="true" outlineLevel="0" collapsed="false">
      <c r="B18" s="17" t="s">
        <v>98</v>
      </c>
      <c r="C18" s="17"/>
      <c r="D18" s="17"/>
      <c r="E18" s="17"/>
      <c r="F18" s="17"/>
      <c r="G18" s="66" t="n">
        <v>16</v>
      </c>
    </row>
    <row r="19" customFormat="false" ht="15" hidden="false" customHeight="true" outlineLevel="0" collapsed="false">
      <c r="A19" s="66" t="s">
        <v>99</v>
      </c>
      <c r="B19" s="17" t="s">
        <v>100</v>
      </c>
      <c r="C19" s="17"/>
      <c r="D19" s="17"/>
      <c r="E19" s="17"/>
      <c r="F19" s="17"/>
      <c r="G19" s="66" t="n">
        <v>24</v>
      </c>
    </row>
    <row r="20" customFormat="false" ht="15" hidden="false" customHeight="true" outlineLevel="0" collapsed="false">
      <c r="A20" s="66" t="s">
        <v>101</v>
      </c>
      <c r="B20" s="17" t="s">
        <v>102</v>
      </c>
      <c r="C20" s="17"/>
      <c r="D20" s="17"/>
      <c r="E20" s="17"/>
      <c r="F20" s="17"/>
      <c r="G20" s="66" t="n">
        <v>26</v>
      </c>
    </row>
    <row r="21" customFormat="false" ht="15" hidden="false" customHeight="true" outlineLevel="0" collapsed="false">
      <c r="A21" s="66" t="s">
        <v>103</v>
      </c>
      <c r="B21" s="17" t="s">
        <v>104</v>
      </c>
      <c r="C21" s="17"/>
      <c r="D21" s="17"/>
      <c r="E21" s="17"/>
      <c r="F21" s="17"/>
      <c r="G21" s="66" t="n">
        <v>26</v>
      </c>
    </row>
    <row r="22" customFormat="false" ht="15" hidden="false" customHeight="true" outlineLevel="0" collapsed="false">
      <c r="A22" s="66" t="s">
        <v>105</v>
      </c>
      <c r="B22" s="17" t="s">
        <v>106</v>
      </c>
      <c r="C22" s="17"/>
      <c r="D22" s="17"/>
      <c r="E22" s="17"/>
      <c r="F22" s="17"/>
      <c r="G22" s="66" t="n">
        <v>27</v>
      </c>
    </row>
    <row r="23" customFormat="false" ht="15" hidden="false" customHeight="true" outlineLevel="0" collapsed="false">
      <c r="A23" s="66" t="s">
        <v>107</v>
      </c>
      <c r="B23" s="17" t="s">
        <v>108</v>
      </c>
      <c r="C23" s="17"/>
      <c r="D23" s="17"/>
      <c r="E23" s="17"/>
      <c r="F23" s="17"/>
      <c r="G23" s="66" t="n">
        <v>29</v>
      </c>
    </row>
    <row r="24" customFormat="false" ht="15" hidden="false" customHeight="true" outlineLevel="0" collapsed="false">
      <c r="A24" s="66" t="s">
        <v>109</v>
      </c>
      <c r="B24" s="17" t="s">
        <v>110</v>
      </c>
      <c r="C24" s="17"/>
      <c r="D24" s="17"/>
      <c r="E24" s="17"/>
      <c r="F24" s="17"/>
      <c r="G24" s="66" t="n">
        <v>29</v>
      </c>
    </row>
    <row r="25" customFormat="false" ht="15" hidden="false" customHeight="true" outlineLevel="0" collapsed="false">
      <c r="A25" s="66" t="s">
        <v>111</v>
      </c>
      <c r="B25" s="17" t="s">
        <v>112</v>
      </c>
      <c r="C25" s="17"/>
      <c r="D25" s="17"/>
      <c r="E25" s="17"/>
      <c r="F25" s="17"/>
      <c r="G25" s="66" t="n">
        <v>30</v>
      </c>
    </row>
    <row r="26" customFormat="false" ht="15" hidden="false" customHeight="true" outlineLevel="0" collapsed="false">
      <c r="A26" s="66" t="s">
        <v>113</v>
      </c>
      <c r="B26" s="17" t="s">
        <v>114</v>
      </c>
      <c r="C26" s="17"/>
      <c r="D26" s="17"/>
      <c r="E26" s="17"/>
      <c r="F26" s="17"/>
      <c r="G26" s="66" t="n">
        <v>39</v>
      </c>
    </row>
    <row r="27" customFormat="false" ht="15" hidden="false" customHeight="true" outlineLevel="0" collapsed="false">
      <c r="A27" s="66" t="s">
        <v>115</v>
      </c>
      <c r="B27" s="17" t="s">
        <v>116</v>
      </c>
      <c r="C27" s="17"/>
      <c r="D27" s="17"/>
      <c r="E27" s="17"/>
      <c r="F27" s="17"/>
      <c r="G27" s="66" t="n">
        <v>39</v>
      </c>
    </row>
    <row r="28" customFormat="false" ht="15" hidden="false" customHeight="true" outlineLevel="0" collapsed="false">
      <c r="A28" s="66" t="s">
        <v>117</v>
      </c>
      <c r="B28" s="17" t="s">
        <v>118</v>
      </c>
      <c r="C28" s="17"/>
      <c r="D28" s="17"/>
      <c r="E28" s="17"/>
      <c r="F28" s="17"/>
      <c r="G28" s="66" t="n">
        <v>40</v>
      </c>
    </row>
    <row r="29" customFormat="false" ht="15" hidden="false" customHeight="true" outlineLevel="0" collapsed="false">
      <c r="A29" s="66" t="s">
        <v>119</v>
      </c>
      <c r="B29" s="17" t="s">
        <v>120</v>
      </c>
      <c r="C29" s="17"/>
      <c r="D29" s="17"/>
      <c r="E29" s="17"/>
      <c r="F29" s="17"/>
      <c r="G29" s="66" t="n">
        <v>42</v>
      </c>
    </row>
    <row r="30" customFormat="false" ht="15" hidden="false" customHeight="true" outlineLevel="0" collapsed="false">
      <c r="A30" s="66" t="s">
        <v>121</v>
      </c>
      <c r="B30" s="24" t="s">
        <v>122</v>
      </c>
      <c r="C30" s="24"/>
      <c r="D30" s="24"/>
      <c r="E30" s="24"/>
      <c r="F30" s="24"/>
      <c r="G30" s="66" t="n">
        <v>169</v>
      </c>
    </row>
    <row r="31" customFormat="false" ht="15" hidden="false" customHeight="true" outlineLevel="0" collapsed="false">
      <c r="A31" s="67" t="s">
        <v>123</v>
      </c>
      <c r="B31" s="24" t="s">
        <v>124</v>
      </c>
      <c r="C31" s="24"/>
      <c r="D31" s="24"/>
      <c r="E31" s="24"/>
      <c r="F31" s="24"/>
      <c r="G31" s="66" t="n">
        <v>171</v>
      </c>
    </row>
    <row r="32" customFormat="false" ht="15" hidden="false" customHeight="false" outlineLevel="0" collapsed="false">
      <c r="A32" s="67" t="s">
        <v>125</v>
      </c>
      <c r="B32" s="15" t="s">
        <v>126</v>
      </c>
      <c r="C32" s="15"/>
      <c r="D32" s="15"/>
      <c r="E32" s="15"/>
      <c r="F32" s="15"/>
      <c r="G32" s="66" t="n">
        <v>171</v>
      </c>
    </row>
    <row r="33" customFormat="false" ht="15" hidden="false" customHeight="false" outlineLevel="0" collapsed="false">
      <c r="A33" s="67" t="s">
        <v>127</v>
      </c>
      <c r="B33" s="15" t="s">
        <v>128</v>
      </c>
      <c r="C33" s="15"/>
      <c r="D33" s="15"/>
      <c r="E33" s="15"/>
      <c r="F33" s="15"/>
      <c r="G33" s="66" t="n">
        <v>172</v>
      </c>
    </row>
    <row r="34" customFormat="false" ht="15" hidden="false" customHeight="false" outlineLevel="0" collapsed="false">
      <c r="A34" s="67" t="s">
        <v>129</v>
      </c>
      <c r="B34" s="15" t="s">
        <v>130</v>
      </c>
      <c r="C34" s="15"/>
      <c r="D34" s="15"/>
      <c r="E34" s="15"/>
      <c r="F34" s="15"/>
      <c r="G34" s="66" t="n">
        <v>172</v>
      </c>
    </row>
    <row r="36" customFormat="false" ht="14.25" hidden="false" customHeight="true" outlineLevel="0" collapsed="false">
      <c r="A36" s="29" t="s">
        <v>131</v>
      </c>
      <c r="B36" s="29"/>
      <c r="C36" s="29"/>
      <c r="D36" s="29"/>
      <c r="E36" s="29"/>
      <c r="F36" s="29"/>
      <c r="G36" s="61" t="n">
        <v>173</v>
      </c>
    </row>
    <row r="38" customFormat="false" ht="15" hidden="false" customHeight="true" outlineLevel="0" collapsed="false">
      <c r="B38" s="17" t="s">
        <v>98</v>
      </c>
      <c r="C38" s="17"/>
      <c r="D38" s="17"/>
      <c r="E38" s="17"/>
      <c r="F38" s="17"/>
      <c r="G38" s="66" t="n">
        <v>173</v>
      </c>
    </row>
    <row r="39" customFormat="false" ht="15" hidden="false" customHeight="true" outlineLevel="0" collapsed="false">
      <c r="A39" s="66" t="s">
        <v>132</v>
      </c>
      <c r="B39" s="17" t="s">
        <v>133</v>
      </c>
      <c r="C39" s="17"/>
      <c r="D39" s="17"/>
      <c r="E39" s="17"/>
      <c r="F39" s="17"/>
      <c r="G39" s="68" t="n">
        <v>179</v>
      </c>
    </row>
    <row r="40" customFormat="false" ht="15" hidden="false" customHeight="true" outlineLevel="0" collapsed="false">
      <c r="A40" s="66" t="s">
        <v>134</v>
      </c>
      <c r="B40" s="17" t="s">
        <v>135</v>
      </c>
      <c r="C40" s="17"/>
      <c r="D40" s="17"/>
      <c r="E40" s="17"/>
      <c r="F40" s="17"/>
      <c r="G40" s="68" t="n">
        <v>181</v>
      </c>
    </row>
    <row r="41" customFormat="false" ht="15" hidden="false" customHeight="true" outlineLevel="0" collapsed="false">
      <c r="A41" s="66" t="s">
        <v>136</v>
      </c>
      <c r="B41" s="17" t="s">
        <v>137</v>
      </c>
      <c r="C41" s="17"/>
      <c r="D41" s="17"/>
      <c r="E41" s="17"/>
      <c r="F41" s="17"/>
      <c r="G41" s="68" t="n">
        <v>181</v>
      </c>
    </row>
    <row r="42" customFormat="false" ht="15" hidden="false" customHeight="true" outlineLevel="0" collapsed="false">
      <c r="A42" s="66" t="s">
        <v>138</v>
      </c>
      <c r="B42" s="17" t="s">
        <v>139</v>
      </c>
      <c r="C42" s="17"/>
      <c r="D42" s="17"/>
      <c r="E42" s="17"/>
      <c r="F42" s="17"/>
      <c r="G42" s="68" t="n">
        <v>182</v>
      </c>
    </row>
    <row r="43" customFormat="false" ht="15" hidden="false" customHeight="true" outlineLevel="0" collapsed="false">
      <c r="A43" s="66" t="s">
        <v>140</v>
      </c>
      <c r="B43" s="17" t="s">
        <v>141</v>
      </c>
      <c r="C43" s="17"/>
      <c r="D43" s="17"/>
      <c r="E43" s="17"/>
      <c r="F43" s="17"/>
      <c r="G43" s="68" t="n">
        <v>184</v>
      </c>
    </row>
    <row r="44" customFormat="false" ht="15" hidden="false" customHeight="true" outlineLevel="0" collapsed="false">
      <c r="A44" s="66" t="s">
        <v>142</v>
      </c>
      <c r="B44" s="17" t="s">
        <v>143</v>
      </c>
      <c r="C44" s="17"/>
      <c r="D44" s="17"/>
      <c r="E44" s="17"/>
      <c r="F44" s="17"/>
      <c r="G44" s="68" t="n">
        <v>184</v>
      </c>
    </row>
    <row r="45" customFormat="false" ht="15" hidden="false" customHeight="true" outlineLevel="0" collapsed="false">
      <c r="A45" s="66" t="s">
        <v>144</v>
      </c>
      <c r="B45" s="17" t="s">
        <v>145</v>
      </c>
      <c r="C45" s="17"/>
      <c r="D45" s="17"/>
      <c r="E45" s="17"/>
      <c r="F45" s="17"/>
      <c r="G45" s="68" t="n">
        <v>185</v>
      </c>
    </row>
    <row r="46" customFormat="false" ht="15" hidden="false" customHeight="true" outlineLevel="0" collapsed="false">
      <c r="A46" s="66" t="s">
        <v>146</v>
      </c>
      <c r="B46" s="17" t="s">
        <v>147</v>
      </c>
      <c r="C46" s="17"/>
      <c r="D46" s="17"/>
      <c r="E46" s="17"/>
      <c r="F46" s="17"/>
      <c r="G46" s="68" t="n">
        <v>188</v>
      </c>
    </row>
    <row r="47" customFormat="false" ht="15" hidden="false" customHeight="true" outlineLevel="0" collapsed="false">
      <c r="A47" s="66" t="s">
        <v>148</v>
      </c>
      <c r="B47" s="17" t="s">
        <v>149</v>
      </c>
      <c r="C47" s="17"/>
      <c r="D47" s="17"/>
      <c r="E47" s="17"/>
      <c r="F47" s="17"/>
      <c r="G47" s="68" t="n">
        <v>188</v>
      </c>
    </row>
    <row r="48" customFormat="false" ht="15" hidden="false" customHeight="true" outlineLevel="0" collapsed="false">
      <c r="A48" s="66" t="s">
        <v>150</v>
      </c>
      <c r="B48" s="17" t="s">
        <v>151</v>
      </c>
      <c r="C48" s="17"/>
      <c r="D48" s="17"/>
      <c r="E48" s="17"/>
      <c r="F48" s="17"/>
      <c r="G48" s="68" t="n">
        <v>189</v>
      </c>
    </row>
    <row r="49" customFormat="false" ht="15" hidden="false" customHeight="true" outlineLevel="0" collapsed="false">
      <c r="A49" s="66" t="s">
        <v>152</v>
      </c>
      <c r="B49" s="17" t="s">
        <v>153</v>
      </c>
      <c r="C49" s="17"/>
      <c r="D49" s="17"/>
      <c r="E49" s="17"/>
      <c r="F49" s="17"/>
      <c r="G49" s="68" t="n">
        <v>191</v>
      </c>
    </row>
    <row r="50" customFormat="false" ht="15" hidden="false" customHeight="true" outlineLevel="0" collapsed="false">
      <c r="A50" s="66" t="s">
        <v>154</v>
      </c>
      <c r="B50" s="24" t="s">
        <v>155</v>
      </c>
      <c r="C50" s="24"/>
      <c r="D50" s="24"/>
      <c r="E50" s="24"/>
      <c r="F50" s="24"/>
      <c r="G50" s="68" t="n">
        <v>252</v>
      </c>
    </row>
    <row r="51" customFormat="false" ht="15" hidden="false" customHeight="true" outlineLevel="0" collapsed="false">
      <c r="A51" s="67" t="s">
        <v>156</v>
      </c>
      <c r="B51" s="24" t="s">
        <v>157</v>
      </c>
      <c r="C51" s="24"/>
      <c r="D51" s="24"/>
      <c r="E51" s="24"/>
      <c r="F51" s="24"/>
      <c r="G51" s="68" t="n">
        <v>254</v>
      </c>
    </row>
    <row r="52" customFormat="false" ht="15" hidden="false" customHeight="true" outlineLevel="0" collapsed="false">
      <c r="A52" s="67" t="s">
        <v>158</v>
      </c>
      <c r="B52" s="15" t="s">
        <v>159</v>
      </c>
      <c r="C52" s="15"/>
      <c r="D52" s="15"/>
      <c r="E52" s="15"/>
      <c r="F52" s="15"/>
      <c r="G52" s="68" t="n">
        <v>254</v>
      </c>
    </row>
    <row r="53" customFormat="false" ht="15" hidden="false" customHeight="true" outlineLevel="0" collapsed="false">
      <c r="A53" s="67" t="s">
        <v>160</v>
      </c>
      <c r="B53" s="15" t="s">
        <v>161</v>
      </c>
      <c r="C53" s="15"/>
      <c r="D53" s="15"/>
      <c r="E53" s="15"/>
      <c r="F53" s="15"/>
      <c r="G53" s="68" t="n">
        <v>255</v>
      </c>
    </row>
    <row r="54" customFormat="false" ht="15" hidden="false" customHeight="true" outlineLevel="0" collapsed="false">
      <c r="A54" s="67" t="s">
        <v>162</v>
      </c>
      <c r="B54" s="15" t="s">
        <v>163</v>
      </c>
      <c r="C54" s="15"/>
      <c r="D54" s="15"/>
      <c r="E54" s="15"/>
      <c r="F54" s="15"/>
      <c r="G54" s="68" t="n">
        <v>255</v>
      </c>
    </row>
    <row r="56" customFormat="false" ht="14.25" hidden="false" customHeight="true" outlineLevel="0" collapsed="false">
      <c r="A56" s="29" t="s">
        <v>164</v>
      </c>
      <c r="B56" s="29"/>
      <c r="C56" s="29"/>
      <c r="D56" s="29"/>
      <c r="E56" s="29"/>
      <c r="F56" s="29"/>
      <c r="G56" s="69" t="n">
        <v>256</v>
      </c>
    </row>
    <row r="58" customFormat="false" ht="15" hidden="false" customHeight="true" outlineLevel="0" collapsed="false">
      <c r="B58" s="17" t="s">
        <v>98</v>
      </c>
      <c r="C58" s="17"/>
      <c r="D58" s="17"/>
      <c r="E58" s="17"/>
      <c r="F58" s="17"/>
      <c r="G58" s="68" t="n">
        <v>256</v>
      </c>
    </row>
    <row r="59" customFormat="false" ht="15" hidden="false" customHeight="true" outlineLevel="0" collapsed="false">
      <c r="A59" s="66" t="s">
        <v>165</v>
      </c>
      <c r="B59" s="17" t="s">
        <v>166</v>
      </c>
      <c r="C59" s="17"/>
      <c r="D59" s="17"/>
      <c r="E59" s="17"/>
      <c r="F59" s="17"/>
      <c r="G59" s="68" t="n">
        <v>257</v>
      </c>
    </row>
    <row r="60" customFormat="false" ht="15" hidden="false" customHeight="true" outlineLevel="0" collapsed="false">
      <c r="A60" s="66" t="s">
        <v>167</v>
      </c>
      <c r="B60" s="17" t="s">
        <v>168</v>
      </c>
      <c r="C60" s="17"/>
      <c r="D60" s="17"/>
      <c r="E60" s="17"/>
      <c r="F60" s="17"/>
      <c r="G60" s="68" t="n">
        <v>259</v>
      </c>
    </row>
    <row r="61" customFormat="false" ht="30" hidden="false" customHeight="true" outlineLevel="0" collapsed="false">
      <c r="A61" s="66" t="s">
        <v>169</v>
      </c>
      <c r="B61" s="17" t="s">
        <v>170</v>
      </c>
      <c r="C61" s="17"/>
      <c r="D61" s="17"/>
      <c r="E61" s="17"/>
      <c r="F61" s="17"/>
      <c r="G61" s="68" t="n">
        <v>261</v>
      </c>
    </row>
    <row r="62" customFormat="false" ht="14.25" hidden="false" customHeight="true" outlineLevel="0" collapsed="false">
      <c r="A62" s="66" t="s">
        <v>171</v>
      </c>
      <c r="B62" s="17" t="s">
        <v>172</v>
      </c>
      <c r="C62" s="17"/>
      <c r="D62" s="17"/>
      <c r="E62" s="17"/>
      <c r="F62" s="17"/>
      <c r="G62" s="68" t="n">
        <v>263</v>
      </c>
    </row>
    <row r="63" customFormat="false" ht="28.5" hidden="false" customHeight="true" outlineLevel="0" collapsed="false">
      <c r="A63" s="66" t="s">
        <v>173</v>
      </c>
      <c r="B63" s="24" t="s">
        <v>174</v>
      </c>
      <c r="C63" s="24"/>
      <c r="D63" s="24"/>
      <c r="E63" s="24"/>
      <c r="F63" s="24"/>
      <c r="G63" s="70" t="n">
        <v>265</v>
      </c>
    </row>
    <row r="64" customFormat="false" ht="30.75" hidden="false" customHeight="true" outlineLevel="0" collapsed="false">
      <c r="A64" s="66" t="s">
        <v>175</v>
      </c>
      <c r="B64" s="24" t="s">
        <v>176</v>
      </c>
      <c r="C64" s="24"/>
      <c r="D64" s="24"/>
      <c r="E64" s="24"/>
      <c r="F64" s="24"/>
      <c r="G64" s="70" t="n">
        <v>267</v>
      </c>
    </row>
    <row r="65" customFormat="false" ht="15" hidden="false" customHeight="true" outlineLevel="0" collapsed="false">
      <c r="A65" s="66" t="s">
        <v>177</v>
      </c>
      <c r="B65" s="24" t="s">
        <v>178</v>
      </c>
      <c r="C65" s="24"/>
      <c r="D65" s="24"/>
      <c r="E65" s="24"/>
      <c r="F65" s="24"/>
      <c r="G65" s="70" t="n">
        <v>268</v>
      </c>
    </row>
    <row r="66" customFormat="false" ht="15" hidden="false" customHeight="true" outlineLevel="0" collapsed="false">
      <c r="A66" s="66" t="s">
        <v>179</v>
      </c>
      <c r="B66" s="24" t="s">
        <v>180</v>
      </c>
      <c r="C66" s="24"/>
      <c r="D66" s="24"/>
      <c r="E66" s="24"/>
      <c r="F66" s="24"/>
      <c r="G66" s="70" t="n">
        <v>268</v>
      </c>
    </row>
    <row r="67" customFormat="false" ht="30.75" hidden="false" customHeight="true" outlineLevel="0" collapsed="false">
      <c r="A67" s="66" t="s">
        <v>181</v>
      </c>
      <c r="B67" s="24" t="s">
        <v>182</v>
      </c>
      <c r="C67" s="24"/>
      <c r="D67" s="24"/>
      <c r="E67" s="24"/>
      <c r="F67" s="24"/>
      <c r="G67" s="70" t="n">
        <v>269</v>
      </c>
    </row>
    <row r="68" customFormat="false" ht="30" hidden="false" customHeight="true" outlineLevel="0" collapsed="false">
      <c r="A68" s="66" t="s">
        <v>183</v>
      </c>
      <c r="B68" s="24" t="s">
        <v>184</v>
      </c>
      <c r="C68" s="24"/>
      <c r="D68" s="24"/>
      <c r="E68" s="24"/>
      <c r="F68" s="24"/>
      <c r="G68" s="70" t="n">
        <v>269</v>
      </c>
    </row>
    <row r="69" customFormat="false" ht="15" hidden="false" customHeight="false" outlineLevel="0" collapsed="false">
      <c r="A69" s="66"/>
      <c r="B69" s="64"/>
      <c r="C69" s="64"/>
      <c r="D69" s="64"/>
      <c r="E69" s="64"/>
      <c r="F69" s="64"/>
      <c r="G69" s="70"/>
    </row>
    <row r="70" customFormat="false" ht="15" hidden="false" customHeight="false" outlineLevel="0" collapsed="false">
      <c r="A70" s="71" t="s">
        <v>185</v>
      </c>
      <c r="B70" s="71"/>
      <c r="C70" s="71"/>
      <c r="D70" s="71"/>
      <c r="E70" s="71"/>
      <c r="F70" s="71"/>
      <c r="G70" s="71"/>
    </row>
    <row r="71" customFormat="false" ht="15" hidden="false" customHeight="false" outlineLevel="0" collapsed="false">
      <c r="A71" s="72" t="s">
        <v>186</v>
      </c>
      <c r="B71" s="72"/>
      <c r="C71" s="72"/>
      <c r="D71" s="72"/>
      <c r="E71" s="72"/>
      <c r="F71" s="72"/>
      <c r="G71" s="73" t="n">
        <v>2</v>
      </c>
    </row>
    <row r="72" customFormat="false" ht="15" hidden="false" customHeight="false" outlineLevel="0" collapsed="false">
      <c r="A72" s="72" t="s">
        <v>187</v>
      </c>
      <c r="B72" s="72"/>
      <c r="C72" s="72"/>
      <c r="D72" s="72"/>
      <c r="E72" s="72"/>
      <c r="F72" s="72"/>
      <c r="G72" s="14" t="n">
        <v>3</v>
      </c>
    </row>
    <row r="73" customFormat="false" ht="15" hidden="false" customHeight="false" outlineLevel="0" collapsed="false">
      <c r="A73" s="72" t="s">
        <v>188</v>
      </c>
      <c r="B73" s="72"/>
      <c r="C73" s="72"/>
      <c r="D73" s="72"/>
      <c r="E73" s="72"/>
      <c r="F73" s="72"/>
      <c r="G73" s="14" t="n">
        <v>3</v>
      </c>
    </row>
    <row r="74" customFormat="false" ht="12" hidden="false" customHeight="true" outlineLevel="0" collapsed="false">
      <c r="A74" s="74"/>
      <c r="B74" s="74"/>
      <c r="C74" s="74"/>
      <c r="D74" s="74"/>
      <c r="E74" s="74"/>
      <c r="F74" s="74"/>
      <c r="G74" s="14"/>
    </row>
    <row r="75" customFormat="false" ht="12" hidden="false" customHeight="true" outlineLevel="0" collapsed="false">
      <c r="A75" s="72" t="s">
        <v>189</v>
      </c>
      <c r="B75" s="72"/>
      <c r="C75" s="72"/>
      <c r="D75" s="72"/>
      <c r="E75" s="72"/>
      <c r="F75" s="72"/>
      <c r="G75" s="14" t="n">
        <v>10</v>
      </c>
    </row>
    <row r="77" customFormat="false" ht="15" hidden="false" customHeight="false" outlineLevel="0" collapsed="false">
      <c r="A77" s="72" t="s">
        <v>190</v>
      </c>
      <c r="B77" s="72"/>
      <c r="C77" s="72"/>
      <c r="D77" s="72"/>
      <c r="E77" s="72"/>
      <c r="F77" s="72"/>
      <c r="G77" s="14" t="n">
        <v>12</v>
      </c>
    </row>
    <row r="79" customFormat="false" ht="15" hidden="false" customHeight="true" outlineLevel="0" collapsed="false">
      <c r="A79" s="75" t="s">
        <v>87</v>
      </c>
      <c r="B79" s="19" t="s">
        <v>191</v>
      </c>
      <c r="C79" s="19"/>
      <c r="D79" s="19"/>
      <c r="E79" s="19"/>
      <c r="F79" s="19"/>
      <c r="G79" s="21" t="n">
        <v>12</v>
      </c>
    </row>
    <row r="80" customFormat="false" ht="15" hidden="false" customHeight="true" outlineLevel="0" collapsed="false">
      <c r="A80" s="75" t="s">
        <v>89</v>
      </c>
      <c r="B80" s="19" t="s">
        <v>192</v>
      </c>
      <c r="C80" s="19"/>
      <c r="D80" s="19"/>
      <c r="E80" s="19"/>
      <c r="F80" s="19"/>
      <c r="G80" s="21" t="n">
        <v>14</v>
      </c>
    </row>
    <row r="81" customFormat="false" ht="15" hidden="false" customHeight="true" outlineLevel="0" collapsed="false">
      <c r="A81" s="75" t="s">
        <v>91</v>
      </c>
      <c r="B81" s="19" t="s">
        <v>193</v>
      </c>
      <c r="C81" s="19"/>
      <c r="D81" s="19"/>
      <c r="E81" s="19"/>
      <c r="F81" s="19"/>
      <c r="G81" s="21" t="n">
        <v>14</v>
      </c>
    </row>
    <row r="82" customFormat="false" ht="15" hidden="false" customHeight="true" outlineLevel="0" collapsed="false">
      <c r="A82" s="75" t="s">
        <v>93</v>
      </c>
      <c r="B82" s="19" t="s">
        <v>194</v>
      </c>
      <c r="C82" s="19"/>
      <c r="D82" s="19"/>
      <c r="E82" s="19"/>
      <c r="F82" s="19"/>
      <c r="G82" s="21" t="n">
        <v>15</v>
      </c>
    </row>
    <row r="83" customFormat="false" ht="15" hidden="false" customHeight="true" outlineLevel="0" collapsed="false">
      <c r="A83" s="75" t="s">
        <v>95</v>
      </c>
      <c r="B83" s="19" t="s">
        <v>195</v>
      </c>
      <c r="C83" s="19"/>
      <c r="D83" s="19"/>
      <c r="E83" s="19"/>
      <c r="F83" s="19"/>
      <c r="G83" s="21" t="n">
        <v>15</v>
      </c>
    </row>
    <row r="85" customFormat="false" ht="15" hidden="false" customHeight="false" outlineLevel="0" collapsed="false">
      <c r="A85" s="72" t="s">
        <v>196</v>
      </c>
      <c r="B85" s="72"/>
      <c r="C85" s="72"/>
      <c r="D85" s="72"/>
      <c r="E85" s="72"/>
      <c r="F85" s="72"/>
      <c r="G85" s="76" t="n">
        <v>16</v>
      </c>
    </row>
    <row r="86" customFormat="false" ht="12" hidden="false" customHeight="false" outlineLevel="0" collapsed="false">
      <c r="G86" s="77"/>
    </row>
    <row r="87" customFormat="false" ht="15" hidden="false" customHeight="true" outlineLevel="0" collapsed="false">
      <c r="B87" s="78" t="s">
        <v>197</v>
      </c>
      <c r="C87" s="78"/>
      <c r="D87" s="78"/>
      <c r="E87" s="78"/>
      <c r="F87" s="78"/>
      <c r="G87" s="21" t="n">
        <v>16</v>
      </c>
    </row>
    <row r="88" customFormat="false" ht="15" hidden="false" customHeight="true" outlineLevel="0" collapsed="false">
      <c r="A88" s="79" t="s">
        <v>99</v>
      </c>
      <c r="B88" s="80" t="s">
        <v>198</v>
      </c>
      <c r="C88" s="80"/>
      <c r="D88" s="80"/>
      <c r="E88" s="80"/>
      <c r="F88" s="80"/>
      <c r="G88" s="21" t="n">
        <v>24</v>
      </c>
    </row>
    <row r="89" customFormat="false" ht="15" hidden="false" customHeight="true" outlineLevel="0" collapsed="false">
      <c r="A89" s="79" t="s">
        <v>101</v>
      </c>
      <c r="B89" s="80" t="s">
        <v>199</v>
      </c>
      <c r="C89" s="80"/>
      <c r="D89" s="80"/>
      <c r="E89" s="80"/>
      <c r="F89" s="80"/>
      <c r="G89" s="21" t="n">
        <v>26</v>
      </c>
    </row>
    <row r="90" customFormat="false" ht="15" hidden="false" customHeight="true" outlineLevel="0" collapsed="false">
      <c r="A90" s="79" t="s">
        <v>103</v>
      </c>
      <c r="B90" s="80" t="s">
        <v>200</v>
      </c>
      <c r="C90" s="80"/>
      <c r="D90" s="80"/>
      <c r="E90" s="80"/>
      <c r="F90" s="80"/>
      <c r="G90" s="21" t="n">
        <v>26</v>
      </c>
    </row>
    <row r="91" customFormat="false" ht="15" hidden="false" customHeight="true" outlineLevel="0" collapsed="false">
      <c r="A91" s="79" t="s">
        <v>105</v>
      </c>
      <c r="B91" s="80" t="s">
        <v>201</v>
      </c>
      <c r="C91" s="80"/>
      <c r="D91" s="80"/>
      <c r="E91" s="80"/>
      <c r="F91" s="80"/>
      <c r="G91" s="21" t="n">
        <v>27</v>
      </c>
    </row>
    <row r="92" customFormat="false" ht="15" hidden="false" customHeight="true" outlineLevel="0" collapsed="false">
      <c r="A92" s="79" t="s">
        <v>107</v>
      </c>
      <c r="B92" s="80" t="s">
        <v>202</v>
      </c>
      <c r="C92" s="80"/>
      <c r="D92" s="80"/>
      <c r="E92" s="80"/>
      <c r="F92" s="80"/>
      <c r="G92" s="21" t="n">
        <v>29</v>
      </c>
    </row>
    <row r="93" customFormat="false" ht="15" hidden="false" customHeight="true" outlineLevel="0" collapsed="false">
      <c r="A93" s="79" t="s">
        <v>109</v>
      </c>
      <c r="B93" s="80" t="s">
        <v>203</v>
      </c>
      <c r="C93" s="80"/>
      <c r="D93" s="80"/>
      <c r="E93" s="80"/>
      <c r="F93" s="80"/>
      <c r="G93" s="21" t="n">
        <v>29</v>
      </c>
    </row>
    <row r="94" customFormat="false" ht="15" hidden="false" customHeight="true" outlineLevel="0" collapsed="false">
      <c r="A94" s="79" t="s">
        <v>111</v>
      </c>
      <c r="B94" s="80" t="s">
        <v>204</v>
      </c>
      <c r="C94" s="80"/>
      <c r="D94" s="80"/>
      <c r="E94" s="80"/>
      <c r="F94" s="80"/>
      <c r="G94" s="21" t="n">
        <v>30</v>
      </c>
    </row>
    <row r="95" customFormat="false" ht="15" hidden="false" customHeight="true" outlineLevel="0" collapsed="false">
      <c r="A95" s="79" t="s">
        <v>113</v>
      </c>
      <c r="B95" s="80" t="s">
        <v>205</v>
      </c>
      <c r="C95" s="80"/>
      <c r="D95" s="80"/>
      <c r="E95" s="80"/>
      <c r="F95" s="80"/>
      <c r="G95" s="21" t="n">
        <v>39</v>
      </c>
    </row>
    <row r="96" customFormat="false" ht="15" hidden="false" customHeight="true" outlineLevel="0" collapsed="false">
      <c r="A96" s="79" t="s">
        <v>115</v>
      </c>
      <c r="B96" s="80" t="s">
        <v>206</v>
      </c>
      <c r="C96" s="80"/>
      <c r="D96" s="80"/>
      <c r="E96" s="80"/>
      <c r="F96" s="80"/>
      <c r="G96" s="21" t="n">
        <v>39</v>
      </c>
    </row>
    <row r="97" customFormat="false" ht="15" hidden="false" customHeight="true" outlineLevel="0" collapsed="false">
      <c r="A97" s="75" t="s">
        <v>117</v>
      </c>
      <c r="B97" s="80" t="s">
        <v>207</v>
      </c>
      <c r="C97" s="80"/>
      <c r="D97" s="80"/>
      <c r="E97" s="80"/>
      <c r="F97" s="80"/>
      <c r="G97" s="21" t="n">
        <v>40</v>
      </c>
    </row>
    <row r="98" customFormat="false" ht="15" hidden="false" customHeight="true" outlineLevel="0" collapsed="false">
      <c r="A98" s="75" t="s">
        <v>119</v>
      </c>
      <c r="B98" s="80" t="s">
        <v>208</v>
      </c>
      <c r="C98" s="80"/>
      <c r="D98" s="80"/>
      <c r="E98" s="80"/>
      <c r="F98" s="80"/>
      <c r="G98" s="21" t="n">
        <v>42</v>
      </c>
    </row>
    <row r="99" customFormat="false" ht="15" hidden="false" customHeight="true" outlineLevel="0" collapsed="false">
      <c r="A99" s="75" t="s">
        <v>121</v>
      </c>
      <c r="B99" s="78" t="s">
        <v>209</v>
      </c>
      <c r="C99" s="78"/>
      <c r="D99" s="78"/>
      <c r="E99" s="78"/>
      <c r="F99" s="78"/>
      <c r="G99" s="21" t="n">
        <v>169</v>
      </c>
    </row>
    <row r="100" customFormat="false" ht="15" hidden="false" customHeight="true" outlineLevel="0" collapsed="false">
      <c r="A100" s="75" t="s">
        <v>123</v>
      </c>
      <c r="B100" s="78" t="s">
        <v>210</v>
      </c>
      <c r="C100" s="78"/>
      <c r="D100" s="78"/>
      <c r="E100" s="78"/>
      <c r="F100" s="78"/>
      <c r="G100" s="21" t="n">
        <v>171</v>
      </c>
    </row>
    <row r="101" customFormat="false" ht="15" hidden="false" customHeight="true" outlineLevel="0" collapsed="false">
      <c r="A101" s="75" t="s">
        <v>125</v>
      </c>
      <c r="B101" s="78" t="s">
        <v>211</v>
      </c>
      <c r="C101" s="78"/>
      <c r="D101" s="78"/>
      <c r="E101" s="78"/>
      <c r="F101" s="78"/>
      <c r="G101" s="21" t="n">
        <v>171</v>
      </c>
    </row>
    <row r="102" customFormat="false" ht="15" hidden="false" customHeight="true" outlineLevel="0" collapsed="false">
      <c r="A102" s="75" t="s">
        <v>127</v>
      </c>
      <c r="B102" s="78" t="s">
        <v>212</v>
      </c>
      <c r="C102" s="78"/>
      <c r="D102" s="78"/>
      <c r="E102" s="78"/>
      <c r="F102" s="78"/>
      <c r="G102" s="21" t="n">
        <v>172</v>
      </c>
    </row>
    <row r="103" customFormat="false" ht="16.5" hidden="false" customHeight="true" outlineLevel="0" collapsed="false">
      <c r="A103" s="75" t="s">
        <v>129</v>
      </c>
      <c r="B103" s="78" t="s">
        <v>213</v>
      </c>
      <c r="C103" s="78"/>
      <c r="D103" s="78"/>
      <c r="E103" s="78"/>
      <c r="F103" s="78"/>
      <c r="G103" s="21" t="n">
        <v>172</v>
      </c>
    </row>
    <row r="104" customFormat="false" ht="15" hidden="false" customHeight="false" outlineLevel="0" collapsed="false">
      <c r="A104" s="67"/>
    </row>
    <row r="105" customFormat="false" ht="15" hidden="false" customHeight="false" outlineLevel="0" collapsed="false">
      <c r="A105" s="72" t="s">
        <v>214</v>
      </c>
      <c r="B105" s="72"/>
      <c r="C105" s="72"/>
      <c r="D105" s="72"/>
      <c r="E105" s="72"/>
      <c r="F105" s="72"/>
      <c r="G105" s="76" t="n">
        <v>173</v>
      </c>
    </row>
    <row r="106" customFormat="false" ht="12" hidden="false" customHeight="false" outlineLevel="0" collapsed="false">
      <c r="G106" s="77"/>
    </row>
    <row r="107" customFormat="false" ht="15" hidden="false" customHeight="true" outlineLevel="0" collapsed="false">
      <c r="B107" s="78" t="s">
        <v>197</v>
      </c>
      <c r="C107" s="78"/>
      <c r="D107" s="78"/>
      <c r="E107" s="78"/>
      <c r="F107" s="78"/>
      <c r="G107" s="21" t="n">
        <v>173</v>
      </c>
    </row>
    <row r="108" customFormat="false" ht="15" hidden="false" customHeight="true" outlineLevel="0" collapsed="false">
      <c r="A108" s="79" t="s">
        <v>132</v>
      </c>
      <c r="B108" s="80" t="s">
        <v>215</v>
      </c>
      <c r="C108" s="80"/>
      <c r="D108" s="80"/>
      <c r="E108" s="80"/>
      <c r="F108" s="80"/>
      <c r="G108" s="21" t="n">
        <v>179</v>
      </c>
    </row>
    <row r="109" customFormat="false" ht="15" hidden="false" customHeight="true" outlineLevel="0" collapsed="false">
      <c r="A109" s="79" t="s">
        <v>134</v>
      </c>
      <c r="B109" s="80" t="s">
        <v>216</v>
      </c>
      <c r="C109" s="80"/>
      <c r="D109" s="80"/>
      <c r="E109" s="80"/>
      <c r="F109" s="80"/>
      <c r="G109" s="21" t="n">
        <v>181</v>
      </c>
    </row>
    <row r="110" customFormat="false" ht="15" hidden="false" customHeight="true" outlineLevel="0" collapsed="false">
      <c r="A110" s="79" t="s">
        <v>136</v>
      </c>
      <c r="B110" s="80" t="s">
        <v>217</v>
      </c>
      <c r="C110" s="80"/>
      <c r="D110" s="80"/>
      <c r="E110" s="80"/>
      <c r="F110" s="80"/>
      <c r="G110" s="21" t="n">
        <v>181</v>
      </c>
    </row>
    <row r="111" customFormat="false" ht="15" hidden="false" customHeight="true" outlineLevel="0" collapsed="false">
      <c r="A111" s="79" t="s">
        <v>138</v>
      </c>
      <c r="B111" s="80" t="s">
        <v>218</v>
      </c>
      <c r="C111" s="80"/>
      <c r="D111" s="80"/>
      <c r="E111" s="80"/>
      <c r="F111" s="80"/>
      <c r="G111" s="21" t="n">
        <v>182</v>
      </c>
    </row>
    <row r="112" customFormat="false" ht="15" hidden="false" customHeight="true" outlineLevel="0" collapsed="false">
      <c r="A112" s="79" t="s">
        <v>140</v>
      </c>
      <c r="B112" s="80" t="s">
        <v>219</v>
      </c>
      <c r="C112" s="80"/>
      <c r="D112" s="80"/>
      <c r="E112" s="80"/>
      <c r="F112" s="80"/>
      <c r="G112" s="21" t="n">
        <v>184</v>
      </c>
    </row>
    <row r="113" customFormat="false" ht="15" hidden="false" customHeight="true" outlineLevel="0" collapsed="false">
      <c r="A113" s="79" t="s">
        <v>142</v>
      </c>
      <c r="B113" s="80" t="s">
        <v>220</v>
      </c>
      <c r="C113" s="80"/>
      <c r="D113" s="80"/>
      <c r="E113" s="80"/>
      <c r="F113" s="80"/>
      <c r="G113" s="21" t="n">
        <v>184</v>
      </c>
    </row>
    <row r="114" customFormat="false" ht="15" hidden="false" customHeight="true" outlineLevel="0" collapsed="false">
      <c r="A114" s="79" t="s">
        <v>144</v>
      </c>
      <c r="B114" s="80" t="s">
        <v>221</v>
      </c>
      <c r="C114" s="80"/>
      <c r="D114" s="80"/>
      <c r="E114" s="80"/>
      <c r="F114" s="80"/>
      <c r="G114" s="21" t="n">
        <v>185</v>
      </c>
    </row>
    <row r="115" customFormat="false" ht="15" hidden="false" customHeight="true" outlineLevel="0" collapsed="false">
      <c r="A115" s="79" t="s">
        <v>146</v>
      </c>
      <c r="B115" s="80" t="s">
        <v>222</v>
      </c>
      <c r="C115" s="80"/>
      <c r="D115" s="80"/>
      <c r="E115" s="80"/>
      <c r="F115" s="80"/>
      <c r="G115" s="21" t="n">
        <v>188</v>
      </c>
    </row>
    <row r="116" customFormat="false" ht="15" hidden="false" customHeight="true" outlineLevel="0" collapsed="false">
      <c r="A116" s="79" t="s">
        <v>148</v>
      </c>
      <c r="B116" s="80" t="s">
        <v>223</v>
      </c>
      <c r="C116" s="80"/>
      <c r="D116" s="80"/>
      <c r="E116" s="80"/>
      <c r="F116" s="80"/>
      <c r="G116" s="21" t="n">
        <v>188</v>
      </c>
    </row>
    <row r="117" customFormat="false" ht="15" hidden="false" customHeight="true" outlineLevel="0" collapsed="false">
      <c r="A117" s="79" t="s">
        <v>150</v>
      </c>
      <c r="B117" s="80" t="s">
        <v>224</v>
      </c>
      <c r="C117" s="80"/>
      <c r="D117" s="80"/>
      <c r="E117" s="80"/>
      <c r="F117" s="80"/>
      <c r="G117" s="21" t="n">
        <v>189</v>
      </c>
    </row>
    <row r="118" customFormat="false" ht="15" hidden="false" customHeight="true" outlineLevel="0" collapsed="false">
      <c r="A118" s="79" t="s">
        <v>152</v>
      </c>
      <c r="B118" s="80" t="s">
        <v>225</v>
      </c>
      <c r="C118" s="80"/>
      <c r="D118" s="80"/>
      <c r="E118" s="80"/>
      <c r="F118" s="80"/>
      <c r="G118" s="21" t="n">
        <v>191</v>
      </c>
    </row>
    <row r="119" customFormat="false" ht="15" hidden="false" customHeight="true" outlineLevel="0" collapsed="false">
      <c r="A119" s="79" t="s">
        <v>154</v>
      </c>
      <c r="B119" s="78" t="s">
        <v>226</v>
      </c>
      <c r="C119" s="78"/>
      <c r="D119" s="78"/>
      <c r="E119" s="78"/>
      <c r="F119" s="78"/>
      <c r="G119" s="21" t="n">
        <v>252</v>
      </c>
    </row>
    <row r="120" customFormat="false" ht="15" hidden="false" customHeight="true" outlineLevel="0" collapsed="false">
      <c r="A120" s="81" t="s">
        <v>156</v>
      </c>
      <c r="B120" s="78" t="s">
        <v>227</v>
      </c>
      <c r="C120" s="78"/>
      <c r="D120" s="78"/>
      <c r="E120" s="78"/>
      <c r="F120" s="78"/>
      <c r="G120" s="21" t="n">
        <v>254</v>
      </c>
    </row>
    <row r="121" customFormat="false" ht="15" hidden="false" customHeight="true" outlineLevel="0" collapsed="false">
      <c r="A121" s="81" t="s">
        <v>158</v>
      </c>
      <c r="B121" s="78" t="s">
        <v>228</v>
      </c>
      <c r="C121" s="78"/>
      <c r="D121" s="78"/>
      <c r="E121" s="78"/>
      <c r="F121" s="78"/>
      <c r="G121" s="21" t="n">
        <v>254</v>
      </c>
    </row>
    <row r="122" customFormat="false" ht="15" hidden="false" customHeight="true" outlineLevel="0" collapsed="false">
      <c r="A122" s="81" t="s">
        <v>160</v>
      </c>
      <c r="B122" s="78" t="s">
        <v>229</v>
      </c>
      <c r="C122" s="78"/>
      <c r="D122" s="78"/>
      <c r="E122" s="78"/>
      <c r="F122" s="78"/>
      <c r="G122" s="21" t="n">
        <v>255</v>
      </c>
    </row>
    <row r="123" customFormat="false" ht="15" hidden="false" customHeight="true" outlineLevel="0" collapsed="false">
      <c r="A123" s="81" t="s">
        <v>162</v>
      </c>
      <c r="B123" s="78" t="s">
        <v>230</v>
      </c>
      <c r="C123" s="78"/>
      <c r="D123" s="78"/>
      <c r="E123" s="78"/>
      <c r="F123" s="78"/>
      <c r="G123" s="21" t="n">
        <v>255</v>
      </c>
    </row>
    <row r="124" customFormat="false" ht="12" hidden="false" customHeight="false" outlineLevel="0" collapsed="false">
      <c r="G124" s="77"/>
    </row>
    <row r="125" customFormat="false" ht="15" hidden="false" customHeight="false" outlineLevel="0" collapsed="false">
      <c r="A125" s="72" t="s">
        <v>231</v>
      </c>
      <c r="B125" s="72"/>
      <c r="C125" s="72"/>
      <c r="D125" s="72"/>
      <c r="E125" s="72"/>
      <c r="F125" s="72"/>
      <c r="G125" s="76" t="n">
        <v>256</v>
      </c>
    </row>
    <row r="127" customFormat="false" ht="15" hidden="false" customHeight="true" outlineLevel="0" collapsed="false">
      <c r="B127" s="78" t="s">
        <v>197</v>
      </c>
      <c r="C127" s="78"/>
      <c r="D127" s="78"/>
      <c r="E127" s="78"/>
      <c r="F127" s="78"/>
      <c r="G127" s="21" t="n">
        <v>256</v>
      </c>
    </row>
    <row r="128" customFormat="false" ht="15" hidden="false" customHeight="true" outlineLevel="0" collapsed="false">
      <c r="A128" s="75" t="s">
        <v>165</v>
      </c>
      <c r="B128" s="80" t="s">
        <v>232</v>
      </c>
      <c r="C128" s="80"/>
      <c r="D128" s="80"/>
      <c r="E128" s="80"/>
      <c r="F128" s="80"/>
      <c r="G128" s="21" t="n">
        <v>257</v>
      </c>
    </row>
    <row r="129" customFormat="false" ht="15" hidden="false" customHeight="true" outlineLevel="0" collapsed="false">
      <c r="A129" s="75" t="s">
        <v>167</v>
      </c>
      <c r="B129" s="78" t="s">
        <v>233</v>
      </c>
      <c r="C129" s="78"/>
      <c r="D129" s="78"/>
      <c r="E129" s="78"/>
      <c r="F129" s="78"/>
      <c r="G129" s="21" t="n">
        <v>259</v>
      </c>
    </row>
    <row r="130" customFormat="false" ht="15.75" hidden="false" customHeight="true" outlineLevel="0" collapsed="false">
      <c r="A130" s="75" t="s">
        <v>169</v>
      </c>
      <c r="B130" s="80" t="s">
        <v>234</v>
      </c>
      <c r="C130" s="80"/>
      <c r="D130" s="80"/>
      <c r="E130" s="80"/>
      <c r="F130" s="80"/>
      <c r="G130" s="21" t="n">
        <v>261</v>
      </c>
    </row>
    <row r="131" customFormat="false" ht="15.75" hidden="false" customHeight="true" outlineLevel="0" collapsed="false">
      <c r="A131" s="75" t="s">
        <v>171</v>
      </c>
      <c r="B131" s="78" t="s">
        <v>235</v>
      </c>
      <c r="C131" s="78"/>
      <c r="D131" s="78"/>
      <c r="E131" s="78"/>
      <c r="F131" s="78"/>
      <c r="G131" s="21" t="n">
        <v>263</v>
      </c>
    </row>
    <row r="132" customFormat="false" ht="30.75" hidden="false" customHeight="true" outlineLevel="0" collapsed="false">
      <c r="A132" s="75" t="s">
        <v>173</v>
      </c>
      <c r="B132" s="78" t="s">
        <v>236</v>
      </c>
      <c r="C132" s="78"/>
      <c r="D132" s="78"/>
      <c r="E132" s="78"/>
      <c r="F132" s="78"/>
      <c r="G132" s="82" t="n">
        <v>265</v>
      </c>
    </row>
    <row r="133" customFormat="false" ht="30.75" hidden="false" customHeight="true" outlineLevel="0" collapsed="false">
      <c r="A133" s="75" t="s">
        <v>175</v>
      </c>
      <c r="B133" s="78" t="s">
        <v>237</v>
      </c>
      <c r="C133" s="78"/>
      <c r="D133" s="78"/>
      <c r="E133" s="78"/>
      <c r="F133" s="78"/>
      <c r="G133" s="82" t="n">
        <v>267</v>
      </c>
    </row>
    <row r="134" customFormat="false" ht="15" hidden="false" customHeight="true" outlineLevel="0" collapsed="false">
      <c r="A134" s="75" t="s">
        <v>177</v>
      </c>
      <c r="B134" s="78" t="s">
        <v>238</v>
      </c>
      <c r="C134" s="78"/>
      <c r="D134" s="78"/>
      <c r="E134" s="78"/>
      <c r="F134" s="78"/>
      <c r="G134" s="82" t="n">
        <v>268</v>
      </c>
    </row>
    <row r="135" customFormat="false" ht="15" hidden="false" customHeight="true" outlineLevel="0" collapsed="false">
      <c r="A135" s="75" t="s">
        <v>179</v>
      </c>
      <c r="B135" s="78" t="s">
        <v>239</v>
      </c>
      <c r="C135" s="78"/>
      <c r="D135" s="78"/>
      <c r="E135" s="78"/>
      <c r="F135" s="78"/>
      <c r="G135" s="82" t="n">
        <v>268</v>
      </c>
    </row>
    <row r="136" customFormat="false" ht="30.75" hidden="false" customHeight="true" outlineLevel="0" collapsed="false">
      <c r="A136" s="75" t="s">
        <v>181</v>
      </c>
      <c r="B136" s="78" t="s">
        <v>240</v>
      </c>
      <c r="C136" s="78"/>
      <c r="D136" s="78"/>
      <c r="E136" s="78"/>
      <c r="F136" s="78"/>
      <c r="G136" s="82" t="n">
        <v>269</v>
      </c>
    </row>
    <row r="137" customFormat="false" ht="30.75" hidden="false" customHeight="true" outlineLevel="0" collapsed="false">
      <c r="A137" s="75" t="s">
        <v>183</v>
      </c>
      <c r="B137" s="78" t="s">
        <v>241</v>
      </c>
      <c r="C137" s="78"/>
      <c r="D137" s="78"/>
      <c r="E137" s="78"/>
      <c r="F137" s="78"/>
      <c r="G137" s="82" t="n">
        <v>269</v>
      </c>
    </row>
    <row r="141" customFormat="false" ht="12" hidden="false" customHeight="false" outlineLevel="0" collapsed="false">
      <c r="K141" s="77"/>
    </row>
  </sheetData>
  <mergeCells count="118">
    <mergeCell ref="A1:G1"/>
    <mergeCell ref="A2:F2"/>
    <mergeCell ref="A3:F3"/>
    <mergeCell ref="A4:F4"/>
    <mergeCell ref="A6:F6"/>
    <mergeCell ref="A8:F8"/>
    <mergeCell ref="B10:F10"/>
    <mergeCell ref="B11:F11"/>
    <mergeCell ref="B12:F12"/>
    <mergeCell ref="B13:F13"/>
    <mergeCell ref="B14:F14"/>
    <mergeCell ref="A16:F16"/>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A36:F36"/>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A56:F56"/>
    <mergeCell ref="B58:F58"/>
    <mergeCell ref="B59:F59"/>
    <mergeCell ref="B60:F60"/>
    <mergeCell ref="B61:F61"/>
    <mergeCell ref="B62:F62"/>
    <mergeCell ref="B63:F63"/>
    <mergeCell ref="B64:F64"/>
    <mergeCell ref="B65:F65"/>
    <mergeCell ref="B66:F66"/>
    <mergeCell ref="B67:F67"/>
    <mergeCell ref="B68:F68"/>
    <mergeCell ref="A70:G70"/>
    <mergeCell ref="A71:F71"/>
    <mergeCell ref="A72:F72"/>
    <mergeCell ref="A73:F73"/>
    <mergeCell ref="A75:F75"/>
    <mergeCell ref="A77:F77"/>
    <mergeCell ref="B79:F79"/>
    <mergeCell ref="B80:F80"/>
    <mergeCell ref="B81:F81"/>
    <mergeCell ref="B82:F82"/>
    <mergeCell ref="B83:F83"/>
    <mergeCell ref="A85:F85"/>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A105:F105"/>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A125:F125"/>
    <mergeCell ref="B127:F127"/>
    <mergeCell ref="B128:F128"/>
    <mergeCell ref="B129:F129"/>
    <mergeCell ref="B130:F130"/>
    <mergeCell ref="B131:F131"/>
    <mergeCell ref="B132:F132"/>
    <mergeCell ref="B133:F133"/>
    <mergeCell ref="B134:F134"/>
    <mergeCell ref="B135:F135"/>
    <mergeCell ref="B136:F136"/>
    <mergeCell ref="B137:F13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5625" defaultRowHeight="12" zeroHeight="false" outlineLevelRow="0" outlineLevelCol="0"/>
  <cols>
    <col collapsed="false" customWidth="true" hidden="false" outlineLevel="0" max="1" min="1" style="59" width="56.65"/>
    <col collapsed="false" customWidth="true" hidden="false" outlineLevel="0" max="2" min="2" style="519" width="12.99"/>
    <col collapsed="false" customWidth="true" hidden="false" outlineLevel="0" max="4" min="3" style="59" width="17.32"/>
    <col collapsed="false" customWidth="false" hidden="false" outlineLevel="0" max="257" min="5" style="59" width="9.15"/>
  </cols>
  <sheetData>
    <row r="1" customFormat="false" ht="15.6" hidden="false" customHeight="true" outlineLevel="0" collapsed="false">
      <c r="A1" s="457" t="s">
        <v>1315</v>
      </c>
      <c r="B1" s="457"/>
      <c r="C1" s="457"/>
      <c r="D1" s="457"/>
    </row>
    <row r="2" customFormat="false" ht="12.75" hidden="false" customHeight="false" outlineLevel="0" collapsed="false">
      <c r="A2" s="383"/>
      <c r="B2" s="383"/>
      <c r="C2" s="383"/>
    </row>
    <row r="3" customFormat="false" ht="15.75" hidden="false" customHeight="false" outlineLevel="0" collapsed="false">
      <c r="A3" s="43" t="s">
        <v>1502</v>
      </c>
      <c r="B3" s="43"/>
      <c r="C3" s="43"/>
      <c r="D3" s="43"/>
    </row>
    <row r="4" customFormat="false" ht="15.75" hidden="false" customHeight="false" outlineLevel="0" collapsed="false">
      <c r="A4" s="520" t="s">
        <v>1407</v>
      </c>
    </row>
    <row r="5" customFormat="false" ht="15.75" hidden="false" customHeight="false" outlineLevel="0" collapsed="false">
      <c r="A5" s="453" t="s">
        <v>1503</v>
      </c>
      <c r="B5" s="453"/>
      <c r="C5" s="453"/>
      <c r="D5" s="453"/>
    </row>
    <row r="6" customFormat="false" ht="15.75" hidden="false" customHeight="false" outlineLevel="0" collapsed="false">
      <c r="A6" s="453" t="s">
        <v>1504</v>
      </c>
      <c r="B6" s="453"/>
      <c r="C6" s="453"/>
      <c r="D6" s="453"/>
    </row>
    <row r="7" customFormat="false" ht="13.5" hidden="false" customHeight="false" outlineLevel="0" collapsed="false">
      <c r="A7" s="477"/>
      <c r="B7" s="535"/>
      <c r="C7" s="535"/>
      <c r="D7" s="535"/>
    </row>
    <row r="8" s="535" customFormat="true" ht="12.75" hidden="false" customHeight="false" outlineLevel="0" collapsed="false">
      <c r="A8" s="521"/>
      <c r="C8" s="381" t="s">
        <v>1263</v>
      </c>
      <c r="D8" s="381"/>
    </row>
    <row r="9" s="523" customFormat="true" ht="12.75" hidden="false" customHeight="true" outlineLevel="0" collapsed="false">
      <c r="A9" s="96"/>
      <c r="B9" s="96" t="s">
        <v>1411</v>
      </c>
      <c r="C9" s="434" t="s">
        <v>1505</v>
      </c>
      <c r="D9" s="434"/>
    </row>
    <row r="10" s="523" customFormat="true" ht="12.75" hidden="false" customHeight="true" outlineLevel="0" collapsed="false">
      <c r="A10" s="96"/>
      <c r="B10" s="96"/>
      <c r="C10" s="394" t="s">
        <v>1506</v>
      </c>
      <c r="D10" s="394"/>
    </row>
    <row r="11" s="523" customFormat="true" ht="12.75" hidden="false" customHeight="true" outlineLevel="0" collapsed="false">
      <c r="A11" s="96"/>
      <c r="B11" s="96"/>
      <c r="C11" s="468" t="n">
        <v>41640</v>
      </c>
      <c r="D11" s="469" t="n">
        <v>42004</v>
      </c>
    </row>
    <row r="12" customFormat="false" ht="12.75" hidden="false" customHeight="false" outlineLevel="0" collapsed="false">
      <c r="A12" s="471"/>
      <c r="B12" s="471"/>
      <c r="C12" s="525"/>
      <c r="D12" s="525"/>
    </row>
    <row r="13" customFormat="false" ht="12.75" hidden="false" customHeight="false" outlineLevel="0" collapsed="false">
      <c r="A13" s="395" t="s">
        <v>1355</v>
      </c>
      <c r="B13" s="395"/>
      <c r="C13" s="470" t="n">
        <v>6086.8</v>
      </c>
      <c r="D13" s="470" t="n">
        <v>6035.8</v>
      </c>
    </row>
    <row r="14" customFormat="false" ht="13.5" hidden="false" customHeight="false" outlineLevel="0" collapsed="false">
      <c r="A14" s="396" t="s">
        <v>1356</v>
      </c>
      <c r="B14" s="396"/>
      <c r="C14" s="474"/>
      <c r="D14" s="474"/>
    </row>
    <row r="15" customFormat="false" ht="12.75" hidden="false" customHeight="false" outlineLevel="0" collapsed="false">
      <c r="A15" s="471" t="s">
        <v>1412</v>
      </c>
      <c r="B15" s="525" t="s">
        <v>1413</v>
      </c>
      <c r="C15" s="474" t="s">
        <v>1357</v>
      </c>
      <c r="D15" s="474" t="s">
        <v>1357</v>
      </c>
    </row>
    <row r="16" customFormat="false" ht="12.75" hidden="false" customHeight="false" outlineLevel="0" collapsed="false">
      <c r="A16" s="472" t="s">
        <v>1414</v>
      </c>
      <c r="B16" s="525"/>
      <c r="C16" s="474"/>
      <c r="D16" s="474"/>
    </row>
    <row r="17" customFormat="false" ht="12.75" hidden="false" customHeight="false" outlineLevel="0" collapsed="false">
      <c r="A17" s="471" t="s">
        <v>1415</v>
      </c>
      <c r="B17" s="525" t="s">
        <v>1416</v>
      </c>
      <c r="C17" s="474" t="n">
        <v>41.5</v>
      </c>
      <c r="D17" s="474" t="n">
        <v>35.4</v>
      </c>
    </row>
    <row r="18" customFormat="false" ht="12.75" hidden="false" customHeight="false" outlineLevel="0" collapsed="false">
      <c r="A18" s="472" t="s">
        <v>1417</v>
      </c>
      <c r="B18" s="525"/>
      <c r="C18" s="474"/>
      <c r="D18" s="474"/>
    </row>
    <row r="19" customFormat="false" ht="12.75" hidden="false" customHeight="false" outlineLevel="0" collapsed="false">
      <c r="A19" s="397" t="s">
        <v>1421</v>
      </c>
      <c r="B19" s="525" t="s">
        <v>1422</v>
      </c>
      <c r="C19" s="474" t="s">
        <v>1357</v>
      </c>
      <c r="D19" s="474" t="s">
        <v>1357</v>
      </c>
    </row>
    <row r="20" customFormat="false" ht="12.75" hidden="false" customHeight="false" outlineLevel="0" collapsed="false">
      <c r="A20" s="398" t="s">
        <v>1423</v>
      </c>
      <c r="B20" s="525"/>
      <c r="C20" s="474"/>
      <c r="D20" s="474"/>
    </row>
    <row r="21" customFormat="false" ht="12.75" hidden="false" customHeight="false" outlineLevel="0" collapsed="false">
      <c r="A21" s="397" t="s">
        <v>1457</v>
      </c>
      <c r="B21" s="525" t="s">
        <v>1458</v>
      </c>
      <c r="C21" s="474" t="s">
        <v>1357</v>
      </c>
      <c r="D21" s="474" t="s">
        <v>1357</v>
      </c>
    </row>
    <row r="22" customFormat="false" ht="12.75" hidden="false" customHeight="false" outlineLevel="0" collapsed="false">
      <c r="A22" s="398" t="s">
        <v>1459</v>
      </c>
      <c r="B22" s="525"/>
      <c r="C22" s="474"/>
      <c r="D22" s="474"/>
    </row>
    <row r="23" customFormat="false" ht="12.75" hidden="false" customHeight="false" outlineLevel="0" collapsed="false">
      <c r="A23" s="471" t="s">
        <v>1460</v>
      </c>
      <c r="B23" s="525" t="s">
        <v>1461</v>
      </c>
      <c r="C23" s="474" t="s">
        <v>1357</v>
      </c>
      <c r="D23" s="474" t="s">
        <v>1357</v>
      </c>
    </row>
    <row r="24" customFormat="false" ht="12.75" hidden="false" customHeight="false" outlineLevel="0" collapsed="false">
      <c r="A24" s="472" t="s">
        <v>1462</v>
      </c>
      <c r="B24" s="525"/>
      <c r="C24" s="474"/>
      <c r="D24" s="474"/>
    </row>
    <row r="25" customFormat="false" ht="25.5" hidden="false" customHeight="false" outlineLevel="0" collapsed="false">
      <c r="A25" s="471" t="s">
        <v>1463</v>
      </c>
      <c r="B25" s="525" t="s">
        <v>1464</v>
      </c>
      <c r="C25" s="474" t="n">
        <v>51.5</v>
      </c>
      <c r="D25" s="474" t="n">
        <v>49.8</v>
      </c>
    </row>
    <row r="26" customFormat="false" ht="25.5" hidden="false" customHeight="false" outlineLevel="0" collapsed="false">
      <c r="A26" s="472" t="s">
        <v>1465</v>
      </c>
      <c r="B26" s="525"/>
      <c r="C26" s="474"/>
      <c r="D26" s="474"/>
    </row>
    <row r="27" customFormat="false" ht="25.5" hidden="false" customHeight="false" outlineLevel="0" collapsed="false">
      <c r="A27" s="471" t="s">
        <v>1466</v>
      </c>
      <c r="B27" s="525" t="s">
        <v>1467</v>
      </c>
      <c r="C27" s="474" t="n">
        <v>24.2</v>
      </c>
      <c r="D27" s="474" t="n">
        <v>24.3</v>
      </c>
    </row>
    <row r="28" customFormat="false" ht="12.75" hidden="false" customHeight="false" outlineLevel="0" collapsed="false">
      <c r="A28" s="472" t="s">
        <v>1468</v>
      </c>
      <c r="B28" s="525"/>
      <c r="C28" s="474"/>
      <c r="D28" s="474"/>
    </row>
    <row r="29" customFormat="false" ht="12.75" hidden="false" customHeight="false" outlineLevel="0" collapsed="false">
      <c r="A29" s="471" t="s">
        <v>1472</v>
      </c>
      <c r="B29" s="525" t="s">
        <v>1473</v>
      </c>
      <c r="C29" s="474" t="s">
        <v>1357</v>
      </c>
      <c r="D29" s="474" t="s">
        <v>1357</v>
      </c>
    </row>
    <row r="30" customFormat="false" ht="12.75" hidden="false" customHeight="false" outlineLevel="0" collapsed="false">
      <c r="A30" s="472" t="s">
        <v>1474</v>
      </c>
      <c r="B30" s="525"/>
      <c r="C30" s="474"/>
      <c r="D30" s="474"/>
    </row>
    <row r="31" customFormat="false" ht="12.75" hidden="false" customHeight="false" outlineLevel="0" collapsed="false">
      <c r="A31" s="471" t="s">
        <v>1475</v>
      </c>
      <c r="B31" s="525" t="s">
        <v>1476</v>
      </c>
      <c r="C31" s="357" t="n">
        <v>552</v>
      </c>
      <c r="D31" s="474" t="n">
        <v>532.5</v>
      </c>
    </row>
    <row r="32" customFormat="false" ht="12.75" hidden="false" customHeight="false" outlineLevel="0" collapsed="false">
      <c r="A32" s="472" t="s">
        <v>1477</v>
      </c>
      <c r="B32" s="525"/>
      <c r="C32" s="474"/>
      <c r="D32" s="474"/>
    </row>
    <row r="33" customFormat="false" ht="12.75" hidden="false" customHeight="false" outlineLevel="0" collapsed="false">
      <c r="A33" s="471" t="s">
        <v>1478</v>
      </c>
      <c r="B33" s="525" t="s">
        <v>1479</v>
      </c>
      <c r="C33" s="474" t="n">
        <v>46.8</v>
      </c>
      <c r="D33" s="474" t="n">
        <v>41.5</v>
      </c>
    </row>
    <row r="34" customFormat="false" ht="12.75" hidden="false" customHeight="false" outlineLevel="0" collapsed="false">
      <c r="A34" s="472" t="s">
        <v>1480</v>
      </c>
      <c r="B34" s="525"/>
      <c r="C34" s="474"/>
      <c r="D34" s="474"/>
    </row>
    <row r="35" customFormat="false" ht="12.75" hidden="false" customHeight="false" outlineLevel="0" collapsed="false">
      <c r="A35" s="471" t="s">
        <v>1481</v>
      </c>
      <c r="B35" s="525" t="s">
        <v>1482</v>
      </c>
      <c r="C35" s="474" t="n">
        <v>5330.6</v>
      </c>
      <c r="D35" s="474" t="n">
        <v>5330.2</v>
      </c>
    </row>
    <row r="36" customFormat="false" ht="12.75" hidden="false" customHeight="false" outlineLevel="0" collapsed="false">
      <c r="A36" s="472" t="s">
        <v>1483</v>
      </c>
      <c r="B36" s="525"/>
      <c r="C36" s="474"/>
      <c r="D36" s="474"/>
    </row>
    <row r="37" customFormat="false" ht="25.5" hidden="false" customHeight="false" outlineLevel="0" collapsed="false">
      <c r="A37" s="471" t="s">
        <v>1484</v>
      </c>
      <c r="B37" s="525" t="s">
        <v>1485</v>
      </c>
      <c r="C37" s="474" t="s">
        <v>1357</v>
      </c>
      <c r="D37" s="474" t="s">
        <v>1357</v>
      </c>
    </row>
    <row r="38" customFormat="false" ht="12.75" hidden="false" customHeight="false" outlineLevel="0" collapsed="false">
      <c r="A38" s="472" t="s">
        <v>1486</v>
      </c>
      <c r="B38" s="528"/>
      <c r="C38" s="474"/>
      <c r="D38" s="474"/>
    </row>
    <row r="39" customFormat="false" ht="12.75" hidden="false" customHeight="false" outlineLevel="0" collapsed="false">
      <c r="A39" s="472"/>
      <c r="B39" s="528"/>
      <c r="C39" s="474"/>
      <c r="D39" s="474"/>
    </row>
    <row r="40" customFormat="false" ht="12.75" hidden="false" customHeight="false" outlineLevel="0" collapsed="false">
      <c r="A40" s="472" t="s">
        <v>601</v>
      </c>
      <c r="B40" s="528"/>
      <c r="C40" s="474"/>
      <c r="D40" s="474"/>
    </row>
    <row r="41" customFormat="false" ht="12.75" hidden="false" customHeight="false" outlineLevel="0" collapsed="false">
      <c r="A41" s="472" t="s">
        <v>602</v>
      </c>
      <c r="B41" s="528"/>
      <c r="C41" s="474"/>
      <c r="D41" s="474"/>
    </row>
    <row r="42" s="507" customFormat="true" ht="13.5" hidden="false" customHeight="false" outlineLevel="0" collapsed="false">
      <c r="A42" s="396" t="s">
        <v>1359</v>
      </c>
      <c r="B42" s="536"/>
      <c r="C42" s="470" t="n">
        <v>6597.4</v>
      </c>
      <c r="D42" s="470" t="n">
        <v>6352.2</v>
      </c>
    </row>
    <row r="43" customFormat="false" ht="13.5" hidden="false" customHeight="false" outlineLevel="0" collapsed="false">
      <c r="A43" s="498" t="s">
        <v>1360</v>
      </c>
      <c r="B43" s="528"/>
      <c r="C43" s="474"/>
      <c r="D43" s="474"/>
    </row>
    <row r="44" customFormat="false" ht="12.75" hidden="false" customHeight="false" outlineLevel="0" collapsed="false">
      <c r="A44" s="537"/>
      <c r="B44" s="528"/>
      <c r="C44" s="474"/>
      <c r="D44" s="474"/>
    </row>
    <row r="45" s="488" customFormat="true" ht="24" hidden="false" customHeight="true" outlineLevel="0" collapsed="false">
      <c r="A45" s="518" t="s">
        <v>1361</v>
      </c>
      <c r="B45" s="518"/>
      <c r="C45" s="518"/>
      <c r="D45" s="518"/>
    </row>
  </sheetData>
  <mergeCells count="10">
    <mergeCell ref="A1:D1"/>
    <mergeCell ref="A3:D3"/>
    <mergeCell ref="A5:D5"/>
    <mergeCell ref="A6:D6"/>
    <mergeCell ref="C8:D8"/>
    <mergeCell ref="A9:A11"/>
    <mergeCell ref="B9:B11"/>
    <mergeCell ref="C9:D9"/>
    <mergeCell ref="C10:D10"/>
    <mergeCell ref="A45:D4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7"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K20"/>
    </sheetView>
  </sheetViews>
  <sheetFormatPr defaultColWidth="9.15625" defaultRowHeight="12" zeroHeight="false" outlineLevelRow="0" outlineLevelCol="0"/>
  <sheetData>
    <row r="1" customFormat="false" ht="15.6" hidden="false" customHeight="true" outlineLevel="0" collapsed="false">
      <c r="A1" s="457" t="s">
        <v>1315</v>
      </c>
      <c r="B1" s="457"/>
      <c r="C1" s="457"/>
      <c r="D1" s="457"/>
      <c r="E1" s="457"/>
      <c r="F1" s="457"/>
      <c r="G1" s="457"/>
      <c r="H1" s="457"/>
      <c r="I1" s="457"/>
      <c r="J1" s="457"/>
      <c r="K1" s="457"/>
    </row>
    <row r="2" customFormat="false" ht="8.25" hidden="false" customHeight="true" outlineLevel="0" collapsed="false"/>
    <row r="3" customFormat="false" ht="15" hidden="false" customHeight="true" outlineLevel="0" collapsed="false">
      <c r="A3" s="463" t="s">
        <v>1507</v>
      </c>
      <c r="B3" s="463"/>
      <c r="C3" s="463"/>
      <c r="D3" s="463"/>
      <c r="E3" s="463"/>
      <c r="F3" s="463"/>
      <c r="G3" s="463"/>
      <c r="H3" s="463"/>
      <c r="I3" s="463"/>
      <c r="J3" s="463"/>
      <c r="K3" s="463"/>
    </row>
    <row r="4" customFormat="false" ht="15" hidden="false" customHeight="true" outlineLevel="0" collapsed="false">
      <c r="A4" s="463" t="s">
        <v>1508</v>
      </c>
      <c r="B4" s="463"/>
      <c r="C4" s="463"/>
      <c r="D4" s="463"/>
      <c r="E4" s="463"/>
      <c r="F4" s="463"/>
      <c r="G4" s="463"/>
      <c r="H4" s="463"/>
      <c r="I4" s="463"/>
      <c r="J4" s="463"/>
      <c r="K4" s="463"/>
    </row>
    <row r="5" customFormat="false" ht="15.75" hidden="false" customHeight="false" outlineLevel="0" collapsed="false">
      <c r="A5" s="538" t="s">
        <v>1509</v>
      </c>
      <c r="B5" s="539"/>
      <c r="C5" s="539"/>
      <c r="D5" s="539"/>
      <c r="E5" s="539"/>
      <c r="F5" s="539"/>
      <c r="G5" s="539"/>
      <c r="H5" s="539"/>
      <c r="I5" s="539"/>
    </row>
    <row r="29" customFormat="false" ht="11.25" hidden="false" customHeight="true" outlineLevel="0" collapsed="false"/>
    <row r="30" customFormat="false" ht="12" hidden="true" customHeight="false" outlineLevel="0" collapsed="false"/>
    <row r="31" customFormat="false" ht="12" hidden="false" customHeight="false" outlineLevel="0" collapsed="false">
      <c r="A31" s="540" t="s">
        <v>1510</v>
      </c>
      <c r="B31" s="540"/>
      <c r="C31" s="540"/>
      <c r="D31" s="540"/>
      <c r="E31" s="540"/>
      <c r="F31" s="540"/>
      <c r="G31" s="540"/>
      <c r="H31" s="540"/>
      <c r="I31" s="540"/>
      <c r="J31" s="540"/>
    </row>
    <row r="32" customFormat="false" ht="12" hidden="false" customHeight="false" outlineLevel="0" collapsed="false">
      <c r="A32" s="541" t="s">
        <v>1511</v>
      </c>
      <c r="B32" s="541"/>
      <c r="C32" s="541"/>
      <c r="D32" s="541"/>
      <c r="E32" s="541"/>
      <c r="F32" s="541"/>
      <c r="G32" s="541"/>
      <c r="H32" s="541"/>
      <c r="I32" s="541"/>
    </row>
    <row r="33" customFormat="false" ht="17.25" hidden="false" customHeight="true" outlineLevel="0" collapsed="false"/>
    <row r="34" customFormat="false" ht="15" hidden="false" customHeight="true" outlineLevel="0" collapsed="false"/>
    <row r="35" customFormat="false" ht="15.75" hidden="false" customHeight="true" outlineLevel="0" collapsed="false">
      <c r="A35" s="542" t="s">
        <v>1512</v>
      </c>
      <c r="B35" s="542"/>
      <c r="C35" s="542"/>
      <c r="D35" s="542"/>
      <c r="E35" s="542"/>
      <c r="F35" s="542"/>
      <c r="G35" s="542"/>
      <c r="H35" s="542"/>
      <c r="I35" s="542"/>
      <c r="J35" s="542"/>
    </row>
    <row r="36" customFormat="false" ht="15.75" hidden="false" customHeight="false" outlineLevel="0" collapsed="false">
      <c r="A36" s="538" t="s">
        <v>1513</v>
      </c>
      <c r="B36" s="539"/>
      <c r="C36" s="539"/>
      <c r="D36" s="539"/>
      <c r="E36" s="539"/>
      <c r="F36" s="539"/>
      <c r="G36" s="539"/>
      <c r="H36" s="539"/>
      <c r="I36" s="539"/>
    </row>
    <row r="60" customFormat="false" ht="12" hidden="false" customHeight="false" outlineLevel="0" collapsed="false">
      <c r="A60" s="540" t="s">
        <v>1514</v>
      </c>
      <c r="B60" s="540"/>
      <c r="C60" s="540"/>
      <c r="D60" s="540"/>
      <c r="E60" s="540"/>
      <c r="F60" s="540"/>
      <c r="G60" s="540"/>
      <c r="H60" s="540"/>
      <c r="I60" s="540"/>
      <c r="J60" s="540"/>
    </row>
    <row r="61" customFormat="false" ht="12" hidden="false" customHeight="false" outlineLevel="0" collapsed="false">
      <c r="A61" s="541" t="s">
        <v>1515</v>
      </c>
      <c r="B61" s="541"/>
      <c r="C61" s="541"/>
      <c r="D61" s="541"/>
      <c r="E61" s="541"/>
      <c r="F61" s="541"/>
      <c r="G61" s="541"/>
      <c r="H61" s="541"/>
      <c r="I61" s="541"/>
    </row>
  </sheetData>
  <mergeCells count="8">
    <mergeCell ref="A1:K1"/>
    <mergeCell ref="A3:K3"/>
    <mergeCell ref="A4:K4"/>
    <mergeCell ref="A31:J31"/>
    <mergeCell ref="A32:I32"/>
    <mergeCell ref="A35:J35"/>
    <mergeCell ref="A60:J60"/>
    <mergeCell ref="A61:I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8"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K20"/>
    </sheetView>
  </sheetViews>
  <sheetFormatPr defaultColWidth="9.15625" defaultRowHeight="12" zeroHeight="false" outlineLevelRow="0" outlineLevelCol="0"/>
  <sheetData>
    <row r="1" customFormat="false" ht="15.6" hidden="false" customHeight="true" outlineLevel="0" collapsed="false">
      <c r="A1" s="457" t="s">
        <v>1315</v>
      </c>
      <c r="B1" s="457"/>
      <c r="C1" s="457"/>
      <c r="D1" s="457"/>
      <c r="E1" s="457"/>
      <c r="F1" s="457"/>
      <c r="G1" s="457"/>
      <c r="H1" s="457"/>
      <c r="I1" s="457"/>
      <c r="J1" s="457"/>
      <c r="K1" s="457"/>
    </row>
    <row r="2" customFormat="false" ht="15.6" hidden="false" customHeight="true" outlineLevel="0" collapsed="false">
      <c r="A2" s="484"/>
      <c r="B2" s="484"/>
      <c r="C2" s="484"/>
      <c r="D2" s="484"/>
      <c r="E2" s="484"/>
      <c r="F2" s="484"/>
      <c r="G2" s="484"/>
      <c r="H2" s="484"/>
      <c r="I2" s="484"/>
      <c r="J2" s="484"/>
      <c r="K2" s="484"/>
    </row>
    <row r="3" customFormat="false" ht="15.75" hidden="false" customHeight="true" outlineLevel="0" collapsed="false">
      <c r="A3" s="463" t="s">
        <v>1516</v>
      </c>
      <c r="B3" s="463"/>
      <c r="C3" s="463"/>
      <c r="D3" s="463"/>
      <c r="E3" s="463"/>
      <c r="F3" s="463"/>
      <c r="G3" s="463"/>
      <c r="H3" s="463"/>
      <c r="I3" s="463"/>
      <c r="J3" s="463"/>
    </row>
    <row r="4" customFormat="false" ht="15.75" hidden="false" customHeight="true" outlineLevel="0" collapsed="false">
      <c r="A4" s="463" t="s">
        <v>1517</v>
      </c>
      <c r="B4" s="463"/>
      <c r="C4" s="463"/>
      <c r="D4" s="463"/>
      <c r="E4" s="463"/>
      <c r="F4" s="463"/>
      <c r="G4" s="463"/>
      <c r="H4" s="463"/>
      <c r="I4" s="463"/>
      <c r="J4" s="463"/>
    </row>
    <row r="5" customFormat="false" ht="33.75" hidden="false" customHeight="true" outlineLevel="0" collapsed="false">
      <c r="A5" s="543" t="s">
        <v>240</v>
      </c>
      <c r="B5" s="543"/>
      <c r="C5" s="543"/>
      <c r="D5" s="543"/>
      <c r="E5" s="543"/>
      <c r="F5" s="543"/>
      <c r="G5" s="543"/>
      <c r="H5" s="543"/>
    </row>
    <row r="30" customFormat="false" ht="15" hidden="false" customHeight="true" outlineLevel="0" collapsed="false">
      <c r="A30" s="463" t="s">
        <v>1518</v>
      </c>
      <c r="B30" s="463"/>
      <c r="C30" s="463"/>
      <c r="D30" s="463"/>
      <c r="E30" s="463"/>
      <c r="F30" s="463"/>
      <c r="G30" s="463"/>
      <c r="H30" s="463"/>
      <c r="I30" s="463"/>
      <c r="J30" s="463"/>
    </row>
    <row r="31" customFormat="false" ht="15" hidden="false" customHeight="true" outlineLevel="0" collapsed="false">
      <c r="A31" s="463" t="s">
        <v>1519</v>
      </c>
      <c r="B31" s="463"/>
      <c r="C31" s="463"/>
      <c r="D31" s="463"/>
      <c r="E31" s="463"/>
      <c r="F31" s="463"/>
      <c r="G31" s="463"/>
      <c r="H31" s="463"/>
      <c r="I31" s="463"/>
      <c r="J31" s="463"/>
    </row>
    <row r="32" customFormat="false" ht="29.25" hidden="false" customHeight="true" outlineLevel="0" collapsed="false">
      <c r="A32" s="544" t="s">
        <v>241</v>
      </c>
      <c r="B32" s="544"/>
      <c r="C32" s="544"/>
      <c r="D32" s="544"/>
      <c r="E32" s="544"/>
      <c r="F32" s="544"/>
      <c r="G32" s="544"/>
      <c r="H32" s="544"/>
      <c r="I32" s="544"/>
      <c r="J32" s="544"/>
    </row>
  </sheetData>
  <mergeCells count="7">
    <mergeCell ref="A1:K1"/>
    <mergeCell ref="A3:J3"/>
    <mergeCell ref="A4:J4"/>
    <mergeCell ref="A5:H5"/>
    <mergeCell ref="A30:J30"/>
    <mergeCell ref="A31:J31"/>
    <mergeCell ref="A32:J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9"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53" activeCellId="0" sqref="D53"/>
    </sheetView>
  </sheetViews>
  <sheetFormatPr defaultColWidth="9.15625" defaultRowHeight="12" zeroHeight="false" outlineLevelRow="0" outlineLevelCol="0"/>
  <cols>
    <col collapsed="false" customWidth="true" hidden="false" outlineLevel="0" max="5" min="1" style="0" width="17.32"/>
    <col collapsed="false" customWidth="true" hidden="false" outlineLevel="0" max="6" min="6" style="0" width="18.5"/>
  </cols>
  <sheetData>
    <row r="5" customFormat="false" ht="19.5" hidden="false" customHeight="true" outlineLevel="0" collapsed="false">
      <c r="A5" s="1" t="s">
        <v>1520</v>
      </c>
      <c r="B5" s="1"/>
      <c r="C5" s="1"/>
      <c r="D5" s="1"/>
      <c r="E5" s="1"/>
      <c r="F5" s="1"/>
    </row>
    <row r="6" customFormat="false" ht="12" hidden="false" customHeight="false" outlineLevel="0" collapsed="false">
      <c r="A6" s="545"/>
    </row>
    <row r="7" customFormat="false" ht="18" hidden="false" customHeight="true" outlineLevel="0" collapsed="false">
      <c r="A7" s="3" t="s">
        <v>1521</v>
      </c>
      <c r="B7" s="3"/>
      <c r="C7" s="3"/>
      <c r="D7" s="3"/>
      <c r="E7" s="3"/>
      <c r="F7" s="3"/>
    </row>
    <row r="17" customFormat="false" ht="18.75" hidden="false" customHeight="false" outlineLevel="0" collapsed="false">
      <c r="A17" s="1" t="s">
        <v>1522</v>
      </c>
      <c r="B17" s="1"/>
      <c r="C17" s="1"/>
      <c r="D17" s="1"/>
      <c r="E17" s="1"/>
      <c r="F17" s="1"/>
    </row>
    <row r="18" customFormat="false" ht="18.75" hidden="false" customHeight="false" outlineLevel="0" collapsed="false">
      <c r="A18" s="11" t="s">
        <v>1523</v>
      </c>
      <c r="B18" s="11"/>
      <c r="C18" s="11"/>
      <c r="D18" s="11"/>
      <c r="E18" s="11"/>
      <c r="F18" s="11"/>
    </row>
    <row r="19" customFormat="false" ht="12" hidden="false" customHeight="false" outlineLevel="0" collapsed="false">
      <c r="A19" s="546"/>
      <c r="B19" s="546"/>
      <c r="C19" s="546"/>
      <c r="D19" s="546"/>
      <c r="E19" s="546"/>
      <c r="F19" s="546"/>
    </row>
    <row r="20" customFormat="false" ht="19.5" hidden="false" customHeight="false" outlineLevel="0" collapsed="false">
      <c r="A20" s="3" t="s">
        <v>1524</v>
      </c>
      <c r="B20" s="3"/>
      <c r="C20" s="3"/>
      <c r="D20" s="3"/>
      <c r="E20" s="3"/>
      <c r="F20" s="3"/>
    </row>
    <row r="21" customFormat="false" ht="18.75" hidden="false" customHeight="false" outlineLevel="0" collapsed="false">
      <c r="A21" s="547" t="s">
        <v>1525</v>
      </c>
      <c r="B21" s="547"/>
      <c r="C21" s="547"/>
      <c r="D21" s="547"/>
      <c r="E21" s="547"/>
      <c r="F21" s="547"/>
    </row>
    <row r="30" customFormat="false" ht="18.75" hidden="false" customHeight="false" outlineLevel="0" collapsed="false">
      <c r="A30" s="11" t="s">
        <v>1526</v>
      </c>
      <c r="B30" s="11"/>
      <c r="C30" s="11"/>
      <c r="D30" s="11"/>
      <c r="E30" s="11"/>
      <c r="F30" s="11"/>
    </row>
    <row r="31" customFormat="false" ht="18.75" hidden="false" customHeight="false" outlineLevel="0" collapsed="false">
      <c r="A31" s="11" t="s">
        <v>1527</v>
      </c>
      <c r="B31" s="11"/>
      <c r="C31" s="11"/>
      <c r="D31" s="11"/>
      <c r="E31" s="11"/>
      <c r="F31" s="11"/>
    </row>
    <row r="32" customFormat="false" ht="12" hidden="false" customHeight="false" outlineLevel="0" collapsed="false">
      <c r="A32" s="546"/>
      <c r="B32" s="546"/>
      <c r="C32" s="546"/>
      <c r="D32" s="546"/>
      <c r="E32" s="546"/>
      <c r="F32" s="546"/>
    </row>
    <row r="33" customFormat="false" ht="18.75" hidden="false" customHeight="false" outlineLevel="0" collapsed="false">
      <c r="A33" s="547" t="s">
        <v>1528</v>
      </c>
      <c r="B33" s="547"/>
      <c r="C33" s="547"/>
      <c r="D33" s="547"/>
      <c r="E33" s="547"/>
      <c r="F33" s="547"/>
    </row>
    <row r="34" customFormat="false" ht="18.75" hidden="false" customHeight="false" outlineLevel="0" collapsed="false">
      <c r="A34" s="548" t="s">
        <v>1529</v>
      </c>
      <c r="B34" s="548"/>
      <c r="C34" s="548"/>
      <c r="D34" s="548"/>
      <c r="E34" s="548"/>
      <c r="F34" s="548"/>
    </row>
    <row r="48" customFormat="false" ht="18.75" hidden="false" customHeight="false" outlineLevel="0" collapsed="false">
      <c r="A48" s="11" t="s">
        <v>1530</v>
      </c>
      <c r="B48" s="11"/>
      <c r="C48" s="11"/>
      <c r="D48" s="11"/>
      <c r="E48" s="11"/>
      <c r="F48" s="11"/>
    </row>
    <row r="49" customFormat="false" ht="18.75" hidden="false" customHeight="false" outlineLevel="0" collapsed="false">
      <c r="A49" s="11" t="s">
        <v>1531</v>
      </c>
      <c r="B49" s="11"/>
      <c r="C49" s="11"/>
      <c r="D49" s="11"/>
      <c r="E49" s="11"/>
      <c r="F49" s="11"/>
    </row>
    <row r="50" customFormat="false" ht="18.75" hidden="false" customHeight="false" outlineLevel="0" collapsed="false">
      <c r="A50" s="12" t="s">
        <v>1532</v>
      </c>
      <c r="B50" s="12"/>
      <c r="C50" s="12"/>
      <c r="D50" s="12"/>
      <c r="E50" s="12"/>
      <c r="F50" s="12"/>
    </row>
  </sheetData>
  <mergeCells count="15">
    <mergeCell ref="A5:F5"/>
    <mergeCell ref="A7:F7"/>
    <mergeCell ref="A17:F17"/>
    <mergeCell ref="A18:F18"/>
    <mergeCell ref="A19:F19"/>
    <mergeCell ref="A20:F20"/>
    <mergeCell ref="A21:F21"/>
    <mergeCell ref="A30:F30"/>
    <mergeCell ref="A31:F31"/>
    <mergeCell ref="A32:F32"/>
    <mergeCell ref="A33:F33"/>
    <mergeCell ref="A34:F34"/>
    <mergeCell ref="A48:F48"/>
    <mergeCell ref="A49:F49"/>
    <mergeCell ref="A50:F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9.15625" defaultRowHeight="12" zeroHeight="false" outlineLevelRow="0" outlineLevelCol="0"/>
  <cols>
    <col collapsed="false" customWidth="true" hidden="false" outlineLevel="0" max="5" min="1" style="0" width="16.99"/>
    <col collapsed="false" customWidth="true" hidden="false" outlineLevel="0" max="6" min="6" style="0" width="18.32"/>
  </cols>
  <sheetData>
    <row r="2" customFormat="false" ht="15.75" hidden="false" customHeight="true" outlineLevel="0" collapsed="false">
      <c r="A2" s="83" t="s">
        <v>242</v>
      </c>
      <c r="B2" s="83"/>
      <c r="C2" s="83"/>
      <c r="D2" s="83"/>
      <c r="E2" s="83"/>
      <c r="F2" s="83"/>
      <c r="G2" s="37"/>
    </row>
    <row r="3" customFormat="false" ht="14.25" hidden="false" customHeight="true" outlineLevel="0" collapsed="false">
      <c r="A3" s="48"/>
      <c r="B3" s="48"/>
      <c r="C3" s="48"/>
      <c r="D3" s="48"/>
      <c r="E3" s="48"/>
      <c r="F3" s="48"/>
      <c r="G3" s="37"/>
    </row>
    <row r="4" customFormat="false" ht="14.25" hidden="false" customHeight="false" outlineLevel="0" collapsed="false">
      <c r="A4" s="13" t="s">
        <v>243</v>
      </c>
      <c r="B4" s="13"/>
      <c r="C4" s="13"/>
      <c r="D4" s="13"/>
    </row>
    <row r="5" customFormat="false" ht="56.25" hidden="false" customHeight="true" outlineLevel="0" collapsed="false">
      <c r="A5" s="84" t="s">
        <v>244</v>
      </c>
      <c r="B5" s="84"/>
      <c r="C5" s="84"/>
      <c r="D5" s="84"/>
      <c r="E5" s="84"/>
      <c r="F5" s="84"/>
      <c r="G5" s="85"/>
      <c r="H5" s="85"/>
      <c r="I5" s="85"/>
      <c r="J5" s="85"/>
    </row>
    <row r="6" customFormat="false" ht="43.5" hidden="false" customHeight="true" outlineLevel="0" collapsed="false">
      <c r="A6" s="84" t="s">
        <v>245</v>
      </c>
      <c r="B6" s="84"/>
      <c r="C6" s="84"/>
      <c r="D6" s="84"/>
      <c r="E6" s="84"/>
      <c r="F6" s="84"/>
      <c r="G6" s="85"/>
      <c r="H6" s="85"/>
      <c r="I6" s="85"/>
      <c r="J6" s="85"/>
    </row>
    <row r="7" customFormat="false" ht="29.25" hidden="false" customHeight="true" outlineLevel="0" collapsed="false">
      <c r="A7" s="84" t="s">
        <v>246</v>
      </c>
      <c r="B7" s="84"/>
      <c r="C7" s="84"/>
      <c r="D7" s="84"/>
      <c r="E7" s="84"/>
      <c r="F7" s="84"/>
      <c r="G7" s="85"/>
      <c r="H7" s="85"/>
      <c r="I7" s="85"/>
      <c r="J7" s="85"/>
    </row>
    <row r="8" customFormat="false" ht="43.5" hidden="false" customHeight="true" outlineLevel="0" collapsed="false">
      <c r="A8" s="84" t="s">
        <v>247</v>
      </c>
      <c r="B8" s="84"/>
      <c r="C8" s="84"/>
      <c r="D8" s="84"/>
      <c r="E8" s="84"/>
      <c r="F8" s="84"/>
      <c r="G8" s="85"/>
      <c r="H8" s="85"/>
      <c r="I8" s="85"/>
      <c r="J8" s="85"/>
    </row>
    <row r="9" customFormat="false" ht="57" hidden="false" customHeight="true" outlineLevel="0" collapsed="false">
      <c r="A9" s="84" t="s">
        <v>248</v>
      </c>
      <c r="B9" s="84"/>
      <c r="C9" s="84"/>
      <c r="D9" s="84"/>
      <c r="E9" s="84"/>
      <c r="F9" s="84"/>
      <c r="G9" s="85"/>
      <c r="H9" s="85"/>
      <c r="I9" s="85"/>
      <c r="J9" s="85"/>
    </row>
    <row r="10" customFormat="false" ht="113.25" hidden="false" customHeight="true" outlineLevel="0" collapsed="false">
      <c r="A10" s="84" t="s">
        <v>249</v>
      </c>
      <c r="B10" s="84"/>
      <c r="C10" s="84"/>
      <c r="D10" s="84"/>
      <c r="E10" s="84"/>
      <c r="F10" s="84"/>
      <c r="G10" s="85"/>
      <c r="H10" s="85"/>
      <c r="I10" s="85"/>
      <c r="J10" s="85"/>
    </row>
    <row r="11" customFormat="false" ht="29.25" hidden="false" customHeight="true" outlineLevel="0" collapsed="false">
      <c r="A11" s="84" t="s">
        <v>250</v>
      </c>
      <c r="B11" s="84"/>
      <c r="C11" s="84"/>
      <c r="D11" s="84"/>
      <c r="E11" s="84"/>
      <c r="F11" s="84"/>
      <c r="G11" s="85"/>
      <c r="H11" s="85"/>
      <c r="I11" s="85"/>
      <c r="J11" s="85"/>
    </row>
    <row r="12" customFormat="false" ht="42.75" hidden="false" customHeight="true" outlineLevel="0" collapsed="false">
      <c r="A12" s="84" t="s">
        <v>251</v>
      </c>
      <c r="B12" s="84"/>
      <c r="C12" s="84"/>
      <c r="D12" s="84"/>
      <c r="E12" s="84"/>
      <c r="F12" s="84"/>
      <c r="G12" s="85"/>
      <c r="H12" s="85"/>
      <c r="I12" s="85"/>
      <c r="J12" s="85"/>
    </row>
    <row r="13" customFormat="false" ht="44.25" hidden="false" customHeight="true" outlineLevel="0" collapsed="false">
      <c r="A13" s="86" t="s">
        <v>252</v>
      </c>
      <c r="B13" s="86"/>
      <c r="C13" s="86"/>
      <c r="D13" s="86"/>
      <c r="E13" s="86"/>
      <c r="F13" s="86"/>
      <c r="G13" s="87"/>
      <c r="H13" s="87"/>
      <c r="I13" s="87"/>
      <c r="J13" s="87"/>
    </row>
    <row r="14" customFormat="false" ht="16.5" hidden="false" customHeight="true" outlineLevel="0" collapsed="false">
      <c r="A14" s="84" t="s">
        <v>253</v>
      </c>
      <c r="B14" s="84"/>
      <c r="C14" s="84"/>
      <c r="D14" s="84"/>
      <c r="E14" s="84"/>
      <c r="F14" s="84"/>
      <c r="G14" s="85"/>
      <c r="H14" s="85"/>
      <c r="I14" s="85"/>
      <c r="J14" s="85"/>
    </row>
    <row r="15" customFormat="false" ht="112.5" hidden="false" customHeight="true" outlineLevel="0" collapsed="false">
      <c r="A15" s="86" t="s">
        <v>254</v>
      </c>
      <c r="B15" s="86"/>
      <c r="C15" s="86"/>
      <c r="D15" s="86"/>
      <c r="E15" s="86"/>
      <c r="F15" s="86"/>
      <c r="G15" s="87"/>
      <c r="H15" s="87"/>
      <c r="I15" s="87"/>
      <c r="J15" s="87"/>
    </row>
    <row r="16" customFormat="false" ht="30" hidden="false" customHeight="true" outlineLevel="0" collapsed="false">
      <c r="A16" s="84" t="s">
        <v>255</v>
      </c>
      <c r="B16" s="84"/>
      <c r="C16" s="84"/>
      <c r="D16" s="84"/>
      <c r="E16" s="84"/>
      <c r="F16" s="84"/>
      <c r="G16" s="85"/>
      <c r="H16" s="85"/>
      <c r="I16" s="85"/>
      <c r="J16" s="85"/>
    </row>
    <row r="17" customFormat="false" ht="42" hidden="false" customHeight="true" outlineLevel="0" collapsed="false">
      <c r="A17" s="84" t="s">
        <v>256</v>
      </c>
      <c r="B17" s="84"/>
      <c r="C17" s="84"/>
      <c r="D17" s="84"/>
      <c r="E17" s="84"/>
      <c r="F17" s="84"/>
      <c r="G17" s="85"/>
      <c r="H17" s="85"/>
      <c r="I17" s="85"/>
      <c r="J17" s="85"/>
    </row>
    <row r="18" customFormat="false" ht="43.5" hidden="false" customHeight="true" outlineLevel="0" collapsed="false">
      <c r="A18" s="86" t="s">
        <v>257</v>
      </c>
      <c r="B18" s="86"/>
      <c r="C18" s="86"/>
      <c r="D18" s="86"/>
      <c r="E18" s="86"/>
      <c r="F18" s="86"/>
    </row>
    <row r="19" customFormat="false" ht="44.25" hidden="false" customHeight="true" outlineLevel="0" collapsed="false">
      <c r="A19" s="86" t="s">
        <v>258</v>
      </c>
      <c r="B19" s="86"/>
      <c r="C19" s="86"/>
      <c r="D19" s="86"/>
      <c r="E19" s="86"/>
      <c r="F19" s="86"/>
    </row>
    <row r="20" customFormat="false" ht="15" hidden="false" customHeight="false" outlineLevel="0" collapsed="false">
      <c r="A20" s="86" t="s">
        <v>259</v>
      </c>
      <c r="B20" s="86"/>
      <c r="C20" s="86"/>
      <c r="D20" s="86"/>
      <c r="E20" s="86"/>
      <c r="F20" s="86"/>
    </row>
    <row r="21" customFormat="false" ht="26.25" hidden="false" customHeight="true" outlineLevel="0" collapsed="false">
      <c r="A21" s="86" t="s">
        <v>260</v>
      </c>
      <c r="B21" s="86"/>
      <c r="C21" s="86"/>
      <c r="D21" s="86"/>
      <c r="E21" s="86"/>
      <c r="F21" s="86"/>
    </row>
    <row r="22" customFormat="false" ht="87" hidden="false" customHeight="true" outlineLevel="0" collapsed="false">
      <c r="A22" s="86" t="s">
        <v>261</v>
      </c>
      <c r="B22" s="86"/>
      <c r="C22" s="86"/>
      <c r="D22" s="86"/>
      <c r="E22" s="86"/>
      <c r="F22" s="86"/>
    </row>
    <row r="23" customFormat="false" ht="99.75" hidden="false" customHeight="true" outlineLevel="0" collapsed="false">
      <c r="A23" s="86" t="s">
        <v>262</v>
      </c>
      <c r="B23" s="86"/>
      <c r="C23" s="86"/>
      <c r="D23" s="86"/>
      <c r="E23" s="86"/>
      <c r="F23" s="86"/>
    </row>
    <row r="24" customFormat="false" ht="42.75" hidden="false" customHeight="true" outlineLevel="0" collapsed="false">
      <c r="A24" s="86" t="s">
        <v>263</v>
      </c>
      <c r="B24" s="86"/>
      <c r="C24" s="86"/>
      <c r="D24" s="86"/>
      <c r="E24" s="86"/>
      <c r="F24" s="86"/>
    </row>
    <row r="25" customFormat="false" ht="100.5" hidden="false" customHeight="true" outlineLevel="0" collapsed="false">
      <c r="A25" s="86" t="s">
        <v>264</v>
      </c>
      <c r="B25" s="86"/>
      <c r="C25" s="86"/>
      <c r="D25" s="86"/>
      <c r="E25" s="86"/>
      <c r="F25" s="86"/>
    </row>
    <row r="26" customFormat="false" ht="73.5" hidden="false" customHeight="true" outlineLevel="0" collapsed="false">
      <c r="A26" s="86" t="s">
        <v>265</v>
      </c>
      <c r="B26" s="86"/>
      <c r="C26" s="86"/>
      <c r="D26" s="86"/>
      <c r="E26" s="86"/>
      <c r="F26" s="86"/>
    </row>
    <row r="27" customFormat="false" ht="42.75" hidden="false" customHeight="true" outlineLevel="0" collapsed="false">
      <c r="A27" s="86" t="s">
        <v>266</v>
      </c>
      <c r="B27" s="86"/>
      <c r="C27" s="86"/>
      <c r="D27" s="86"/>
      <c r="E27" s="86"/>
      <c r="F27" s="86"/>
    </row>
    <row r="28" customFormat="false" ht="42.75" hidden="false" customHeight="true" outlineLevel="0" collapsed="false">
      <c r="A28" s="86" t="s">
        <v>267</v>
      </c>
      <c r="B28" s="86"/>
      <c r="C28" s="86"/>
      <c r="D28" s="86"/>
      <c r="E28" s="86"/>
      <c r="F28" s="86"/>
    </row>
    <row r="29" customFormat="false" ht="57.75" hidden="false" customHeight="true" outlineLevel="0" collapsed="false">
      <c r="A29" s="86" t="s">
        <v>268</v>
      </c>
      <c r="B29" s="86"/>
      <c r="C29" s="86"/>
      <c r="D29" s="86"/>
      <c r="E29" s="86"/>
      <c r="F29" s="86"/>
    </row>
    <row r="30" customFormat="false" ht="57" hidden="false" customHeight="true" outlineLevel="0" collapsed="false">
      <c r="A30" s="86" t="s">
        <v>269</v>
      </c>
      <c r="B30" s="86"/>
      <c r="C30" s="86"/>
      <c r="D30" s="86"/>
      <c r="E30" s="86"/>
      <c r="F30" s="86"/>
    </row>
    <row r="31" customFormat="false" ht="58.5" hidden="false" customHeight="true" outlineLevel="0" collapsed="false">
      <c r="A31" s="86" t="s">
        <v>270</v>
      </c>
      <c r="B31" s="86"/>
      <c r="C31" s="86"/>
      <c r="D31" s="86"/>
      <c r="E31" s="86"/>
      <c r="F31" s="86"/>
    </row>
    <row r="32" customFormat="false" ht="28.5" hidden="false" customHeight="true" outlineLevel="0" collapsed="false">
      <c r="A32" s="86" t="s">
        <v>271</v>
      </c>
      <c r="B32" s="86"/>
      <c r="C32" s="86"/>
      <c r="D32" s="86"/>
      <c r="E32" s="86"/>
      <c r="F32" s="86"/>
    </row>
    <row r="33" customFormat="false" ht="27.75" hidden="false" customHeight="true" outlineLevel="0" collapsed="false">
      <c r="A33" s="86" t="s">
        <v>272</v>
      </c>
      <c r="B33" s="86"/>
      <c r="C33" s="86"/>
      <c r="D33" s="86"/>
      <c r="E33" s="86"/>
      <c r="F33" s="86"/>
    </row>
    <row r="34" customFormat="false" ht="58.5" hidden="false" customHeight="true" outlineLevel="0" collapsed="false">
      <c r="A34" s="86" t="s">
        <v>273</v>
      </c>
      <c r="B34" s="86"/>
      <c r="C34" s="86"/>
      <c r="D34" s="86"/>
      <c r="E34" s="86"/>
      <c r="F34" s="86"/>
    </row>
    <row r="35" customFormat="false" ht="42.75" hidden="false" customHeight="true" outlineLevel="0" collapsed="false">
      <c r="A35" s="86" t="s">
        <v>274</v>
      </c>
      <c r="B35" s="86"/>
      <c r="C35" s="86"/>
      <c r="D35" s="86"/>
      <c r="E35" s="86"/>
      <c r="F35" s="86"/>
    </row>
    <row r="36" customFormat="false" ht="42.75" hidden="false" customHeight="true" outlineLevel="0" collapsed="false">
      <c r="A36" s="86" t="s">
        <v>275</v>
      </c>
      <c r="B36" s="86"/>
      <c r="C36" s="86"/>
      <c r="D36" s="86"/>
      <c r="E36" s="86"/>
      <c r="F36" s="86"/>
    </row>
    <row r="37" customFormat="false" ht="57.75" hidden="false" customHeight="true" outlineLevel="0" collapsed="false">
      <c r="A37" s="86" t="s">
        <v>276</v>
      </c>
      <c r="B37" s="86"/>
      <c r="C37" s="86"/>
      <c r="D37" s="86"/>
      <c r="E37" s="86"/>
      <c r="F37" s="86"/>
    </row>
  </sheetData>
  <mergeCells count="35">
    <mergeCell ref="A2:F2"/>
    <mergeCell ref="A4:D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9.15625" defaultRowHeight="12" zeroHeight="false" outlineLevelRow="0" outlineLevelCol="0"/>
  <cols>
    <col collapsed="false" customWidth="true" hidden="false" outlineLevel="0" max="4" min="1" style="0" width="17.15"/>
    <col collapsed="false" customWidth="true" hidden="false" outlineLevel="0" max="5" min="5" style="0" width="17.32"/>
    <col collapsed="false" customWidth="true" hidden="false" outlineLevel="0" max="6" min="6" style="0" width="24.15"/>
  </cols>
  <sheetData>
    <row r="1" customFormat="false" ht="15.75" hidden="false" customHeight="false" outlineLevel="0" collapsed="false">
      <c r="A1" s="88" t="s">
        <v>277</v>
      </c>
      <c r="B1" s="88"/>
      <c r="C1" s="88"/>
      <c r="D1" s="88"/>
      <c r="E1" s="88"/>
      <c r="F1" s="88"/>
    </row>
    <row r="3" customFormat="false" ht="15.75" hidden="false" customHeight="false" outlineLevel="0" collapsed="false">
      <c r="A3" s="89" t="s">
        <v>278</v>
      </c>
      <c r="B3" s="89"/>
      <c r="C3" s="89"/>
      <c r="D3" s="89"/>
      <c r="E3" s="89"/>
      <c r="F3" s="89"/>
    </row>
    <row r="4" customFormat="false" ht="42" hidden="false" customHeight="true" outlineLevel="0" collapsed="false">
      <c r="A4" s="90" t="s">
        <v>279</v>
      </c>
      <c r="B4" s="90"/>
      <c r="C4" s="90"/>
      <c r="D4" s="90"/>
      <c r="E4" s="90"/>
      <c r="F4" s="90"/>
    </row>
    <row r="5" customFormat="false" ht="39.75" hidden="false" customHeight="true" outlineLevel="0" collapsed="false">
      <c r="A5" s="90" t="s">
        <v>280</v>
      </c>
      <c r="B5" s="90"/>
      <c r="C5" s="90"/>
      <c r="D5" s="90"/>
      <c r="E5" s="90"/>
      <c r="F5" s="90"/>
    </row>
    <row r="6" customFormat="false" ht="27.75" hidden="false" customHeight="true" outlineLevel="0" collapsed="false">
      <c r="A6" s="90" t="s">
        <v>281</v>
      </c>
      <c r="B6" s="90"/>
      <c r="C6" s="90"/>
      <c r="D6" s="90"/>
      <c r="E6" s="90"/>
      <c r="F6" s="90"/>
    </row>
    <row r="7" customFormat="false" ht="41.25" hidden="false" customHeight="true" outlineLevel="0" collapsed="false">
      <c r="A7" s="90" t="s">
        <v>282</v>
      </c>
      <c r="B7" s="90"/>
      <c r="C7" s="90"/>
      <c r="D7" s="90"/>
      <c r="E7" s="90"/>
      <c r="F7" s="90"/>
    </row>
    <row r="8" customFormat="false" ht="42.75" hidden="false" customHeight="true" outlineLevel="0" collapsed="false">
      <c r="A8" s="90" t="s">
        <v>283</v>
      </c>
      <c r="B8" s="90"/>
      <c r="C8" s="90"/>
      <c r="D8" s="90"/>
      <c r="E8" s="90"/>
      <c r="F8" s="90"/>
    </row>
    <row r="9" customFormat="false" ht="81" hidden="false" customHeight="true" outlineLevel="0" collapsed="false">
      <c r="A9" s="90" t="s">
        <v>284</v>
      </c>
      <c r="B9" s="90"/>
      <c r="C9" s="90"/>
      <c r="D9" s="90"/>
      <c r="E9" s="90"/>
      <c r="F9" s="90"/>
    </row>
    <row r="10" customFormat="false" ht="28.5" hidden="false" customHeight="true" outlineLevel="0" collapsed="false">
      <c r="A10" s="90" t="s">
        <v>285</v>
      </c>
      <c r="B10" s="90"/>
      <c r="C10" s="90"/>
      <c r="D10" s="90"/>
      <c r="E10" s="90"/>
      <c r="F10" s="90"/>
    </row>
    <row r="11" customFormat="false" ht="29.25" hidden="false" customHeight="true" outlineLevel="0" collapsed="false">
      <c r="A11" s="90" t="s">
        <v>286</v>
      </c>
      <c r="B11" s="90"/>
      <c r="C11" s="90"/>
      <c r="D11" s="90"/>
      <c r="E11" s="90"/>
      <c r="F11" s="90"/>
    </row>
    <row r="12" customFormat="false" ht="40.5" hidden="false" customHeight="true" outlineLevel="0" collapsed="false">
      <c r="A12" s="90" t="s">
        <v>287</v>
      </c>
      <c r="B12" s="90"/>
      <c r="C12" s="90"/>
      <c r="D12" s="90"/>
      <c r="E12" s="90"/>
      <c r="F12" s="90"/>
    </row>
    <row r="13" customFormat="false" ht="14.25" hidden="false" customHeight="true" outlineLevel="0" collapsed="false">
      <c r="A13" s="90" t="s">
        <v>288</v>
      </c>
      <c r="B13" s="90"/>
      <c r="C13" s="90"/>
      <c r="D13" s="90"/>
      <c r="E13" s="90"/>
      <c r="F13" s="90"/>
    </row>
    <row r="14" customFormat="false" ht="82.5" hidden="false" customHeight="true" outlineLevel="0" collapsed="false">
      <c r="A14" s="90" t="s">
        <v>289</v>
      </c>
      <c r="B14" s="90"/>
      <c r="C14" s="90"/>
      <c r="D14" s="90"/>
      <c r="E14" s="90"/>
      <c r="F14" s="90"/>
    </row>
    <row r="15" customFormat="false" ht="27.75" hidden="false" customHeight="true" outlineLevel="0" collapsed="false">
      <c r="A15" s="90" t="s">
        <v>290</v>
      </c>
      <c r="B15" s="90"/>
      <c r="C15" s="90"/>
      <c r="D15" s="90"/>
      <c r="E15" s="90"/>
      <c r="F15" s="90"/>
    </row>
    <row r="16" customFormat="false" ht="41.25" hidden="false" customHeight="true" outlineLevel="0" collapsed="false">
      <c r="A16" s="90" t="s">
        <v>291</v>
      </c>
      <c r="B16" s="90"/>
      <c r="C16" s="90"/>
      <c r="D16" s="90"/>
      <c r="E16" s="90"/>
      <c r="F16" s="90"/>
    </row>
    <row r="17" customFormat="false" ht="40.5" hidden="false" customHeight="true" outlineLevel="0" collapsed="false">
      <c r="A17" s="90" t="s">
        <v>292</v>
      </c>
      <c r="B17" s="90"/>
      <c r="C17" s="90"/>
      <c r="D17" s="90"/>
      <c r="E17" s="90"/>
      <c r="F17" s="90"/>
    </row>
    <row r="18" customFormat="false" ht="54.75" hidden="false" customHeight="true" outlineLevel="0" collapsed="false">
      <c r="A18" s="90" t="s">
        <v>293</v>
      </c>
      <c r="B18" s="90"/>
      <c r="C18" s="90"/>
      <c r="D18" s="90"/>
      <c r="E18" s="90"/>
      <c r="F18" s="90"/>
    </row>
    <row r="19" customFormat="false" ht="30" hidden="false" customHeight="true" outlineLevel="0" collapsed="false">
      <c r="A19" s="90" t="s">
        <v>294</v>
      </c>
      <c r="B19" s="90"/>
      <c r="C19" s="90"/>
      <c r="D19" s="90"/>
      <c r="E19" s="90"/>
      <c r="F19" s="90"/>
    </row>
    <row r="20" customFormat="false" ht="81" hidden="false" customHeight="true" outlineLevel="0" collapsed="false">
      <c r="A20" s="90" t="s">
        <v>295</v>
      </c>
      <c r="B20" s="90"/>
      <c r="C20" s="90"/>
      <c r="D20" s="90"/>
      <c r="E20" s="90"/>
      <c r="F20" s="90"/>
    </row>
    <row r="21" customFormat="false" ht="69" hidden="false" customHeight="true" outlineLevel="0" collapsed="false">
      <c r="A21" s="90" t="s">
        <v>296</v>
      </c>
      <c r="B21" s="90"/>
      <c r="C21" s="90"/>
      <c r="D21" s="90"/>
      <c r="E21" s="90"/>
      <c r="F21" s="90"/>
    </row>
    <row r="22" customFormat="false" ht="39.75" hidden="false" customHeight="true" outlineLevel="0" collapsed="false">
      <c r="A22" s="90" t="s">
        <v>297</v>
      </c>
      <c r="B22" s="90"/>
      <c r="C22" s="90"/>
      <c r="D22" s="90"/>
      <c r="E22" s="90"/>
      <c r="F22" s="90"/>
    </row>
    <row r="23" customFormat="false" ht="82.5" hidden="false" customHeight="true" outlineLevel="0" collapsed="false">
      <c r="A23" s="90" t="s">
        <v>298</v>
      </c>
      <c r="B23" s="90"/>
      <c r="C23" s="90"/>
      <c r="D23" s="90"/>
      <c r="E23" s="90"/>
      <c r="F23" s="90"/>
    </row>
    <row r="24" customFormat="false" ht="54" hidden="false" customHeight="true" outlineLevel="0" collapsed="false">
      <c r="A24" s="90" t="s">
        <v>299</v>
      </c>
      <c r="B24" s="90"/>
      <c r="C24" s="90"/>
      <c r="D24" s="90"/>
      <c r="E24" s="90"/>
      <c r="F24" s="90"/>
    </row>
    <row r="25" customFormat="false" ht="42" hidden="false" customHeight="true" outlineLevel="0" collapsed="false">
      <c r="A25" s="90" t="s">
        <v>300</v>
      </c>
      <c r="B25" s="90"/>
      <c r="C25" s="90"/>
      <c r="D25" s="90"/>
      <c r="E25" s="90"/>
      <c r="F25" s="90"/>
    </row>
    <row r="26" customFormat="false" ht="41.25" hidden="false" customHeight="true" outlineLevel="0" collapsed="false">
      <c r="A26" s="90" t="s">
        <v>301</v>
      </c>
      <c r="B26" s="90"/>
      <c r="C26" s="90"/>
      <c r="D26" s="90"/>
      <c r="E26" s="90"/>
      <c r="F26" s="90"/>
    </row>
    <row r="27" customFormat="false" ht="42.75" hidden="false" customHeight="true" outlineLevel="0" collapsed="false">
      <c r="A27" s="90" t="s">
        <v>302</v>
      </c>
      <c r="B27" s="90"/>
      <c r="C27" s="90"/>
      <c r="D27" s="90"/>
      <c r="E27" s="90"/>
      <c r="F27" s="90"/>
    </row>
    <row r="28" customFormat="false" ht="53.25" hidden="false" customHeight="true" outlineLevel="0" collapsed="false">
      <c r="A28" s="90" t="s">
        <v>303</v>
      </c>
      <c r="B28" s="90"/>
      <c r="C28" s="90"/>
      <c r="D28" s="90"/>
      <c r="E28" s="90"/>
      <c r="F28" s="90"/>
    </row>
    <row r="29" customFormat="false" ht="41.25" hidden="false" customHeight="true" outlineLevel="0" collapsed="false">
      <c r="A29" s="90" t="s">
        <v>304</v>
      </c>
      <c r="B29" s="90"/>
      <c r="C29" s="90"/>
      <c r="D29" s="90"/>
      <c r="E29" s="90"/>
      <c r="F29" s="90"/>
    </row>
    <row r="30" customFormat="false" ht="27" hidden="false" customHeight="true" outlineLevel="0" collapsed="false">
      <c r="A30" s="90" t="s">
        <v>305</v>
      </c>
      <c r="B30" s="90"/>
      <c r="C30" s="90"/>
      <c r="D30" s="90"/>
      <c r="E30" s="90"/>
      <c r="F30" s="90"/>
    </row>
    <row r="31" customFormat="false" ht="27.75" hidden="false" customHeight="true" outlineLevel="0" collapsed="false">
      <c r="A31" s="90" t="s">
        <v>306</v>
      </c>
      <c r="B31" s="90"/>
      <c r="C31" s="90"/>
      <c r="D31" s="90"/>
      <c r="E31" s="90"/>
      <c r="F31" s="90"/>
    </row>
    <row r="32" customFormat="false" ht="52.5" hidden="false" customHeight="true" outlineLevel="0" collapsed="false">
      <c r="A32" s="90" t="s">
        <v>307</v>
      </c>
      <c r="B32" s="90"/>
      <c r="C32" s="90"/>
      <c r="D32" s="90"/>
      <c r="E32" s="90"/>
      <c r="F32" s="90"/>
    </row>
    <row r="33" customFormat="false" ht="39.75" hidden="false" customHeight="true" outlineLevel="0" collapsed="false">
      <c r="A33" s="90" t="s">
        <v>308</v>
      </c>
      <c r="B33" s="90"/>
      <c r="C33" s="90"/>
      <c r="D33" s="90"/>
      <c r="E33" s="90"/>
      <c r="F33" s="90"/>
    </row>
    <row r="34" customFormat="false" ht="39" hidden="false" customHeight="true" outlineLevel="0" collapsed="false">
      <c r="A34" s="90" t="s">
        <v>309</v>
      </c>
      <c r="B34" s="90"/>
      <c r="C34" s="90"/>
      <c r="D34" s="90"/>
      <c r="E34" s="90"/>
      <c r="F34" s="90"/>
    </row>
    <row r="35" customFormat="false" ht="42" hidden="false" customHeight="true" outlineLevel="0" collapsed="false">
      <c r="A35" s="90" t="s">
        <v>310</v>
      </c>
      <c r="B35" s="90"/>
      <c r="C35" s="90"/>
      <c r="D35" s="90"/>
      <c r="E35" s="90"/>
      <c r="F35" s="90"/>
    </row>
  </sheetData>
  <mergeCells count="34">
    <mergeCell ref="A1:F1"/>
    <mergeCell ref="A3:F3"/>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s>
  <printOptions headings="false" gridLines="false" gridLinesSet="true" horizontalCentered="false" verticalCentered="false"/>
  <pageMargins left="0.629861111111111" right="0.629861111111111" top="0.511805555555556" bottom="0.511805555555556"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_____Державна служба статистики України</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9.15625" defaultRowHeight="12" zeroHeight="false" outlineLevelRow="0" outlineLevelCol="0"/>
  <cols>
    <col collapsed="false" customWidth="true" hidden="false" outlineLevel="0" max="1" min="1" style="0" width="39.32"/>
    <col collapsed="false" customWidth="true" hidden="false" outlineLevel="0" max="5" min="2" style="0" width="12.99"/>
    <col collapsed="false" customWidth="true" hidden="false" outlineLevel="0" max="6" min="6" style="0" width="12.5"/>
  </cols>
  <sheetData>
    <row r="1" customFormat="false" ht="14.25" hidden="false" customHeight="true" outlineLevel="0" collapsed="false">
      <c r="A1" s="91" t="s">
        <v>311</v>
      </c>
      <c r="B1" s="91"/>
      <c r="C1" s="91"/>
      <c r="D1" s="91"/>
      <c r="E1" s="91"/>
      <c r="F1" s="91"/>
    </row>
    <row r="2" customFormat="false" ht="12.75" hidden="false" customHeight="true" outlineLevel="0" collapsed="false">
      <c r="A2" s="92" t="s">
        <v>312</v>
      </c>
      <c r="B2" s="92"/>
      <c r="C2" s="92"/>
      <c r="D2" s="92"/>
      <c r="E2" s="92"/>
      <c r="F2" s="92"/>
    </row>
    <row r="3" customFormat="false" ht="10.5" hidden="false" customHeight="true" outlineLevel="0" collapsed="false"/>
    <row r="4" customFormat="false" ht="15.75" hidden="false" customHeight="false" outlineLevel="0" collapsed="false">
      <c r="A4" s="93" t="s">
        <v>313</v>
      </c>
    </row>
    <row r="5" customFormat="false" ht="14.25" hidden="false" customHeight="true" outlineLevel="0" collapsed="false">
      <c r="A5" s="94" t="s">
        <v>314</v>
      </c>
    </row>
    <row r="6" customFormat="false" ht="9" hidden="false" customHeight="true" outlineLevel="0" collapsed="false"/>
    <row r="7" customFormat="false" ht="12.75" hidden="false" customHeight="false" outlineLevel="0" collapsed="false">
      <c r="A7" s="95"/>
      <c r="B7" s="96" t="n">
        <v>2010</v>
      </c>
      <c r="C7" s="96" t="n">
        <v>2011</v>
      </c>
      <c r="D7" s="96" t="n">
        <v>2012</v>
      </c>
      <c r="E7" s="96" t="n">
        <v>2013</v>
      </c>
      <c r="F7" s="97" t="n">
        <v>2014</v>
      </c>
    </row>
    <row r="8" customFormat="false" ht="9.75" hidden="false" customHeight="true" outlineLevel="0" collapsed="false">
      <c r="A8" s="98"/>
      <c r="B8" s="98"/>
      <c r="C8" s="98"/>
      <c r="D8" s="98"/>
      <c r="E8" s="98"/>
      <c r="F8" s="98"/>
    </row>
    <row r="9" customFormat="false" ht="13.5" hidden="false" customHeight="false" outlineLevel="0" collapsed="false">
      <c r="A9" s="99" t="s">
        <v>315</v>
      </c>
      <c r="B9" s="99"/>
      <c r="C9" s="99"/>
      <c r="D9" s="99"/>
      <c r="E9" s="99"/>
      <c r="F9" s="99"/>
    </row>
    <row r="10" customFormat="false" ht="11.25" hidden="false" customHeight="true" outlineLevel="0" collapsed="false">
      <c r="A10" s="98"/>
      <c r="B10" s="98"/>
      <c r="C10" s="98"/>
      <c r="D10" s="98"/>
      <c r="E10" s="98"/>
      <c r="F10" s="98"/>
    </row>
    <row r="11" customFormat="false" ht="12.75" hidden="false" customHeight="false" outlineLevel="0" collapsed="false">
      <c r="A11" s="99" t="s">
        <v>316</v>
      </c>
      <c r="B11" s="100"/>
      <c r="C11" s="100"/>
      <c r="D11" s="100"/>
      <c r="E11" s="100"/>
      <c r="F11" s="100"/>
    </row>
    <row r="12" customFormat="false" ht="12" hidden="false" customHeight="true" outlineLevel="0" collapsed="false">
      <c r="A12" s="101" t="s">
        <v>317</v>
      </c>
      <c r="B12" s="100"/>
      <c r="C12" s="100"/>
      <c r="D12" s="100"/>
      <c r="E12" s="100"/>
      <c r="F12" s="100"/>
    </row>
    <row r="13" customFormat="false" ht="10.5" hidden="false" customHeight="true" outlineLevel="0" collapsed="false">
      <c r="A13" s="99"/>
      <c r="B13" s="98"/>
      <c r="C13" s="98"/>
      <c r="D13" s="98"/>
      <c r="E13" s="98"/>
      <c r="F13" s="98"/>
    </row>
    <row r="14" customFormat="false" ht="12.75" hidden="false" customHeight="false" outlineLevel="0" collapsed="false">
      <c r="A14" s="98" t="s">
        <v>318</v>
      </c>
      <c r="B14" s="102" t="n">
        <v>16039.5</v>
      </c>
      <c r="C14" s="102" t="n">
        <v>21395.8</v>
      </c>
      <c r="D14" s="102" t="n">
        <v>20688.1</v>
      </c>
      <c r="E14" s="102" t="n">
        <v>20159</v>
      </c>
      <c r="F14" s="102" t="n">
        <v>20383</v>
      </c>
    </row>
    <row r="15" customFormat="false" ht="12.75" hidden="false" customHeight="false" outlineLevel="0" collapsed="false">
      <c r="A15" s="98" t="s">
        <v>319</v>
      </c>
      <c r="B15" s="103" t="s">
        <v>320</v>
      </c>
      <c r="C15" s="104" t="n">
        <v>133.4</v>
      </c>
      <c r="D15" s="104" t="n">
        <v>96.7</v>
      </c>
      <c r="E15" s="104" t="n">
        <v>97.4</v>
      </c>
      <c r="F15" s="104" t="n">
        <v>101.1</v>
      </c>
    </row>
    <row r="16" customFormat="false" ht="12.75" hidden="false" customHeight="false" outlineLevel="0" collapsed="false">
      <c r="A16" s="105" t="s">
        <v>321</v>
      </c>
      <c r="B16" s="104"/>
      <c r="C16" s="104"/>
      <c r="D16" s="104"/>
      <c r="E16" s="104"/>
      <c r="F16" s="104"/>
    </row>
    <row r="17" customFormat="false" ht="12.75" hidden="false" customHeight="false" outlineLevel="0" collapsed="false">
      <c r="A17" s="98" t="s">
        <v>322</v>
      </c>
      <c r="B17" s="102" t="n">
        <v>22004.5</v>
      </c>
      <c r="C17" s="102" t="n">
        <v>28642.4</v>
      </c>
      <c r="D17" s="102" t="n">
        <v>29675.1</v>
      </c>
      <c r="E17" s="102" t="n">
        <v>30969.6</v>
      </c>
      <c r="F17" s="102" t="n">
        <v>24207.6</v>
      </c>
    </row>
    <row r="18" customFormat="false" ht="12.75" hidden="false" customHeight="false" outlineLevel="0" collapsed="false">
      <c r="A18" s="98" t="s">
        <v>319</v>
      </c>
      <c r="B18" s="103" t="s">
        <v>320</v>
      </c>
      <c r="C18" s="104" t="n">
        <v>130.2</v>
      </c>
      <c r="D18" s="104" t="n">
        <v>103.6</v>
      </c>
      <c r="E18" s="104" t="n">
        <v>104.4</v>
      </c>
      <c r="F18" s="104" t="n">
        <v>78.2</v>
      </c>
    </row>
    <row r="19" customFormat="false" ht="12.75" hidden="false" customHeight="false" outlineLevel="0" collapsed="false">
      <c r="A19" s="105" t="s">
        <v>321</v>
      </c>
      <c r="B19" s="104"/>
      <c r="C19" s="104"/>
      <c r="D19" s="104"/>
      <c r="E19" s="104"/>
      <c r="F19" s="104"/>
    </row>
    <row r="20" customFormat="false" ht="12" hidden="false" customHeight="true" outlineLevel="0" collapsed="false">
      <c r="A20" s="98" t="s">
        <v>323</v>
      </c>
      <c r="B20" s="102" t="n">
        <v>-5965</v>
      </c>
      <c r="C20" s="102" t="n">
        <v>-7246.6</v>
      </c>
      <c r="D20" s="102" t="n">
        <v>-8987</v>
      </c>
      <c r="E20" s="102" t="n">
        <v>-10810.6</v>
      </c>
      <c r="F20" s="106" t="n">
        <v>-3824.6</v>
      </c>
    </row>
    <row r="21" customFormat="false" ht="12.75" hidden="false" customHeight="false" outlineLevel="0" collapsed="false">
      <c r="A21" s="98"/>
      <c r="B21" s="102"/>
      <c r="C21" s="102"/>
      <c r="D21" s="102"/>
      <c r="E21" s="102"/>
      <c r="F21" s="102"/>
    </row>
    <row r="22" customFormat="false" ht="14.25" hidden="false" customHeight="true" outlineLevel="0" collapsed="false">
      <c r="A22" s="107" t="s">
        <v>324</v>
      </c>
      <c r="B22" s="108" t="n">
        <v>0.728919084732668</v>
      </c>
      <c r="C22" s="108" t="n">
        <v>0.746997458313549</v>
      </c>
      <c r="D22" s="108" t="n">
        <v>0.69715350580116</v>
      </c>
      <c r="E22" s="108" t="n">
        <v>0.650928652614177</v>
      </c>
      <c r="F22" s="108" t="n">
        <v>0.842008294915646</v>
      </c>
    </row>
    <row r="23" customFormat="false" ht="12.75" hidden="false" customHeight="false" outlineLevel="0" collapsed="false">
      <c r="A23" s="105" t="s">
        <v>325</v>
      </c>
      <c r="B23" s="104"/>
      <c r="C23" s="104"/>
      <c r="D23" s="104"/>
      <c r="E23" s="104"/>
      <c r="F23" s="104"/>
    </row>
    <row r="24" customFormat="false" ht="9.75" hidden="false" customHeight="true" outlineLevel="0" collapsed="false">
      <c r="A24" s="98"/>
      <c r="B24" s="102"/>
      <c r="C24" s="102"/>
      <c r="D24" s="102"/>
      <c r="E24" s="102"/>
      <c r="F24" s="102"/>
    </row>
    <row r="25" customFormat="false" ht="12.75" hidden="false" customHeight="false" outlineLevel="0" collapsed="false">
      <c r="A25" s="107" t="s">
        <v>326</v>
      </c>
      <c r="B25" s="104"/>
      <c r="C25" s="104"/>
      <c r="D25" s="104"/>
      <c r="E25" s="104"/>
      <c r="F25" s="104"/>
    </row>
    <row r="26" customFormat="false" ht="12.75" hidden="false" customHeight="false" outlineLevel="0" collapsed="false">
      <c r="A26" s="105" t="s">
        <v>327</v>
      </c>
      <c r="B26" s="104"/>
      <c r="C26" s="104"/>
      <c r="D26" s="104"/>
      <c r="E26" s="104"/>
      <c r="F26" s="104"/>
    </row>
    <row r="27" customFormat="false" ht="12.75" hidden="false" customHeight="false" outlineLevel="0" collapsed="false">
      <c r="A27" s="98" t="s">
        <v>318</v>
      </c>
      <c r="B27" s="102" t="n">
        <v>25.8178177469228</v>
      </c>
      <c r="C27" s="102" t="n">
        <v>26.4335609042547</v>
      </c>
      <c r="D27" s="102" t="n">
        <v>25.5737627911461</v>
      </c>
      <c r="E27" s="102" t="n">
        <v>26.9389020516542</v>
      </c>
      <c r="F27" s="102" t="n">
        <v>31.7953789613582</v>
      </c>
    </row>
    <row r="28" customFormat="false" ht="12.75" hidden="false" customHeight="false" outlineLevel="0" collapsed="false">
      <c r="A28" s="98" t="s">
        <v>322</v>
      </c>
      <c r="B28" s="102" t="n">
        <v>33.4648333716072</v>
      </c>
      <c r="C28" s="102" t="n">
        <v>32.8345889829926</v>
      </c>
      <c r="D28" s="102" t="n">
        <v>33.0551180400692</v>
      </c>
      <c r="E28" s="102" t="n">
        <v>37.1576490914436</v>
      </c>
      <c r="F28" s="102" t="n">
        <v>39.8475076789365</v>
      </c>
    </row>
    <row r="29" customFormat="false" ht="10.5" hidden="false" customHeight="true" outlineLevel="0" collapsed="false">
      <c r="A29" s="98"/>
      <c r="B29" s="102"/>
      <c r="C29" s="102"/>
      <c r="D29" s="102"/>
      <c r="E29" s="102"/>
      <c r="F29" s="102"/>
    </row>
    <row r="30" customFormat="false" ht="13.5" hidden="false" customHeight="false" outlineLevel="0" collapsed="false">
      <c r="A30" s="99" t="s">
        <v>328</v>
      </c>
      <c r="B30" s="102"/>
      <c r="C30" s="102"/>
      <c r="D30" s="102"/>
      <c r="E30" s="102"/>
      <c r="F30" s="102"/>
      <c r="I30" s="109"/>
      <c r="J30" s="109"/>
      <c r="K30" s="109"/>
      <c r="L30" s="109"/>
      <c r="M30" s="109"/>
      <c r="N30" s="109"/>
    </row>
    <row r="31" customFormat="false" ht="9.75" hidden="false" customHeight="true" outlineLevel="0" collapsed="false">
      <c r="A31" s="98"/>
      <c r="B31" s="102"/>
      <c r="C31" s="102"/>
      <c r="D31" s="102"/>
      <c r="E31" s="102"/>
      <c r="F31" s="102"/>
      <c r="I31" s="109"/>
      <c r="J31" s="109"/>
      <c r="K31" s="109"/>
      <c r="L31" s="109"/>
      <c r="M31" s="109"/>
      <c r="N31" s="109"/>
    </row>
    <row r="32" customFormat="false" ht="12.75" hidden="false" customHeight="false" outlineLevel="0" collapsed="false">
      <c r="A32" s="99" t="s">
        <v>316</v>
      </c>
      <c r="B32" s="104"/>
      <c r="C32" s="104"/>
      <c r="D32" s="104"/>
      <c r="E32" s="104"/>
      <c r="F32" s="104"/>
    </row>
    <row r="33" customFormat="false" ht="12" hidden="false" customHeight="true" outlineLevel="0" collapsed="false">
      <c r="A33" s="101" t="s">
        <v>329</v>
      </c>
      <c r="B33" s="104"/>
      <c r="C33" s="104"/>
      <c r="D33" s="104"/>
      <c r="E33" s="104"/>
      <c r="F33" s="104"/>
    </row>
    <row r="34" customFormat="false" ht="12.75" hidden="false" customHeight="false" outlineLevel="0" collapsed="false">
      <c r="A34" s="98" t="s">
        <v>318</v>
      </c>
      <c r="B34" s="102" t="n">
        <v>12916.4</v>
      </c>
      <c r="C34" s="102" t="n">
        <v>17862.9</v>
      </c>
      <c r="D34" s="102" t="n">
        <v>16937.9</v>
      </c>
      <c r="E34" s="102" t="n">
        <v>16573.5</v>
      </c>
      <c r="F34" s="102" t="n">
        <v>17002.9</v>
      </c>
      <c r="I34" s="110"/>
      <c r="J34" s="110"/>
      <c r="K34" s="110"/>
      <c r="L34" s="110"/>
      <c r="M34" s="110"/>
    </row>
    <row r="35" customFormat="false" ht="12.75" hidden="false" customHeight="false" outlineLevel="0" collapsed="false">
      <c r="A35" s="98" t="s">
        <v>319</v>
      </c>
      <c r="B35" s="103" t="s">
        <v>320</v>
      </c>
      <c r="C35" s="104" t="n">
        <v>138.296274503732</v>
      </c>
      <c r="D35" s="104" t="n">
        <v>94.8216694937552</v>
      </c>
      <c r="E35" s="104" t="n">
        <v>97.8486116933032</v>
      </c>
      <c r="F35" s="104" t="n">
        <v>102.590883036172</v>
      </c>
    </row>
    <row r="36" customFormat="false" ht="12.75" hidden="false" customHeight="false" outlineLevel="0" collapsed="false">
      <c r="A36" s="105" t="s">
        <v>321</v>
      </c>
      <c r="B36" s="104"/>
      <c r="C36" s="104"/>
      <c r="D36" s="104"/>
      <c r="E36" s="104"/>
      <c r="F36" s="104"/>
    </row>
    <row r="37" customFormat="false" ht="12.75" hidden="false" customHeight="false" outlineLevel="0" collapsed="false">
      <c r="A37" s="98" t="s">
        <v>322</v>
      </c>
      <c r="B37" s="102" t="n">
        <v>19004.2</v>
      </c>
      <c r="C37" s="102" t="n">
        <v>25270.3</v>
      </c>
      <c r="D37" s="102" t="n">
        <v>26033.9</v>
      </c>
      <c r="E37" s="102" t="n">
        <v>26766.9</v>
      </c>
      <c r="F37" s="102" t="n">
        <v>21069.1</v>
      </c>
    </row>
    <row r="38" customFormat="false" ht="12.75" hidden="false" customHeight="false" outlineLevel="0" collapsed="false">
      <c r="A38" s="98" t="s">
        <v>319</v>
      </c>
      <c r="B38" s="103" t="s">
        <v>320</v>
      </c>
      <c r="C38" s="104" t="n">
        <v>132.972185095926</v>
      </c>
      <c r="D38" s="104" t="n">
        <v>103.021729065346</v>
      </c>
      <c r="E38" s="104" t="n">
        <v>102.815559712529</v>
      </c>
      <c r="F38" s="104" t="n">
        <v>78.7132615282308</v>
      </c>
    </row>
    <row r="39" customFormat="false" ht="12.75" hidden="false" customHeight="false" outlineLevel="0" collapsed="false">
      <c r="A39" s="105" t="s">
        <v>321</v>
      </c>
      <c r="B39" s="104"/>
      <c r="C39" s="104"/>
      <c r="D39" s="104"/>
      <c r="E39" s="104"/>
      <c r="F39" s="104"/>
    </row>
    <row r="40" customFormat="false" ht="12.75" hidden="false" customHeight="false" outlineLevel="0" collapsed="false">
      <c r="A40" s="98" t="s">
        <v>323</v>
      </c>
      <c r="B40" s="102" t="n">
        <v>-6087.8</v>
      </c>
      <c r="C40" s="102" t="n">
        <v>-7407.4</v>
      </c>
      <c r="D40" s="102" t="n">
        <v>-9096</v>
      </c>
      <c r="E40" s="102" t="n">
        <v>-10193.4</v>
      </c>
      <c r="F40" s="102" t="n">
        <v>-4066.2</v>
      </c>
    </row>
    <row r="41" customFormat="false" ht="11.25" hidden="false" customHeight="true" outlineLevel="0" collapsed="false">
      <c r="A41" s="98"/>
      <c r="B41" s="102"/>
      <c r="C41" s="102"/>
      <c r="D41" s="102"/>
      <c r="E41" s="102"/>
      <c r="F41" s="102"/>
    </row>
    <row r="42" customFormat="false" ht="13.5" hidden="false" customHeight="true" outlineLevel="0" collapsed="false">
      <c r="A42" s="107" t="s">
        <v>330</v>
      </c>
      <c r="B42" s="108" t="n">
        <v>0.679660285621073</v>
      </c>
      <c r="C42" s="108" t="n">
        <v>0.706873286031428</v>
      </c>
      <c r="D42" s="108" t="n">
        <v>0.650609397746784</v>
      </c>
      <c r="E42" s="108" t="n">
        <v>0.619178911267274</v>
      </c>
      <c r="F42" s="108" t="n">
        <v>0.807006469189477</v>
      </c>
    </row>
    <row r="43" customFormat="false" ht="12.75" hidden="false" customHeight="false" outlineLevel="0" collapsed="false">
      <c r="A43" s="105" t="s">
        <v>195</v>
      </c>
      <c r="B43" s="104"/>
      <c r="C43" s="104"/>
      <c r="D43" s="104"/>
      <c r="E43" s="104"/>
      <c r="F43" s="104"/>
    </row>
    <row r="44" customFormat="false" ht="10.5" hidden="false" customHeight="true" outlineLevel="0" collapsed="false">
      <c r="A44" s="98"/>
      <c r="B44" s="102"/>
      <c r="C44" s="102"/>
      <c r="D44" s="102"/>
      <c r="E44" s="102"/>
      <c r="F44" s="102"/>
    </row>
    <row r="45" customFormat="false" ht="12.75" hidden="false" customHeight="false" outlineLevel="0" collapsed="false">
      <c r="A45" s="107" t="s">
        <v>331</v>
      </c>
    </row>
    <row r="46" customFormat="false" ht="12.75" hidden="false" customHeight="false" outlineLevel="0" collapsed="false">
      <c r="A46" s="105" t="s">
        <v>327</v>
      </c>
    </row>
    <row r="47" customFormat="false" ht="12.75" hidden="false" customHeight="false" outlineLevel="0" collapsed="false">
      <c r="A47" s="98" t="s">
        <v>318</v>
      </c>
      <c r="B47" s="104" t="n">
        <v>25.4538933436859</v>
      </c>
      <c r="C47" s="104" t="n">
        <v>26.426714757649</v>
      </c>
      <c r="D47" s="104" t="n">
        <v>24.9895986709905</v>
      </c>
      <c r="E47" s="104" t="n">
        <v>26.6002096109678</v>
      </c>
      <c r="F47" s="104" t="n">
        <v>31.5442741138035</v>
      </c>
    </row>
    <row r="48" customFormat="false" ht="12.75" hidden="false" customHeight="false" outlineLevel="0" collapsed="false">
      <c r="A48" s="98" t="s">
        <v>322</v>
      </c>
      <c r="B48" s="104" t="n">
        <v>31.4889316012725</v>
      </c>
      <c r="C48" s="104" t="n">
        <v>31.1823100795281</v>
      </c>
      <c r="D48" s="104" t="n">
        <v>31.3150595293942</v>
      </c>
      <c r="E48" s="104" t="n">
        <v>35.2964214224114</v>
      </c>
      <c r="F48" s="104" t="n">
        <v>38.7095411060709</v>
      </c>
    </row>
    <row r="49" customFormat="false" ht="20.25" hidden="false" customHeight="true" outlineLevel="0" collapsed="false">
      <c r="A49" s="99" t="s">
        <v>332</v>
      </c>
      <c r="B49" s="111"/>
      <c r="C49" s="111"/>
      <c r="D49" s="111"/>
      <c r="E49" s="111"/>
      <c r="F49" s="111"/>
    </row>
    <row r="50" customFormat="false" ht="39" hidden="false" customHeight="true" outlineLevel="0" collapsed="false">
      <c r="A50" s="112" t="s">
        <v>333</v>
      </c>
      <c r="B50" s="112"/>
      <c r="C50" s="112"/>
      <c r="D50" s="112"/>
      <c r="E50" s="112"/>
      <c r="F50" s="112"/>
      <c r="G50" s="113"/>
      <c r="H50" s="113"/>
      <c r="I50" s="113"/>
      <c r="J50" s="113"/>
    </row>
    <row r="51" customFormat="false" ht="27.75" hidden="false" customHeight="true" outlineLevel="0" collapsed="false">
      <c r="A51" s="114" t="s">
        <v>334</v>
      </c>
      <c r="B51" s="114"/>
      <c r="C51" s="114"/>
      <c r="D51" s="114"/>
      <c r="E51" s="114"/>
      <c r="F51" s="114"/>
    </row>
    <row r="52" customFormat="false" ht="11.25" hidden="false" customHeight="true" outlineLevel="0" collapsed="false">
      <c r="A52" s="26"/>
      <c r="B52" s="26"/>
      <c r="C52" s="26"/>
      <c r="D52" s="26"/>
      <c r="E52" s="26"/>
      <c r="F52" s="26"/>
    </row>
    <row r="53" customFormat="false" ht="39.75" hidden="false" customHeight="true" outlineLevel="0" collapsed="false">
      <c r="A53" s="115" t="s">
        <v>335</v>
      </c>
      <c r="B53" s="115"/>
      <c r="C53" s="115"/>
      <c r="D53" s="115"/>
      <c r="E53" s="115"/>
      <c r="F53" s="115"/>
      <c r="G53" s="113"/>
      <c r="H53" s="113"/>
      <c r="I53" s="113"/>
      <c r="J53" s="113"/>
    </row>
    <row r="54" customFormat="false" ht="29.25" hidden="false" customHeight="true" outlineLevel="0" collapsed="false">
      <c r="A54" s="116" t="s">
        <v>336</v>
      </c>
      <c r="B54" s="116"/>
      <c r="C54" s="116"/>
      <c r="D54" s="116"/>
      <c r="E54" s="116"/>
      <c r="F54" s="116"/>
    </row>
    <row r="55" customFormat="false" ht="15.75" hidden="false" customHeight="true" outlineLevel="0" collapsed="false">
      <c r="A55" s="91" t="s">
        <v>311</v>
      </c>
      <c r="B55" s="91"/>
      <c r="C55" s="91"/>
      <c r="D55" s="91"/>
      <c r="E55" s="91"/>
      <c r="F55" s="91"/>
    </row>
    <row r="56" customFormat="false" ht="15.75" hidden="false" customHeight="true" outlineLevel="0" collapsed="false">
      <c r="A56" s="92" t="s">
        <v>312</v>
      </c>
      <c r="B56" s="92"/>
      <c r="C56" s="92"/>
      <c r="D56" s="92"/>
      <c r="E56" s="92"/>
      <c r="F56" s="92"/>
    </row>
    <row r="58" customFormat="false" ht="12.75" hidden="false" customHeight="false" outlineLevel="0" collapsed="false">
      <c r="B58" s="117"/>
      <c r="C58" s="118" t="s">
        <v>337</v>
      </c>
      <c r="D58" s="118"/>
      <c r="E58" s="118"/>
      <c r="F58" s="118"/>
    </row>
    <row r="59" customFormat="false" ht="12.75" hidden="false" customHeight="false" outlineLevel="0" collapsed="false">
      <c r="A59" s="95"/>
      <c r="B59" s="96" t="n">
        <v>2010</v>
      </c>
      <c r="C59" s="96" t="n">
        <v>2011</v>
      </c>
      <c r="D59" s="96" t="n">
        <v>2012</v>
      </c>
      <c r="E59" s="96" t="n">
        <v>2013</v>
      </c>
      <c r="F59" s="97" t="n">
        <v>2014</v>
      </c>
    </row>
    <row r="61" customFormat="false" ht="14.25" hidden="false" customHeight="false" outlineLevel="0" collapsed="false">
      <c r="A61" s="119" t="s">
        <v>338</v>
      </c>
      <c r="B61" s="120"/>
      <c r="C61" s="120"/>
      <c r="D61" s="120"/>
      <c r="E61" s="120"/>
      <c r="F61" s="120"/>
    </row>
    <row r="62" customFormat="false" ht="14.25" hidden="false" customHeight="false" outlineLevel="0" collapsed="false">
      <c r="A62" s="121"/>
      <c r="B62" s="120"/>
      <c r="C62" s="120"/>
      <c r="D62" s="120"/>
      <c r="E62" s="120"/>
      <c r="F62" s="120"/>
    </row>
    <row r="63" customFormat="false" ht="12.75" hidden="false" customHeight="false" outlineLevel="0" collapsed="false">
      <c r="A63" s="119" t="s">
        <v>339</v>
      </c>
    </row>
    <row r="64" customFormat="false" ht="13.5" hidden="false" customHeight="false" outlineLevel="0" collapsed="false">
      <c r="A64" s="122" t="s">
        <v>340</v>
      </c>
    </row>
    <row r="65" customFormat="false" ht="12.75" hidden="false" customHeight="true" outlineLevel="0" collapsed="false">
      <c r="A65" s="121" t="s">
        <v>318</v>
      </c>
      <c r="B65" s="98" t="n">
        <v>3123.1</v>
      </c>
      <c r="C65" s="98" t="n">
        <v>3532.9</v>
      </c>
      <c r="D65" s="98" t="n">
        <v>3750.2</v>
      </c>
      <c r="E65" s="98" t="n">
        <v>4195.7</v>
      </c>
      <c r="F65" s="98" t="n">
        <v>3991.6</v>
      </c>
    </row>
    <row r="66" customFormat="false" ht="12.75" hidden="false" customHeight="false" outlineLevel="0" collapsed="false">
      <c r="A66" s="121" t="s">
        <v>319</v>
      </c>
      <c r="B66" s="123" t="s">
        <v>320</v>
      </c>
      <c r="C66" s="104" t="n">
        <f aca="false">C65/B65*100</f>
        <v>113.121577919375</v>
      </c>
      <c r="D66" s="104" t="n">
        <f aca="false">D65/C65*100</f>
        <v>106.150754337796</v>
      </c>
      <c r="E66" s="104" t="n">
        <f aca="false">E65/D65*100</f>
        <v>111.87936643379</v>
      </c>
      <c r="F66" s="104" t="n">
        <f aca="false">F65/E65*100</f>
        <v>95.135495864814</v>
      </c>
    </row>
    <row r="67" customFormat="false" ht="12.75" hidden="false" customHeight="false" outlineLevel="0" collapsed="false">
      <c r="A67" s="124" t="s">
        <v>321</v>
      </c>
    </row>
    <row r="68" customFormat="false" ht="12.75" hidden="false" customHeight="true" outlineLevel="0" collapsed="false">
      <c r="A68" s="121" t="s">
        <v>322</v>
      </c>
      <c r="B68" s="98" t="n">
        <v>3000.3</v>
      </c>
      <c r="C68" s="98" t="n">
        <v>3372.1</v>
      </c>
      <c r="D68" s="98" t="n">
        <v>3641.2</v>
      </c>
      <c r="E68" s="98" t="n">
        <v>4212</v>
      </c>
      <c r="F68" s="98" t="n">
        <v>3148.8</v>
      </c>
    </row>
    <row r="69" customFormat="false" ht="12.75" hidden="false" customHeight="true" outlineLevel="0" collapsed="false">
      <c r="A69" s="121" t="s">
        <v>319</v>
      </c>
      <c r="B69" s="123" t="s">
        <v>320</v>
      </c>
      <c r="C69" s="104" t="n">
        <f aca="false">C68/B68*100</f>
        <v>112.392094123921</v>
      </c>
      <c r="D69" s="104" t="n">
        <f aca="false">D68/C68*100</f>
        <v>107.980190385813</v>
      </c>
      <c r="E69" s="104" t="n">
        <f aca="false">E68/D68*100</f>
        <v>115.676150719543</v>
      </c>
      <c r="F69" s="104" t="n">
        <f aca="false">F68/E68*100</f>
        <v>74.7578347578348</v>
      </c>
    </row>
    <row r="70" customFormat="false" ht="12.75" hidden="false" customHeight="true" outlineLevel="0" collapsed="false">
      <c r="A70" s="124" t="s">
        <v>321</v>
      </c>
    </row>
    <row r="71" customFormat="false" ht="12.75" hidden="false" customHeight="false" outlineLevel="0" collapsed="false">
      <c r="A71" s="121" t="s">
        <v>323</v>
      </c>
      <c r="B71" s="98" t="n">
        <f aca="false">B65-B68</f>
        <v>122.8</v>
      </c>
      <c r="C71" s="98" t="n">
        <f aca="false">C65-C68</f>
        <v>160.8</v>
      </c>
      <c r="D71" s="98" t="n">
        <f aca="false">D65-D68</f>
        <v>109</v>
      </c>
      <c r="E71" s="98" t="n">
        <f aca="false">E65-E68</f>
        <v>-16.3000000000002</v>
      </c>
      <c r="F71" s="98" t="n">
        <f aca="false">F65-F68</f>
        <v>842.8</v>
      </c>
    </row>
    <row r="72" customFormat="false" ht="12.75" hidden="false" customHeight="false" outlineLevel="0" collapsed="false">
      <c r="A72" s="121"/>
    </row>
    <row r="73" customFormat="false" ht="25.5" hidden="false" customHeight="false" outlineLevel="0" collapsed="false">
      <c r="A73" s="121" t="s">
        <v>330</v>
      </c>
      <c r="B73" s="125" t="n">
        <f aca="false">B65/B68</f>
        <v>1.04092924040929</v>
      </c>
      <c r="C73" s="125" t="n">
        <f aca="false">C65/C68</f>
        <v>1.04768541858189</v>
      </c>
      <c r="D73" s="125" t="n">
        <f aca="false">D65/D68</f>
        <v>1.02993518620235</v>
      </c>
      <c r="E73" s="125" t="n">
        <f aca="false">E65/E68</f>
        <v>0.996130104463438</v>
      </c>
      <c r="F73" s="125" t="n">
        <f aca="false">F65/F68</f>
        <v>1.2676575203252</v>
      </c>
    </row>
    <row r="74" customFormat="false" ht="12.75" hidden="false" customHeight="false" outlineLevel="0" collapsed="false">
      <c r="A74" s="124" t="s">
        <v>195</v>
      </c>
    </row>
    <row r="75" customFormat="false" ht="12.75" hidden="false" customHeight="false" outlineLevel="0" collapsed="false">
      <c r="A75" s="121"/>
    </row>
    <row r="76" customFormat="false" ht="12.75" hidden="false" customHeight="false" outlineLevel="0" collapsed="false">
      <c r="A76" s="121" t="s">
        <v>341</v>
      </c>
    </row>
    <row r="77" customFormat="false" ht="12.75" hidden="false" customHeight="false" outlineLevel="0" collapsed="false">
      <c r="A77" s="124" t="s">
        <v>327</v>
      </c>
    </row>
    <row r="78" customFormat="false" ht="12.75" hidden="false" customHeight="false" outlineLevel="0" collapsed="false">
      <c r="A78" s="121" t="s">
        <v>318</v>
      </c>
      <c r="B78" s="104" t="n">
        <v>27.4403851898712</v>
      </c>
      <c r="C78" s="104" t="n">
        <v>26.468230481656</v>
      </c>
      <c r="D78" s="104" t="n">
        <v>28.5925587069228</v>
      </c>
      <c r="E78" s="104" t="n">
        <v>29.4782620914482</v>
      </c>
      <c r="F78" s="104" t="n">
        <v>34.6468995208666</v>
      </c>
    </row>
    <row r="79" customFormat="false" ht="12.75" hidden="false" customHeight="false" outlineLevel="0" collapsed="false">
      <c r="A79" s="121" t="s">
        <v>322</v>
      </c>
      <c r="B79" s="104" t="n">
        <v>55.5395124118398</v>
      </c>
      <c r="C79" s="104" t="n">
        <v>54.4598588478496</v>
      </c>
      <c r="D79" s="104" t="n">
        <v>54.8439571032655</v>
      </c>
      <c r="E79" s="104" t="n">
        <v>55.9883025388808</v>
      </c>
      <c r="F79" s="104" t="n">
        <v>49.4076665986725</v>
      </c>
    </row>
    <row r="80" customFormat="false" ht="12.75" hidden="false" customHeight="false" outlineLevel="0" collapsed="false">
      <c r="A80" s="105" t="s">
        <v>342</v>
      </c>
      <c r="B80" s="126"/>
      <c r="C80" s="126"/>
      <c r="D80" s="126"/>
      <c r="E80" s="126"/>
      <c r="F80" s="111"/>
    </row>
    <row r="81" customFormat="false" ht="28.5" hidden="false" customHeight="true" outlineLevel="0" collapsed="false">
      <c r="A81" s="127" t="s">
        <v>343</v>
      </c>
      <c r="B81" s="127"/>
      <c r="C81" s="127"/>
      <c r="D81" s="127"/>
      <c r="E81" s="127"/>
      <c r="F81" s="127"/>
    </row>
    <row r="82" customFormat="false" ht="12.75" hidden="false" customHeight="false" outlineLevel="0" collapsed="false">
      <c r="A82" s="128"/>
      <c r="B82" s="128"/>
      <c r="C82" s="128"/>
      <c r="D82" s="128"/>
      <c r="E82" s="128"/>
      <c r="F82" s="128"/>
    </row>
    <row r="83" customFormat="false" ht="32.25" hidden="false" customHeight="true" outlineLevel="0" collapsed="false">
      <c r="A83" s="129" t="s">
        <v>344</v>
      </c>
      <c r="B83" s="129"/>
      <c r="C83" s="129"/>
      <c r="D83" s="129"/>
      <c r="E83" s="129"/>
      <c r="F83" s="129"/>
    </row>
  </sheetData>
  <mergeCells count="19">
    <mergeCell ref="A1:F1"/>
    <mergeCell ref="A2:F2"/>
    <mergeCell ref="B11:B12"/>
    <mergeCell ref="C11:C12"/>
    <mergeCell ref="D11:D12"/>
    <mergeCell ref="E11:E12"/>
    <mergeCell ref="F11:F12"/>
    <mergeCell ref="A50:F50"/>
    <mergeCell ref="A51:F51"/>
    <mergeCell ref="A52:F52"/>
    <mergeCell ref="A53:F53"/>
    <mergeCell ref="A54:F54"/>
    <mergeCell ref="A55:F55"/>
    <mergeCell ref="A56:F56"/>
    <mergeCell ref="C58:F58"/>
    <mergeCell ref="B80:C80"/>
    <mergeCell ref="D80:E80"/>
    <mergeCell ref="A81:F81"/>
    <mergeCell ref="A83:F8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Arial,Regular"&amp;8&amp;P&amp;R____________________________________________________________________________________________________________Державна служба статистики Україн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D4"/>
    </sheetView>
  </sheetViews>
  <sheetFormatPr defaultColWidth="9.15625" defaultRowHeight="12" zeroHeight="false" outlineLevelRow="0" outlineLevelCol="0"/>
  <cols>
    <col collapsed="false" customWidth="true" hidden="false" outlineLevel="0" max="1" min="1" style="0" width="19.15"/>
    <col collapsed="false" customWidth="true" hidden="false" outlineLevel="0" max="2" min="2" style="0" width="16.99"/>
    <col collapsed="false" customWidth="true" hidden="false" outlineLevel="0" max="3" min="3" style="0" width="18.5"/>
    <col collapsed="false" customWidth="true" hidden="false" outlineLevel="0" max="4" min="4" style="0" width="16.15"/>
    <col collapsed="false" customWidth="true" hidden="false" outlineLevel="0" max="5" min="5" style="0" width="18.15"/>
    <col collapsed="false" customWidth="true" hidden="false" outlineLevel="0" max="6" min="6" style="0" width="16.15"/>
  </cols>
  <sheetData>
    <row r="1" customFormat="false" ht="15.75" hidden="false" customHeight="true" outlineLevel="0" collapsed="false">
      <c r="A1" s="91" t="s">
        <v>311</v>
      </c>
      <c r="B1" s="91"/>
      <c r="C1" s="91"/>
      <c r="D1" s="91"/>
      <c r="E1" s="91"/>
      <c r="F1" s="91"/>
    </row>
    <row r="2" customFormat="false" ht="15.75" hidden="false" customHeight="true" outlineLevel="0" collapsed="false">
      <c r="A2" s="92" t="s">
        <v>312</v>
      </c>
      <c r="B2" s="92"/>
      <c r="C2" s="92"/>
      <c r="D2" s="92"/>
      <c r="E2" s="92"/>
      <c r="F2" s="92"/>
    </row>
    <row r="4" customFormat="false" ht="15.75" hidden="false" customHeight="false" outlineLevel="0" collapsed="false">
      <c r="A4" s="130" t="s">
        <v>345</v>
      </c>
      <c r="B4" s="130"/>
      <c r="C4" s="130"/>
      <c r="D4" s="130"/>
    </row>
    <row r="5" customFormat="false" ht="15.75" hidden="false" customHeight="false" outlineLevel="0" collapsed="false">
      <c r="A5" s="131" t="s">
        <v>346</v>
      </c>
      <c r="B5" s="131"/>
      <c r="C5" s="131"/>
      <c r="D5" s="131"/>
    </row>
    <row r="30" customFormat="false" ht="15" hidden="false" customHeight="false" outlineLevel="0" collapsed="false">
      <c r="A30" s="132" t="s">
        <v>347</v>
      </c>
      <c r="B30" s="132"/>
      <c r="C30" s="132"/>
      <c r="D30" s="132"/>
      <c r="E30" s="132"/>
    </row>
    <row r="31" customFormat="false" ht="15" hidden="false" customHeight="false" outlineLevel="0" collapsed="false">
      <c r="A31" s="133" t="s">
        <v>348</v>
      </c>
      <c r="B31" s="133"/>
      <c r="C31" s="133"/>
      <c r="D31" s="133"/>
      <c r="E31" s="133"/>
    </row>
  </sheetData>
  <mergeCells count="6">
    <mergeCell ref="A1:F1"/>
    <mergeCell ref="A2:F2"/>
    <mergeCell ref="A4:D4"/>
    <mergeCell ref="A5:D5"/>
    <mergeCell ref="A30:E30"/>
    <mergeCell ref="A31:E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_Державна служба статистики Україн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7" activeCellId="0" sqref="A47:F47"/>
    </sheetView>
  </sheetViews>
  <sheetFormatPr defaultColWidth="9.15625" defaultRowHeight="12" zeroHeight="false" outlineLevelRow="0" outlineLevelCol="0"/>
  <cols>
    <col collapsed="false" customWidth="true" hidden="false" outlineLevel="0" max="6" min="1" style="0" width="16.15"/>
  </cols>
  <sheetData>
    <row r="1" customFormat="false" ht="15.75" hidden="false" customHeight="true" outlineLevel="0" collapsed="false">
      <c r="A1" s="91" t="s">
        <v>311</v>
      </c>
      <c r="B1" s="91"/>
      <c r="C1" s="91"/>
      <c r="D1" s="91"/>
      <c r="E1" s="91"/>
      <c r="F1" s="91"/>
    </row>
    <row r="2" customFormat="false" ht="15.75" hidden="false" customHeight="true" outlineLevel="0" collapsed="false">
      <c r="A2" s="92" t="s">
        <v>312</v>
      </c>
      <c r="B2" s="92"/>
      <c r="C2" s="92"/>
      <c r="D2" s="92"/>
      <c r="E2" s="92"/>
      <c r="F2" s="92"/>
    </row>
    <row r="4" customFormat="false" ht="15.75" hidden="false" customHeight="false" outlineLevel="0" collapsed="false">
      <c r="A4" s="93" t="s">
        <v>349</v>
      </c>
    </row>
    <row r="5" customFormat="false" ht="15.75" hidden="false" customHeight="false" outlineLevel="0" collapsed="false">
      <c r="A5" s="94" t="s">
        <v>350</v>
      </c>
    </row>
    <row r="30" customFormat="false" ht="14.25" hidden="false" customHeight="false" outlineLevel="0" collapsed="false">
      <c r="A30" s="134" t="s">
        <v>351</v>
      </c>
    </row>
    <row r="31" customFormat="false" ht="15" hidden="false" customHeight="false" outlineLevel="0" collapsed="false">
      <c r="A31" s="135" t="s">
        <v>352</v>
      </c>
    </row>
  </sheetData>
  <mergeCells count="2">
    <mergeCell ref="A1:F1"/>
    <mergeCell ref="A2:F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mp;"Arial,Regular"&amp;8____________________________________________________________________________________________________________Співробітництво між Україною та країнами ЄС у 2014 році&amp;R&amp;"Arial,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0T12:53:30Z</dcterms:created>
  <dc:creator>O.Dolinska</dc:creator>
  <dc:description/>
  <dc:language>en-US</dc:language>
  <cp:lastModifiedBy>T.Poremska</cp:lastModifiedBy>
  <cp:lastPrinted>2015-06-23T12:41:35Z</cp:lastPrinted>
  <dcterms:modified xsi:type="dcterms:W3CDTF">2015-06-23T12:43:53Z</dcterms:modified>
  <cp:revision>0</cp:revision>
  <dc:subject/>
  <dc:title/>
</cp:coreProperties>
</file>