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59">
  <si>
    <t xml:space="preserve">Державна служба статистики України</t>
  </si>
  <si>
    <t xml:space="preserve">СТАН  ТВАРИННИЦТВА  В  УКРАЇНІ</t>
  </si>
  <si>
    <t xml:space="preserve">     за січень-листопад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вовни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листопад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тис. т</t>
  </si>
  <si>
    <t xml:space="preserve">Виробництво молока всіх видів</t>
  </si>
  <si>
    <t xml:space="preserve">Виробництво яєць від птиці усіх видів</t>
  </si>
  <si>
    <t xml:space="preserve">млн. шт.   </t>
  </si>
  <si>
    <t xml:space="preserve">Чисельність худоби та птиці (на 1 грудня) </t>
  </si>
  <si>
    <t xml:space="preserve">          велика рогата худоба</t>
  </si>
  <si>
    <t xml:space="preserve">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листопад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груд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листопад 2015р. можуть бути уточнені.</t>
    </r>
  </si>
  <si>
    <t xml:space="preserve">РЕАЛІЗОВАНО НА ЗАБІЙ ПТИЦІ</t>
  </si>
  <si>
    <t xml:space="preserve">Птиця</t>
  </si>
  <si>
    <t xml:space="preserve">З неї бройлери</t>
  </si>
  <si>
    <t xml:space="preserve">–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79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7" activeCellId="0" sqref="X2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false" hidden="false" outlineLevel="0" max="11" min="11" style="65" width="9.32"/>
    <col collapsed="false" customWidth="true" hidden="false" outlineLevel="0" max="12" min="12" style="65" width="35.82"/>
    <col collapsed="false" customWidth="true" hidden="false" outlineLevel="0" max="21" min="13" style="65" width="11.82"/>
    <col collapsed="false" customWidth="false" hidden="false" outlineLevel="0" max="29" min="22" style="65" width="9.32"/>
    <col collapsed="false" customWidth="false" hidden="false" outlineLevel="0" max="257" min="30" style="64" width="9.32"/>
  </cols>
  <sheetData>
    <row r="1" customFormat="false" ht="20.1" hidden="false" customHeight="true" outlineLevel="0" collapsed="false">
      <c r="A1" s="48" t="s">
        <v>9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1" t="s">
        <v>92</v>
      </c>
      <c r="J4" s="91"/>
    </row>
    <row r="5" customFormat="false" ht="39.95" hidden="false" customHeight="true" outlineLevel="0" collapsed="false">
      <c r="A5" s="69"/>
      <c r="B5" s="69" t="s">
        <v>42</v>
      </c>
      <c r="C5" s="69"/>
      <c r="D5" s="69"/>
      <c r="E5" s="69" t="s">
        <v>56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4303.27835051546</v>
      </c>
      <c r="C7" s="72" t="n">
        <f aca="false">SUM(C8:C31)</f>
        <v>4074</v>
      </c>
      <c r="D7" s="72" t="n">
        <f aca="false">ROUND((C7/B7)*100,1)</f>
        <v>94.7</v>
      </c>
      <c r="E7" s="92" t="n">
        <f aca="false">SUM(E8:E31)</f>
        <v>1327.1</v>
      </c>
      <c r="F7" s="92" t="n">
        <f aca="false">SUM(F8:F31)</f>
        <v>1281.1</v>
      </c>
      <c r="G7" s="72" t="n">
        <f aca="false">ROUND((F7/E7)*100,1)</f>
        <v>96.5</v>
      </c>
      <c r="H7" s="72" t="n">
        <f aca="false">SUM(H8:H31)</f>
        <v>2976.17835051546</v>
      </c>
      <c r="I7" s="72" t="n">
        <f aca="false">SUM(I8:I31)</f>
        <v>2792.9</v>
      </c>
      <c r="J7" s="72" t="n">
        <f aca="false">ROUND((I7/H7)*100,1)</f>
        <v>93.8</v>
      </c>
    </row>
    <row r="8" customFormat="false" ht="15.95" hidden="false" customHeight="true" outlineLevel="0" collapsed="false">
      <c r="A8" s="54" t="s">
        <v>61</v>
      </c>
      <c r="B8" s="55" t="n">
        <f aca="false">E8+H8</f>
        <v>296.7</v>
      </c>
      <c r="C8" s="55" t="n">
        <f aca="false">F8+I8</f>
        <v>299.6</v>
      </c>
      <c r="D8" s="74" t="n">
        <f aca="false">ROUND((C8/B8)*100,1)</f>
        <v>101</v>
      </c>
      <c r="E8" s="75" t="n">
        <v>97.1</v>
      </c>
      <c r="F8" s="77" t="n">
        <v>96</v>
      </c>
      <c r="G8" s="74" t="n">
        <f aca="false">ROUND((F8/E8)*100,1)</f>
        <v>98.9</v>
      </c>
      <c r="H8" s="75" t="n">
        <v>199.6</v>
      </c>
      <c r="I8" s="77" t="n">
        <v>203.6</v>
      </c>
      <c r="J8" s="74" t="n">
        <f aca="false">ROUND((I8/H8)*100,1)</f>
        <v>102</v>
      </c>
    </row>
    <row r="9" customFormat="false" ht="15.95" hidden="false" customHeight="true" outlineLevel="0" collapsed="false">
      <c r="A9" s="54" t="s">
        <v>62</v>
      </c>
      <c r="B9" s="55" t="n">
        <f aca="false">E9+H9</f>
        <v>171.3</v>
      </c>
      <c r="C9" s="55" t="n">
        <f aca="false">F9+I9</f>
        <v>164.4</v>
      </c>
      <c r="D9" s="74" t="n">
        <f aca="false">ROUND((C9/B9)*100,1)</f>
        <v>96</v>
      </c>
      <c r="E9" s="75" t="n">
        <v>58.9</v>
      </c>
      <c r="F9" s="77" t="n">
        <v>53.8</v>
      </c>
      <c r="G9" s="74" t="n">
        <f aca="false">ROUND((F9/E9)*100,1)</f>
        <v>91.3</v>
      </c>
      <c r="H9" s="75" t="n">
        <v>112.4</v>
      </c>
      <c r="I9" s="77" t="n">
        <v>110.6</v>
      </c>
      <c r="J9" s="74" t="n">
        <f aca="false">ROUND((I9/H9)*100,1)</f>
        <v>98.4</v>
      </c>
    </row>
    <row r="10" customFormat="false" ht="15.95" hidden="false" customHeight="true" outlineLevel="0" collapsed="false">
      <c r="A10" s="54" t="s">
        <v>63</v>
      </c>
      <c r="B10" s="55" t="n">
        <f aca="false">E10+H10</f>
        <v>165.5</v>
      </c>
      <c r="C10" s="55" t="n">
        <f aca="false">F10+I10</f>
        <v>155.1</v>
      </c>
      <c r="D10" s="74" t="n">
        <f aca="false">ROUND((C10/B10)*100,1)</f>
        <v>93.7</v>
      </c>
      <c r="E10" s="75" t="n">
        <v>35.7</v>
      </c>
      <c r="F10" s="77" t="n">
        <v>35.4</v>
      </c>
      <c r="G10" s="74" t="n">
        <f aca="false">ROUND((F10/E10)*100,1)</f>
        <v>99.2</v>
      </c>
      <c r="H10" s="75" t="n">
        <v>129.8</v>
      </c>
      <c r="I10" s="77" t="n">
        <v>119.7</v>
      </c>
      <c r="J10" s="74" t="n">
        <f aca="false">ROUND((I10/H10)*100,1)</f>
        <v>92.2</v>
      </c>
    </row>
    <row r="11" customFormat="false" ht="15.95" hidden="false" customHeight="true" outlineLevel="0" collapsed="false">
      <c r="A11" s="54" t="s">
        <v>64</v>
      </c>
      <c r="B11" s="55" t="n">
        <f aca="false">E11+H11</f>
        <v>103.8</v>
      </c>
      <c r="C11" s="55" t="n">
        <f aca="false">F11+I11</f>
        <v>82.4</v>
      </c>
      <c r="D11" s="74" t="n">
        <f aca="false">ROUND((C11/B11)*100,1)</f>
        <v>79.4</v>
      </c>
      <c r="E11" s="75" t="n">
        <v>52.3</v>
      </c>
      <c r="F11" s="77" t="n">
        <v>38.9</v>
      </c>
      <c r="G11" s="74" t="n">
        <f aca="false">ROUND((F11/E11)*100,1)</f>
        <v>74.4</v>
      </c>
      <c r="H11" s="75" t="n">
        <v>51.5</v>
      </c>
      <c r="I11" s="77" t="n">
        <v>43.5</v>
      </c>
      <c r="J11" s="74" t="n">
        <f aca="false">ROUND((I11/H11)*100,1)</f>
        <v>84.5</v>
      </c>
    </row>
    <row r="12" customFormat="false" ht="15.95" hidden="false" customHeight="true" outlineLevel="0" collapsed="false">
      <c r="A12" s="54" t="s">
        <v>65</v>
      </c>
      <c r="B12" s="55" t="n">
        <f aca="false">E12+H12</f>
        <v>187.9</v>
      </c>
      <c r="C12" s="55" t="n">
        <f aca="false">F12+I12</f>
        <v>183.3</v>
      </c>
      <c r="D12" s="74" t="n">
        <f aca="false">ROUND((C12/B12)*100,1)</f>
        <v>97.6</v>
      </c>
      <c r="E12" s="75" t="n">
        <v>64</v>
      </c>
      <c r="F12" s="77" t="n">
        <v>58.8</v>
      </c>
      <c r="G12" s="74" t="n">
        <f aca="false">ROUND((F12/E12)*100,1)</f>
        <v>91.9</v>
      </c>
      <c r="H12" s="75" t="n">
        <v>123.9</v>
      </c>
      <c r="I12" s="77" t="n">
        <v>124.5</v>
      </c>
      <c r="J12" s="74" t="n">
        <f aca="false">ROUND((I12/H12)*100,1)</f>
        <v>100.5</v>
      </c>
    </row>
    <row r="13" customFormat="false" ht="15.95" hidden="false" customHeight="true" outlineLevel="0" collapsed="false">
      <c r="A13" s="54" t="s">
        <v>66</v>
      </c>
      <c r="B13" s="55" t="n">
        <f aca="false">E13+H13</f>
        <v>149.7</v>
      </c>
      <c r="C13" s="55" t="n">
        <f aca="false">F13+I13</f>
        <v>135</v>
      </c>
      <c r="D13" s="74" t="n">
        <f aca="false">ROUND((C13/B13)*100,1)</f>
        <v>90.2</v>
      </c>
      <c r="E13" s="75" t="n">
        <v>4</v>
      </c>
      <c r="F13" s="77" t="n">
        <v>2.9</v>
      </c>
      <c r="G13" s="74" t="n">
        <f aca="false">ROUND((F13/E13)*100,1)</f>
        <v>72.5</v>
      </c>
      <c r="H13" s="75" t="n">
        <v>145.7</v>
      </c>
      <c r="I13" s="77" t="n">
        <v>132.1</v>
      </c>
      <c r="J13" s="74" t="n">
        <f aca="false">ROUND((I13/H13)*100,1)</f>
        <v>90.7</v>
      </c>
    </row>
    <row r="14" customFormat="false" ht="15.95" hidden="false" customHeight="true" outlineLevel="0" collapsed="false">
      <c r="A14" s="54" t="s">
        <v>67</v>
      </c>
      <c r="B14" s="55" t="n">
        <f aca="false">E14+H14</f>
        <v>130.5</v>
      </c>
      <c r="C14" s="55" t="n">
        <f aca="false">F14+I14</f>
        <v>121.9</v>
      </c>
      <c r="D14" s="74" t="n">
        <f aca="false">ROUND((C14/B14)*100,1)</f>
        <v>93.4</v>
      </c>
      <c r="E14" s="75" t="n">
        <v>23.1</v>
      </c>
      <c r="F14" s="77" t="n">
        <v>21.7</v>
      </c>
      <c r="G14" s="74" t="n">
        <f aca="false">ROUND((F14/E14)*100,1)</f>
        <v>93.9</v>
      </c>
      <c r="H14" s="75" t="n">
        <v>107.4</v>
      </c>
      <c r="I14" s="77" t="n">
        <v>100.2</v>
      </c>
      <c r="J14" s="74" t="n">
        <f aca="false">ROUND((I14/H14)*100,1)</f>
        <v>93.3</v>
      </c>
    </row>
    <row r="15" customFormat="false" ht="15.95" hidden="false" customHeight="true" outlineLevel="0" collapsed="false">
      <c r="A15" s="54" t="s">
        <v>68</v>
      </c>
      <c r="B15" s="55" t="n">
        <f aca="false">E15+H15</f>
        <v>176.3</v>
      </c>
      <c r="C15" s="55" t="n">
        <f aca="false">F15+I15</f>
        <v>166.1</v>
      </c>
      <c r="D15" s="74" t="n">
        <f aca="false">ROUND((C15/B15)*100,1)</f>
        <v>94.2</v>
      </c>
      <c r="E15" s="75" t="n">
        <v>11.3</v>
      </c>
      <c r="F15" s="77" t="n">
        <v>12</v>
      </c>
      <c r="G15" s="74" t="n">
        <f aca="false">ROUND((F15/E15)*100,1)</f>
        <v>106.2</v>
      </c>
      <c r="H15" s="75" t="n">
        <v>165</v>
      </c>
      <c r="I15" s="77" t="n">
        <v>154.1</v>
      </c>
      <c r="J15" s="74" t="n">
        <f aca="false">ROUND((I15/H15)*100,1)</f>
        <v>93.4</v>
      </c>
    </row>
    <row r="16" customFormat="false" ht="15.95" hidden="false" customHeight="true" outlineLevel="0" collapsed="false">
      <c r="A16" s="54" t="s">
        <v>69</v>
      </c>
      <c r="B16" s="55" t="n">
        <f aca="false">E16+H16</f>
        <v>140.4</v>
      </c>
      <c r="C16" s="55" t="n">
        <f aca="false">F16+I16</f>
        <v>138.4</v>
      </c>
      <c r="D16" s="74" t="n">
        <f aca="false">ROUND((C16/B16)*100,1)</f>
        <v>98.6</v>
      </c>
      <c r="E16" s="75" t="n">
        <v>88.4</v>
      </c>
      <c r="F16" s="77" t="n">
        <v>88.4</v>
      </c>
      <c r="G16" s="74" t="n">
        <f aca="false">ROUND((F16/E16)*100,1)</f>
        <v>100</v>
      </c>
      <c r="H16" s="75" t="n">
        <v>52</v>
      </c>
      <c r="I16" s="77" t="n">
        <v>50</v>
      </c>
      <c r="J16" s="74" t="n">
        <f aca="false">ROUND((I16/H16)*100,1)</f>
        <v>96.2</v>
      </c>
    </row>
    <row r="17" customFormat="false" ht="15.95" hidden="false" customHeight="true" outlineLevel="0" collapsed="false">
      <c r="A17" s="54" t="s">
        <v>70</v>
      </c>
      <c r="B17" s="55" t="n">
        <f aca="false">E17+H17</f>
        <v>118.4</v>
      </c>
      <c r="C17" s="55" t="n">
        <f aca="false">F17+I17</f>
        <v>109.3</v>
      </c>
      <c r="D17" s="74" t="n">
        <f aca="false">ROUND((C17/B17)*100,1)</f>
        <v>92.3</v>
      </c>
      <c r="E17" s="75" t="n">
        <v>27.6</v>
      </c>
      <c r="F17" s="77" t="n">
        <v>27.5</v>
      </c>
      <c r="G17" s="74" t="n">
        <f aca="false">ROUND((F17/E17)*100,1)</f>
        <v>99.6</v>
      </c>
      <c r="H17" s="75" t="n">
        <v>90.8</v>
      </c>
      <c r="I17" s="77" t="n">
        <v>81.8</v>
      </c>
      <c r="J17" s="74" t="n">
        <f aca="false">ROUND((I17/H17)*100,1)</f>
        <v>90.1</v>
      </c>
    </row>
    <row r="18" customFormat="false" ht="15.75" hidden="false" customHeight="true" outlineLevel="0" collapsed="false">
      <c r="A18" s="54" t="s">
        <v>71</v>
      </c>
      <c r="B18" s="55" t="n">
        <f aca="false">E18+H18</f>
        <v>71.6783505154639</v>
      </c>
      <c r="C18" s="55" t="n">
        <f aca="false">F18+I18</f>
        <v>64.1</v>
      </c>
      <c r="D18" s="74" t="n">
        <f aca="false">ROUND((C18/B18)*100,1)</f>
        <v>89.4</v>
      </c>
      <c r="E18" s="75" t="n">
        <v>25.5</v>
      </c>
      <c r="F18" s="77" t="n">
        <v>23.2</v>
      </c>
      <c r="G18" s="74" t="n">
        <f aca="false">ROUND((F18/E18)*100,1)</f>
        <v>91</v>
      </c>
      <c r="H18" s="75" t="n">
        <v>46.1783505154639</v>
      </c>
      <c r="I18" s="77" t="n">
        <v>40.9</v>
      </c>
      <c r="J18" s="74" t="n">
        <f aca="false">ROUND((I18/H18)*100,1)</f>
        <v>88.6</v>
      </c>
    </row>
    <row r="19" customFormat="false" ht="15.95" hidden="false" customHeight="true" outlineLevel="0" collapsed="false">
      <c r="A19" s="54" t="s">
        <v>72</v>
      </c>
      <c r="B19" s="55" t="n">
        <f aca="false">E19+H19</f>
        <v>303.2</v>
      </c>
      <c r="C19" s="55" t="n">
        <f aca="false">F19+I19</f>
        <v>273.7</v>
      </c>
      <c r="D19" s="74" t="n">
        <f aca="false">ROUND((C19/B19)*100,1)</f>
        <v>90.3</v>
      </c>
      <c r="E19" s="75" t="n">
        <v>21.6</v>
      </c>
      <c r="F19" s="77" t="n">
        <v>21.2</v>
      </c>
      <c r="G19" s="74" t="n">
        <f aca="false">ROUND((F19/E19)*100,1)</f>
        <v>98.1</v>
      </c>
      <c r="H19" s="75" t="n">
        <v>281.6</v>
      </c>
      <c r="I19" s="77" t="n">
        <v>252.5</v>
      </c>
      <c r="J19" s="74" t="n">
        <f aca="false">ROUND((I19/H19)*100,1)</f>
        <v>89.7</v>
      </c>
    </row>
    <row r="20" customFormat="false" ht="15.95" hidden="false" customHeight="true" outlineLevel="0" collapsed="false">
      <c r="A20" s="54" t="s">
        <v>73</v>
      </c>
      <c r="B20" s="55" t="n">
        <f aca="false">E20+H20</f>
        <v>139.2</v>
      </c>
      <c r="C20" s="55" t="n">
        <f aca="false">F20+I20</f>
        <v>147.3</v>
      </c>
      <c r="D20" s="74" t="n">
        <f aca="false">ROUND((C20/B20)*100,1)</f>
        <v>105.8</v>
      </c>
      <c r="E20" s="75" t="n">
        <v>19.6</v>
      </c>
      <c r="F20" s="77" t="n">
        <v>18.7</v>
      </c>
      <c r="G20" s="74" t="n">
        <f aca="false">ROUND((F20/E20)*100,1)</f>
        <v>95.4</v>
      </c>
      <c r="H20" s="75" t="n">
        <v>119.6</v>
      </c>
      <c r="I20" s="77" t="n">
        <v>128.6</v>
      </c>
      <c r="J20" s="74" t="n">
        <f aca="false">ROUND((I20/H20)*100,1)</f>
        <v>107.5</v>
      </c>
    </row>
    <row r="21" customFormat="false" ht="15.95" hidden="false" customHeight="true" outlineLevel="0" collapsed="false">
      <c r="A21" s="54" t="s">
        <v>74</v>
      </c>
      <c r="B21" s="55" t="n">
        <f aca="false">E21+H21</f>
        <v>211.7</v>
      </c>
      <c r="C21" s="55" t="n">
        <f aca="false">F21+I21</f>
        <v>197.2</v>
      </c>
      <c r="D21" s="74" t="n">
        <f aca="false">ROUND((C21/B21)*100,1)</f>
        <v>93.2</v>
      </c>
      <c r="E21" s="75" t="n">
        <v>29</v>
      </c>
      <c r="F21" s="77" t="n">
        <v>28.1</v>
      </c>
      <c r="G21" s="74" t="n">
        <f aca="false">ROUND((F21/E21)*100,1)</f>
        <v>96.9</v>
      </c>
      <c r="H21" s="75" t="n">
        <v>182.7</v>
      </c>
      <c r="I21" s="77" t="n">
        <v>169.1</v>
      </c>
      <c r="J21" s="74" t="n">
        <f aca="false">ROUND((I21/H21)*100,1)</f>
        <v>92.6</v>
      </c>
    </row>
    <row r="22" customFormat="false" ht="15.95" hidden="false" customHeight="true" outlineLevel="0" collapsed="false">
      <c r="A22" s="54" t="s">
        <v>75</v>
      </c>
      <c r="B22" s="55" t="n">
        <f aca="false">E22+H22</f>
        <v>288.6</v>
      </c>
      <c r="C22" s="55" t="n">
        <f aca="false">F22+I22</f>
        <v>279.3</v>
      </c>
      <c r="D22" s="74" t="n">
        <f aca="false">ROUND((C22/B22)*100,1)</f>
        <v>96.8</v>
      </c>
      <c r="E22" s="75" t="n">
        <v>164.8</v>
      </c>
      <c r="F22" s="77" t="n">
        <v>161.6</v>
      </c>
      <c r="G22" s="74" t="n">
        <f aca="false">ROUND((F22/E22)*100,1)</f>
        <v>98.1</v>
      </c>
      <c r="H22" s="75" t="n">
        <v>123.8</v>
      </c>
      <c r="I22" s="77" t="n">
        <v>117.7</v>
      </c>
      <c r="J22" s="74" t="n">
        <f aca="false">ROUND((I22/H22)*100,1)</f>
        <v>95.1</v>
      </c>
    </row>
    <row r="23" customFormat="false" ht="15.95" hidden="false" customHeight="true" outlineLevel="0" collapsed="false">
      <c r="A23" s="54" t="s">
        <v>76</v>
      </c>
      <c r="B23" s="55" t="n">
        <f aca="false">E23+H23</f>
        <v>193.2</v>
      </c>
      <c r="C23" s="55" t="n">
        <f aca="false">F23+I23</f>
        <v>161.4</v>
      </c>
      <c r="D23" s="74" t="n">
        <f aca="false">ROUND((C23/B23)*100,1)</f>
        <v>83.5</v>
      </c>
      <c r="E23" s="75" t="n">
        <v>33.3</v>
      </c>
      <c r="F23" s="77" t="n">
        <v>31.9</v>
      </c>
      <c r="G23" s="74" t="n">
        <f aca="false">ROUND((F23/E23)*100,1)</f>
        <v>95.8</v>
      </c>
      <c r="H23" s="75" t="n">
        <v>159.9</v>
      </c>
      <c r="I23" s="77" t="n">
        <v>129.5</v>
      </c>
      <c r="J23" s="74" t="n">
        <f aca="false">ROUND((I23/H23)*100,1)</f>
        <v>81</v>
      </c>
    </row>
    <row r="24" customFormat="false" ht="15.95" hidden="false" customHeight="true" outlineLevel="0" collapsed="false">
      <c r="A24" s="54" t="s">
        <v>77</v>
      </c>
      <c r="B24" s="55" t="n">
        <f aca="false">E24+H24</f>
        <v>166</v>
      </c>
      <c r="C24" s="55" t="n">
        <f aca="false">F24+I24</f>
        <v>151.6</v>
      </c>
      <c r="D24" s="74" t="n">
        <f aca="false">ROUND((C24/B24)*100,1)</f>
        <v>91.3</v>
      </c>
      <c r="E24" s="75" t="n">
        <v>86.1</v>
      </c>
      <c r="F24" s="77" t="n">
        <v>84</v>
      </c>
      <c r="G24" s="74" t="n">
        <f aca="false">ROUND((F24/E24)*100,1)</f>
        <v>97.6</v>
      </c>
      <c r="H24" s="75" t="n">
        <v>79.9</v>
      </c>
      <c r="I24" s="77" t="n">
        <v>67.6</v>
      </c>
      <c r="J24" s="74" t="n">
        <f aca="false">ROUND((I24/H24)*100,1)</f>
        <v>84.6</v>
      </c>
    </row>
    <row r="25" customFormat="false" ht="15.95" hidden="false" customHeight="true" outlineLevel="0" collapsed="false">
      <c r="A25" s="54" t="s">
        <v>78</v>
      </c>
      <c r="B25" s="55" t="n">
        <f aca="false">E25+H25</f>
        <v>187.5</v>
      </c>
      <c r="C25" s="55" t="n">
        <f aca="false">F25+I25</f>
        <v>167.5</v>
      </c>
      <c r="D25" s="74" t="n">
        <f aca="false">ROUND((C25/B25)*100,1)</f>
        <v>89.3</v>
      </c>
      <c r="E25" s="75" t="n">
        <v>28.8</v>
      </c>
      <c r="F25" s="77" t="n">
        <v>28</v>
      </c>
      <c r="G25" s="74" t="n">
        <f aca="false">ROUND((F25/E25)*100,1)</f>
        <v>97.2</v>
      </c>
      <c r="H25" s="75" t="n">
        <v>158.7</v>
      </c>
      <c r="I25" s="77" t="n">
        <v>139.5</v>
      </c>
      <c r="J25" s="74" t="n">
        <f aca="false">ROUND((I25/H25)*100,1)</f>
        <v>87.9</v>
      </c>
    </row>
    <row r="26" customFormat="false" ht="15.95" hidden="false" customHeight="true" outlineLevel="0" collapsed="false">
      <c r="A26" s="54" t="s">
        <v>79</v>
      </c>
      <c r="B26" s="55" t="n">
        <f aca="false">E26+H26</f>
        <v>198.5</v>
      </c>
      <c r="C26" s="55" t="n">
        <f aca="false">F26+I26</f>
        <v>198.8</v>
      </c>
      <c r="D26" s="74" t="n">
        <f aca="false">ROUND((C26/B26)*100,1)</f>
        <v>100.2</v>
      </c>
      <c r="E26" s="75" t="n">
        <v>97.2</v>
      </c>
      <c r="F26" s="77" t="n">
        <v>97.3</v>
      </c>
      <c r="G26" s="74" t="n">
        <f aca="false">ROUND((F26/E26)*100,1)</f>
        <v>100.1</v>
      </c>
      <c r="H26" s="75" t="n">
        <v>101.3</v>
      </c>
      <c r="I26" s="77" t="n">
        <v>101.5</v>
      </c>
      <c r="J26" s="74" t="n">
        <f aca="false">ROUND((I26/H26)*100,1)</f>
        <v>100.2</v>
      </c>
    </row>
    <row r="27" customFormat="false" ht="15.95" hidden="false" customHeight="true" outlineLevel="0" collapsed="false">
      <c r="A27" s="54" t="s">
        <v>80</v>
      </c>
      <c r="B27" s="55" t="n">
        <f aca="false">E27+H27</f>
        <v>127.8</v>
      </c>
      <c r="C27" s="55" t="n">
        <f aca="false">F27+I27</f>
        <v>121.3</v>
      </c>
      <c r="D27" s="74" t="n">
        <f aca="false">ROUND((C27/B27)*100,1)</f>
        <v>94.9</v>
      </c>
      <c r="E27" s="75" t="n">
        <v>16.1</v>
      </c>
      <c r="F27" s="77" t="n">
        <v>16.4</v>
      </c>
      <c r="G27" s="74" t="n">
        <f aca="false">ROUND((F27/E27)*100,1)</f>
        <v>101.9</v>
      </c>
      <c r="H27" s="75" t="n">
        <v>111.7</v>
      </c>
      <c r="I27" s="77" t="n">
        <v>104.9</v>
      </c>
      <c r="J27" s="74" t="n">
        <f aca="false">ROUND((I27/H27)*100,1)</f>
        <v>93.9</v>
      </c>
    </row>
    <row r="28" customFormat="false" ht="15.95" hidden="false" customHeight="true" outlineLevel="0" collapsed="false">
      <c r="A28" s="54" t="s">
        <v>81</v>
      </c>
      <c r="B28" s="55" t="n">
        <f aca="false">E28+H28</f>
        <v>233.9</v>
      </c>
      <c r="C28" s="55" t="n">
        <f aca="false">F28+I28</f>
        <v>234.9</v>
      </c>
      <c r="D28" s="74" t="n">
        <f aca="false">ROUND((C28/B28)*100,1)</f>
        <v>100.4</v>
      </c>
      <c r="E28" s="75" t="n">
        <v>73.8</v>
      </c>
      <c r="F28" s="77" t="n">
        <v>74.5</v>
      </c>
      <c r="G28" s="74" t="n">
        <f aca="false">ROUND((F28/E28)*100,1)</f>
        <v>100.9</v>
      </c>
      <c r="H28" s="75" t="n">
        <v>160.1</v>
      </c>
      <c r="I28" s="77" t="n">
        <v>160.4</v>
      </c>
      <c r="J28" s="74" t="n">
        <f aca="false">ROUND((I28/H28)*100,1)</f>
        <v>100.2</v>
      </c>
    </row>
    <row r="29" customFormat="false" ht="15.95" hidden="false" customHeight="true" outlineLevel="0" collapsed="false">
      <c r="A29" s="54" t="s">
        <v>82</v>
      </c>
      <c r="B29" s="55" t="n">
        <f aca="false">E29+H29</f>
        <v>213.5</v>
      </c>
      <c r="C29" s="55" t="n">
        <f aca="false">F29+I29</f>
        <v>203.9</v>
      </c>
      <c r="D29" s="74" t="n">
        <f aca="false">ROUND((C29/B29)*100,1)</f>
        <v>95.5</v>
      </c>
      <c r="E29" s="75" t="n">
        <v>127.1</v>
      </c>
      <c r="F29" s="77" t="n">
        <v>125.2</v>
      </c>
      <c r="G29" s="74" t="n">
        <f aca="false">ROUND((F29/E29)*100,1)</f>
        <v>98.5</v>
      </c>
      <c r="H29" s="75" t="n">
        <v>86.4</v>
      </c>
      <c r="I29" s="77" t="n">
        <v>78.7</v>
      </c>
      <c r="J29" s="74" t="n">
        <f aca="false">ROUND((I29/H29)*100,1)</f>
        <v>91.1</v>
      </c>
    </row>
    <row r="30" customFormat="false" ht="15.95" hidden="false" customHeight="true" outlineLevel="0" collapsed="false">
      <c r="A30" s="54" t="s">
        <v>83</v>
      </c>
      <c r="B30" s="55" t="n">
        <f aca="false">E30+H30</f>
        <v>104.4</v>
      </c>
      <c r="C30" s="55" t="n">
        <f aca="false">F30+I30</f>
        <v>102.3</v>
      </c>
      <c r="D30" s="74" t="n">
        <f aca="false">ROUND((C30/B30)*100,1)</f>
        <v>98</v>
      </c>
      <c r="E30" s="75" t="n">
        <v>11.5</v>
      </c>
      <c r="F30" s="77" t="n">
        <v>10.2</v>
      </c>
      <c r="G30" s="74" t="n">
        <f aca="false">ROUND((F30/E30)*100,1)</f>
        <v>88.7</v>
      </c>
      <c r="H30" s="75" t="n">
        <v>92.9</v>
      </c>
      <c r="I30" s="77" t="n">
        <v>92.1</v>
      </c>
      <c r="J30" s="74" t="n">
        <f aca="false">ROUND((I30/H30)*100,1)</f>
        <v>99.1</v>
      </c>
    </row>
    <row r="31" customFormat="false" ht="15.95" hidden="false" customHeight="true" outlineLevel="0" collapsed="false">
      <c r="A31" s="62" t="s">
        <v>84</v>
      </c>
      <c r="B31" s="55" t="n">
        <f aca="false">E31+H31</f>
        <v>223.6</v>
      </c>
      <c r="C31" s="55" t="n">
        <f aca="false">F31+I31</f>
        <v>215.2</v>
      </c>
      <c r="D31" s="74" t="n">
        <f aca="false">ROUND((C31/B31)*100,1)</f>
        <v>96.2</v>
      </c>
      <c r="E31" s="75" t="n">
        <v>130.3</v>
      </c>
      <c r="F31" s="77" t="n">
        <v>125.4</v>
      </c>
      <c r="G31" s="74" t="n">
        <f aca="false">ROUND((F31/E31)*100,1)</f>
        <v>96.2</v>
      </c>
      <c r="H31" s="75" t="n">
        <v>93.3</v>
      </c>
      <c r="I31" s="77" t="n">
        <v>89.8</v>
      </c>
      <c r="J31" s="74" t="n">
        <f aca="false">ROUND((I31/H31)*100,1)</f>
        <v>96.2</v>
      </c>
    </row>
    <row r="32" customFormat="false" ht="21.9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.75" hidden="false" customHeight="false" outlineLevel="0" collapsed="false">
      <c r="B33" s="80"/>
      <c r="C33" s="80"/>
      <c r="D33" s="93"/>
      <c r="E33" s="80"/>
      <c r="F33" s="80"/>
      <c r="G33" s="93"/>
      <c r="H33" s="80"/>
      <c r="I33" s="80"/>
      <c r="J33" s="80"/>
    </row>
    <row r="34" customFormat="false" ht="15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5.75" hidden="false" customHeight="false" outlineLevel="0" collapsed="false">
      <c r="B35" s="80"/>
      <c r="C35" s="80"/>
      <c r="D35" s="80"/>
      <c r="E35" s="80"/>
      <c r="F35" s="80"/>
      <c r="G35" s="93"/>
      <c r="H35" s="80"/>
      <c r="I35" s="80"/>
      <c r="J35" s="80"/>
    </row>
    <row r="36" customFormat="false" ht="15.75" hidden="false" customHeight="false" outlineLevel="0" collapsed="false">
      <c r="B36" s="80"/>
      <c r="C36" s="80"/>
      <c r="D36" s="80"/>
      <c r="E36" s="80"/>
      <c r="F36" s="80"/>
      <c r="G36" s="93"/>
      <c r="H36" s="80"/>
      <c r="I36" s="80"/>
      <c r="J36" s="80"/>
    </row>
    <row r="37" customFormat="false" ht="15.75" hidden="false" customHeight="false" outlineLevel="0" collapsed="false">
      <c r="B37" s="80"/>
      <c r="C37" s="80"/>
      <c r="D37" s="80"/>
      <c r="E37" s="80"/>
      <c r="F37" s="80"/>
      <c r="G37" s="93"/>
      <c r="H37" s="80"/>
      <c r="I37" s="80"/>
      <c r="J37" s="80"/>
    </row>
    <row r="38" customFormat="false" ht="15.75" hidden="false" customHeight="false" outlineLevel="0" collapsed="false">
      <c r="B38" s="80"/>
      <c r="C38" s="80"/>
      <c r="D38" s="80"/>
      <c r="E38" s="80"/>
      <c r="F38" s="80"/>
      <c r="G38" s="93"/>
      <c r="H38" s="80"/>
      <c r="I38" s="80"/>
      <c r="J38" s="80"/>
    </row>
    <row r="39" customFormat="false" ht="15.75" hidden="false" customHeight="false" outlineLevel="0" collapsed="false">
      <c r="G39" s="81"/>
    </row>
    <row r="40" customFormat="false" ht="15.75" hidden="false" customHeight="false" outlineLevel="0" collapsed="false">
      <c r="G40" s="81"/>
    </row>
    <row r="41" customFormat="false" ht="15.75" hidden="false" customHeight="false" outlineLevel="0" collapsed="false">
      <c r="G41" s="81"/>
    </row>
    <row r="42" customFormat="false" ht="15.75" hidden="false" customHeight="false" outlineLevel="0" collapsed="false">
      <c r="G42" s="81"/>
    </row>
    <row r="43" customFormat="false" ht="15.75" hidden="false" customHeight="false" outlineLevel="0" collapsed="false">
      <c r="G43" s="81"/>
    </row>
    <row r="44" customFormat="false" ht="15.75" hidden="false" customHeight="false" outlineLevel="0" collapsed="false">
      <c r="G44" s="81"/>
    </row>
    <row r="45" customFormat="false" ht="15.75" hidden="false" customHeight="false" outlineLevel="0" collapsed="false">
      <c r="G45" s="81"/>
    </row>
    <row r="46" customFormat="false" ht="15.75" hidden="false" customHeight="false" outlineLevel="0" collapsed="false">
      <c r="G46" s="81"/>
    </row>
    <row r="47" customFormat="false" ht="15.75" hidden="false" customHeight="false" outlineLevel="0" collapsed="false">
      <c r="G47" s="81"/>
    </row>
    <row r="48" customFormat="false" ht="15.75" hidden="false" customHeight="false" outlineLevel="0" collapsed="false">
      <c r="G48" s="81"/>
    </row>
    <row r="49" customFormat="false" ht="15.75" hidden="false" customHeight="false" outlineLevel="0" collapsed="false">
      <c r="G49" s="81"/>
    </row>
    <row r="50" customFormat="false" ht="15.75" hidden="false" customHeight="false" outlineLevel="0" collapsed="false">
      <c r="G50" s="81"/>
    </row>
    <row r="51" customFormat="false" ht="15.75" hidden="false" customHeight="false" outlineLevel="0" collapsed="false">
      <c r="G51" s="81"/>
    </row>
    <row r="52" customFormat="false" ht="15.75" hidden="false" customHeight="false" outlineLevel="0" collapsed="false">
      <c r="G52" s="81"/>
    </row>
    <row r="53" customFormat="false" ht="15.75" hidden="false" customHeight="false" outlineLevel="0" collapsed="false">
      <c r="G53" s="81"/>
    </row>
    <row r="54" customFormat="false" ht="15.75" hidden="false" customHeight="false" outlineLevel="0" collapsed="false">
      <c r="G54" s="81"/>
    </row>
    <row r="55" customFormat="false" ht="15.75" hidden="false" customHeight="false" outlineLevel="0" collapsed="false">
      <c r="G55" s="81"/>
    </row>
    <row r="56" customFormat="false" ht="15.75" hidden="false" customHeight="false" outlineLevel="0" collapsed="false">
      <c r="G56" s="81"/>
    </row>
    <row r="57" customFormat="false" ht="15.75" hidden="false" customHeight="false" outlineLevel="0" collapsed="false">
      <c r="G57" s="81"/>
    </row>
    <row r="58" customFormat="false" ht="15.75" hidden="false" customHeight="false" outlineLevel="0" collapsed="false">
      <c r="G58" s="81"/>
    </row>
    <row r="59" customFormat="false" ht="15.75" hidden="false" customHeight="false" outlineLevel="0" collapsed="false">
      <c r="G59" s="81"/>
    </row>
    <row r="60" customFormat="false" ht="15.75" hidden="false" customHeight="false" outlineLevel="0" collapsed="false">
      <c r="G60" s="81"/>
    </row>
    <row r="61" customFormat="false" ht="15.75" hidden="false" customHeight="false" outlineLevel="0" collapsed="false">
      <c r="G61" s="81"/>
    </row>
    <row r="62" customFormat="false" ht="15.75" hidden="false" customHeight="false" outlineLevel="0" collapsed="false">
      <c r="G62" s="81"/>
    </row>
    <row r="63" customFormat="false" ht="15.75" hidden="false" customHeight="false" outlineLevel="0" collapsed="false">
      <c r="G63" s="81"/>
    </row>
    <row r="64" customFormat="false" ht="15.75" hidden="false" customHeight="false" outlineLevel="0" collapsed="false">
      <c r="G64" s="81"/>
    </row>
    <row r="65" customFormat="false" ht="15.75" hidden="false" customHeight="false" outlineLevel="0" collapsed="false">
      <c r="G65" s="81"/>
    </row>
    <row r="66" customFormat="false" ht="15.75" hidden="false" customHeight="false" outlineLevel="0" collapsed="false">
      <c r="G66" s="81"/>
    </row>
    <row r="67" customFormat="false" ht="15.75" hidden="false" customHeight="false" outlineLevel="0" collapsed="false">
      <c r="G67" s="81"/>
    </row>
    <row r="68" customFormat="false" ht="15.75" hidden="false" customHeight="false" outlineLevel="0" collapsed="false">
      <c r="G68" s="81"/>
    </row>
    <row r="69" customFormat="false" ht="15.75" hidden="false" customHeight="false" outlineLevel="0" collapsed="false">
      <c r="G69" s="81"/>
    </row>
    <row r="70" customFormat="false" ht="15.75" hidden="false" customHeight="false" outlineLevel="0" collapsed="false">
      <c r="G70" s="81"/>
    </row>
    <row r="71" customFormat="false" ht="15.75" hidden="false" customHeight="false" outlineLevel="0" collapsed="false">
      <c r="G71" s="81"/>
    </row>
    <row r="72" customFormat="false" ht="15.75" hidden="false" customHeight="false" outlineLevel="0" collapsed="false">
      <c r="G72" s="81"/>
    </row>
    <row r="73" customFormat="false" ht="15.75" hidden="false" customHeight="false" outlineLevel="0" collapsed="false">
      <c r="G73" s="81"/>
    </row>
    <row r="74" customFormat="false" ht="15.75" hidden="false" customHeight="false" outlineLevel="0" collapsed="false">
      <c r="G74" s="81"/>
    </row>
    <row r="75" customFormat="false" ht="15.75" hidden="false" customHeight="false" outlineLevel="0" collapsed="false">
      <c r="G75" s="81"/>
    </row>
    <row r="76" customFormat="false" ht="15.75" hidden="false" customHeight="false" outlineLevel="0" collapsed="false">
      <c r="G76" s="81"/>
    </row>
    <row r="77" customFormat="false" ht="15.75" hidden="false" customHeight="false" outlineLevel="0" collapsed="false">
      <c r="G77" s="81"/>
    </row>
    <row r="78" customFormat="false" ht="15.75" hidden="false" customHeight="false" outlineLevel="0" collapsed="false">
      <c r="G78" s="81"/>
    </row>
    <row r="79" customFormat="false" ht="15.75" hidden="false" customHeight="false" outlineLevel="0" collapsed="false">
      <c r="G79" s="81"/>
    </row>
    <row r="80" customFormat="false" ht="15.75" hidden="false" customHeight="false" outlineLevel="0" collapsed="false">
      <c r="G80" s="81"/>
    </row>
    <row r="81" customFormat="false" ht="15.75" hidden="false" customHeight="false" outlineLevel="0" collapsed="false">
      <c r="G81" s="81"/>
    </row>
    <row r="82" customFormat="false" ht="15.75" hidden="false" customHeight="false" outlineLevel="0" collapsed="false">
      <c r="G82" s="81"/>
    </row>
    <row r="83" customFormat="false" ht="15.75" hidden="false" customHeight="false" outlineLevel="0" collapsed="false">
      <c r="G83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false" hidden="false" outlineLevel="0" max="11" min="11" style="65" width="9.32"/>
    <col collapsed="false" customWidth="true" hidden="false" outlineLevel="0" max="12" min="12" style="65" width="35.82"/>
    <col collapsed="false" customWidth="true" hidden="false" outlineLevel="0" max="21" min="13" style="65" width="11.82"/>
    <col collapsed="false" customWidth="false" hidden="false" outlineLevel="0" max="147" min="22" style="65" width="9.32"/>
    <col collapsed="false" customWidth="false" hidden="false" outlineLevel="0" max="257" min="148" style="64" width="9.32"/>
  </cols>
  <sheetData>
    <row r="1" customFormat="false" ht="20.1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1" t="s">
        <v>92</v>
      </c>
      <c r="J4" s="91"/>
    </row>
    <row r="5" customFormat="false" ht="39.95" hidden="false" customHeight="true" outlineLevel="0" collapsed="false">
      <c r="A5" s="69"/>
      <c r="B5" s="69" t="s">
        <v>42</v>
      </c>
      <c r="C5" s="69"/>
      <c r="D5" s="69"/>
      <c r="E5" s="69" t="s">
        <v>56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2342.1</v>
      </c>
      <c r="C7" s="72" t="n">
        <f aca="false">SUM(C8:C31)</f>
        <v>2221.1</v>
      </c>
      <c r="D7" s="72" t="n">
        <f aca="false">ROUND((C7/B7)*100,1)</f>
        <v>94.8</v>
      </c>
      <c r="E7" s="92" t="n">
        <f aca="false">SUM(E8:E31)</f>
        <v>534.4</v>
      </c>
      <c r="F7" s="92" t="n">
        <f aca="false">SUM(F8:F31)</f>
        <v>509.6</v>
      </c>
      <c r="G7" s="72" t="n">
        <f aca="false">ROUND((F7/E7)*100,1)</f>
        <v>95.4</v>
      </c>
      <c r="H7" s="72" t="n">
        <f aca="false">SUM(H8:H31)</f>
        <v>1807.7</v>
      </c>
      <c r="I7" s="72" t="n">
        <f aca="false">SUM(I8:I31)</f>
        <v>1711.5</v>
      </c>
      <c r="J7" s="72" t="n">
        <f aca="false">ROUND((I7/H7)*100,1)</f>
        <v>94.7</v>
      </c>
    </row>
    <row r="8" customFormat="false" ht="15.95" hidden="false" customHeight="true" outlineLevel="0" collapsed="false">
      <c r="A8" s="54" t="s">
        <v>61</v>
      </c>
      <c r="B8" s="55" t="n">
        <f aca="false">E8+H8</f>
        <v>161.6</v>
      </c>
      <c r="C8" s="55" t="n">
        <f aca="false">F8+I8</f>
        <v>160.1</v>
      </c>
      <c r="D8" s="74" t="n">
        <f aca="false">ROUND((C8/B8)*100,1)</f>
        <v>99.1</v>
      </c>
      <c r="E8" s="75" t="n">
        <v>34.7</v>
      </c>
      <c r="F8" s="77" t="n">
        <v>34.5</v>
      </c>
      <c r="G8" s="74" t="n">
        <f aca="false">ROUND((F8/E8)*100,1)</f>
        <v>99.4</v>
      </c>
      <c r="H8" s="75" t="n">
        <v>126.9</v>
      </c>
      <c r="I8" s="77" t="n">
        <v>125.6</v>
      </c>
      <c r="J8" s="74" t="n">
        <f aca="false">ROUND((I8/H8)*100,1)</f>
        <v>99</v>
      </c>
    </row>
    <row r="9" customFormat="false" ht="15.95" hidden="false" customHeight="true" outlineLevel="0" collapsed="false">
      <c r="A9" s="54" t="s">
        <v>62</v>
      </c>
      <c r="B9" s="55" t="n">
        <f aca="false">E9+H9</f>
        <v>114.1</v>
      </c>
      <c r="C9" s="55" t="n">
        <f aca="false">F9+I9</f>
        <v>109</v>
      </c>
      <c r="D9" s="74" t="n">
        <f aca="false">ROUND((C9/B9)*100,1)</f>
        <v>95.5</v>
      </c>
      <c r="E9" s="75" t="n">
        <v>25.1</v>
      </c>
      <c r="F9" s="77" t="n">
        <v>21.1</v>
      </c>
      <c r="G9" s="74" t="n">
        <f aca="false">ROUND((F9/E9)*100,1)</f>
        <v>84.1</v>
      </c>
      <c r="H9" s="75" t="n">
        <v>89</v>
      </c>
      <c r="I9" s="77" t="n">
        <v>87.9</v>
      </c>
      <c r="J9" s="74" t="n">
        <f aca="false">ROUND((I9/H9)*100,1)</f>
        <v>98.8</v>
      </c>
    </row>
    <row r="10" customFormat="false" ht="15.95" hidden="false" customHeight="true" outlineLevel="0" collapsed="false">
      <c r="A10" s="54" t="s">
        <v>63</v>
      </c>
      <c r="B10" s="55" t="n">
        <f aca="false">E10+H10</f>
        <v>81</v>
      </c>
      <c r="C10" s="55" t="n">
        <f aca="false">F10+I10</f>
        <v>77.7</v>
      </c>
      <c r="D10" s="74" t="n">
        <f aca="false">ROUND((C10/B10)*100,1)</f>
        <v>95.9</v>
      </c>
      <c r="E10" s="75" t="n">
        <v>15.1</v>
      </c>
      <c r="F10" s="77" t="n">
        <v>15.6</v>
      </c>
      <c r="G10" s="74" t="n">
        <f aca="false">ROUND((F10/E10)*100,1)</f>
        <v>103.3</v>
      </c>
      <c r="H10" s="75" t="n">
        <v>65.9</v>
      </c>
      <c r="I10" s="77" t="n">
        <v>62.1</v>
      </c>
      <c r="J10" s="74" t="n">
        <f aca="false">ROUND((I10/H10)*100,1)</f>
        <v>94.2</v>
      </c>
    </row>
    <row r="11" customFormat="false" ht="15.95" hidden="false" customHeight="true" outlineLevel="0" collapsed="false">
      <c r="A11" s="54" t="s">
        <v>64</v>
      </c>
      <c r="B11" s="55" t="n">
        <f aca="false">E11+H11</f>
        <v>53.6</v>
      </c>
      <c r="C11" s="55" t="n">
        <f aca="false">F11+I11</f>
        <v>42.7</v>
      </c>
      <c r="D11" s="74" t="n">
        <f aca="false">ROUND((C11/B11)*100,1)</f>
        <v>79.7</v>
      </c>
      <c r="E11" s="75" t="n">
        <v>22.5</v>
      </c>
      <c r="F11" s="77" t="n">
        <v>17</v>
      </c>
      <c r="G11" s="74" t="n">
        <f aca="false">ROUND((F11/E11)*100,1)</f>
        <v>75.6</v>
      </c>
      <c r="H11" s="75" t="n">
        <v>31.1</v>
      </c>
      <c r="I11" s="77" t="n">
        <v>25.7</v>
      </c>
      <c r="J11" s="74" t="n">
        <f aca="false">ROUND((I11/H11)*100,1)</f>
        <v>82.6</v>
      </c>
    </row>
    <row r="12" customFormat="false" ht="15.95" hidden="false" customHeight="true" outlineLevel="0" collapsed="false">
      <c r="A12" s="54" t="s">
        <v>65</v>
      </c>
      <c r="B12" s="55" t="n">
        <f aca="false">E12+H12</f>
        <v>120.9</v>
      </c>
      <c r="C12" s="55" t="n">
        <f aca="false">F12+I12</f>
        <v>112</v>
      </c>
      <c r="D12" s="74" t="n">
        <f aca="false">ROUND((C12/B12)*100,1)</f>
        <v>92.6</v>
      </c>
      <c r="E12" s="75" t="n">
        <v>28.3</v>
      </c>
      <c r="F12" s="77" t="n">
        <v>25.2</v>
      </c>
      <c r="G12" s="74" t="n">
        <f aca="false">ROUND((F12/E12)*100,1)</f>
        <v>89</v>
      </c>
      <c r="H12" s="75" t="n">
        <v>92.6</v>
      </c>
      <c r="I12" s="77" t="n">
        <v>86.8</v>
      </c>
      <c r="J12" s="74" t="n">
        <f aca="false">ROUND((I12/H12)*100,1)</f>
        <v>93.7</v>
      </c>
    </row>
    <row r="13" customFormat="false" ht="15.95" hidden="false" customHeight="true" outlineLevel="0" collapsed="false">
      <c r="A13" s="54" t="s">
        <v>66</v>
      </c>
      <c r="B13" s="55" t="n">
        <f aca="false">E13+H13</f>
        <v>103.2</v>
      </c>
      <c r="C13" s="55" t="n">
        <f aca="false">F13+I13</f>
        <v>94.4</v>
      </c>
      <c r="D13" s="74" t="n">
        <f aca="false">ROUND((C13/B13)*100,1)</f>
        <v>91.5</v>
      </c>
      <c r="E13" s="75" t="n">
        <v>1.8</v>
      </c>
      <c r="F13" s="77" t="n">
        <v>1.4</v>
      </c>
      <c r="G13" s="74" t="n">
        <f aca="false">ROUND((F13/E13)*100,1)</f>
        <v>77.8</v>
      </c>
      <c r="H13" s="75" t="n">
        <v>101.4</v>
      </c>
      <c r="I13" s="77" t="n">
        <v>93</v>
      </c>
      <c r="J13" s="74" t="n">
        <f aca="false">ROUND((I13/H13)*100,1)</f>
        <v>91.7</v>
      </c>
    </row>
    <row r="14" customFormat="false" ht="15.95" hidden="false" customHeight="true" outlineLevel="0" collapsed="false">
      <c r="A14" s="54" t="s">
        <v>67</v>
      </c>
      <c r="B14" s="55" t="n">
        <f aca="false">E14+H14</f>
        <v>58.6</v>
      </c>
      <c r="C14" s="55" t="n">
        <f aca="false">F14+I14</f>
        <v>58.7</v>
      </c>
      <c r="D14" s="74" t="n">
        <f aca="false">ROUND((C14/B14)*100,1)</f>
        <v>100.2</v>
      </c>
      <c r="E14" s="75" t="n">
        <v>8.1</v>
      </c>
      <c r="F14" s="77" t="n">
        <v>7.3</v>
      </c>
      <c r="G14" s="74" t="n">
        <f aca="false">ROUND((F14/E14)*100,1)</f>
        <v>90.1</v>
      </c>
      <c r="H14" s="75" t="n">
        <v>50.5</v>
      </c>
      <c r="I14" s="77" t="n">
        <v>51.4</v>
      </c>
      <c r="J14" s="74" t="n">
        <f aca="false">ROUND((I14/H14)*100,1)</f>
        <v>101.8</v>
      </c>
    </row>
    <row r="15" customFormat="false" ht="15.95" hidden="false" customHeight="true" outlineLevel="0" collapsed="false">
      <c r="A15" s="54" t="s">
        <v>68</v>
      </c>
      <c r="B15" s="55" t="n">
        <f aca="false">E15+H15</f>
        <v>107.2</v>
      </c>
      <c r="C15" s="55" t="n">
        <f aca="false">F15+I15</f>
        <v>100.2</v>
      </c>
      <c r="D15" s="74" t="n">
        <f aca="false">ROUND((C15/B15)*100,1)</f>
        <v>93.5</v>
      </c>
      <c r="E15" s="75" t="n">
        <v>3.8</v>
      </c>
      <c r="F15" s="77" t="n">
        <v>4</v>
      </c>
      <c r="G15" s="74" t="n">
        <f aca="false">ROUND((F15/E15)*100,1)</f>
        <v>105.3</v>
      </c>
      <c r="H15" s="75" t="n">
        <v>103.4</v>
      </c>
      <c r="I15" s="77" t="n">
        <v>96.2</v>
      </c>
      <c r="J15" s="74" t="n">
        <f aca="false">ROUND((I15/H15)*100,1)</f>
        <v>93</v>
      </c>
    </row>
    <row r="16" customFormat="false" ht="15.95" hidden="false" customHeight="true" outlineLevel="0" collapsed="false">
      <c r="A16" s="54" t="s">
        <v>69</v>
      </c>
      <c r="B16" s="55" t="n">
        <f aca="false">E16+H16</f>
        <v>75.4</v>
      </c>
      <c r="C16" s="55" t="n">
        <f aca="false">F16+I16</f>
        <v>69.9</v>
      </c>
      <c r="D16" s="74" t="n">
        <f aca="false">ROUND((C16/B16)*100,1)</f>
        <v>92.7</v>
      </c>
      <c r="E16" s="75" t="n">
        <v>37</v>
      </c>
      <c r="F16" s="77" t="n">
        <v>34.6</v>
      </c>
      <c r="G16" s="74" t="n">
        <f aca="false">ROUND((F16/E16)*100,1)</f>
        <v>93.5</v>
      </c>
      <c r="H16" s="75" t="n">
        <v>38.4</v>
      </c>
      <c r="I16" s="77" t="n">
        <v>35.3</v>
      </c>
      <c r="J16" s="74" t="n">
        <f aca="false">ROUND((I16/H16)*100,1)</f>
        <v>91.9</v>
      </c>
    </row>
    <row r="17" customFormat="false" ht="15.95" hidden="false" customHeight="true" outlineLevel="0" collapsed="false">
      <c r="A17" s="54" t="s">
        <v>70</v>
      </c>
      <c r="B17" s="55" t="n">
        <f aca="false">E17+H17</f>
        <v>63.7</v>
      </c>
      <c r="C17" s="55" t="n">
        <f aca="false">F17+I17</f>
        <v>60.2</v>
      </c>
      <c r="D17" s="74" t="n">
        <f aca="false">ROUND((C17/B17)*100,1)</f>
        <v>94.5</v>
      </c>
      <c r="E17" s="75" t="n">
        <v>10.1</v>
      </c>
      <c r="F17" s="77" t="n">
        <v>10.1</v>
      </c>
      <c r="G17" s="74" t="n">
        <f aca="false">ROUND((F17/E17)*100,1)</f>
        <v>100</v>
      </c>
      <c r="H17" s="75" t="n">
        <v>53.6</v>
      </c>
      <c r="I17" s="77" t="n">
        <v>50.1</v>
      </c>
      <c r="J17" s="74" t="n">
        <f aca="false">ROUND((I17/H17)*100,1)</f>
        <v>93.5</v>
      </c>
    </row>
    <row r="18" customFormat="false" ht="15.95" hidden="false" customHeight="true" outlineLevel="0" collapsed="false">
      <c r="A18" s="54" t="s">
        <v>71</v>
      </c>
      <c r="B18" s="55" t="n">
        <f aca="false">E18+H18</f>
        <v>34.6</v>
      </c>
      <c r="C18" s="55" t="n">
        <f aca="false">F18+I18</f>
        <v>29</v>
      </c>
      <c r="D18" s="74" t="n">
        <f aca="false">ROUND((C18/B18)*100,1)</f>
        <v>83.8</v>
      </c>
      <c r="E18" s="75" t="n">
        <v>10.9</v>
      </c>
      <c r="F18" s="77" t="n">
        <v>9</v>
      </c>
      <c r="G18" s="74" t="n">
        <f aca="false">ROUND((F18/E18)*100,1)</f>
        <v>82.6</v>
      </c>
      <c r="H18" s="75" t="n">
        <v>23.7</v>
      </c>
      <c r="I18" s="77" t="n">
        <v>20</v>
      </c>
      <c r="J18" s="74" t="n">
        <f aca="false">ROUND((I18/H18)*100,1)</f>
        <v>84.4</v>
      </c>
    </row>
    <row r="19" customFormat="false" ht="15.95" hidden="false" customHeight="true" outlineLevel="0" collapsed="false">
      <c r="A19" s="54" t="s">
        <v>72</v>
      </c>
      <c r="B19" s="55" t="n">
        <f aca="false">E19+H19</f>
        <v>150.5</v>
      </c>
      <c r="C19" s="55" t="n">
        <f aca="false">F19+I19</f>
        <v>139.1</v>
      </c>
      <c r="D19" s="74" t="n">
        <f aca="false">ROUND((C19/B19)*100,1)</f>
        <v>92.4</v>
      </c>
      <c r="E19" s="75" t="n">
        <v>8.3</v>
      </c>
      <c r="F19" s="77" t="n">
        <v>8.2</v>
      </c>
      <c r="G19" s="74" t="n">
        <f aca="false">ROUND((F19/E19)*100,1)</f>
        <v>98.8</v>
      </c>
      <c r="H19" s="75" t="n">
        <v>142.2</v>
      </c>
      <c r="I19" s="77" t="n">
        <v>130.9</v>
      </c>
      <c r="J19" s="74" t="n">
        <f aca="false">ROUND((I19/H19)*100,1)</f>
        <v>92.1</v>
      </c>
    </row>
    <row r="20" customFormat="false" ht="15.95" hidden="false" customHeight="true" outlineLevel="0" collapsed="false">
      <c r="A20" s="54" t="s">
        <v>73</v>
      </c>
      <c r="B20" s="55" t="n">
        <f aca="false">E20+H20</f>
        <v>83.8</v>
      </c>
      <c r="C20" s="55" t="n">
        <f aca="false">F20+I20</f>
        <v>80.5</v>
      </c>
      <c r="D20" s="74" t="n">
        <f aca="false">ROUND((C20/B20)*100,1)</f>
        <v>96.1</v>
      </c>
      <c r="E20" s="75" t="n">
        <v>7.9</v>
      </c>
      <c r="F20" s="77" t="n">
        <v>7.9</v>
      </c>
      <c r="G20" s="74" t="n">
        <f aca="false">ROUND((F20/E20)*100,1)</f>
        <v>100</v>
      </c>
      <c r="H20" s="75" t="n">
        <v>75.9</v>
      </c>
      <c r="I20" s="77" t="n">
        <v>72.6</v>
      </c>
      <c r="J20" s="74" t="n">
        <f aca="false">ROUND((I20/H20)*100,1)</f>
        <v>95.7</v>
      </c>
    </row>
    <row r="21" customFormat="false" ht="15.95" hidden="false" customHeight="true" outlineLevel="0" collapsed="false">
      <c r="A21" s="54" t="s">
        <v>74</v>
      </c>
      <c r="B21" s="55" t="n">
        <f aca="false">E21+H21</f>
        <v>107.7</v>
      </c>
      <c r="C21" s="55" t="n">
        <f aca="false">F21+I21</f>
        <v>102.3</v>
      </c>
      <c r="D21" s="74" t="n">
        <f aca="false">ROUND((C21/B21)*100,1)</f>
        <v>95</v>
      </c>
      <c r="E21" s="75" t="n">
        <v>11.9</v>
      </c>
      <c r="F21" s="77" t="n">
        <v>11</v>
      </c>
      <c r="G21" s="74" t="n">
        <f aca="false">ROUND((F21/E21)*100,1)</f>
        <v>92.4</v>
      </c>
      <c r="H21" s="75" t="n">
        <v>95.8</v>
      </c>
      <c r="I21" s="77" t="n">
        <v>91.3</v>
      </c>
      <c r="J21" s="74" t="n">
        <f aca="false">ROUND((I21/H21)*100,1)</f>
        <v>95.3</v>
      </c>
    </row>
    <row r="22" customFormat="false" ht="15.95" hidden="false" customHeight="true" outlineLevel="0" collapsed="false">
      <c r="A22" s="54" t="s">
        <v>75</v>
      </c>
      <c r="B22" s="55" t="n">
        <f aca="false">E22+H22</f>
        <v>135.4</v>
      </c>
      <c r="C22" s="55" t="n">
        <f aca="false">F22+I22</f>
        <v>131.5</v>
      </c>
      <c r="D22" s="74" t="n">
        <f aca="false">ROUND((C22/B22)*100,1)</f>
        <v>97.1</v>
      </c>
      <c r="E22" s="75" t="n">
        <v>69.4</v>
      </c>
      <c r="F22" s="77" t="n">
        <v>68.3</v>
      </c>
      <c r="G22" s="74" t="n">
        <f aca="false">ROUND((F22/E22)*100,1)</f>
        <v>98.4</v>
      </c>
      <c r="H22" s="75" t="n">
        <v>66</v>
      </c>
      <c r="I22" s="77" t="n">
        <v>63.2</v>
      </c>
      <c r="J22" s="74" t="n">
        <f aca="false">ROUND((I22/H22)*100,1)</f>
        <v>95.8</v>
      </c>
    </row>
    <row r="23" customFormat="false" ht="15.95" hidden="false" customHeight="true" outlineLevel="0" collapsed="false">
      <c r="A23" s="54" t="s">
        <v>76</v>
      </c>
      <c r="B23" s="55" t="n">
        <f aca="false">E23+H23</f>
        <v>113.4</v>
      </c>
      <c r="C23" s="55" t="n">
        <f aca="false">F23+I23</f>
        <v>103</v>
      </c>
      <c r="D23" s="74" t="n">
        <f aca="false">ROUND((C23/B23)*100,1)</f>
        <v>90.8</v>
      </c>
      <c r="E23" s="75" t="n">
        <v>14.7</v>
      </c>
      <c r="F23" s="77" t="n">
        <v>14.2</v>
      </c>
      <c r="G23" s="74" t="n">
        <f aca="false">ROUND((F23/E23)*100,1)</f>
        <v>96.6</v>
      </c>
      <c r="H23" s="75" t="n">
        <v>98.7</v>
      </c>
      <c r="I23" s="77" t="n">
        <v>88.8</v>
      </c>
      <c r="J23" s="74" t="n">
        <f aca="false">ROUND((I23/H23)*100,1)</f>
        <v>90</v>
      </c>
    </row>
    <row r="24" customFormat="false" ht="15.95" hidden="false" customHeight="true" outlineLevel="0" collapsed="false">
      <c r="A24" s="54" t="s">
        <v>77</v>
      </c>
      <c r="B24" s="55" t="n">
        <f aca="false">E24+H24</f>
        <v>89</v>
      </c>
      <c r="C24" s="55" t="n">
        <f aca="false">F24+I24</f>
        <v>84.1</v>
      </c>
      <c r="D24" s="74" t="n">
        <f aca="false">ROUND((C24/B24)*100,1)</f>
        <v>94.5</v>
      </c>
      <c r="E24" s="75" t="n">
        <v>37</v>
      </c>
      <c r="F24" s="77" t="n">
        <v>36.4</v>
      </c>
      <c r="G24" s="74" t="n">
        <f aca="false">ROUND((F24/E24)*100,1)</f>
        <v>98.4</v>
      </c>
      <c r="H24" s="75" t="n">
        <v>52</v>
      </c>
      <c r="I24" s="77" t="n">
        <v>47.7</v>
      </c>
      <c r="J24" s="74" t="n">
        <f aca="false">ROUND((I24/H24)*100,1)</f>
        <v>91.7</v>
      </c>
    </row>
    <row r="25" customFormat="false" ht="15.95" hidden="false" customHeight="true" outlineLevel="0" collapsed="false">
      <c r="A25" s="54" t="s">
        <v>78</v>
      </c>
      <c r="B25" s="55" t="n">
        <f aca="false">E25+H25</f>
        <v>105.4</v>
      </c>
      <c r="C25" s="55" t="n">
        <f aca="false">F25+I25</f>
        <v>99</v>
      </c>
      <c r="D25" s="74" t="n">
        <f aca="false">ROUND((C25/B25)*100,1)</f>
        <v>93.9</v>
      </c>
      <c r="E25" s="75" t="n">
        <v>10.3</v>
      </c>
      <c r="F25" s="77" t="n">
        <v>10.5</v>
      </c>
      <c r="G25" s="74" t="n">
        <f aca="false">ROUND((F25/E25)*100,1)</f>
        <v>101.9</v>
      </c>
      <c r="H25" s="75" t="n">
        <v>95.1</v>
      </c>
      <c r="I25" s="77" t="n">
        <v>88.5</v>
      </c>
      <c r="J25" s="74" t="n">
        <f aca="false">ROUND((I25/H25)*100,1)</f>
        <v>93.1</v>
      </c>
    </row>
    <row r="26" customFormat="false" ht="15.95" hidden="false" customHeight="true" outlineLevel="0" collapsed="false">
      <c r="A26" s="54" t="s">
        <v>79</v>
      </c>
      <c r="B26" s="55" t="n">
        <f aca="false">E26+H26</f>
        <v>93</v>
      </c>
      <c r="C26" s="55" t="n">
        <f aca="false">F26+I26</f>
        <v>91.9</v>
      </c>
      <c r="D26" s="74" t="n">
        <f aca="false">ROUND((C26/B26)*100,1)</f>
        <v>98.8</v>
      </c>
      <c r="E26" s="75" t="n">
        <v>37.5</v>
      </c>
      <c r="F26" s="77" t="n">
        <v>36.5</v>
      </c>
      <c r="G26" s="74" t="n">
        <f aca="false">ROUND((F26/E26)*100,1)</f>
        <v>97.3</v>
      </c>
      <c r="H26" s="75" t="n">
        <v>55.5</v>
      </c>
      <c r="I26" s="77" t="n">
        <v>55.4</v>
      </c>
      <c r="J26" s="74" t="n">
        <f aca="false">ROUND((I26/H26)*100,1)</f>
        <v>99.8</v>
      </c>
    </row>
    <row r="27" customFormat="false" ht="15.95" hidden="false" customHeight="true" outlineLevel="0" collapsed="false">
      <c r="A27" s="54" t="s">
        <v>80</v>
      </c>
      <c r="B27" s="55" t="n">
        <f aca="false">E27+H27</f>
        <v>71.9</v>
      </c>
      <c r="C27" s="55" t="n">
        <f aca="false">F27+I27</f>
        <v>70.5</v>
      </c>
      <c r="D27" s="74" t="n">
        <f aca="false">ROUND((C27/B27)*100,1)</f>
        <v>98.1</v>
      </c>
      <c r="E27" s="75" t="n">
        <v>6.7</v>
      </c>
      <c r="F27" s="77" t="n">
        <v>6.5</v>
      </c>
      <c r="G27" s="74" t="n">
        <f aca="false">ROUND((F27/E27)*100,1)</f>
        <v>97</v>
      </c>
      <c r="H27" s="75" t="n">
        <v>65.2</v>
      </c>
      <c r="I27" s="77" t="n">
        <v>64</v>
      </c>
      <c r="J27" s="74" t="n">
        <f aca="false">ROUND((I27/H27)*100,1)</f>
        <v>98.2</v>
      </c>
    </row>
    <row r="28" customFormat="false" ht="15.95" hidden="false" customHeight="true" outlineLevel="0" collapsed="false">
      <c r="A28" s="54" t="s">
        <v>81</v>
      </c>
      <c r="B28" s="55" t="n">
        <f aca="false">E28+H28</f>
        <v>140.3</v>
      </c>
      <c r="C28" s="55" t="n">
        <f aca="false">F28+I28</f>
        <v>136.6</v>
      </c>
      <c r="D28" s="74" t="n">
        <f aca="false">ROUND((C28/B28)*100,1)</f>
        <v>97.4</v>
      </c>
      <c r="E28" s="75" t="n">
        <v>28.7</v>
      </c>
      <c r="F28" s="77" t="n">
        <v>28.7</v>
      </c>
      <c r="G28" s="74" t="n">
        <f aca="false">ROUND((F28/E28)*100,1)</f>
        <v>100</v>
      </c>
      <c r="H28" s="75" t="n">
        <v>111.6</v>
      </c>
      <c r="I28" s="77" t="n">
        <v>107.9</v>
      </c>
      <c r="J28" s="74" t="n">
        <f aca="false">ROUND((I28/H28)*100,1)</f>
        <v>96.7</v>
      </c>
    </row>
    <row r="29" customFormat="false" ht="15.95" hidden="false" customHeight="true" outlineLevel="0" collapsed="false">
      <c r="A29" s="54" t="s">
        <v>82</v>
      </c>
      <c r="B29" s="55" t="n">
        <f aca="false">E29+H29</f>
        <v>94.4</v>
      </c>
      <c r="C29" s="55" t="n">
        <f aca="false">F29+I29</f>
        <v>92</v>
      </c>
      <c r="D29" s="74" t="n">
        <f aca="false">ROUND((C29/B29)*100,1)</f>
        <v>97.5</v>
      </c>
      <c r="E29" s="75" t="n">
        <v>48.3</v>
      </c>
      <c r="F29" s="77" t="n">
        <v>47.8</v>
      </c>
      <c r="G29" s="74" t="n">
        <f aca="false">ROUND((F29/E29)*100,1)</f>
        <v>99</v>
      </c>
      <c r="H29" s="75" t="n">
        <v>46.1</v>
      </c>
      <c r="I29" s="77" t="n">
        <v>44.2</v>
      </c>
      <c r="J29" s="74" t="n">
        <f aca="false">ROUND((I29/H29)*100,1)</f>
        <v>95.9</v>
      </c>
    </row>
    <row r="30" customFormat="false" ht="15.95" hidden="false" customHeight="true" outlineLevel="0" collapsed="false">
      <c r="A30" s="54" t="s">
        <v>83</v>
      </c>
      <c r="B30" s="55" t="n">
        <f aca="false">E30+H30</f>
        <v>61</v>
      </c>
      <c r="C30" s="55" t="n">
        <f aca="false">F30+I30</f>
        <v>59</v>
      </c>
      <c r="D30" s="74" t="n">
        <f aca="false">ROUND((C30/B30)*100,1)</f>
        <v>96.7</v>
      </c>
      <c r="E30" s="75" t="n">
        <v>4.1</v>
      </c>
      <c r="F30" s="77" t="n">
        <v>4</v>
      </c>
      <c r="G30" s="74" t="n">
        <f aca="false">ROUND((F30/E30)*100,1)</f>
        <v>97.6</v>
      </c>
      <c r="H30" s="75" t="n">
        <v>56.9</v>
      </c>
      <c r="I30" s="77" t="n">
        <v>55</v>
      </c>
      <c r="J30" s="74" t="n">
        <f aca="false">ROUND((I30/H30)*100,1)</f>
        <v>96.7</v>
      </c>
    </row>
    <row r="31" customFormat="false" ht="15.95" hidden="false" customHeight="true" outlineLevel="0" collapsed="false">
      <c r="A31" s="62" t="s">
        <v>84</v>
      </c>
      <c r="B31" s="55" t="n">
        <f aca="false">E31+H31</f>
        <v>122.4</v>
      </c>
      <c r="C31" s="55" t="n">
        <f aca="false">F31+I31</f>
        <v>117.7</v>
      </c>
      <c r="D31" s="74" t="n">
        <f aca="false">ROUND((C31/B31)*100,1)</f>
        <v>96.2</v>
      </c>
      <c r="E31" s="75" t="n">
        <v>52.2</v>
      </c>
      <c r="F31" s="77" t="n">
        <v>49.8</v>
      </c>
      <c r="G31" s="74" t="n">
        <f aca="false">ROUND((F31/E31)*100,1)</f>
        <v>95.4</v>
      </c>
      <c r="H31" s="75" t="n">
        <v>70.2</v>
      </c>
      <c r="I31" s="77" t="n">
        <v>67.9</v>
      </c>
      <c r="J31" s="74" t="n">
        <f aca="false">ROUND((I31/H31)*100,1)</f>
        <v>96.7</v>
      </c>
    </row>
    <row r="32" customFormat="false" ht="21.9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.7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5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false" hidden="false" outlineLevel="0" max="11" min="11" style="65" width="9.32"/>
    <col collapsed="false" customWidth="true" hidden="false" outlineLevel="0" max="12" min="12" style="65" width="35.82"/>
    <col collapsed="false" customWidth="true" hidden="false" outlineLevel="0" max="21" min="13" style="65" width="11.82"/>
    <col collapsed="false" customWidth="false" hidden="false" outlineLevel="0" max="40" min="22" style="65" width="9.32"/>
    <col collapsed="false" customWidth="false" hidden="false" outlineLevel="0" max="257" min="41" style="64" width="9.32"/>
  </cols>
  <sheetData>
    <row r="1" customFormat="false" ht="20.1" hidden="false" customHeight="true" outlineLevel="0" collapsed="false">
      <c r="A1" s="48" t="s">
        <v>94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94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1" t="s">
        <v>92</v>
      </c>
      <c r="J4" s="91"/>
    </row>
    <row r="5" customFormat="false" ht="39.95" hidden="false" customHeight="true" outlineLevel="0" collapsed="false">
      <c r="A5" s="69"/>
      <c r="B5" s="69" t="s">
        <v>42</v>
      </c>
      <c r="C5" s="69"/>
      <c r="D5" s="69"/>
      <c r="E5" s="69" t="s">
        <v>56</v>
      </c>
      <c r="F5" s="69"/>
      <c r="G5" s="69"/>
      <c r="H5" s="69" t="s">
        <v>57</v>
      </c>
      <c r="I5" s="69"/>
      <c r="J5" s="69"/>
    </row>
    <row r="6" customFormat="false" ht="39.7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7840.7</v>
      </c>
      <c r="C7" s="72" t="n">
        <f aca="false">SUM(C8:C31)</f>
        <v>7556.2</v>
      </c>
      <c r="D7" s="72" t="n">
        <f aca="false">ROUND((C7/B7)*100,1)</f>
        <v>96.4</v>
      </c>
      <c r="E7" s="92" t="n">
        <f aca="false">SUM(E8:E31)</f>
        <v>3805.3</v>
      </c>
      <c r="F7" s="92" t="n">
        <f aca="false">SUM(F8:F31)</f>
        <v>3827.4</v>
      </c>
      <c r="G7" s="72" t="n">
        <f aca="false">ROUND((F7/E7)*100,1)</f>
        <v>100.6</v>
      </c>
      <c r="H7" s="72" t="n">
        <f aca="false">SUM(H8:H31)</f>
        <v>4035.4</v>
      </c>
      <c r="I7" s="72" t="n">
        <f aca="false">SUM(I8:I31)</f>
        <v>3728.8</v>
      </c>
      <c r="J7" s="72" t="n">
        <f aca="false">ROUND((I7/H7)*100,1)</f>
        <v>92.4</v>
      </c>
    </row>
    <row r="8" customFormat="false" ht="15.95" hidden="false" customHeight="true" outlineLevel="0" collapsed="false">
      <c r="A8" s="54" t="s">
        <v>61</v>
      </c>
      <c r="B8" s="55" t="n">
        <f aca="false">E8+H8</f>
        <v>360.1</v>
      </c>
      <c r="C8" s="55" t="n">
        <f aca="false">F8+I8</f>
        <v>365.4</v>
      </c>
      <c r="D8" s="74" t="n">
        <f aca="false">ROUND((C8/B8)*100,1)</f>
        <v>101.5</v>
      </c>
      <c r="E8" s="75" t="n">
        <v>105.6</v>
      </c>
      <c r="F8" s="77" t="n">
        <v>109.8</v>
      </c>
      <c r="G8" s="74" t="n">
        <f aca="false">ROUND((F8/E8)*100,1)</f>
        <v>104</v>
      </c>
      <c r="H8" s="75" t="n">
        <v>254.5</v>
      </c>
      <c r="I8" s="77" t="n">
        <v>255.6</v>
      </c>
      <c r="J8" s="74" t="n">
        <f aca="false">ROUND((I8/H8)*100,1)</f>
        <v>100.4</v>
      </c>
    </row>
    <row r="9" customFormat="false" ht="15.95" hidden="false" customHeight="true" outlineLevel="0" collapsed="false">
      <c r="A9" s="54" t="s">
        <v>62</v>
      </c>
      <c r="B9" s="55" t="n">
        <f aca="false">E9+H9</f>
        <v>292.4</v>
      </c>
      <c r="C9" s="55" t="n">
        <f aca="false">F9+I9</f>
        <v>308.9</v>
      </c>
      <c r="D9" s="74" t="n">
        <f aca="false">ROUND((C9/B9)*100,1)</f>
        <v>105.6</v>
      </c>
      <c r="E9" s="75" t="n">
        <v>63.8</v>
      </c>
      <c r="F9" s="77" t="n">
        <v>82.6</v>
      </c>
      <c r="G9" s="74" t="n">
        <f aca="false">ROUND((F9/E9)*100,1)</f>
        <v>129.5</v>
      </c>
      <c r="H9" s="75" t="n">
        <v>228.6</v>
      </c>
      <c r="I9" s="77" t="n">
        <v>226.3</v>
      </c>
      <c r="J9" s="74" t="n">
        <f aca="false">ROUND((I9/H9)*100,1)</f>
        <v>99</v>
      </c>
    </row>
    <row r="10" customFormat="false" ht="15.95" hidden="false" customHeight="true" outlineLevel="0" collapsed="false">
      <c r="A10" s="54" t="s">
        <v>63</v>
      </c>
      <c r="B10" s="55" t="n">
        <f aca="false">E10+H10</f>
        <v>566.4</v>
      </c>
      <c r="C10" s="55" t="n">
        <f aca="false">F10+I10</f>
        <v>517.7</v>
      </c>
      <c r="D10" s="74" t="n">
        <f aca="false">ROUND((C10/B10)*100,1)</f>
        <v>91.4</v>
      </c>
      <c r="E10" s="75" t="n">
        <v>415.4</v>
      </c>
      <c r="F10" s="77" t="n">
        <v>377.4</v>
      </c>
      <c r="G10" s="74" t="n">
        <f aca="false">ROUND((F10/E10)*100,1)</f>
        <v>90.9</v>
      </c>
      <c r="H10" s="75" t="n">
        <v>151</v>
      </c>
      <c r="I10" s="77" t="n">
        <v>140.3</v>
      </c>
      <c r="J10" s="74" t="n">
        <f aca="false">ROUND((I10/H10)*100,1)</f>
        <v>92.9</v>
      </c>
    </row>
    <row r="11" customFormat="false" ht="15.95" hidden="false" customHeight="true" outlineLevel="0" collapsed="false">
      <c r="A11" s="54" t="s">
        <v>64</v>
      </c>
      <c r="B11" s="55" t="n">
        <f aca="false">E11+H11</f>
        <v>528.2</v>
      </c>
      <c r="C11" s="55" t="n">
        <f aca="false">F11+I11</f>
        <v>468.3</v>
      </c>
      <c r="D11" s="74" t="n">
        <f aca="false">ROUND((C11/B11)*100,1)</f>
        <v>88.7</v>
      </c>
      <c r="E11" s="75" t="n">
        <v>468.9</v>
      </c>
      <c r="F11" s="77" t="n">
        <v>418.7</v>
      </c>
      <c r="G11" s="74" t="n">
        <f aca="false">ROUND((F11/E11)*100,1)</f>
        <v>89.3</v>
      </c>
      <c r="H11" s="75" t="n">
        <v>59.3</v>
      </c>
      <c r="I11" s="77" t="n">
        <v>49.6</v>
      </c>
      <c r="J11" s="74" t="n">
        <f aca="false">ROUND((I11/H11)*100,1)</f>
        <v>83.6</v>
      </c>
    </row>
    <row r="12" customFormat="false" ht="15.95" hidden="false" customHeight="true" outlineLevel="0" collapsed="false">
      <c r="A12" s="54" t="s">
        <v>65</v>
      </c>
      <c r="B12" s="55" t="n">
        <f aca="false">E12+H12</f>
        <v>189.3</v>
      </c>
      <c r="C12" s="55" t="n">
        <f aca="false">F12+I12</f>
        <v>180</v>
      </c>
      <c r="D12" s="74" t="n">
        <f aca="false">ROUND((C12/B12)*100,1)</f>
        <v>95.1</v>
      </c>
      <c r="E12" s="75" t="n">
        <v>49.7</v>
      </c>
      <c r="F12" s="77" t="n">
        <v>57.3</v>
      </c>
      <c r="G12" s="74" t="n">
        <f aca="false">ROUND((F12/E12)*100,1)</f>
        <v>115.3</v>
      </c>
      <c r="H12" s="75" t="n">
        <v>139.6</v>
      </c>
      <c r="I12" s="77" t="n">
        <v>122.7</v>
      </c>
      <c r="J12" s="74" t="n">
        <f aca="false">ROUND((I12/H12)*100,1)</f>
        <v>87.9</v>
      </c>
    </row>
    <row r="13" customFormat="false" ht="15.95" hidden="false" customHeight="true" outlineLevel="0" collapsed="false">
      <c r="A13" s="54" t="s">
        <v>66</v>
      </c>
      <c r="B13" s="55" t="n">
        <f aca="false">E13+H13</f>
        <v>385.5</v>
      </c>
      <c r="C13" s="55" t="n">
        <f aca="false">F13+I13</f>
        <v>381.9</v>
      </c>
      <c r="D13" s="74" t="n">
        <f aca="false">ROUND((C13/B13)*100,1)</f>
        <v>99.1</v>
      </c>
      <c r="E13" s="75" t="n">
        <v>29</v>
      </c>
      <c r="F13" s="77" t="n">
        <v>30.2</v>
      </c>
      <c r="G13" s="74" t="n">
        <f aca="false">ROUND((F13/E13)*100,1)</f>
        <v>104.1</v>
      </c>
      <c r="H13" s="75" t="n">
        <v>356.5</v>
      </c>
      <c r="I13" s="77" t="n">
        <v>351.7</v>
      </c>
      <c r="J13" s="74" t="n">
        <f aca="false">ROUND((I13/H13)*100,1)</f>
        <v>98.7</v>
      </c>
    </row>
    <row r="14" customFormat="false" ht="15.95" hidden="false" customHeight="true" outlineLevel="0" collapsed="false">
      <c r="A14" s="54" t="s">
        <v>67</v>
      </c>
      <c r="B14" s="55" t="n">
        <f aca="false">E14+H14</f>
        <v>327.2</v>
      </c>
      <c r="C14" s="55" t="n">
        <f aca="false">F14+I14</f>
        <v>320.9</v>
      </c>
      <c r="D14" s="74" t="n">
        <f aca="false">ROUND((C14/B14)*100,1)</f>
        <v>98.1</v>
      </c>
      <c r="E14" s="75" t="n">
        <v>221.1</v>
      </c>
      <c r="F14" s="77" t="n">
        <v>222.2</v>
      </c>
      <c r="G14" s="74" t="n">
        <f aca="false">ROUND((F14/E14)*100,1)</f>
        <v>100.5</v>
      </c>
      <c r="H14" s="75" t="n">
        <v>106.1</v>
      </c>
      <c r="I14" s="77" t="n">
        <v>98.7</v>
      </c>
      <c r="J14" s="74" t="n">
        <f aca="false">ROUND((I14/H14)*100,1)</f>
        <v>93</v>
      </c>
    </row>
    <row r="15" customFormat="false" ht="15.95" hidden="false" customHeight="true" outlineLevel="0" collapsed="false">
      <c r="A15" s="54" t="s">
        <v>68</v>
      </c>
      <c r="B15" s="55" t="n">
        <f aca="false">E15+H15</f>
        <v>316.4</v>
      </c>
      <c r="C15" s="55" t="n">
        <f aca="false">F15+I15</f>
        <v>331.6</v>
      </c>
      <c r="D15" s="74" t="n">
        <f aca="false">ROUND((C15/B15)*100,1)</f>
        <v>104.8</v>
      </c>
      <c r="E15" s="75" t="n">
        <v>192.9</v>
      </c>
      <c r="F15" s="77" t="n">
        <v>212.8</v>
      </c>
      <c r="G15" s="74" t="n">
        <f aca="false">ROUND((F15/E15)*100,1)</f>
        <v>110.3</v>
      </c>
      <c r="H15" s="75" t="n">
        <v>123.5</v>
      </c>
      <c r="I15" s="77" t="n">
        <v>118.8</v>
      </c>
      <c r="J15" s="74" t="n">
        <f aca="false">ROUND((I15/H15)*100,1)</f>
        <v>96.2</v>
      </c>
    </row>
    <row r="16" customFormat="false" ht="15.95" hidden="false" customHeight="true" outlineLevel="0" collapsed="false">
      <c r="A16" s="54" t="s">
        <v>69</v>
      </c>
      <c r="B16" s="55" t="n">
        <f aca="false">E16+H16</f>
        <v>544.3</v>
      </c>
      <c r="C16" s="55" t="n">
        <f aca="false">F16+I16</f>
        <v>487.5</v>
      </c>
      <c r="D16" s="74" t="n">
        <f aca="false">ROUND((C16/B16)*100,1)</f>
        <v>89.6</v>
      </c>
      <c r="E16" s="75" t="n">
        <v>386</v>
      </c>
      <c r="F16" s="77" t="n">
        <v>349.1</v>
      </c>
      <c r="G16" s="74" t="n">
        <f aca="false">ROUND((F16/E16)*100,1)</f>
        <v>90.4</v>
      </c>
      <c r="H16" s="75" t="n">
        <v>158.3</v>
      </c>
      <c r="I16" s="77" t="n">
        <v>138.4</v>
      </c>
      <c r="J16" s="74" t="n">
        <f aca="false">ROUND((I16/H16)*100,1)</f>
        <v>87.4</v>
      </c>
    </row>
    <row r="17" customFormat="false" ht="15.95" hidden="false" customHeight="true" outlineLevel="0" collapsed="false">
      <c r="A17" s="54" t="s">
        <v>70</v>
      </c>
      <c r="B17" s="55" t="n">
        <f aca="false">E17+H17</f>
        <v>257.7</v>
      </c>
      <c r="C17" s="55" t="n">
        <f aca="false">F17+I17</f>
        <v>257.5</v>
      </c>
      <c r="D17" s="74" t="n">
        <f aca="false">ROUND((C17/B17)*100,1)</f>
        <v>99.9</v>
      </c>
      <c r="E17" s="75" t="n">
        <v>128.6</v>
      </c>
      <c r="F17" s="77" t="n">
        <v>140.5</v>
      </c>
      <c r="G17" s="74" t="n">
        <f aca="false">ROUND((F17/E17)*100,1)</f>
        <v>109.3</v>
      </c>
      <c r="H17" s="75" t="n">
        <v>129.1</v>
      </c>
      <c r="I17" s="77" t="n">
        <v>117</v>
      </c>
      <c r="J17" s="74" t="n">
        <f aca="false">ROUND((I17/H17)*100,1)</f>
        <v>90.6</v>
      </c>
    </row>
    <row r="18" customFormat="false" ht="15.95" hidden="false" customHeight="true" outlineLevel="0" collapsed="false">
      <c r="A18" s="54" t="s">
        <v>71</v>
      </c>
      <c r="B18" s="55" t="n">
        <f aca="false">E18+H18</f>
        <v>67</v>
      </c>
      <c r="C18" s="55" t="n">
        <f aca="false">F18+I18</f>
        <v>68.4</v>
      </c>
      <c r="D18" s="74" t="n">
        <f aca="false">ROUND((C18/B18)*100,1)</f>
        <v>102.1</v>
      </c>
      <c r="E18" s="75" t="n">
        <v>35</v>
      </c>
      <c r="F18" s="77" t="n">
        <v>38.9</v>
      </c>
      <c r="G18" s="74" t="n">
        <f aca="false">ROUND((F18/E18)*100,1)</f>
        <v>111.1</v>
      </c>
      <c r="H18" s="75" t="n">
        <v>32</v>
      </c>
      <c r="I18" s="77" t="n">
        <v>29.5</v>
      </c>
      <c r="J18" s="74" t="n">
        <f aca="false">ROUND((I18/H18)*100,1)</f>
        <v>92.2</v>
      </c>
    </row>
    <row r="19" customFormat="false" ht="15.95" hidden="false" customHeight="true" outlineLevel="0" collapsed="false">
      <c r="A19" s="54" t="s">
        <v>72</v>
      </c>
      <c r="B19" s="55" t="n">
        <f aca="false">E19+H19</f>
        <v>393.3</v>
      </c>
      <c r="C19" s="55" t="n">
        <f aca="false">F19+I19</f>
        <v>407.4</v>
      </c>
      <c r="D19" s="74" t="n">
        <f aca="false">ROUND((C19/B19)*100,1)</f>
        <v>103.6</v>
      </c>
      <c r="E19" s="75" t="n">
        <v>178.4</v>
      </c>
      <c r="F19" s="77" t="n">
        <v>209.8</v>
      </c>
      <c r="G19" s="74" t="n">
        <f aca="false">ROUND((F19/E19)*100,1)</f>
        <v>117.6</v>
      </c>
      <c r="H19" s="75" t="n">
        <v>214.9</v>
      </c>
      <c r="I19" s="77" t="n">
        <v>197.6</v>
      </c>
      <c r="J19" s="74" t="n">
        <f aca="false">ROUND((I19/H19)*100,1)</f>
        <v>91.9</v>
      </c>
    </row>
    <row r="20" customFormat="false" ht="15.95" hidden="false" customHeight="true" outlineLevel="0" collapsed="false">
      <c r="A20" s="54" t="s">
        <v>73</v>
      </c>
      <c r="B20" s="55" t="n">
        <f aca="false">E20+H20</f>
        <v>133.5</v>
      </c>
      <c r="C20" s="55" t="n">
        <f aca="false">F20+I20</f>
        <v>123.1</v>
      </c>
      <c r="D20" s="74" t="n">
        <f aca="false">ROUND((C20/B20)*100,1)</f>
        <v>92.2</v>
      </c>
      <c r="E20" s="75" t="n">
        <v>52.7</v>
      </c>
      <c r="F20" s="77" t="n">
        <v>51</v>
      </c>
      <c r="G20" s="74" t="n">
        <f aca="false">ROUND((F20/E20)*100,1)</f>
        <v>96.8</v>
      </c>
      <c r="H20" s="75" t="n">
        <v>80.8</v>
      </c>
      <c r="I20" s="77" t="n">
        <v>72.1</v>
      </c>
      <c r="J20" s="74" t="n">
        <f aca="false">ROUND((I20/H20)*100,1)</f>
        <v>89.2</v>
      </c>
    </row>
    <row r="21" customFormat="false" ht="15.95" hidden="false" customHeight="true" outlineLevel="0" collapsed="false">
      <c r="A21" s="54" t="s">
        <v>74</v>
      </c>
      <c r="B21" s="55" t="n">
        <f aca="false">E21+H21</f>
        <v>412.2</v>
      </c>
      <c r="C21" s="55" t="n">
        <f aca="false">F21+I21</f>
        <v>387.5</v>
      </c>
      <c r="D21" s="74" t="n">
        <f aca="false">ROUND((C21/B21)*100,1)</f>
        <v>94</v>
      </c>
      <c r="E21" s="75" t="n">
        <v>123.2</v>
      </c>
      <c r="F21" s="77" t="n">
        <v>121.1</v>
      </c>
      <c r="G21" s="74" t="n">
        <f aca="false">ROUND((F21/E21)*100,1)</f>
        <v>98.3</v>
      </c>
      <c r="H21" s="75" t="n">
        <v>289</v>
      </c>
      <c r="I21" s="77" t="n">
        <v>266.4</v>
      </c>
      <c r="J21" s="74" t="n">
        <f aca="false">ROUND((I21/H21)*100,1)</f>
        <v>92.2</v>
      </c>
    </row>
    <row r="22" customFormat="false" ht="15.95" hidden="false" customHeight="true" outlineLevel="0" collapsed="false">
      <c r="A22" s="54" t="s">
        <v>75</v>
      </c>
      <c r="B22" s="55" t="n">
        <f aca="false">E22+H22</f>
        <v>416.9</v>
      </c>
      <c r="C22" s="55" t="n">
        <f aca="false">F22+I22</f>
        <v>430.8</v>
      </c>
      <c r="D22" s="74" t="n">
        <f aca="false">ROUND((C22/B22)*100,1)</f>
        <v>103.3</v>
      </c>
      <c r="E22" s="75" t="n">
        <v>279.6</v>
      </c>
      <c r="F22" s="77" t="n">
        <v>305.1</v>
      </c>
      <c r="G22" s="74" t="n">
        <f aca="false">ROUND((F22/E22)*100,1)</f>
        <v>109.1</v>
      </c>
      <c r="H22" s="75" t="n">
        <v>137.3</v>
      </c>
      <c r="I22" s="77" t="n">
        <v>125.7</v>
      </c>
      <c r="J22" s="74" t="n">
        <f aca="false">ROUND((I22/H22)*100,1)</f>
        <v>91.6</v>
      </c>
    </row>
    <row r="23" customFormat="false" ht="15.95" hidden="false" customHeight="true" outlineLevel="0" collapsed="false">
      <c r="A23" s="54" t="s">
        <v>76</v>
      </c>
      <c r="B23" s="55" t="n">
        <f aca="false">E23+H23</f>
        <v>371.4</v>
      </c>
      <c r="C23" s="55" t="n">
        <f aca="false">F23+I23</f>
        <v>319.9</v>
      </c>
      <c r="D23" s="74" t="n">
        <f aca="false">ROUND((C23/B23)*100,1)</f>
        <v>86.1</v>
      </c>
      <c r="E23" s="75" t="n">
        <v>29.1</v>
      </c>
      <c r="F23" s="77" t="n">
        <v>34.9</v>
      </c>
      <c r="G23" s="74" t="n">
        <f aca="false">ROUND((F23/E23)*100,1)</f>
        <v>119.9</v>
      </c>
      <c r="H23" s="75" t="n">
        <v>342.3</v>
      </c>
      <c r="I23" s="77" t="n">
        <v>285</v>
      </c>
      <c r="J23" s="74" t="n">
        <f aca="false">ROUND((I23/H23)*100,1)</f>
        <v>83.3</v>
      </c>
    </row>
    <row r="24" customFormat="false" ht="15.95" hidden="false" customHeight="true" outlineLevel="0" collapsed="false">
      <c r="A24" s="54" t="s">
        <v>77</v>
      </c>
      <c r="B24" s="55" t="n">
        <f aca="false">E24+H24</f>
        <v>164.5</v>
      </c>
      <c r="C24" s="55" t="n">
        <f aca="false">F24+I24</f>
        <v>144.2</v>
      </c>
      <c r="D24" s="74" t="n">
        <f aca="false">ROUND((C24/B24)*100,1)</f>
        <v>87.7</v>
      </c>
      <c r="E24" s="75" t="n">
        <v>66.1</v>
      </c>
      <c r="F24" s="77" t="n">
        <v>60.2</v>
      </c>
      <c r="G24" s="74" t="n">
        <f aca="false">ROUND((F24/E24)*100,1)</f>
        <v>91.1</v>
      </c>
      <c r="H24" s="75" t="n">
        <v>98.4</v>
      </c>
      <c r="I24" s="77" t="n">
        <v>84</v>
      </c>
      <c r="J24" s="74" t="n">
        <f aca="false">ROUND((I24/H24)*100,1)</f>
        <v>85.4</v>
      </c>
    </row>
    <row r="25" customFormat="false" ht="15.95" hidden="false" customHeight="true" outlineLevel="0" collapsed="false">
      <c r="A25" s="54" t="s">
        <v>78</v>
      </c>
      <c r="B25" s="55" t="n">
        <f aca="false">E25+H25</f>
        <v>446.4</v>
      </c>
      <c r="C25" s="55" t="n">
        <f aca="false">F25+I25</f>
        <v>454.1</v>
      </c>
      <c r="D25" s="74" t="n">
        <f aca="false">ROUND((C25/B25)*100,1)</f>
        <v>101.7</v>
      </c>
      <c r="E25" s="75" t="n">
        <v>183.5</v>
      </c>
      <c r="F25" s="77" t="n">
        <v>206.5</v>
      </c>
      <c r="G25" s="74" t="n">
        <f aca="false">ROUND((F25/E25)*100,1)</f>
        <v>112.5</v>
      </c>
      <c r="H25" s="75" t="n">
        <v>262.9</v>
      </c>
      <c r="I25" s="77" t="n">
        <v>247.6</v>
      </c>
      <c r="J25" s="74" t="n">
        <f aca="false">ROUND((I25/H25)*100,1)</f>
        <v>94.2</v>
      </c>
    </row>
    <row r="26" customFormat="false" ht="15.95" hidden="false" customHeight="true" outlineLevel="0" collapsed="false">
      <c r="A26" s="54" t="s">
        <v>79</v>
      </c>
      <c r="B26" s="55" t="n">
        <f aca="false">E26+H26</f>
        <v>303.1</v>
      </c>
      <c r="C26" s="55" t="n">
        <f aca="false">F26+I26</f>
        <v>305.9</v>
      </c>
      <c r="D26" s="74" t="n">
        <f aca="false">ROUND((C26/B26)*100,1)</f>
        <v>100.9</v>
      </c>
      <c r="E26" s="75" t="n">
        <v>186.8</v>
      </c>
      <c r="F26" s="77" t="n">
        <v>190.6</v>
      </c>
      <c r="G26" s="74" t="n">
        <f aca="false">ROUND((F26/E26)*100,1)</f>
        <v>102</v>
      </c>
      <c r="H26" s="75" t="n">
        <v>116.3</v>
      </c>
      <c r="I26" s="77" t="n">
        <v>115.3</v>
      </c>
      <c r="J26" s="74" t="n">
        <f aca="false">ROUND((I26/H26)*100,1)</f>
        <v>99.1</v>
      </c>
    </row>
    <row r="27" customFormat="false" ht="15.95" hidden="false" customHeight="true" outlineLevel="0" collapsed="false">
      <c r="A27" s="54" t="s">
        <v>80</v>
      </c>
      <c r="B27" s="55" t="n">
        <f aca="false">E27+H27</f>
        <v>197.6</v>
      </c>
      <c r="C27" s="55" t="n">
        <f aca="false">F27+I27</f>
        <v>186.3</v>
      </c>
      <c r="D27" s="74" t="n">
        <f aca="false">ROUND((C27/B27)*100,1)</f>
        <v>94.3</v>
      </c>
      <c r="E27" s="75" t="n">
        <v>84.5</v>
      </c>
      <c r="F27" s="77" t="n">
        <v>83.2</v>
      </c>
      <c r="G27" s="74" t="n">
        <f aca="false">ROUND((F27/E27)*100,1)</f>
        <v>98.5</v>
      </c>
      <c r="H27" s="75" t="n">
        <v>113.1</v>
      </c>
      <c r="I27" s="77" t="n">
        <v>103.1</v>
      </c>
      <c r="J27" s="74" t="n">
        <f aca="false">ROUND((I27/H27)*100,1)</f>
        <v>91.2</v>
      </c>
    </row>
    <row r="28" customFormat="false" ht="15.95" hidden="false" customHeight="true" outlineLevel="0" collapsed="false">
      <c r="A28" s="54" t="s">
        <v>81</v>
      </c>
      <c r="B28" s="55" t="n">
        <f aca="false">E28+H28</f>
        <v>347.2</v>
      </c>
      <c r="C28" s="55" t="n">
        <f aca="false">F28+I28</f>
        <v>337.6</v>
      </c>
      <c r="D28" s="74" t="n">
        <f aca="false">ROUND((C28/B28)*100,1)</f>
        <v>97.2</v>
      </c>
      <c r="E28" s="75" t="n">
        <v>139.7</v>
      </c>
      <c r="F28" s="77" t="n">
        <v>144.6</v>
      </c>
      <c r="G28" s="74" t="n">
        <f aca="false">ROUND((F28/E28)*100,1)</f>
        <v>103.5</v>
      </c>
      <c r="H28" s="75" t="n">
        <v>207.5</v>
      </c>
      <c r="I28" s="77" t="n">
        <v>193</v>
      </c>
      <c r="J28" s="74" t="n">
        <f aca="false">ROUND((I28/H28)*100,1)</f>
        <v>93</v>
      </c>
    </row>
    <row r="29" customFormat="false" ht="15.95" hidden="false" customHeight="true" outlineLevel="0" collapsed="false">
      <c r="A29" s="54" t="s">
        <v>82</v>
      </c>
      <c r="B29" s="55" t="n">
        <f aca="false">E29+H29</f>
        <v>446.2</v>
      </c>
      <c r="C29" s="55" t="n">
        <f aca="false">F29+I29</f>
        <v>413.6</v>
      </c>
      <c r="D29" s="74" t="n">
        <f aca="false">ROUND((C29/B29)*100,1)</f>
        <v>92.7</v>
      </c>
      <c r="E29" s="75" t="n">
        <v>232.9</v>
      </c>
      <c r="F29" s="77" t="n">
        <v>228.3</v>
      </c>
      <c r="G29" s="74" t="n">
        <f aca="false">ROUND((F29/E29)*100,1)</f>
        <v>98</v>
      </c>
      <c r="H29" s="75" t="n">
        <v>213.3</v>
      </c>
      <c r="I29" s="77" t="n">
        <v>185.3</v>
      </c>
      <c r="J29" s="74" t="n">
        <f aca="false">ROUND((I29/H29)*100,1)</f>
        <v>86.9</v>
      </c>
    </row>
    <row r="30" customFormat="false" ht="15.95" hidden="false" customHeight="true" outlineLevel="0" collapsed="false">
      <c r="A30" s="54" t="s">
        <v>83</v>
      </c>
      <c r="B30" s="55" t="n">
        <f aca="false">E30+H30</f>
        <v>161.2</v>
      </c>
      <c r="C30" s="55" t="n">
        <f aca="false">F30+I30</f>
        <v>163</v>
      </c>
      <c r="D30" s="74" t="n">
        <f aca="false">ROUND((C30/B30)*100,1)</f>
        <v>101.1</v>
      </c>
      <c r="E30" s="75" t="n">
        <v>52.6</v>
      </c>
      <c r="F30" s="77" t="n">
        <v>55.3</v>
      </c>
      <c r="G30" s="74" t="n">
        <f aca="false">ROUND((F30/E30)*100,1)</f>
        <v>105.1</v>
      </c>
      <c r="H30" s="75" t="n">
        <v>108.6</v>
      </c>
      <c r="I30" s="77" t="n">
        <v>107.7</v>
      </c>
      <c r="J30" s="74" t="n">
        <f aca="false">ROUND((I30/H30)*100,1)</f>
        <v>99.2</v>
      </c>
    </row>
    <row r="31" customFormat="false" ht="15.95" hidden="false" customHeight="true" outlineLevel="0" collapsed="false">
      <c r="A31" s="62" t="s">
        <v>84</v>
      </c>
      <c r="B31" s="55" t="n">
        <f aca="false">E31+H31</f>
        <v>212.7</v>
      </c>
      <c r="C31" s="55" t="n">
        <f aca="false">F31+I31</f>
        <v>194.7</v>
      </c>
      <c r="D31" s="74" t="n">
        <f aca="false">ROUND((C31/B31)*100,1)</f>
        <v>91.5</v>
      </c>
      <c r="E31" s="75" t="n">
        <v>100.2</v>
      </c>
      <c r="F31" s="77" t="n">
        <v>97.3</v>
      </c>
      <c r="G31" s="74" t="n">
        <f aca="false">ROUND((F31/E31)*100,1)</f>
        <v>97.1</v>
      </c>
      <c r="H31" s="75" t="n">
        <v>112.5</v>
      </c>
      <c r="I31" s="77" t="n">
        <v>97.4</v>
      </c>
      <c r="J31" s="74" t="n">
        <f aca="false">ROUND((I31/H31)*100,1)</f>
        <v>86.6</v>
      </c>
    </row>
    <row r="32" customFormat="false" ht="21.9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</row>
    <row r="34" customFormat="false" ht="15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false" hidden="false" outlineLevel="0" max="11" min="11" style="65" width="9.32"/>
    <col collapsed="false" customWidth="true" hidden="false" outlineLevel="0" max="12" min="12" style="65" width="35.82"/>
    <col collapsed="false" customWidth="true" hidden="false" outlineLevel="0" max="21" min="13" style="65" width="11.82"/>
    <col collapsed="false" customWidth="false" hidden="false" outlineLevel="0" max="53" min="22" style="65" width="9.32"/>
    <col collapsed="false" customWidth="false" hidden="false" outlineLevel="0" max="257" min="54" style="64" width="9.32"/>
  </cols>
  <sheetData>
    <row r="1" customFormat="false" ht="20.1" hidden="false" customHeight="true" outlineLevel="0" collapsed="false">
      <c r="A1" s="48" t="s">
        <v>9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94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1" t="s">
        <v>92</v>
      </c>
      <c r="J4" s="91"/>
    </row>
    <row r="5" customFormat="false" ht="39.95" hidden="false" customHeight="true" outlineLevel="0" collapsed="false">
      <c r="A5" s="69"/>
      <c r="B5" s="69" t="s">
        <v>42</v>
      </c>
      <c r="C5" s="69"/>
      <c r="D5" s="69"/>
      <c r="E5" s="69" t="s">
        <v>56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1557.4</v>
      </c>
      <c r="C7" s="72" t="n">
        <f aca="false">SUM(C8:C31)</f>
        <v>1500.6</v>
      </c>
      <c r="D7" s="72" t="n">
        <f aca="false">ROUND((C7/B7)*100,1)</f>
        <v>96.4</v>
      </c>
      <c r="E7" s="92" t="n">
        <f aca="false">SUM(E8:E31)</f>
        <v>213</v>
      </c>
      <c r="F7" s="92" t="n">
        <f aca="false">SUM(F8:F31)</f>
        <v>192.5</v>
      </c>
      <c r="G7" s="72" t="n">
        <f aca="false">ROUND((F7/E7)*100,1)</f>
        <v>90.4</v>
      </c>
      <c r="H7" s="72" t="n">
        <f aca="false">SUM(H8:H31)</f>
        <v>1344.4</v>
      </c>
      <c r="I7" s="72" t="n">
        <f aca="false">SUM(I8:I31)</f>
        <v>1308.1</v>
      </c>
      <c r="J7" s="72" t="n">
        <f aca="false">ROUND((I7/H7)*100,1)</f>
        <v>97.3</v>
      </c>
    </row>
    <row r="8" customFormat="false" ht="15.95" hidden="false" customHeight="true" outlineLevel="0" collapsed="false">
      <c r="A8" s="54" t="s">
        <v>61</v>
      </c>
      <c r="B8" s="55" t="n">
        <f aca="false">E8+H8</f>
        <v>48.8</v>
      </c>
      <c r="C8" s="55" t="n">
        <f aca="false">F8+I8</f>
        <v>39.5</v>
      </c>
      <c r="D8" s="74" t="n">
        <f aca="false">ROUND((C8/B8)*100,1)</f>
        <v>80.9</v>
      </c>
      <c r="E8" s="75" t="n">
        <v>5.7</v>
      </c>
      <c r="F8" s="77" t="n">
        <v>5.4</v>
      </c>
      <c r="G8" s="74" t="n">
        <f aca="false">ROUND((F8/E8)*100,1)</f>
        <v>94.7</v>
      </c>
      <c r="H8" s="75" t="n">
        <v>43.1</v>
      </c>
      <c r="I8" s="77" t="n">
        <v>34.1</v>
      </c>
      <c r="J8" s="74" t="n">
        <f aca="false">ROUND((I8/H8)*100,1)</f>
        <v>79.1</v>
      </c>
    </row>
    <row r="9" customFormat="false" ht="15.95" hidden="false" customHeight="true" outlineLevel="0" collapsed="false">
      <c r="A9" s="54" t="s">
        <v>62</v>
      </c>
      <c r="B9" s="55" t="n">
        <f aca="false">E9+H9</f>
        <v>16.7</v>
      </c>
      <c r="C9" s="55" t="n">
        <f aca="false">F9+I9</f>
        <v>16.9</v>
      </c>
      <c r="D9" s="74" t="n">
        <f aca="false">ROUND((C9/B9)*100,1)</f>
        <v>101.2</v>
      </c>
      <c r="E9" s="75" t="n">
        <v>0.8</v>
      </c>
      <c r="F9" s="77" t="n">
        <v>1</v>
      </c>
      <c r="G9" s="74" t="n">
        <f aca="false">ROUND((F9/E9)*100,1)</f>
        <v>125</v>
      </c>
      <c r="H9" s="75" t="n">
        <v>15.9</v>
      </c>
      <c r="I9" s="77" t="n">
        <v>15.9</v>
      </c>
      <c r="J9" s="74" t="n">
        <f aca="false">ROUND((I9/H9)*100,1)</f>
        <v>100</v>
      </c>
    </row>
    <row r="10" customFormat="false" ht="15.95" hidden="false" customHeight="true" outlineLevel="0" collapsed="false">
      <c r="A10" s="54" t="s">
        <v>63</v>
      </c>
      <c r="B10" s="55" t="n">
        <f aca="false">E10+H10</f>
        <v>74.4</v>
      </c>
      <c r="C10" s="55" t="n">
        <f aca="false">F10+I10</f>
        <v>70.5</v>
      </c>
      <c r="D10" s="74" t="n">
        <f aca="false">ROUND((C10/B10)*100,1)</f>
        <v>94.8</v>
      </c>
      <c r="E10" s="75" t="n">
        <v>15.8</v>
      </c>
      <c r="F10" s="77" t="n">
        <v>14.8</v>
      </c>
      <c r="G10" s="74" t="n">
        <f aca="false">ROUND((F10/E10)*100,1)</f>
        <v>93.7</v>
      </c>
      <c r="H10" s="75" t="n">
        <v>58.6</v>
      </c>
      <c r="I10" s="77" t="n">
        <v>55.7</v>
      </c>
      <c r="J10" s="74" t="n">
        <f aca="false">ROUND((I10/H10)*100,1)</f>
        <v>95.1</v>
      </c>
    </row>
    <row r="11" customFormat="false" ht="15.95" hidden="false" customHeight="true" outlineLevel="0" collapsed="false">
      <c r="A11" s="54" t="s">
        <v>64</v>
      </c>
      <c r="B11" s="55" t="n">
        <f aca="false">E11+H11</f>
        <v>64.4</v>
      </c>
      <c r="C11" s="55" t="n">
        <f aca="false">F11+I11</f>
        <v>53.3</v>
      </c>
      <c r="D11" s="74" t="n">
        <f aca="false">ROUND((C11/B11)*100,1)</f>
        <v>82.8</v>
      </c>
      <c r="E11" s="75" t="n">
        <v>12.6</v>
      </c>
      <c r="F11" s="77" t="n">
        <v>9</v>
      </c>
      <c r="G11" s="74" t="n">
        <f aca="false">ROUND((F11/E11)*100,1)</f>
        <v>71.4</v>
      </c>
      <c r="H11" s="75" t="n">
        <v>51.8</v>
      </c>
      <c r="I11" s="77" t="n">
        <v>44.3</v>
      </c>
      <c r="J11" s="74" t="n">
        <f aca="false">ROUND((I11/H11)*100,1)</f>
        <v>85.5</v>
      </c>
    </row>
    <row r="12" customFormat="false" ht="15.95" hidden="false" customHeight="true" outlineLevel="0" collapsed="false">
      <c r="A12" s="54" t="s">
        <v>65</v>
      </c>
      <c r="B12" s="55" t="n">
        <f aca="false">E12+H12</f>
        <v>28.2</v>
      </c>
      <c r="C12" s="55" t="n">
        <f aca="false">F12+I12</f>
        <v>26.9</v>
      </c>
      <c r="D12" s="74" t="n">
        <f aca="false">ROUND((C12/B12)*100,1)</f>
        <v>95.4</v>
      </c>
      <c r="E12" s="75" t="n">
        <v>3.6</v>
      </c>
      <c r="F12" s="77" t="n">
        <v>4.7</v>
      </c>
      <c r="G12" s="74" t="n">
        <f aca="false">ROUND((F12/E12)*100,1)</f>
        <v>130.6</v>
      </c>
      <c r="H12" s="75" t="n">
        <v>24.6</v>
      </c>
      <c r="I12" s="77" t="n">
        <v>22.2</v>
      </c>
      <c r="J12" s="74" t="n">
        <f aca="false">ROUND((I12/H12)*100,1)</f>
        <v>90.2</v>
      </c>
    </row>
    <row r="13" customFormat="false" ht="15.95" hidden="false" customHeight="true" outlineLevel="0" collapsed="false">
      <c r="A13" s="54" t="s">
        <v>66</v>
      </c>
      <c r="B13" s="55" t="n">
        <f aca="false">E13+H13</f>
        <v>197.8</v>
      </c>
      <c r="C13" s="55" t="n">
        <f aca="false">F13+I13</f>
        <v>192.6</v>
      </c>
      <c r="D13" s="74" t="n">
        <f aca="false">ROUND((C13/B13)*100,1)</f>
        <v>97.4</v>
      </c>
      <c r="E13" s="75" t="n">
        <v>14.3</v>
      </c>
      <c r="F13" s="77" t="n">
        <v>10.7</v>
      </c>
      <c r="G13" s="74" t="n">
        <f aca="false">ROUND((F13/E13)*100,1)</f>
        <v>74.8</v>
      </c>
      <c r="H13" s="75" t="n">
        <v>183.5</v>
      </c>
      <c r="I13" s="77" t="n">
        <v>181.9</v>
      </c>
      <c r="J13" s="74" t="n">
        <f aca="false">ROUND((I13/H13)*100,1)</f>
        <v>99.1</v>
      </c>
    </row>
    <row r="14" customFormat="false" ht="15.95" hidden="false" customHeight="true" outlineLevel="0" collapsed="false">
      <c r="A14" s="54" t="s">
        <v>67</v>
      </c>
      <c r="B14" s="55" t="n">
        <f aca="false">E14+H14</f>
        <v>66.9</v>
      </c>
      <c r="C14" s="55" t="n">
        <f aca="false">F14+I14</f>
        <v>76.5</v>
      </c>
      <c r="D14" s="74" t="n">
        <f aca="false">ROUND((C14/B14)*100,1)</f>
        <v>114.3</v>
      </c>
      <c r="E14" s="75" t="n">
        <v>12.7</v>
      </c>
      <c r="F14" s="77" t="n">
        <v>10.9</v>
      </c>
      <c r="G14" s="74" t="n">
        <f aca="false">ROUND((F14/E14)*100,1)</f>
        <v>85.8</v>
      </c>
      <c r="H14" s="75" t="n">
        <v>54.2</v>
      </c>
      <c r="I14" s="77" t="n">
        <v>65.6</v>
      </c>
      <c r="J14" s="74" t="n">
        <f aca="false">ROUND((I14/H14)*100,1)</f>
        <v>121</v>
      </c>
    </row>
    <row r="15" customFormat="false" ht="15.95" hidden="false" customHeight="true" outlineLevel="0" collapsed="false">
      <c r="A15" s="54" t="s">
        <v>68</v>
      </c>
      <c r="B15" s="55" t="n">
        <f aca="false">E15+H15</f>
        <v>30.1</v>
      </c>
      <c r="C15" s="55" t="n">
        <f aca="false">F15+I15</f>
        <v>29.7</v>
      </c>
      <c r="D15" s="74" t="n">
        <f aca="false">ROUND((C15/B15)*100,1)</f>
        <v>98.7</v>
      </c>
      <c r="E15" s="75" t="n">
        <v>2.4</v>
      </c>
      <c r="F15" s="77" t="n">
        <v>2.6</v>
      </c>
      <c r="G15" s="74" t="n">
        <f aca="false">ROUND((F15/E15)*100,1)</f>
        <v>108.3</v>
      </c>
      <c r="H15" s="75" t="n">
        <v>27.7</v>
      </c>
      <c r="I15" s="77" t="n">
        <v>27.1</v>
      </c>
      <c r="J15" s="74" t="n">
        <f aca="false">ROUND((I15/H15)*100,1)</f>
        <v>97.8</v>
      </c>
    </row>
    <row r="16" customFormat="false" ht="15.95" hidden="false" customHeight="true" outlineLevel="0" collapsed="false">
      <c r="A16" s="54" t="s">
        <v>69</v>
      </c>
      <c r="B16" s="55" t="n">
        <f aca="false">E16+H16</f>
        <v>29.1</v>
      </c>
      <c r="C16" s="55" t="n">
        <f aca="false">F16+I16</f>
        <v>31.5</v>
      </c>
      <c r="D16" s="74" t="n">
        <f aca="false">ROUND((C16/B16)*100,1)</f>
        <v>108.2</v>
      </c>
      <c r="E16" s="75" t="n">
        <v>5.1</v>
      </c>
      <c r="F16" s="77" t="n">
        <v>5.7</v>
      </c>
      <c r="G16" s="74" t="n">
        <f aca="false">ROUND((F16/E16)*100,1)</f>
        <v>111.8</v>
      </c>
      <c r="H16" s="75" t="n">
        <v>24</v>
      </c>
      <c r="I16" s="77" t="n">
        <v>25.8</v>
      </c>
      <c r="J16" s="74" t="n">
        <f aca="false">ROUND((I16/H16)*100,1)</f>
        <v>107.5</v>
      </c>
    </row>
    <row r="17" customFormat="false" ht="15.95" hidden="false" customHeight="true" outlineLevel="0" collapsed="false">
      <c r="A17" s="54" t="s">
        <v>70</v>
      </c>
      <c r="B17" s="55" t="n">
        <f aca="false">E17+H17</f>
        <v>50.4</v>
      </c>
      <c r="C17" s="55" t="n">
        <f aca="false">F17+I17</f>
        <v>46.2</v>
      </c>
      <c r="D17" s="74" t="n">
        <f aca="false">ROUND((C17/B17)*100,1)</f>
        <v>91.7</v>
      </c>
      <c r="E17" s="75" t="n">
        <v>6.6</v>
      </c>
      <c r="F17" s="77" t="n">
        <v>6</v>
      </c>
      <c r="G17" s="74" t="n">
        <f aca="false">ROUND((F17/E17)*100,1)</f>
        <v>90.9</v>
      </c>
      <c r="H17" s="75" t="n">
        <v>43.8</v>
      </c>
      <c r="I17" s="77" t="n">
        <v>40.2</v>
      </c>
      <c r="J17" s="74" t="n">
        <f aca="false">ROUND((I17/H17)*100,1)</f>
        <v>91.8</v>
      </c>
    </row>
    <row r="18" customFormat="false" ht="15.95" hidden="false" customHeight="true" outlineLevel="0" collapsed="false">
      <c r="A18" s="54" t="s">
        <v>71</v>
      </c>
      <c r="B18" s="55" t="n">
        <f aca="false">E18+H18</f>
        <v>30.5</v>
      </c>
      <c r="C18" s="55" t="n">
        <f aca="false">F18+I18</f>
        <v>28.9</v>
      </c>
      <c r="D18" s="74" t="n">
        <f aca="false">ROUND((C18/B18)*100,1)</f>
        <v>94.8</v>
      </c>
      <c r="E18" s="75" t="n">
        <v>3.2</v>
      </c>
      <c r="F18" s="77" t="n">
        <v>3.4</v>
      </c>
      <c r="G18" s="74" t="n">
        <f aca="false">ROUND((F18/E18)*100,1)</f>
        <v>106.3</v>
      </c>
      <c r="H18" s="75" t="n">
        <v>27.3</v>
      </c>
      <c r="I18" s="77" t="n">
        <v>25.5</v>
      </c>
      <c r="J18" s="74" t="n">
        <f aca="false">ROUND((I18/H18)*100,1)</f>
        <v>93.4</v>
      </c>
    </row>
    <row r="19" customFormat="false" ht="15.95" hidden="false" customHeight="true" outlineLevel="0" collapsed="false">
      <c r="A19" s="54" t="s">
        <v>72</v>
      </c>
      <c r="B19" s="55" t="n">
        <f aca="false">E19+H19</f>
        <v>38.8</v>
      </c>
      <c r="C19" s="55" t="n">
        <f aca="false">F19+I19</f>
        <v>38.1</v>
      </c>
      <c r="D19" s="74" t="n">
        <f aca="false">ROUND((C19/B19)*100,1)</f>
        <v>98.2</v>
      </c>
      <c r="E19" s="75" t="n">
        <v>5.1</v>
      </c>
      <c r="F19" s="77" t="n">
        <v>5.4</v>
      </c>
      <c r="G19" s="74" t="n">
        <f aca="false">ROUND((F19/E19)*100,1)</f>
        <v>105.9</v>
      </c>
      <c r="H19" s="75" t="n">
        <v>33.7</v>
      </c>
      <c r="I19" s="77" t="n">
        <v>32.7</v>
      </c>
      <c r="J19" s="74" t="n">
        <f aca="false">ROUND((I19/H19)*100,1)</f>
        <v>97</v>
      </c>
    </row>
    <row r="20" customFormat="false" ht="15.95" hidden="false" customHeight="true" outlineLevel="0" collapsed="false">
      <c r="A20" s="54" t="s">
        <v>73</v>
      </c>
      <c r="B20" s="55" t="n">
        <f aca="false">E20+H20</f>
        <v>59.8</v>
      </c>
      <c r="C20" s="55" t="n">
        <f aca="false">F20+I20</f>
        <v>58.8</v>
      </c>
      <c r="D20" s="74" t="n">
        <f aca="false">ROUND((C20/B20)*100,1)</f>
        <v>98.3</v>
      </c>
      <c r="E20" s="75" t="n">
        <v>7.9</v>
      </c>
      <c r="F20" s="77" t="n">
        <v>6.7</v>
      </c>
      <c r="G20" s="74" t="n">
        <f aca="false">ROUND((F20/E20)*100,1)</f>
        <v>84.8</v>
      </c>
      <c r="H20" s="75" t="n">
        <v>51.9</v>
      </c>
      <c r="I20" s="77" t="n">
        <v>52.1</v>
      </c>
      <c r="J20" s="74" t="n">
        <f aca="false">ROUND((I20/H20)*100,1)</f>
        <v>100.4</v>
      </c>
    </row>
    <row r="21" customFormat="false" ht="15.95" hidden="false" customHeight="true" outlineLevel="0" collapsed="false">
      <c r="A21" s="54" t="s">
        <v>74</v>
      </c>
      <c r="B21" s="55" t="n">
        <f aca="false">E21+H21</f>
        <v>393.8</v>
      </c>
      <c r="C21" s="55" t="n">
        <f aca="false">F21+I21</f>
        <v>366.4</v>
      </c>
      <c r="D21" s="74" t="n">
        <f aca="false">ROUND((C21/B21)*100,1)</f>
        <v>93</v>
      </c>
      <c r="E21" s="75" t="n">
        <v>55.1</v>
      </c>
      <c r="F21" s="77" t="n">
        <v>47.4</v>
      </c>
      <c r="G21" s="74" t="n">
        <f aca="false">ROUND((F21/E21)*100,1)</f>
        <v>86</v>
      </c>
      <c r="H21" s="75" t="n">
        <v>338.7</v>
      </c>
      <c r="I21" s="77" t="n">
        <v>319</v>
      </c>
      <c r="J21" s="74" t="n">
        <f aca="false">ROUND((I21/H21)*100,1)</f>
        <v>94.2</v>
      </c>
    </row>
    <row r="22" customFormat="false" ht="15.95" hidden="false" customHeight="true" outlineLevel="0" collapsed="false">
      <c r="A22" s="54" t="s">
        <v>75</v>
      </c>
      <c r="B22" s="55" t="n">
        <f aca="false">E22+H22</f>
        <v>53.5</v>
      </c>
      <c r="C22" s="55" t="n">
        <f aca="false">F22+I22</f>
        <v>57.8</v>
      </c>
      <c r="D22" s="74" t="n">
        <f aca="false">ROUND((C22/B22)*100,1)</f>
        <v>108</v>
      </c>
      <c r="E22" s="75" t="n">
        <v>8.2</v>
      </c>
      <c r="F22" s="77" t="n">
        <v>9.4</v>
      </c>
      <c r="G22" s="74" t="n">
        <f aca="false">ROUND((F22/E22)*100,1)</f>
        <v>114.6</v>
      </c>
      <c r="H22" s="75" t="n">
        <v>45.3</v>
      </c>
      <c r="I22" s="77" t="n">
        <v>48.4</v>
      </c>
      <c r="J22" s="74" t="n">
        <f aca="false">ROUND((I22/H22)*100,1)</f>
        <v>106.8</v>
      </c>
    </row>
    <row r="23" customFormat="false" ht="15.95" hidden="false" customHeight="true" outlineLevel="0" collapsed="false">
      <c r="A23" s="54" t="s">
        <v>76</v>
      </c>
      <c r="B23" s="55" t="n">
        <f aca="false">E23+H23</f>
        <v>20</v>
      </c>
      <c r="C23" s="55" t="n">
        <f aca="false">F23+I23</f>
        <v>20.3</v>
      </c>
      <c r="D23" s="74" t="n">
        <f aca="false">ROUND((C23/B23)*100,1)</f>
        <v>101.5</v>
      </c>
      <c r="E23" s="75" t="n">
        <v>1.7</v>
      </c>
      <c r="F23" s="77" t="n">
        <v>1.7</v>
      </c>
      <c r="G23" s="74" t="n">
        <f aca="false">ROUND((F23/E23)*100,1)</f>
        <v>100</v>
      </c>
      <c r="H23" s="75" t="n">
        <v>18.3</v>
      </c>
      <c r="I23" s="77" t="n">
        <v>18.6</v>
      </c>
      <c r="J23" s="74" t="n">
        <f aca="false">ROUND((I23/H23)*100,1)</f>
        <v>101.6</v>
      </c>
    </row>
    <row r="24" customFormat="false" ht="15.95" hidden="false" customHeight="true" outlineLevel="0" collapsed="false">
      <c r="A24" s="54" t="s">
        <v>77</v>
      </c>
      <c r="B24" s="55" t="n">
        <f aca="false">E24+H24</f>
        <v>43.3</v>
      </c>
      <c r="C24" s="55" t="n">
        <f aca="false">F24+I24</f>
        <v>42.1</v>
      </c>
      <c r="D24" s="74" t="n">
        <f aca="false">ROUND((C24/B24)*100,1)</f>
        <v>97.2</v>
      </c>
      <c r="E24" s="75" t="n">
        <v>4.6</v>
      </c>
      <c r="F24" s="77" t="n">
        <v>4.9</v>
      </c>
      <c r="G24" s="74" t="n">
        <f aca="false">ROUND((F24/E24)*100,1)</f>
        <v>106.5</v>
      </c>
      <c r="H24" s="75" t="n">
        <v>38.7</v>
      </c>
      <c r="I24" s="77" t="n">
        <v>37.2</v>
      </c>
      <c r="J24" s="74" t="n">
        <f aca="false">ROUND((I24/H24)*100,1)</f>
        <v>96.1</v>
      </c>
    </row>
    <row r="25" customFormat="false" ht="15.95" hidden="false" customHeight="true" outlineLevel="0" collapsed="false">
      <c r="A25" s="54" t="s">
        <v>78</v>
      </c>
      <c r="B25" s="55" t="n">
        <f aca="false">E25+H25</f>
        <v>13.9</v>
      </c>
      <c r="C25" s="55" t="n">
        <f aca="false">F25+I25</f>
        <v>13.7</v>
      </c>
      <c r="D25" s="74" t="n">
        <f aca="false">ROUND((C25/B25)*100,1)</f>
        <v>98.6</v>
      </c>
      <c r="E25" s="75" t="n">
        <v>0.5</v>
      </c>
      <c r="F25" s="77" t="n">
        <v>0.5</v>
      </c>
      <c r="G25" s="74" t="n">
        <f aca="false">ROUND((F25/E25)*100,1)</f>
        <v>100</v>
      </c>
      <c r="H25" s="75" t="n">
        <v>13.4</v>
      </c>
      <c r="I25" s="77" t="n">
        <v>13.2</v>
      </c>
      <c r="J25" s="74" t="n">
        <f aca="false">ROUND((I25/H25)*100,1)</f>
        <v>98.5</v>
      </c>
    </row>
    <row r="26" customFormat="false" ht="15.95" hidden="false" customHeight="true" outlineLevel="0" collapsed="false">
      <c r="A26" s="54" t="s">
        <v>79</v>
      </c>
      <c r="B26" s="55" t="n">
        <f aca="false">E26+H26</f>
        <v>81.8</v>
      </c>
      <c r="C26" s="55" t="n">
        <f aca="false">F26+I26</f>
        <v>80.4</v>
      </c>
      <c r="D26" s="74" t="n">
        <f aca="false">ROUND((C26/B26)*100,1)</f>
        <v>98.3</v>
      </c>
      <c r="E26" s="75" t="n">
        <v>11.3</v>
      </c>
      <c r="F26" s="77" t="n">
        <v>9</v>
      </c>
      <c r="G26" s="74" t="n">
        <f aca="false">ROUND((F26/E26)*100,1)</f>
        <v>79.6</v>
      </c>
      <c r="H26" s="75" t="n">
        <v>70.5</v>
      </c>
      <c r="I26" s="77" t="n">
        <v>71.4</v>
      </c>
      <c r="J26" s="74" t="n">
        <f aca="false">ROUND((I26/H26)*100,1)</f>
        <v>101.3</v>
      </c>
    </row>
    <row r="27" customFormat="false" ht="15.95" hidden="false" customHeight="true" outlineLevel="0" collapsed="false">
      <c r="A27" s="54" t="s">
        <v>80</v>
      </c>
      <c r="B27" s="55" t="n">
        <f aca="false">E27+H27</f>
        <v>53.2</v>
      </c>
      <c r="C27" s="55" t="n">
        <f aca="false">F27+I27</f>
        <v>51.1</v>
      </c>
      <c r="D27" s="74" t="n">
        <f aca="false">ROUND((C27/B27)*100,1)</f>
        <v>96.1</v>
      </c>
      <c r="E27" s="75" t="n">
        <v>17</v>
      </c>
      <c r="F27" s="77" t="n">
        <v>16.1</v>
      </c>
      <c r="G27" s="74" t="n">
        <f aca="false">ROUND((F27/E27)*100,1)</f>
        <v>94.7</v>
      </c>
      <c r="H27" s="75" t="n">
        <v>36.2</v>
      </c>
      <c r="I27" s="77" t="n">
        <v>35</v>
      </c>
      <c r="J27" s="74" t="n">
        <f aca="false">ROUND((I27/H27)*100,1)</f>
        <v>96.7</v>
      </c>
    </row>
    <row r="28" customFormat="false" ht="15.95" hidden="false" customHeight="true" outlineLevel="0" collapsed="false">
      <c r="A28" s="54" t="s">
        <v>81</v>
      </c>
      <c r="B28" s="55" t="n">
        <f aca="false">E28+H28</f>
        <v>27.7</v>
      </c>
      <c r="C28" s="55" t="n">
        <f aca="false">F28+I28</f>
        <v>28.3</v>
      </c>
      <c r="D28" s="74" t="n">
        <f aca="false">ROUND((C28/B28)*100,1)</f>
        <v>102.2</v>
      </c>
      <c r="E28" s="75" t="n">
        <v>3.8</v>
      </c>
      <c r="F28" s="77" t="n">
        <v>3.4</v>
      </c>
      <c r="G28" s="74" t="n">
        <f aca="false">ROUND((F28/E28)*100,1)</f>
        <v>89.5</v>
      </c>
      <c r="H28" s="75" t="n">
        <v>23.9</v>
      </c>
      <c r="I28" s="77" t="n">
        <v>24.9</v>
      </c>
      <c r="J28" s="74" t="n">
        <f aca="false">ROUND((I28/H28)*100,1)</f>
        <v>104.2</v>
      </c>
    </row>
    <row r="29" customFormat="false" ht="15.95" hidden="false" customHeight="true" outlineLevel="0" collapsed="false">
      <c r="A29" s="54" t="s">
        <v>82</v>
      </c>
      <c r="B29" s="55" t="n">
        <f aca="false">E29+H29</f>
        <v>40.5</v>
      </c>
      <c r="C29" s="55" t="n">
        <f aca="false">F29+I29</f>
        <v>39.4</v>
      </c>
      <c r="D29" s="74" t="n">
        <f aca="false">ROUND((C29/B29)*100,1)</f>
        <v>97.3</v>
      </c>
      <c r="E29" s="75" t="n">
        <v>4.6</v>
      </c>
      <c r="F29" s="77" t="n">
        <v>4.1</v>
      </c>
      <c r="G29" s="74" t="n">
        <f aca="false">ROUND((F29/E29)*100,1)</f>
        <v>89.1</v>
      </c>
      <c r="H29" s="75" t="n">
        <v>35.9</v>
      </c>
      <c r="I29" s="77" t="n">
        <v>35.3</v>
      </c>
      <c r="J29" s="74" t="n">
        <f aca="false">ROUND((I29/H29)*100,1)</f>
        <v>98.3</v>
      </c>
    </row>
    <row r="30" customFormat="false" ht="15.95" hidden="false" customHeight="true" outlineLevel="0" collapsed="false">
      <c r="A30" s="54" t="s">
        <v>83</v>
      </c>
      <c r="B30" s="55" t="n">
        <f aca="false">E30+H30</f>
        <v>49.6</v>
      </c>
      <c r="C30" s="55" t="n">
        <f aca="false">F30+I30</f>
        <v>48.4</v>
      </c>
      <c r="D30" s="74" t="n">
        <f aca="false">ROUND((C30/B30)*100,1)</f>
        <v>97.6</v>
      </c>
      <c r="E30" s="75" t="n">
        <v>6.5</v>
      </c>
      <c r="F30" s="77" t="n">
        <v>5.8</v>
      </c>
      <c r="G30" s="74" t="n">
        <f aca="false">ROUND((F30/E30)*100,1)</f>
        <v>89.2</v>
      </c>
      <c r="H30" s="75" t="n">
        <v>43.1</v>
      </c>
      <c r="I30" s="77" t="n">
        <v>42.6</v>
      </c>
      <c r="J30" s="74" t="n">
        <f aca="false">ROUND((I30/H30)*100,1)</f>
        <v>98.8</v>
      </c>
    </row>
    <row r="31" customFormat="false" ht="15.95" hidden="false" customHeight="true" outlineLevel="0" collapsed="false">
      <c r="A31" s="62" t="s">
        <v>84</v>
      </c>
      <c r="B31" s="55" t="n">
        <f aca="false">E31+H31</f>
        <v>44.2</v>
      </c>
      <c r="C31" s="55" t="n">
        <f aca="false">F31+I31</f>
        <v>43.3</v>
      </c>
      <c r="D31" s="74" t="n">
        <f aca="false">ROUND((C31/B31)*100,1)</f>
        <v>98</v>
      </c>
      <c r="E31" s="75" t="n">
        <v>3.9</v>
      </c>
      <c r="F31" s="77" t="n">
        <v>3.9</v>
      </c>
      <c r="G31" s="74" t="n">
        <f aca="false">ROUND((F31/E31)*100,1)</f>
        <v>100</v>
      </c>
      <c r="H31" s="75" t="n">
        <v>40.3</v>
      </c>
      <c r="I31" s="77" t="n">
        <v>39.4</v>
      </c>
      <c r="J31" s="74" t="n">
        <f aca="false">ROUND((I31/H31)*100,1)</f>
        <v>97.8</v>
      </c>
    </row>
    <row r="32" customFormat="false" ht="21.9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</row>
    <row r="34" customFormat="false" ht="15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8" activeCellId="0" sqref="E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false" hidden="false" outlineLevel="0" max="11" min="11" style="65" width="9.32"/>
    <col collapsed="false" customWidth="true" hidden="false" outlineLevel="0" max="12" min="12" style="65" width="36.49"/>
    <col collapsed="false" customWidth="true" hidden="false" outlineLevel="0" max="21" min="13" style="65" width="11.82"/>
    <col collapsed="false" customWidth="false" hidden="false" outlineLevel="0" max="25" min="22" style="65" width="9.32"/>
    <col collapsed="false" customWidth="false" hidden="false" outlineLevel="0" max="257" min="26" style="64" width="9.32"/>
  </cols>
  <sheetData>
    <row r="1" customFormat="false" ht="20.1" hidden="false" customHeight="true" outlineLevel="0" collapsed="false">
      <c r="A1" s="48" t="s">
        <v>96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5.25" hidden="false" customHeight="true" outlineLevel="0" collapsed="false">
      <c r="A3" s="94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1" t="s">
        <v>92</v>
      </c>
      <c r="J4" s="91"/>
    </row>
    <row r="5" customFormat="false" ht="39.95" hidden="false" customHeight="true" outlineLevel="0" collapsed="false">
      <c r="A5" s="69"/>
      <c r="B5" s="69" t="s">
        <v>42</v>
      </c>
      <c r="C5" s="69"/>
      <c r="D5" s="69"/>
      <c r="E5" s="69" t="s">
        <v>56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226335.1</v>
      </c>
      <c r="C7" s="72" t="n">
        <f aca="false">SUM(C8:C31)</f>
        <v>222240.8</v>
      </c>
      <c r="D7" s="72" t="n">
        <f aca="false">ROUND((C7/B7)*100,1)</f>
        <v>98.2</v>
      </c>
      <c r="E7" s="92" t="n">
        <f aca="false">SUM(E8:E31)</f>
        <v>123034.5</v>
      </c>
      <c r="F7" s="92" t="n">
        <f aca="false">SUM(F8:F31)</f>
        <v>118719.6</v>
      </c>
      <c r="G7" s="72" t="n">
        <f aca="false">ROUND((F7/E7)*100,1)</f>
        <v>96.5</v>
      </c>
      <c r="H7" s="72" t="n">
        <f aca="false">SUM(H8:H31)</f>
        <v>103300.6</v>
      </c>
      <c r="I7" s="72" t="n">
        <f aca="false">SUM(I8:I31)</f>
        <v>103521.2</v>
      </c>
      <c r="J7" s="72" t="n">
        <f aca="false">ROUND((I7/H7)*100,1)</f>
        <v>100.2</v>
      </c>
    </row>
    <row r="8" customFormat="false" ht="15.95" hidden="false" customHeight="true" outlineLevel="0" collapsed="false">
      <c r="A8" s="54" t="s">
        <v>61</v>
      </c>
      <c r="B8" s="55" t="n">
        <f aca="false">E8+H8</f>
        <v>27106.5</v>
      </c>
      <c r="C8" s="55" t="n">
        <f aca="false">F8+I8</f>
        <v>30296.6</v>
      </c>
      <c r="D8" s="74" t="n">
        <f aca="false">ROUND((C8/B8)*100,1)</f>
        <v>111.8</v>
      </c>
      <c r="E8" s="55" t="n">
        <v>18374.2</v>
      </c>
      <c r="F8" s="76" t="n">
        <v>21153.5</v>
      </c>
      <c r="G8" s="74" t="n">
        <f aca="false">ROUND((F8/E8)*100,1)</f>
        <v>115.1</v>
      </c>
      <c r="H8" s="55" t="n">
        <v>8732.3</v>
      </c>
      <c r="I8" s="76" t="n">
        <v>9143.1</v>
      </c>
      <c r="J8" s="74" t="n">
        <f aca="false">ROUND((I8/H8)*100,1)</f>
        <v>104.7</v>
      </c>
    </row>
    <row r="9" customFormat="false" ht="15.95" hidden="false" customHeight="true" outlineLevel="0" collapsed="false">
      <c r="A9" s="54" t="s">
        <v>62</v>
      </c>
      <c r="B9" s="55" t="n">
        <f aca="false">E9+H9</f>
        <v>7258.9</v>
      </c>
      <c r="C9" s="55" t="n">
        <f aca="false">F9+I9</f>
        <v>7694.9</v>
      </c>
      <c r="D9" s="74" t="n">
        <f aca="false">ROUND((C9/B9)*100,1)</f>
        <v>106</v>
      </c>
      <c r="E9" s="55" t="n">
        <v>3951.3</v>
      </c>
      <c r="F9" s="76" t="n">
        <v>4364.1</v>
      </c>
      <c r="G9" s="74" t="n">
        <f aca="false">ROUND((F9/E9)*100,1)</f>
        <v>110.4</v>
      </c>
      <c r="H9" s="55" t="n">
        <v>3307.6</v>
      </c>
      <c r="I9" s="76" t="n">
        <v>3330.8</v>
      </c>
      <c r="J9" s="74" t="n">
        <f aca="false">ROUND((I9/H9)*100,1)</f>
        <v>100.7</v>
      </c>
    </row>
    <row r="10" customFormat="false" ht="15.95" hidden="false" customHeight="true" outlineLevel="0" collapsed="false">
      <c r="A10" s="54" t="s">
        <v>63</v>
      </c>
      <c r="B10" s="55" t="n">
        <f aca="false">E10+H10</f>
        <v>17612.1</v>
      </c>
      <c r="C10" s="55" t="n">
        <f aca="false">F10+I10</f>
        <v>18168.9</v>
      </c>
      <c r="D10" s="74" t="n">
        <f aca="false">ROUND((C10/B10)*100,1)</f>
        <v>103.2</v>
      </c>
      <c r="E10" s="55" t="n">
        <v>12689.3</v>
      </c>
      <c r="F10" s="76" t="n">
        <v>13368.7</v>
      </c>
      <c r="G10" s="74" t="n">
        <f aca="false">ROUND((F10/E10)*100,1)</f>
        <v>105.4</v>
      </c>
      <c r="H10" s="55" t="n">
        <v>4922.8</v>
      </c>
      <c r="I10" s="76" t="n">
        <v>4800.2</v>
      </c>
      <c r="J10" s="74" t="n">
        <f aca="false">ROUND((I10/H10)*100,1)</f>
        <v>97.5</v>
      </c>
    </row>
    <row r="11" customFormat="false" ht="15.95" hidden="false" customHeight="true" outlineLevel="0" collapsed="false">
      <c r="A11" s="54" t="s">
        <v>64</v>
      </c>
      <c r="B11" s="55" t="n">
        <f aca="false">E11+H11</f>
        <v>8488.6</v>
      </c>
      <c r="C11" s="55" t="n">
        <f aca="false">F11+I11</f>
        <v>4145.3</v>
      </c>
      <c r="D11" s="74" t="n">
        <f aca="false">ROUND((C11/B11)*100,1)</f>
        <v>48.8</v>
      </c>
      <c r="E11" s="55" t="n">
        <v>4374.9</v>
      </c>
      <c r="F11" s="76" t="n">
        <v>1206.9</v>
      </c>
      <c r="G11" s="74" t="n">
        <f aca="false">ROUND((F11/E11)*100,1)</f>
        <v>27.6</v>
      </c>
      <c r="H11" s="55" t="n">
        <v>4113.7</v>
      </c>
      <c r="I11" s="76" t="n">
        <v>2938.4</v>
      </c>
      <c r="J11" s="74" t="n">
        <f aca="false">ROUND((I11/H11)*100,1)</f>
        <v>71.4</v>
      </c>
    </row>
    <row r="12" customFormat="false" ht="15.95" hidden="false" customHeight="true" outlineLevel="0" collapsed="false">
      <c r="A12" s="54" t="s">
        <v>65</v>
      </c>
      <c r="B12" s="55" t="n">
        <f aca="false">E12+H12</f>
        <v>6647.6</v>
      </c>
      <c r="C12" s="55" t="n">
        <f aca="false">F12+I12</f>
        <v>6833.4</v>
      </c>
      <c r="D12" s="74" t="n">
        <f aca="false">ROUND((C12/B12)*100,1)</f>
        <v>102.8</v>
      </c>
      <c r="E12" s="55" t="n">
        <v>429.5</v>
      </c>
      <c r="F12" s="76" t="n">
        <v>559.5</v>
      </c>
      <c r="G12" s="74" t="n">
        <f aca="false">ROUND((F12/E12)*100,1)</f>
        <v>130.3</v>
      </c>
      <c r="H12" s="55" t="n">
        <v>6218.1</v>
      </c>
      <c r="I12" s="76" t="n">
        <v>6273.9</v>
      </c>
      <c r="J12" s="74" t="n">
        <f aca="false">ROUND((I12/H12)*100,1)</f>
        <v>100.9</v>
      </c>
    </row>
    <row r="13" customFormat="false" ht="15.95" hidden="false" customHeight="true" outlineLevel="0" collapsed="false">
      <c r="A13" s="54" t="s">
        <v>66</v>
      </c>
      <c r="B13" s="55" t="n">
        <f aca="false">E13+H13</f>
        <v>4455.9</v>
      </c>
      <c r="C13" s="55" t="n">
        <f aca="false">F13+I13</f>
        <v>4630</v>
      </c>
      <c r="D13" s="74" t="n">
        <f aca="false">ROUND((C13/B13)*100,1)</f>
        <v>103.9</v>
      </c>
      <c r="E13" s="55" t="n">
        <v>12</v>
      </c>
      <c r="F13" s="76" t="n">
        <v>263</v>
      </c>
      <c r="G13" s="74" t="n">
        <f aca="false">ROUND((F13/E13)*100,1)</f>
        <v>2191.7</v>
      </c>
      <c r="H13" s="55" t="n">
        <v>4443.9</v>
      </c>
      <c r="I13" s="76" t="n">
        <v>4367</v>
      </c>
      <c r="J13" s="74" t="n">
        <f aca="false">ROUND((I13/H13)*100,1)</f>
        <v>98.3</v>
      </c>
    </row>
    <row r="14" customFormat="false" ht="15.95" hidden="false" customHeight="true" outlineLevel="0" collapsed="false">
      <c r="A14" s="54" t="s">
        <v>67</v>
      </c>
      <c r="B14" s="55" t="n">
        <f aca="false">E14+H14</f>
        <v>6164.9</v>
      </c>
      <c r="C14" s="55" t="n">
        <f aca="false">F14+I14</f>
        <v>5564.3</v>
      </c>
      <c r="D14" s="74" t="n">
        <f aca="false">ROUND((C14/B14)*100,1)</f>
        <v>90.3</v>
      </c>
      <c r="E14" s="55" t="n">
        <v>3277.9</v>
      </c>
      <c r="F14" s="76" t="n">
        <v>2773.4</v>
      </c>
      <c r="G14" s="74" t="n">
        <f aca="false">ROUND((F14/E14)*100,1)</f>
        <v>84.6</v>
      </c>
      <c r="H14" s="55" t="n">
        <v>2887</v>
      </c>
      <c r="I14" s="76" t="n">
        <v>2790.9</v>
      </c>
      <c r="J14" s="74" t="n">
        <f aca="false">ROUND((I14/H14)*100,1)</f>
        <v>96.7</v>
      </c>
    </row>
    <row r="15" customFormat="false" ht="15.95" hidden="false" customHeight="true" outlineLevel="0" collapsed="false">
      <c r="A15" s="54" t="s">
        <v>68</v>
      </c>
      <c r="B15" s="55" t="n">
        <f aca="false">E15+H15</f>
        <v>5915.9</v>
      </c>
      <c r="C15" s="55" t="n">
        <f aca="false">F15+I15</f>
        <v>4668.2</v>
      </c>
      <c r="D15" s="74" t="n">
        <f aca="false">ROUND((C15/B15)*100,1)</f>
        <v>78.9</v>
      </c>
      <c r="E15" s="55" t="n">
        <v>2698.1</v>
      </c>
      <c r="F15" s="76" t="n">
        <v>1492.2</v>
      </c>
      <c r="G15" s="74" t="n">
        <f aca="false">ROUND((F15/E15)*100,1)</f>
        <v>55.3</v>
      </c>
      <c r="H15" s="55" t="n">
        <v>3217.8</v>
      </c>
      <c r="I15" s="76" t="n">
        <v>3176</v>
      </c>
      <c r="J15" s="74" t="n">
        <f aca="false">ROUND((I15/H15)*100,1)</f>
        <v>98.7</v>
      </c>
    </row>
    <row r="16" customFormat="false" ht="15.95" hidden="false" customHeight="true" outlineLevel="0" collapsed="false">
      <c r="A16" s="54" t="s">
        <v>69</v>
      </c>
      <c r="B16" s="55" t="n">
        <f aca="false">E16+H16</f>
        <v>27524.5</v>
      </c>
      <c r="C16" s="55" t="n">
        <f aca="false">F16+I16</f>
        <v>28125.5</v>
      </c>
      <c r="D16" s="74" t="n">
        <f aca="false">ROUND((C16/B16)*100,1)</f>
        <v>102.2</v>
      </c>
      <c r="E16" s="55" t="n">
        <v>21999.9</v>
      </c>
      <c r="F16" s="76" t="n">
        <v>21910.1</v>
      </c>
      <c r="G16" s="74" t="n">
        <f aca="false">ROUND((F16/E16)*100,1)</f>
        <v>99.6</v>
      </c>
      <c r="H16" s="55" t="n">
        <v>5524.6</v>
      </c>
      <c r="I16" s="76" t="n">
        <v>6215.4</v>
      </c>
      <c r="J16" s="74" t="n">
        <f aca="false">ROUND((I16/H16)*100,1)</f>
        <v>112.5</v>
      </c>
    </row>
    <row r="17" customFormat="false" ht="15.95" hidden="false" customHeight="true" outlineLevel="0" collapsed="false">
      <c r="A17" s="54" t="s">
        <v>70</v>
      </c>
      <c r="B17" s="55" t="n">
        <f aca="false">E17+H17</f>
        <v>5322.2</v>
      </c>
      <c r="C17" s="55" t="n">
        <f aca="false">F17+I17</f>
        <v>5668.5</v>
      </c>
      <c r="D17" s="74" t="n">
        <f aca="false">ROUND((C17/B17)*100,1)</f>
        <v>106.5</v>
      </c>
      <c r="E17" s="55" t="n">
        <v>308.8</v>
      </c>
      <c r="F17" s="76" t="n">
        <v>384.7</v>
      </c>
      <c r="G17" s="74" t="n">
        <f aca="false">ROUND((F17/E17)*100,1)</f>
        <v>124.6</v>
      </c>
      <c r="H17" s="55" t="n">
        <v>5013.4</v>
      </c>
      <c r="I17" s="76" t="n">
        <v>5283.8</v>
      </c>
      <c r="J17" s="74" t="n">
        <f aca="false">ROUND((I17/H17)*100,1)</f>
        <v>105.4</v>
      </c>
    </row>
    <row r="18" customFormat="false" ht="15.95" hidden="false" customHeight="true" outlineLevel="0" collapsed="false">
      <c r="A18" s="54" t="s">
        <v>71</v>
      </c>
      <c r="B18" s="55" t="n">
        <f aca="false">E18+H18</f>
        <v>1813.9</v>
      </c>
      <c r="C18" s="55" t="n">
        <f aca="false">F18+I18</f>
        <v>1525.4</v>
      </c>
      <c r="D18" s="74" t="n">
        <f aca="false">ROUND((C18/B18)*100,1)</f>
        <v>84.1</v>
      </c>
      <c r="E18" s="55" t="n">
        <v>60.9</v>
      </c>
      <c r="F18" s="76" t="n">
        <v>64.8</v>
      </c>
      <c r="G18" s="74" t="n">
        <f aca="false">ROUND((F18/E18)*100,1)</f>
        <v>106.4</v>
      </c>
      <c r="H18" s="55" t="n">
        <v>1753</v>
      </c>
      <c r="I18" s="76" t="n">
        <v>1460.6</v>
      </c>
      <c r="J18" s="74" t="n">
        <f aca="false">ROUND((I18/H18)*100,1)</f>
        <v>83.3</v>
      </c>
    </row>
    <row r="19" customFormat="false" ht="15.95" hidden="false" customHeight="true" outlineLevel="0" collapsed="false">
      <c r="A19" s="54" t="s">
        <v>72</v>
      </c>
      <c r="B19" s="55" t="n">
        <f aca="false">E19+H19</f>
        <v>10922.2</v>
      </c>
      <c r="C19" s="55" t="n">
        <f aca="false">F19+I19</f>
        <v>10865.3</v>
      </c>
      <c r="D19" s="74" t="n">
        <f aca="false">ROUND((C19/B19)*100,1)</f>
        <v>99.5</v>
      </c>
      <c r="E19" s="55" t="n">
        <v>4657.7</v>
      </c>
      <c r="F19" s="76" t="n">
        <v>3918.3</v>
      </c>
      <c r="G19" s="74" t="n">
        <f aca="false">ROUND((F19/E19)*100,1)</f>
        <v>84.1</v>
      </c>
      <c r="H19" s="55" t="n">
        <v>6264.5</v>
      </c>
      <c r="I19" s="76" t="n">
        <v>6947</v>
      </c>
      <c r="J19" s="74" t="n">
        <f aca="false">ROUND((I19/H19)*100,1)</f>
        <v>110.9</v>
      </c>
    </row>
    <row r="20" customFormat="false" ht="15.95" hidden="false" customHeight="true" outlineLevel="0" collapsed="false">
      <c r="A20" s="54" t="s">
        <v>73</v>
      </c>
      <c r="B20" s="55" t="n">
        <f aca="false">E20+H20</f>
        <v>3616</v>
      </c>
      <c r="C20" s="55" t="n">
        <f aca="false">F20+I20</f>
        <v>3208</v>
      </c>
      <c r="D20" s="74" t="n">
        <f aca="false">ROUND((C20/B20)*100,1)</f>
        <v>88.7</v>
      </c>
      <c r="E20" s="55" t="n">
        <v>1014.5</v>
      </c>
      <c r="F20" s="76" t="n">
        <v>772.5</v>
      </c>
      <c r="G20" s="74" t="n">
        <f aca="false">ROUND((F20/E20)*100,1)</f>
        <v>76.1</v>
      </c>
      <c r="H20" s="55" t="n">
        <v>2601.5</v>
      </c>
      <c r="I20" s="76" t="n">
        <v>2435.5</v>
      </c>
      <c r="J20" s="74" t="n">
        <f aca="false">ROUND((I20/H20)*100,1)</f>
        <v>93.6</v>
      </c>
    </row>
    <row r="21" customFormat="false" ht="15.95" hidden="false" customHeight="true" outlineLevel="0" collapsed="false">
      <c r="A21" s="54" t="s">
        <v>74</v>
      </c>
      <c r="B21" s="55" t="n">
        <f aca="false">E21+H21</f>
        <v>5408.1</v>
      </c>
      <c r="C21" s="55" t="n">
        <f aca="false">F21+I21</f>
        <v>5239.3</v>
      </c>
      <c r="D21" s="74" t="n">
        <f aca="false">ROUND((C21/B21)*100,1)</f>
        <v>96.9</v>
      </c>
      <c r="E21" s="55" t="n">
        <v>143.4</v>
      </c>
      <c r="F21" s="76" t="n">
        <v>122.3</v>
      </c>
      <c r="G21" s="74" t="n">
        <f aca="false">ROUND((F21/E21)*100,1)</f>
        <v>85.3</v>
      </c>
      <c r="H21" s="55" t="n">
        <v>5264.7</v>
      </c>
      <c r="I21" s="76" t="n">
        <v>5117</v>
      </c>
      <c r="J21" s="74" t="n">
        <f aca="false">ROUND((I21/H21)*100,1)</f>
        <v>97.2</v>
      </c>
    </row>
    <row r="22" customFormat="false" ht="15.95" hidden="false" customHeight="true" outlineLevel="0" collapsed="false">
      <c r="A22" s="54" t="s">
        <v>75</v>
      </c>
      <c r="B22" s="55" t="n">
        <f aca="false">E22+H22</f>
        <v>5169.8</v>
      </c>
      <c r="C22" s="55" t="n">
        <f aca="false">F22+I22</f>
        <v>5435.4</v>
      </c>
      <c r="D22" s="74" t="n">
        <f aca="false">ROUND((C22/B22)*100,1)</f>
        <v>105.1</v>
      </c>
      <c r="E22" s="55" t="n">
        <v>2154.9</v>
      </c>
      <c r="F22" s="76" t="n">
        <v>2138.3</v>
      </c>
      <c r="G22" s="74" t="n">
        <f aca="false">ROUND((F22/E22)*100,1)</f>
        <v>99.2</v>
      </c>
      <c r="H22" s="55" t="n">
        <v>3014.9</v>
      </c>
      <c r="I22" s="76" t="n">
        <v>3297.1</v>
      </c>
      <c r="J22" s="74" t="n">
        <f aca="false">ROUND((I22/H22)*100,1)</f>
        <v>109.4</v>
      </c>
    </row>
    <row r="23" customFormat="false" ht="15.95" hidden="false" customHeight="true" outlineLevel="0" collapsed="false">
      <c r="A23" s="54" t="s">
        <v>76</v>
      </c>
      <c r="B23" s="55" t="n">
        <f aca="false">E23+H23</f>
        <v>7340.6</v>
      </c>
      <c r="C23" s="55" t="n">
        <f aca="false">F23+I23</f>
        <v>7322.6</v>
      </c>
      <c r="D23" s="74" t="n">
        <f aca="false">ROUND((C23/B23)*100,1)</f>
        <v>99.8</v>
      </c>
      <c r="E23" s="55" t="n">
        <v>1950.2</v>
      </c>
      <c r="F23" s="76" t="n">
        <v>1857.6</v>
      </c>
      <c r="G23" s="74" t="n">
        <f aca="false">ROUND((F23/E23)*100,1)</f>
        <v>95.3</v>
      </c>
      <c r="H23" s="55" t="n">
        <v>5390.4</v>
      </c>
      <c r="I23" s="76" t="n">
        <v>5465</v>
      </c>
      <c r="J23" s="74" t="n">
        <f aca="false">ROUND((I23/H23)*100,1)</f>
        <v>101.4</v>
      </c>
    </row>
    <row r="24" customFormat="false" ht="15.95" hidden="false" customHeight="true" outlineLevel="0" collapsed="false">
      <c r="A24" s="54" t="s">
        <v>77</v>
      </c>
      <c r="B24" s="55" t="n">
        <f aca="false">E24+H24</f>
        <v>5165.6</v>
      </c>
      <c r="C24" s="55" t="n">
        <f aca="false">F24+I24</f>
        <v>5563</v>
      </c>
      <c r="D24" s="74" t="n">
        <f aca="false">ROUND((C24/B24)*100,1)</f>
        <v>107.7</v>
      </c>
      <c r="E24" s="55" t="n">
        <v>1348.6</v>
      </c>
      <c r="F24" s="76" t="n">
        <v>1561.6</v>
      </c>
      <c r="G24" s="74" t="n">
        <f aca="false">ROUND((F24/E24)*100,1)</f>
        <v>115.8</v>
      </c>
      <c r="H24" s="55" t="n">
        <v>3817</v>
      </c>
      <c r="I24" s="76" t="n">
        <v>4001.4</v>
      </c>
      <c r="J24" s="74" t="n">
        <f aca="false">ROUND((I24/H24)*100,1)</f>
        <v>104.8</v>
      </c>
    </row>
    <row r="25" customFormat="false" ht="15.95" hidden="false" customHeight="true" outlineLevel="0" collapsed="false">
      <c r="A25" s="54" t="s">
        <v>78</v>
      </c>
      <c r="B25" s="55" t="n">
        <f aca="false">E25+H25</f>
        <v>5280.7</v>
      </c>
      <c r="C25" s="55" t="n">
        <f aca="false">F25+I25</f>
        <v>5229.1</v>
      </c>
      <c r="D25" s="74" t="n">
        <f aca="false">ROUND((C25/B25)*100,1)</f>
        <v>99</v>
      </c>
      <c r="E25" s="55" t="n">
        <v>1479.3</v>
      </c>
      <c r="F25" s="76" t="n">
        <v>1469.5</v>
      </c>
      <c r="G25" s="74" t="n">
        <f aca="false">ROUND((F25/E25)*100,1)</f>
        <v>99.3</v>
      </c>
      <c r="H25" s="55" t="n">
        <v>3801.4</v>
      </c>
      <c r="I25" s="76" t="n">
        <v>3759.6</v>
      </c>
      <c r="J25" s="74" t="n">
        <f aca="false">ROUND((I25/H25)*100,1)</f>
        <v>98.9</v>
      </c>
    </row>
    <row r="26" customFormat="false" ht="15.95" hidden="false" customHeight="true" outlineLevel="0" collapsed="false">
      <c r="A26" s="54" t="s">
        <v>79</v>
      </c>
      <c r="B26" s="55" t="n">
        <f aca="false">E26+H26</f>
        <v>9485.1</v>
      </c>
      <c r="C26" s="55" t="n">
        <f aca="false">F26+I26</f>
        <v>8014.8</v>
      </c>
      <c r="D26" s="74" t="n">
        <f aca="false">ROUND((C26/B26)*100,1)</f>
        <v>84.5</v>
      </c>
      <c r="E26" s="55" t="n">
        <v>4133.8</v>
      </c>
      <c r="F26" s="76" t="n">
        <v>2687.2</v>
      </c>
      <c r="G26" s="74" t="n">
        <f aca="false">ROUND((F26/E26)*100,1)</f>
        <v>65</v>
      </c>
      <c r="H26" s="55" t="n">
        <v>5351.3</v>
      </c>
      <c r="I26" s="76" t="n">
        <v>5327.6</v>
      </c>
      <c r="J26" s="74" t="n">
        <f aca="false">ROUND((I26/H26)*100,1)</f>
        <v>99.6</v>
      </c>
    </row>
    <row r="27" customFormat="false" ht="15.95" hidden="false" customHeight="true" outlineLevel="0" collapsed="false">
      <c r="A27" s="54" t="s">
        <v>80</v>
      </c>
      <c r="B27" s="55" t="n">
        <f aca="false">E27+H27</f>
        <v>13438.8</v>
      </c>
      <c r="C27" s="55" t="n">
        <f aca="false">F27+I27</f>
        <v>13585.2</v>
      </c>
      <c r="D27" s="74" t="n">
        <f aca="false">ROUND((C27/B27)*100,1)</f>
        <v>101.1</v>
      </c>
      <c r="E27" s="55" t="n">
        <v>9672</v>
      </c>
      <c r="F27" s="76" t="n">
        <v>9810.9</v>
      </c>
      <c r="G27" s="74" t="n">
        <f aca="false">ROUND((F27/E27)*100,1)</f>
        <v>101.4</v>
      </c>
      <c r="H27" s="55" t="n">
        <v>3766.8</v>
      </c>
      <c r="I27" s="76" t="n">
        <v>3774.3</v>
      </c>
      <c r="J27" s="74" t="n">
        <f aca="false">ROUND((I27/H27)*100,1)</f>
        <v>100.2</v>
      </c>
    </row>
    <row r="28" customFormat="false" ht="15.95" hidden="false" customHeight="true" outlineLevel="0" collapsed="false">
      <c r="A28" s="54" t="s">
        <v>81</v>
      </c>
      <c r="B28" s="55" t="n">
        <f aca="false">E28+H28</f>
        <v>9391.1</v>
      </c>
      <c r="C28" s="55" t="n">
        <f aca="false">F28+I28</f>
        <v>10384.2</v>
      </c>
      <c r="D28" s="74" t="n">
        <f aca="false">ROUND((C28/B28)*100,1)</f>
        <v>110.6</v>
      </c>
      <c r="E28" s="55" t="n">
        <v>6781.7</v>
      </c>
      <c r="F28" s="76" t="n">
        <v>7893</v>
      </c>
      <c r="G28" s="74" t="n">
        <f aca="false">ROUND((F28/E28)*100,1)</f>
        <v>116.4</v>
      </c>
      <c r="H28" s="55" t="n">
        <v>2609.4</v>
      </c>
      <c r="I28" s="76" t="n">
        <v>2491.2</v>
      </c>
      <c r="J28" s="74" t="n">
        <f aca="false">ROUND((I28/H28)*100,1)</f>
        <v>95.5</v>
      </c>
    </row>
    <row r="29" customFormat="false" ht="15.95" hidden="false" customHeight="true" outlineLevel="0" collapsed="false">
      <c r="A29" s="54" t="s">
        <v>82</v>
      </c>
      <c r="B29" s="55" t="n">
        <f aca="false">E29+H29</f>
        <v>25070</v>
      </c>
      <c r="C29" s="55" t="n">
        <f aca="false">F29+I29</f>
        <v>22848</v>
      </c>
      <c r="D29" s="74" t="n">
        <f aca="false">ROUND((C29/B29)*100,1)</f>
        <v>91.1</v>
      </c>
      <c r="E29" s="55" t="n">
        <v>19834.5</v>
      </c>
      <c r="F29" s="76" t="n">
        <v>17770.3</v>
      </c>
      <c r="G29" s="74" t="n">
        <f aca="false">ROUND((F29/E29)*100,1)</f>
        <v>89.6</v>
      </c>
      <c r="H29" s="55" t="n">
        <v>5235.5</v>
      </c>
      <c r="I29" s="76" t="n">
        <v>5077.7</v>
      </c>
      <c r="J29" s="74" t="n">
        <f aca="false">ROUND((I29/H29)*100,1)</f>
        <v>97</v>
      </c>
    </row>
    <row r="30" customFormat="false" ht="15.95" hidden="false" customHeight="true" outlineLevel="0" collapsed="false">
      <c r="A30" s="54" t="s">
        <v>83</v>
      </c>
      <c r="B30" s="55" t="n">
        <f aca="false">E30+H30</f>
        <v>3687.9</v>
      </c>
      <c r="C30" s="55" t="n">
        <f aca="false">F30+I30</f>
        <v>3458.4</v>
      </c>
      <c r="D30" s="74" t="n">
        <f aca="false">ROUND((C30/B30)*100,1)</f>
        <v>93.8</v>
      </c>
      <c r="E30" s="55" t="n">
        <v>1089.3</v>
      </c>
      <c r="F30" s="76" t="n">
        <v>826.8</v>
      </c>
      <c r="G30" s="74" t="n">
        <f aca="false">ROUND((F30/E30)*100,1)</f>
        <v>75.9</v>
      </c>
      <c r="H30" s="55" t="n">
        <v>2598.6</v>
      </c>
      <c r="I30" s="76" t="n">
        <v>2631.6</v>
      </c>
      <c r="J30" s="74" t="n">
        <f aca="false">ROUND((I30/H30)*100,1)</f>
        <v>101.3</v>
      </c>
    </row>
    <row r="31" customFormat="false" ht="15.95" hidden="false" customHeight="true" outlineLevel="0" collapsed="false">
      <c r="A31" s="62" t="s">
        <v>84</v>
      </c>
      <c r="B31" s="55" t="n">
        <f aca="false">E31+H31</f>
        <v>4048.2</v>
      </c>
      <c r="C31" s="55" t="n">
        <f aca="false">F31+I31</f>
        <v>3766.5</v>
      </c>
      <c r="D31" s="74" t="n">
        <f aca="false">ROUND((C31/B31)*100,1)</f>
        <v>93</v>
      </c>
      <c r="E31" s="55" t="n">
        <v>597.8</v>
      </c>
      <c r="F31" s="76" t="n">
        <v>350.4</v>
      </c>
      <c r="G31" s="74" t="n">
        <f aca="false">ROUND((F31/E31)*100,1)</f>
        <v>58.6</v>
      </c>
      <c r="H31" s="55" t="n">
        <v>3450.4</v>
      </c>
      <c r="I31" s="76" t="n">
        <v>3416.1</v>
      </c>
      <c r="J31" s="74" t="n">
        <f aca="false">ROUND((I31/H31)*100,1)</f>
        <v>99</v>
      </c>
    </row>
    <row r="32" customFormat="false" ht="21.9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</row>
    <row r="34" customFormat="false" ht="15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4">
      <formula>150</formula>
    </cfRule>
  </conditionalFormatting>
  <conditionalFormatting sqref="D7 G7 J7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13" activeCellId="0" sqref="X13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95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95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4" customFormat="true" ht="20.25" hidden="false" customHeight="false" outlineLevel="0" collapsed="false">
      <c r="A11" s="43" t="s">
        <v>97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</row>
    <row r="12" s="44" customFormat="true" ht="20.25" hidden="false" customHeight="false" outlineLevel="0" collapsed="false">
      <c r="A12" s="43" t="s">
        <v>98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</row>
    <row r="13" s="44" customFormat="true" ht="20.25" hidden="false" customHeight="false" outlineLevel="0" collapsed="false">
      <c r="A13" s="43" t="s">
        <v>99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68.99"/>
    <col collapsed="false" customWidth="true" hidden="false" outlineLevel="0" max="2" min="2" style="46" width="21.15"/>
    <col collapsed="false" customWidth="true" hidden="false" outlineLevel="0" max="3" min="3" style="46" width="18.49"/>
    <col collapsed="false" customWidth="true" hidden="false" outlineLevel="0" max="4" min="4" style="46" width="17.65"/>
    <col collapsed="false" customWidth="true" hidden="false" outlineLevel="0" max="5" min="5" style="46" width="19.99"/>
    <col collapsed="false" customWidth="false" hidden="false" outlineLevel="0" max="257" min="6" style="46" width="9.32"/>
  </cols>
  <sheetData>
    <row r="1" customFormat="false" ht="26.25" hidden="false" customHeight="true" outlineLevel="0" collapsed="false">
      <c r="A1" s="96" t="s">
        <v>100</v>
      </c>
      <c r="B1" s="96"/>
      <c r="C1" s="96"/>
      <c r="D1" s="96"/>
      <c r="E1" s="96"/>
    </row>
    <row r="2" customFormat="false" ht="22.5" hidden="false" customHeight="true" outlineLevel="0" collapsed="false">
      <c r="A2" s="96" t="s">
        <v>39</v>
      </c>
      <c r="B2" s="96"/>
      <c r="C2" s="96"/>
      <c r="D2" s="96"/>
      <c r="E2" s="96"/>
    </row>
    <row r="3" customFormat="false" ht="9.75" hidden="false" customHeight="true" outlineLevel="0" collapsed="false">
      <c r="A3" s="97"/>
      <c r="B3" s="97"/>
      <c r="C3" s="97"/>
      <c r="D3" s="97"/>
      <c r="E3" s="97"/>
    </row>
    <row r="4" customFormat="false" ht="39.95" hidden="false" customHeight="true" outlineLevel="0" collapsed="false">
      <c r="A4" s="98"/>
      <c r="B4" s="98" t="s">
        <v>40</v>
      </c>
      <c r="C4" s="50" t="n">
        <v>2014</v>
      </c>
      <c r="D4" s="50" t="n">
        <v>2015</v>
      </c>
      <c r="E4" s="99" t="s">
        <v>41</v>
      </c>
    </row>
    <row r="5" customFormat="false" ht="18" hidden="false" customHeight="true" outlineLevel="0" collapsed="false">
      <c r="A5" s="100" t="s">
        <v>101</v>
      </c>
      <c r="B5" s="101"/>
      <c r="C5" s="102"/>
      <c r="D5" s="102"/>
      <c r="E5" s="102"/>
    </row>
    <row r="6" customFormat="false" ht="18" hidden="false" customHeight="true" outlineLevel="0" collapsed="false">
      <c r="A6" s="100" t="s">
        <v>102</v>
      </c>
      <c r="B6" s="101" t="s">
        <v>44</v>
      </c>
      <c r="C6" s="61" t="n">
        <f aca="false">'17'!B7</f>
        <v>1777.1</v>
      </c>
      <c r="D6" s="61" t="n">
        <f aca="false">'17'!C7</f>
        <v>1786</v>
      </c>
      <c r="E6" s="61" t="n">
        <f aca="false">D6/C6*100</f>
        <v>100.500815936076</v>
      </c>
    </row>
    <row r="7" customFormat="false" ht="18" hidden="false" customHeight="true" outlineLevel="0" collapsed="false">
      <c r="A7" s="100" t="s">
        <v>103</v>
      </c>
      <c r="B7" s="101" t="s">
        <v>52</v>
      </c>
      <c r="C7" s="61" t="n">
        <f aca="false">'17'!E7</f>
        <v>152.3</v>
      </c>
      <c r="D7" s="61" t="n">
        <f aca="false">'17'!F7</f>
        <v>141.8</v>
      </c>
      <c r="E7" s="61" t="n">
        <f aca="false">D7/C7*100</f>
        <v>93.1057124097177</v>
      </c>
    </row>
    <row r="8" customFormat="false" ht="18" hidden="false" customHeight="true" outlineLevel="0" collapsed="false">
      <c r="A8" s="100" t="s">
        <v>104</v>
      </c>
      <c r="B8" s="101" t="s">
        <v>52</v>
      </c>
      <c r="C8" s="61" t="n">
        <f aca="false">'17'!H7</f>
        <v>473.8</v>
      </c>
      <c r="D8" s="61" t="n">
        <f aca="false">'17'!I7</f>
        <v>489.6</v>
      </c>
      <c r="E8" s="61" t="n">
        <f aca="false">D8/C8*100</f>
        <v>103.334740396792</v>
      </c>
    </row>
    <row r="9" customFormat="false" ht="18" hidden="false" customHeight="true" outlineLevel="0" collapsed="false">
      <c r="A9" s="100" t="s">
        <v>105</v>
      </c>
      <c r="B9" s="101" t="s">
        <v>52</v>
      </c>
      <c r="C9" s="61" t="n">
        <f aca="false">'18'!B7</f>
        <v>1147.7</v>
      </c>
      <c r="D9" s="61" t="n">
        <f aca="false">'18'!C7</f>
        <v>1152</v>
      </c>
      <c r="E9" s="61" t="n">
        <f aca="false">D9/C9*100</f>
        <v>100.374662368215</v>
      </c>
    </row>
    <row r="10" customFormat="false" ht="18" hidden="false" customHeight="true" outlineLevel="0" collapsed="false">
      <c r="A10" s="100" t="s">
        <v>106</v>
      </c>
      <c r="B10" s="101"/>
      <c r="C10" s="61"/>
      <c r="D10" s="61"/>
      <c r="E10" s="61"/>
    </row>
    <row r="11" customFormat="false" ht="18" hidden="false" customHeight="true" outlineLevel="0" collapsed="false">
      <c r="A11" s="100" t="s">
        <v>102</v>
      </c>
      <c r="B11" s="101" t="s">
        <v>44</v>
      </c>
      <c r="C11" s="55" t="n">
        <f aca="false">'19'!B7</f>
        <v>1865.9</v>
      </c>
      <c r="D11" s="55" t="n">
        <f aca="false">'19'!C7</f>
        <v>1862.5</v>
      </c>
      <c r="E11" s="61" t="n">
        <f aca="false">D11/C11*100</f>
        <v>99.8177823034461</v>
      </c>
    </row>
    <row r="12" customFormat="false" ht="18" hidden="false" customHeight="true" outlineLevel="0" collapsed="false">
      <c r="A12" s="100" t="s">
        <v>103</v>
      </c>
      <c r="B12" s="101" t="s">
        <v>52</v>
      </c>
      <c r="C12" s="55" t="n">
        <f aca="false">'19'!E7</f>
        <v>146.6</v>
      </c>
      <c r="D12" s="55" t="n">
        <f aca="false">'19'!F7</f>
        <v>141.8</v>
      </c>
      <c r="E12" s="61" t="n">
        <f aca="false">D12/C12*100</f>
        <v>96.7257844474761</v>
      </c>
    </row>
    <row r="13" customFormat="false" ht="18" hidden="false" customHeight="true" outlineLevel="0" collapsed="false">
      <c r="A13" s="100" t="s">
        <v>104</v>
      </c>
      <c r="B13" s="101" t="s">
        <v>52</v>
      </c>
      <c r="C13" s="55" t="n">
        <f aca="false">'19'!H7</f>
        <v>519.9</v>
      </c>
      <c r="D13" s="55" t="n">
        <f aca="false">'19'!I7</f>
        <v>533.1</v>
      </c>
      <c r="E13" s="61" t="n">
        <f aca="false">D13/C13*100</f>
        <v>102.538949798038</v>
      </c>
    </row>
    <row r="14" customFormat="false" ht="18" hidden="false" customHeight="true" outlineLevel="0" collapsed="false">
      <c r="A14" s="100" t="s">
        <v>105</v>
      </c>
      <c r="B14" s="101" t="s">
        <v>52</v>
      </c>
      <c r="C14" s="55" t="n">
        <f aca="false">'19'!K7</f>
        <v>1197.1</v>
      </c>
      <c r="D14" s="55" t="n">
        <f aca="false">'19'!L7</f>
        <v>1185.4</v>
      </c>
      <c r="E14" s="61" t="n">
        <f aca="false">D14/C14*100</f>
        <v>99.0226380419347</v>
      </c>
    </row>
    <row r="15" customFormat="false" ht="18" hidden="false" customHeight="true" outlineLevel="0" collapsed="false">
      <c r="A15" s="100" t="s">
        <v>107</v>
      </c>
      <c r="B15" s="101" t="s">
        <v>44</v>
      </c>
      <c r="C15" s="55" t="n">
        <f aca="false">'21'!B7</f>
        <v>2442.1</v>
      </c>
      <c r="D15" s="55" t="n">
        <f aca="false">'21'!C7</f>
        <v>2460.7</v>
      </c>
      <c r="E15" s="61" t="n">
        <f aca="false">D15/C15*100</f>
        <v>100.761639572499</v>
      </c>
    </row>
    <row r="16" customFormat="false" ht="18" hidden="false" customHeight="true" outlineLevel="0" collapsed="false">
      <c r="A16" s="100" t="s">
        <v>108</v>
      </c>
      <c r="B16" s="101"/>
      <c r="C16" s="61"/>
      <c r="D16" s="61"/>
      <c r="E16" s="61"/>
    </row>
    <row r="17" customFormat="false" ht="18" hidden="false" customHeight="true" outlineLevel="0" collapsed="false">
      <c r="A17" s="100" t="s">
        <v>109</v>
      </c>
      <c r="B17" s="101" t="s">
        <v>110</v>
      </c>
      <c r="C17" s="103" t="n">
        <f aca="false">'21'!E7</f>
        <v>4710</v>
      </c>
      <c r="D17" s="103" t="n">
        <f aca="false">'21'!F7</f>
        <v>5032</v>
      </c>
      <c r="E17" s="61" t="n">
        <f aca="false">D17/C17*100</f>
        <v>106.836518046709</v>
      </c>
    </row>
    <row r="18" customFormat="false" ht="18" hidden="false" customHeight="true" outlineLevel="0" collapsed="false">
      <c r="A18" s="100" t="s">
        <v>111</v>
      </c>
      <c r="B18" s="101" t="s">
        <v>52</v>
      </c>
      <c r="C18" s="103" t="n">
        <f aca="false">'21'!H7</f>
        <v>4788</v>
      </c>
      <c r="D18" s="103" t="n">
        <f aca="false">'21'!I7</f>
        <v>4994</v>
      </c>
      <c r="E18" s="61" t="n">
        <f aca="false">D18/C18*100</f>
        <v>104.302422723475</v>
      </c>
    </row>
    <row r="19" customFormat="false" ht="18" hidden="false" customHeight="true" outlineLevel="0" collapsed="false">
      <c r="A19" s="100" t="s">
        <v>112</v>
      </c>
      <c r="B19" s="101" t="s">
        <v>113</v>
      </c>
      <c r="C19" s="61" t="n">
        <f aca="false">'22'!B7</f>
        <v>11593.8</v>
      </c>
      <c r="D19" s="61" t="n">
        <f aca="false">'22'!C7</f>
        <v>8958.4</v>
      </c>
      <c r="E19" s="61" t="n">
        <f aca="false">D19/C19*100</f>
        <v>77.268885093757</v>
      </c>
    </row>
    <row r="20" customFormat="false" ht="18" hidden="false" customHeight="true" outlineLevel="0" collapsed="false">
      <c r="A20" s="100" t="s">
        <v>114</v>
      </c>
      <c r="B20" s="101" t="s">
        <v>52</v>
      </c>
      <c r="C20" s="61" t="n">
        <f aca="false">'22'!E7</f>
        <v>11517.1</v>
      </c>
      <c r="D20" s="61" t="n">
        <f aca="false">'22'!F7</f>
        <v>8894.1</v>
      </c>
      <c r="E20" s="61" t="n">
        <f aca="false">D20/C20*100</f>
        <v>77.2251695305242</v>
      </c>
    </row>
    <row r="21" customFormat="false" ht="18" hidden="false" customHeight="true" outlineLevel="0" collapsed="false">
      <c r="A21" s="100" t="s">
        <v>115</v>
      </c>
      <c r="B21" s="101" t="s">
        <v>116</v>
      </c>
      <c r="C21" s="103" t="n">
        <f aca="false">'22'!H7</f>
        <v>261</v>
      </c>
      <c r="D21" s="103" t="n">
        <f aca="false">'22'!I7</f>
        <v>241</v>
      </c>
      <c r="E21" s="61" t="n">
        <f aca="false">D21/C21*100</f>
        <v>92.3371647509579</v>
      </c>
    </row>
    <row r="22" customFormat="false" ht="18" hidden="false" customHeight="true" outlineLevel="0" collapsed="false">
      <c r="A22" s="73" t="s">
        <v>117</v>
      </c>
      <c r="B22" s="104" t="s">
        <v>118</v>
      </c>
      <c r="C22" s="105" t="n">
        <f aca="false">'25'!B7/10</f>
        <v>3498.55</v>
      </c>
      <c r="D22" s="105" t="n">
        <f aca="false">'25'!C7/10</f>
        <v>3202.96</v>
      </c>
      <c r="E22" s="55" t="n">
        <f aca="false">D22/C22*100</f>
        <v>91.5510711580512</v>
      </c>
    </row>
    <row r="23" customFormat="false" ht="18" hidden="false" customHeight="true" outlineLevel="0" collapsed="false">
      <c r="A23" s="73" t="s">
        <v>119</v>
      </c>
      <c r="B23" s="104" t="s">
        <v>52</v>
      </c>
      <c r="C23" s="105" t="n">
        <f aca="false">'26'!B7/10</f>
        <v>1312.21</v>
      </c>
      <c r="D23" s="105" t="n">
        <f aca="false">'26'!C7/10</f>
        <v>1256.24</v>
      </c>
      <c r="E23" s="55" t="n">
        <f aca="false">D23/C23*100</f>
        <v>95.7346766142614</v>
      </c>
    </row>
    <row r="24" customFormat="false" ht="18" hidden="false" customHeight="true" outlineLevel="0" collapsed="false">
      <c r="A24" s="73" t="s">
        <v>120</v>
      </c>
      <c r="B24" s="104" t="s">
        <v>121</v>
      </c>
      <c r="C24" s="105" t="n">
        <f aca="false">'25'!E7</f>
        <v>7.5</v>
      </c>
      <c r="D24" s="105" t="n">
        <f aca="false">'25'!F7</f>
        <v>7.1</v>
      </c>
      <c r="E24" s="55" t="n">
        <f aca="false">D24/C24*100</f>
        <v>94.6666666666667</v>
      </c>
    </row>
    <row r="25" customFormat="false" ht="18" hidden="false" customHeight="true" outlineLevel="0" collapsed="false">
      <c r="A25" s="106" t="s">
        <v>119</v>
      </c>
      <c r="B25" s="107" t="s">
        <v>52</v>
      </c>
      <c r="C25" s="108" t="n">
        <f aca="false">'26'!E7</f>
        <v>2.8</v>
      </c>
      <c r="D25" s="108" t="n">
        <f aca="false">'26'!F7</f>
        <v>2.8</v>
      </c>
      <c r="E25" s="55" t="n">
        <f aca="false">D25/C25*100</f>
        <v>100</v>
      </c>
    </row>
    <row r="26" customFormat="false" ht="22.5" hidden="false" customHeight="true" outlineLevel="0" collapsed="false">
      <c r="A26" s="109"/>
      <c r="B26" s="109"/>
      <c r="C26" s="109"/>
      <c r="D26" s="109"/>
      <c r="E26" s="109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true" hidden="false" outlineLevel="0" max="11" min="11" style="111" width="8.99"/>
    <col collapsed="false" customWidth="false" hidden="false" outlineLevel="0" max="12" min="12" style="111" width="9.32"/>
    <col collapsed="false" customWidth="true" hidden="false" outlineLevel="0" max="13" min="13" style="111" width="7.49"/>
    <col collapsed="false" customWidth="false" hidden="false" outlineLevel="0" max="257" min="14" style="111" width="9.32"/>
  </cols>
  <sheetData>
    <row r="1" customFormat="false" ht="20.1" hidden="false" customHeight="true" outlineLevel="0" collapsed="false">
      <c r="A1" s="48" t="s">
        <v>5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95" hidden="false" customHeight="true" outlineLevel="0" collapsed="false">
      <c r="A2" s="66" t="s">
        <v>39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5.95" hidden="false" customHeight="true" outlineLevel="0" collapsed="false">
      <c r="I3" s="91" t="s">
        <v>122</v>
      </c>
      <c r="J3" s="91"/>
    </row>
    <row r="4" customFormat="false" ht="17.25" hidden="false" customHeight="true" outlineLevel="0" collapsed="false">
      <c r="A4" s="69"/>
      <c r="B4" s="69" t="s">
        <v>123</v>
      </c>
      <c r="C4" s="69"/>
      <c r="D4" s="69"/>
      <c r="E4" s="69" t="s">
        <v>124</v>
      </c>
      <c r="F4" s="69"/>
      <c r="G4" s="69"/>
      <c r="H4" s="69"/>
      <c r="I4" s="69"/>
      <c r="J4" s="69"/>
    </row>
    <row r="5" customFormat="false" ht="18.75" hidden="false" customHeight="true" outlineLevel="0" collapsed="false">
      <c r="A5" s="69"/>
      <c r="B5" s="69"/>
      <c r="C5" s="69"/>
      <c r="D5" s="69"/>
      <c r="E5" s="69" t="s">
        <v>125</v>
      </c>
      <c r="F5" s="69"/>
      <c r="G5" s="69"/>
      <c r="H5" s="69" t="s">
        <v>126</v>
      </c>
      <c r="I5" s="69"/>
      <c r="J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  <c r="K6" s="112"/>
      <c r="L6" s="112"/>
      <c r="M6" s="112"/>
      <c r="N6" s="112"/>
    </row>
    <row r="7" customFormat="false" ht="15.95" hidden="false" customHeight="true" outlineLevel="0" collapsed="false">
      <c r="A7" s="71" t="s">
        <v>60</v>
      </c>
      <c r="B7" s="72" t="n">
        <f aca="false">SUM(B8:B31)</f>
        <v>1777.1</v>
      </c>
      <c r="C7" s="72" t="n">
        <f aca="false">SUM(C8:C31)</f>
        <v>1786</v>
      </c>
      <c r="D7" s="72" t="n">
        <f aca="false">ROUND((C7/B7)*100,1)</f>
        <v>100.5</v>
      </c>
      <c r="E7" s="72" t="n">
        <f aca="false">SUM(E8:E31)</f>
        <v>152.3</v>
      </c>
      <c r="F7" s="72" t="n">
        <f aca="false">SUM(F8:F31)</f>
        <v>141.8</v>
      </c>
      <c r="G7" s="72" t="n">
        <f aca="false">ROUND((F7/E7)*100,1)</f>
        <v>93.1</v>
      </c>
      <c r="H7" s="72" t="n">
        <f aca="false">SUM(H8:H31)</f>
        <v>473.8</v>
      </c>
      <c r="I7" s="72" t="n">
        <f aca="false">SUM(I8:I31)</f>
        <v>489.6</v>
      </c>
      <c r="J7" s="72" t="n">
        <f aca="false">ROUND((I7/H7)*100,1)</f>
        <v>103.3</v>
      </c>
      <c r="K7" s="113"/>
      <c r="L7" s="113"/>
      <c r="M7" s="113"/>
      <c r="N7" s="114"/>
    </row>
    <row r="8" customFormat="false" ht="15.95" hidden="false" customHeight="true" outlineLevel="0" collapsed="false">
      <c r="A8" s="54" t="s">
        <v>61</v>
      </c>
      <c r="B8" s="77" t="n">
        <v>275.3</v>
      </c>
      <c r="C8" s="77" t="n">
        <v>338.8</v>
      </c>
      <c r="D8" s="74" t="n">
        <f aca="false">ROUND((C8/B8)*100,1)</f>
        <v>123.1</v>
      </c>
      <c r="E8" s="77" t="n">
        <v>13.1</v>
      </c>
      <c r="F8" s="77" t="n">
        <v>14.6</v>
      </c>
      <c r="G8" s="74" t="n">
        <f aca="false">ROUND((F8/E8)*100,1)</f>
        <v>111.5</v>
      </c>
      <c r="H8" s="77" t="n">
        <v>9.8</v>
      </c>
      <c r="I8" s="77" t="n">
        <v>11.3</v>
      </c>
      <c r="J8" s="74" t="n">
        <f aca="false">ROUND((I8/H8)*100,1)</f>
        <v>115.3</v>
      </c>
      <c r="K8" s="113"/>
      <c r="L8" s="113"/>
      <c r="M8" s="113"/>
    </row>
    <row r="9" customFormat="false" ht="15.95" hidden="false" customHeight="true" outlineLevel="0" collapsed="false">
      <c r="A9" s="54" t="s">
        <v>62</v>
      </c>
      <c r="B9" s="77" t="n">
        <v>87.5</v>
      </c>
      <c r="C9" s="77" t="n">
        <v>90.5</v>
      </c>
      <c r="D9" s="74" t="n">
        <f aca="false">ROUND((C9/B9)*100,1)</f>
        <v>103.4</v>
      </c>
      <c r="E9" s="77" t="n">
        <v>5.1</v>
      </c>
      <c r="F9" s="77" t="n">
        <v>4.5</v>
      </c>
      <c r="G9" s="74" t="n">
        <f aca="false">ROUND((F9/E9)*100,1)</f>
        <v>88.2</v>
      </c>
      <c r="H9" s="77" t="n">
        <v>9.6</v>
      </c>
      <c r="I9" s="77" t="n">
        <v>10</v>
      </c>
      <c r="J9" s="74" t="n">
        <f aca="false">ROUND((I9/H9)*100,1)</f>
        <v>104.2</v>
      </c>
      <c r="K9" s="113"/>
      <c r="L9" s="113"/>
      <c r="M9" s="113"/>
    </row>
    <row r="10" customFormat="false" ht="15.95" hidden="false" customHeight="true" outlineLevel="0" collapsed="false">
      <c r="A10" s="54" t="s">
        <v>63</v>
      </c>
      <c r="B10" s="77" t="n">
        <v>222</v>
      </c>
      <c r="C10" s="77" t="n">
        <v>225.8</v>
      </c>
      <c r="D10" s="74" t="n">
        <f aca="false">ROUND((C10/B10)*100,1)</f>
        <v>101.7</v>
      </c>
      <c r="E10" s="77" t="n">
        <v>3.5</v>
      </c>
      <c r="F10" s="77" t="n">
        <v>2.6</v>
      </c>
      <c r="G10" s="74" t="n">
        <f aca="false">ROUND((F10/E10)*100,1)</f>
        <v>74.3</v>
      </c>
      <c r="H10" s="77" t="n">
        <v>43.2</v>
      </c>
      <c r="I10" s="77" t="n">
        <v>45</v>
      </c>
      <c r="J10" s="74" t="n">
        <f aca="false">ROUND((I10/H10)*100,1)</f>
        <v>104.2</v>
      </c>
      <c r="K10" s="113"/>
      <c r="L10" s="113"/>
      <c r="M10" s="113"/>
    </row>
    <row r="11" customFormat="false" ht="15.95" hidden="false" customHeight="true" outlineLevel="0" collapsed="false">
      <c r="A11" s="54" t="s">
        <v>64</v>
      </c>
      <c r="B11" s="77" t="n">
        <v>90.9</v>
      </c>
      <c r="C11" s="77" t="n">
        <v>76.4</v>
      </c>
      <c r="D11" s="74" t="n">
        <f aca="false">ROUND((C11/B11)*100,1)</f>
        <v>84</v>
      </c>
      <c r="E11" s="77" t="n">
        <v>5.4</v>
      </c>
      <c r="F11" s="77" t="n">
        <v>5</v>
      </c>
      <c r="G11" s="74" t="n">
        <f aca="false">ROUND((F11/E11)*100,1)</f>
        <v>92.6</v>
      </c>
      <c r="H11" s="77" t="n">
        <v>75</v>
      </c>
      <c r="I11" s="77" t="n">
        <v>66.6</v>
      </c>
      <c r="J11" s="74" t="n">
        <f aca="false">ROUND((I11/H11)*100,1)</f>
        <v>88.8</v>
      </c>
      <c r="K11" s="113"/>
      <c r="L11" s="113"/>
      <c r="M11" s="113"/>
    </row>
    <row r="12" customFormat="false" ht="15.95" hidden="false" customHeight="true" outlineLevel="0" collapsed="false">
      <c r="A12" s="54" t="s">
        <v>65</v>
      </c>
      <c r="B12" s="77" t="n">
        <v>13.4</v>
      </c>
      <c r="C12" s="77" t="n">
        <v>14.6</v>
      </c>
      <c r="D12" s="74" t="n">
        <f aca="false">ROUND((C12/B12)*100,1)</f>
        <v>109</v>
      </c>
      <c r="E12" s="77" t="n">
        <v>6.7</v>
      </c>
      <c r="F12" s="77" t="n">
        <v>5.6</v>
      </c>
      <c r="G12" s="74" t="n">
        <f aca="false">ROUND((F12/E12)*100,1)</f>
        <v>83.6</v>
      </c>
      <c r="H12" s="77" t="n">
        <v>5.7</v>
      </c>
      <c r="I12" s="77" t="n">
        <v>7.5</v>
      </c>
      <c r="J12" s="74" t="n">
        <f aca="false">ROUND((I12/H12)*100,1)</f>
        <v>131.6</v>
      </c>
      <c r="K12" s="113"/>
      <c r="L12" s="113"/>
      <c r="M12" s="113"/>
    </row>
    <row r="13" customFormat="false" ht="15.95" hidden="false" customHeight="true" outlineLevel="0" collapsed="false">
      <c r="A13" s="54" t="s">
        <v>66</v>
      </c>
      <c r="B13" s="77" t="n">
        <v>3.5</v>
      </c>
      <c r="C13" s="77" t="n">
        <v>3.1</v>
      </c>
      <c r="D13" s="74" t="n">
        <f aca="false">ROUND((C13/B13)*100,1)</f>
        <v>88.6</v>
      </c>
      <c r="E13" s="77" t="n">
        <v>0.2</v>
      </c>
      <c r="F13" s="77" t="n">
        <v>0.2</v>
      </c>
      <c r="G13" s="74" t="n">
        <f aca="false">ROUND((F13/E13)*100,1)</f>
        <v>100</v>
      </c>
      <c r="H13" s="77" t="n">
        <v>3.2</v>
      </c>
      <c r="I13" s="77" t="n">
        <v>2.9</v>
      </c>
      <c r="J13" s="74" t="n">
        <f aca="false">ROUND((I13/H13)*100,1)</f>
        <v>90.6</v>
      </c>
      <c r="K13" s="113"/>
      <c r="L13" s="113"/>
      <c r="M13" s="113"/>
    </row>
    <row r="14" customFormat="false" ht="15.95" hidden="false" customHeight="true" outlineLevel="0" collapsed="false">
      <c r="A14" s="54" t="s">
        <v>67</v>
      </c>
      <c r="B14" s="77" t="n">
        <v>40.2</v>
      </c>
      <c r="C14" s="77" t="n">
        <v>36.8</v>
      </c>
      <c r="D14" s="74" t="n">
        <f aca="false">ROUND((C14/B14)*100,1)</f>
        <v>91.5</v>
      </c>
      <c r="E14" s="77" t="n">
        <v>3.3</v>
      </c>
      <c r="F14" s="77" t="n">
        <v>2.3</v>
      </c>
      <c r="G14" s="74" t="n">
        <f aca="false">ROUND((F14/E14)*100,1)</f>
        <v>69.7</v>
      </c>
      <c r="H14" s="77" t="n">
        <v>28.7</v>
      </c>
      <c r="I14" s="77" t="n">
        <v>25.8</v>
      </c>
      <c r="J14" s="74" t="n">
        <f aca="false">ROUND((I14/H14)*100,1)</f>
        <v>89.9</v>
      </c>
      <c r="K14" s="113"/>
      <c r="L14" s="113"/>
      <c r="M14" s="113"/>
    </row>
    <row r="15" customFormat="false" ht="15.95" hidden="false" customHeight="true" outlineLevel="0" collapsed="false">
      <c r="A15" s="54" t="s">
        <v>68</v>
      </c>
      <c r="B15" s="77" t="n">
        <v>49.2</v>
      </c>
      <c r="C15" s="77" t="n">
        <v>56</v>
      </c>
      <c r="D15" s="74" t="n">
        <f aca="false">ROUND((C15/B15)*100,1)</f>
        <v>113.8</v>
      </c>
      <c r="E15" s="77" t="n">
        <v>3.6</v>
      </c>
      <c r="F15" s="77" t="n">
        <v>3.8</v>
      </c>
      <c r="G15" s="74" t="n">
        <f aca="false">ROUND((F15/E15)*100,1)</f>
        <v>105.6</v>
      </c>
      <c r="H15" s="77" t="n">
        <v>32.7</v>
      </c>
      <c r="I15" s="77" t="n">
        <v>37.9</v>
      </c>
      <c r="J15" s="74" t="n">
        <f aca="false">ROUND((I15/H15)*100,1)</f>
        <v>115.9</v>
      </c>
      <c r="K15" s="113"/>
      <c r="L15" s="113"/>
      <c r="M15" s="113"/>
    </row>
    <row r="16" customFormat="false" ht="15.95" hidden="false" customHeight="true" outlineLevel="0" collapsed="false">
      <c r="A16" s="54" t="s">
        <v>69</v>
      </c>
      <c r="B16" s="77" t="n">
        <v>213.7</v>
      </c>
      <c r="C16" s="77" t="n">
        <v>201.7</v>
      </c>
      <c r="D16" s="74" t="n">
        <f aca="false">ROUND((C16/B16)*100,1)</f>
        <v>94.4</v>
      </c>
      <c r="E16" s="77" t="n">
        <v>10.5</v>
      </c>
      <c r="F16" s="77" t="n">
        <v>9.5</v>
      </c>
      <c r="G16" s="74" t="n">
        <f aca="false">ROUND((F16/E16)*100,1)</f>
        <v>90.5</v>
      </c>
      <c r="H16" s="77" t="n">
        <v>42.4</v>
      </c>
      <c r="I16" s="77" t="n">
        <v>48.3</v>
      </c>
      <c r="J16" s="74" t="n">
        <f aca="false">ROUND((I16/H16)*100,1)</f>
        <v>113.9</v>
      </c>
      <c r="K16" s="113"/>
      <c r="L16" s="113"/>
      <c r="M16" s="113"/>
    </row>
    <row r="17" customFormat="false" ht="15.95" hidden="false" customHeight="true" outlineLevel="0" collapsed="false">
      <c r="A17" s="54" t="s">
        <v>70</v>
      </c>
      <c r="B17" s="77" t="n">
        <v>19.4</v>
      </c>
      <c r="C17" s="77" t="n">
        <v>18.4</v>
      </c>
      <c r="D17" s="74" t="n">
        <f aca="false">ROUND((C17/B17)*100,1)</f>
        <v>94.8</v>
      </c>
      <c r="E17" s="77" t="n">
        <v>3.6</v>
      </c>
      <c r="F17" s="77" t="n">
        <v>2.7</v>
      </c>
      <c r="G17" s="74" t="n">
        <f aca="false">ROUND((F17/E17)*100,1)</f>
        <v>75</v>
      </c>
      <c r="H17" s="77" t="n">
        <v>15</v>
      </c>
      <c r="I17" s="77" t="n">
        <v>15.2</v>
      </c>
      <c r="J17" s="74" t="n">
        <f aca="false">ROUND((I17/H17)*100,1)</f>
        <v>101.3</v>
      </c>
      <c r="K17" s="113"/>
      <c r="L17" s="113"/>
      <c r="M17" s="113"/>
    </row>
    <row r="18" s="110" customFormat="true" ht="15.95" hidden="false" customHeight="true" outlineLevel="0" collapsed="false">
      <c r="A18" s="54" t="s">
        <v>71</v>
      </c>
      <c r="B18" s="77" t="n">
        <v>19</v>
      </c>
      <c r="C18" s="77" t="n">
        <v>4.3</v>
      </c>
      <c r="D18" s="74" t="n">
        <f aca="false">ROUND((C18/B18)*100,1)</f>
        <v>22.6</v>
      </c>
      <c r="E18" s="77" t="n">
        <v>2.6</v>
      </c>
      <c r="F18" s="77" t="n">
        <v>2.3</v>
      </c>
      <c r="G18" s="74" t="n">
        <f aca="false">ROUND((F18/E18)*100,1)</f>
        <v>88.5</v>
      </c>
      <c r="H18" s="77" t="n">
        <v>2.6</v>
      </c>
      <c r="I18" s="77" t="n">
        <v>2</v>
      </c>
      <c r="J18" s="74" t="n">
        <f aca="false">ROUND((I18/H18)*100,1)</f>
        <v>76.9</v>
      </c>
      <c r="K18" s="113"/>
      <c r="L18" s="113"/>
      <c r="M18" s="113"/>
    </row>
    <row r="19" customFormat="false" ht="15.95" hidden="false" customHeight="true" outlineLevel="0" collapsed="false">
      <c r="A19" s="54" t="s">
        <v>72</v>
      </c>
      <c r="B19" s="77" t="n">
        <v>75.8</v>
      </c>
      <c r="C19" s="77" t="n">
        <v>72</v>
      </c>
      <c r="D19" s="74" t="n">
        <f aca="false">ROUND((C19/B19)*100,1)</f>
        <v>95</v>
      </c>
      <c r="E19" s="77" t="n">
        <v>4.9</v>
      </c>
      <c r="F19" s="77" t="n">
        <v>4.3</v>
      </c>
      <c r="G19" s="74" t="n">
        <f aca="false">ROUND((F19/E19)*100,1)</f>
        <v>87.8</v>
      </c>
      <c r="H19" s="77" t="n">
        <v>25.9</v>
      </c>
      <c r="I19" s="77" t="n">
        <v>29</v>
      </c>
      <c r="J19" s="74" t="n">
        <f aca="false">ROUND((I19/H19)*100,1)</f>
        <v>112</v>
      </c>
      <c r="K19" s="113"/>
      <c r="L19" s="113"/>
      <c r="M19" s="113"/>
    </row>
    <row r="20" customFormat="false" ht="15.95" hidden="false" customHeight="true" outlineLevel="0" collapsed="false">
      <c r="A20" s="54" t="s">
        <v>73</v>
      </c>
      <c r="B20" s="77" t="n">
        <v>7.6</v>
      </c>
      <c r="C20" s="77" t="n">
        <v>5.8</v>
      </c>
      <c r="D20" s="74" t="n">
        <f aca="false">ROUND((C20/B20)*100,1)</f>
        <v>76.3</v>
      </c>
      <c r="E20" s="77" t="n">
        <v>2</v>
      </c>
      <c r="F20" s="77" t="n">
        <v>1.7</v>
      </c>
      <c r="G20" s="74" t="n">
        <f aca="false">ROUND((F20/E20)*100,1)</f>
        <v>85</v>
      </c>
      <c r="H20" s="77" t="n">
        <v>3.2</v>
      </c>
      <c r="I20" s="77" t="n">
        <v>3.2</v>
      </c>
      <c r="J20" s="74" t="n">
        <f aca="false">ROUND((I20/H20)*100,1)</f>
        <v>100</v>
      </c>
      <c r="K20" s="113"/>
      <c r="L20" s="113"/>
      <c r="M20" s="113"/>
    </row>
    <row r="21" customFormat="false" ht="15.95" hidden="false" customHeight="true" outlineLevel="0" collapsed="false">
      <c r="A21" s="54" t="s">
        <v>74</v>
      </c>
      <c r="B21" s="77" t="n">
        <v>10.4</v>
      </c>
      <c r="C21" s="77" t="n">
        <v>10.3</v>
      </c>
      <c r="D21" s="74" t="n">
        <f aca="false">ROUND((C21/B21)*100,1)</f>
        <v>99</v>
      </c>
      <c r="E21" s="77" t="n">
        <v>2.6</v>
      </c>
      <c r="F21" s="77" t="n">
        <v>2</v>
      </c>
      <c r="G21" s="74" t="n">
        <f aca="false">ROUND((F21/E21)*100,1)</f>
        <v>76.9</v>
      </c>
      <c r="H21" s="77" t="n">
        <v>7</v>
      </c>
      <c r="I21" s="77" t="n">
        <v>7.6</v>
      </c>
      <c r="J21" s="74" t="n">
        <f aca="false">ROUND((I21/H21)*100,1)</f>
        <v>108.6</v>
      </c>
      <c r="K21" s="113"/>
      <c r="L21" s="113"/>
      <c r="M21" s="113"/>
    </row>
    <row r="22" customFormat="false" ht="15.95" hidden="false" customHeight="true" outlineLevel="0" collapsed="false">
      <c r="A22" s="54" t="s">
        <v>75</v>
      </c>
      <c r="B22" s="77" t="n">
        <v>63.7</v>
      </c>
      <c r="C22" s="77" t="n">
        <v>63.4</v>
      </c>
      <c r="D22" s="74" t="n">
        <f aca="false">ROUND((C22/B22)*100,1)</f>
        <v>99.5</v>
      </c>
      <c r="E22" s="77" t="n">
        <v>16.1</v>
      </c>
      <c r="F22" s="77" t="n">
        <v>16.9</v>
      </c>
      <c r="G22" s="74" t="n">
        <f aca="false">ROUND((F22/E22)*100,1)</f>
        <v>105</v>
      </c>
      <c r="H22" s="77" t="n">
        <v>47.2</v>
      </c>
      <c r="I22" s="77" t="n">
        <v>46.4</v>
      </c>
      <c r="J22" s="74" t="n">
        <f aca="false">ROUND((I22/H22)*100,1)</f>
        <v>98.3</v>
      </c>
      <c r="K22" s="113"/>
      <c r="L22" s="113"/>
      <c r="M22" s="113"/>
    </row>
    <row r="23" customFormat="false" ht="15.95" hidden="false" customHeight="true" outlineLevel="0" collapsed="false">
      <c r="A23" s="54" t="s">
        <v>76</v>
      </c>
      <c r="B23" s="77" t="n">
        <v>21.8</v>
      </c>
      <c r="C23" s="77" t="n">
        <v>19.2</v>
      </c>
      <c r="D23" s="74" t="n">
        <f aca="false">ROUND((C23/B23)*100,1)</f>
        <v>88.1</v>
      </c>
      <c r="E23" s="77" t="n">
        <v>3.1</v>
      </c>
      <c r="F23" s="77" t="n">
        <v>3</v>
      </c>
      <c r="G23" s="74" t="n">
        <f aca="false">ROUND((F23/E23)*100,1)</f>
        <v>96.8</v>
      </c>
      <c r="H23" s="77" t="n">
        <v>3.5</v>
      </c>
      <c r="I23" s="77" t="n">
        <v>4.7</v>
      </c>
      <c r="J23" s="74" t="n">
        <f aca="false">ROUND((I23/H23)*100,1)</f>
        <v>134.3</v>
      </c>
      <c r="K23" s="113"/>
      <c r="L23" s="113"/>
      <c r="M23" s="113"/>
    </row>
    <row r="24" customFormat="false" ht="15.95" hidden="false" customHeight="true" outlineLevel="0" collapsed="false">
      <c r="A24" s="54" t="s">
        <v>77</v>
      </c>
      <c r="B24" s="77" t="n">
        <v>22</v>
      </c>
      <c r="C24" s="77" t="n">
        <v>19.9</v>
      </c>
      <c r="D24" s="74" t="n">
        <f aca="false">ROUND((C24/B24)*100,1)</f>
        <v>90.5</v>
      </c>
      <c r="E24" s="77" t="n">
        <v>10.5</v>
      </c>
      <c r="F24" s="77" t="n">
        <v>8.6</v>
      </c>
      <c r="G24" s="74" t="n">
        <f aca="false">ROUND((F24/E24)*100,1)</f>
        <v>81.9</v>
      </c>
      <c r="H24" s="77" t="n">
        <v>7.3</v>
      </c>
      <c r="I24" s="77" t="n">
        <v>7.3</v>
      </c>
      <c r="J24" s="74" t="n">
        <f aca="false">ROUND((I24/H24)*100,1)</f>
        <v>100</v>
      </c>
      <c r="K24" s="113"/>
      <c r="L24" s="113"/>
      <c r="M24" s="113"/>
    </row>
    <row r="25" customFormat="false" ht="15.95" hidden="false" customHeight="true" outlineLevel="0" collapsed="false">
      <c r="A25" s="54" t="s">
        <v>78</v>
      </c>
      <c r="B25" s="77" t="n">
        <v>28.7</v>
      </c>
      <c r="C25" s="77" t="n">
        <v>30</v>
      </c>
      <c r="D25" s="74" t="n">
        <f aca="false">ROUND((C25/B25)*100,1)</f>
        <v>104.5</v>
      </c>
      <c r="E25" s="77" t="n">
        <v>3.7</v>
      </c>
      <c r="F25" s="77" t="n">
        <v>3.5</v>
      </c>
      <c r="G25" s="74" t="n">
        <f aca="false">ROUND((F25/E25)*100,1)</f>
        <v>94.6</v>
      </c>
      <c r="H25" s="77" t="n">
        <v>18.7</v>
      </c>
      <c r="I25" s="77" t="n">
        <v>21.9</v>
      </c>
      <c r="J25" s="74" t="n">
        <f aca="false">ROUND((I25/H25)*100,1)</f>
        <v>117.1</v>
      </c>
      <c r="K25" s="113"/>
      <c r="L25" s="113"/>
      <c r="M25" s="113"/>
    </row>
    <row r="26" customFormat="false" ht="15.95" hidden="false" customHeight="true" outlineLevel="0" collapsed="false">
      <c r="A26" s="54" t="s">
        <v>79</v>
      </c>
      <c r="B26" s="77" t="n">
        <v>56.3</v>
      </c>
      <c r="C26" s="77" t="n">
        <v>53.6</v>
      </c>
      <c r="D26" s="74" t="n">
        <f aca="false">ROUND((C26/B26)*100,1)</f>
        <v>95.2</v>
      </c>
      <c r="E26" s="77" t="n">
        <v>9</v>
      </c>
      <c r="F26" s="77" t="n">
        <v>8.1</v>
      </c>
      <c r="G26" s="74" t="n">
        <f aca="false">ROUND((F26/E26)*100,1)</f>
        <v>90</v>
      </c>
      <c r="H26" s="77" t="n">
        <v>20.7</v>
      </c>
      <c r="I26" s="77" t="n">
        <v>25.9</v>
      </c>
      <c r="J26" s="74" t="n">
        <f aca="false">ROUND((I26/H26)*100,1)</f>
        <v>125.1</v>
      </c>
      <c r="K26" s="113"/>
      <c r="L26" s="113"/>
      <c r="M26" s="113"/>
    </row>
    <row r="27" customFormat="false" ht="15.95" hidden="false" customHeight="true" outlineLevel="0" collapsed="false">
      <c r="A27" s="54" t="s">
        <v>80</v>
      </c>
      <c r="B27" s="77" t="n">
        <v>17.8</v>
      </c>
      <c r="C27" s="77" t="n">
        <v>16.9</v>
      </c>
      <c r="D27" s="74" t="n">
        <f aca="false">ROUND((C27/B27)*100,1)</f>
        <v>94.9</v>
      </c>
      <c r="E27" s="77" t="n">
        <v>1.6</v>
      </c>
      <c r="F27" s="77" t="n">
        <v>1.5</v>
      </c>
      <c r="G27" s="74" t="n">
        <f aca="false">ROUND((F27/E27)*100,1)</f>
        <v>93.8</v>
      </c>
      <c r="H27" s="77" t="n">
        <v>8.6</v>
      </c>
      <c r="I27" s="77" t="n">
        <v>10.5</v>
      </c>
      <c r="J27" s="74" t="n">
        <f aca="false">ROUND((I27/H27)*100,1)</f>
        <v>122.1</v>
      </c>
      <c r="K27" s="113"/>
      <c r="L27" s="113"/>
      <c r="M27" s="113"/>
    </row>
    <row r="28" customFormat="false" ht="15.95" hidden="false" customHeight="true" outlineLevel="0" collapsed="false">
      <c r="A28" s="54" t="s">
        <v>81</v>
      </c>
      <c r="B28" s="77" t="n">
        <v>37.9</v>
      </c>
      <c r="C28" s="77" t="n">
        <v>38.8</v>
      </c>
      <c r="D28" s="74" t="n">
        <f aca="false">ROUND((C28/B28)*100,1)</f>
        <v>102.4</v>
      </c>
      <c r="E28" s="77" t="n">
        <v>7.8</v>
      </c>
      <c r="F28" s="77" t="n">
        <v>7.5</v>
      </c>
      <c r="G28" s="74" t="n">
        <f aca="false">ROUND((F28/E28)*100,1)</f>
        <v>96.2</v>
      </c>
      <c r="H28" s="77" t="n">
        <v>17.9</v>
      </c>
      <c r="I28" s="77" t="n">
        <v>19.6</v>
      </c>
      <c r="J28" s="74" t="n">
        <f aca="false">ROUND((I28/H28)*100,1)</f>
        <v>109.5</v>
      </c>
      <c r="K28" s="113"/>
      <c r="L28" s="113"/>
      <c r="M28" s="113"/>
    </row>
    <row r="29" customFormat="false" ht="15.95" hidden="false" customHeight="true" outlineLevel="0" collapsed="false">
      <c r="A29" s="54" t="s">
        <v>82</v>
      </c>
      <c r="B29" s="77" t="n">
        <v>351.8</v>
      </c>
      <c r="C29" s="77" t="n">
        <v>346.9</v>
      </c>
      <c r="D29" s="74" t="n">
        <f aca="false">ROUND((C29/B29)*100,1)</f>
        <v>98.6</v>
      </c>
      <c r="E29" s="77" t="n">
        <v>16.7</v>
      </c>
      <c r="F29" s="77" t="n">
        <v>16.6</v>
      </c>
      <c r="G29" s="74" t="n">
        <f aca="false">ROUND((F29/E29)*100,1)</f>
        <v>99.4</v>
      </c>
      <c r="H29" s="77" t="n">
        <v>28</v>
      </c>
      <c r="I29" s="77" t="n">
        <v>25.1</v>
      </c>
      <c r="J29" s="74" t="n">
        <f aca="false">ROUND((I29/H29)*100,1)</f>
        <v>89.6</v>
      </c>
      <c r="K29" s="113"/>
      <c r="L29" s="113"/>
      <c r="M29" s="113"/>
    </row>
    <row r="30" customFormat="false" ht="15.95" hidden="false" customHeight="true" outlineLevel="0" collapsed="false">
      <c r="A30" s="54" t="s">
        <v>83</v>
      </c>
      <c r="B30" s="77" t="n">
        <v>18.6</v>
      </c>
      <c r="C30" s="77" t="n">
        <v>18.1</v>
      </c>
      <c r="D30" s="74" t="n">
        <f aca="false">ROUND((C30/B30)*100,1)</f>
        <v>97.3</v>
      </c>
      <c r="E30" s="77" t="n">
        <v>1.5</v>
      </c>
      <c r="F30" s="77" t="n">
        <v>1.5</v>
      </c>
      <c r="G30" s="74" t="n">
        <f aca="false">ROUND((F30/E30)*100,1)</f>
        <v>100</v>
      </c>
      <c r="H30" s="77" t="n">
        <v>6.4</v>
      </c>
      <c r="I30" s="77" t="n">
        <v>5.1</v>
      </c>
      <c r="J30" s="74" t="n">
        <f aca="false">ROUND((I30/H30)*100,1)</f>
        <v>79.7</v>
      </c>
      <c r="K30" s="113"/>
      <c r="L30" s="113"/>
      <c r="M30" s="113"/>
    </row>
    <row r="31" customFormat="false" ht="15.95" hidden="false" customHeight="true" outlineLevel="0" collapsed="false">
      <c r="A31" s="78" t="s">
        <v>84</v>
      </c>
      <c r="B31" s="77" t="n">
        <v>30.6</v>
      </c>
      <c r="C31" s="77" t="n">
        <v>24.7</v>
      </c>
      <c r="D31" s="74" t="n">
        <f aca="false">ROUND((C31/B31)*100,1)</f>
        <v>80.7</v>
      </c>
      <c r="E31" s="77" t="n">
        <v>15.2</v>
      </c>
      <c r="F31" s="77" t="n">
        <v>13.5</v>
      </c>
      <c r="G31" s="74" t="n">
        <f aca="false">ROUND((F31/E31)*100,1)</f>
        <v>88.8</v>
      </c>
      <c r="H31" s="77" t="n">
        <v>11.5</v>
      </c>
      <c r="I31" s="77" t="n">
        <v>10.8</v>
      </c>
      <c r="J31" s="74" t="n">
        <f aca="false">ROUND((I31/H31)*100,1)</f>
        <v>93.9</v>
      </c>
      <c r="K31" s="113"/>
      <c r="L31" s="113"/>
      <c r="M31" s="113"/>
    </row>
    <row r="32" customFormat="false" ht="19.5" hidden="false" customHeight="true" outlineLevel="0" collapsed="false">
      <c r="A32" s="79" t="s">
        <v>127</v>
      </c>
      <c r="B32" s="79"/>
      <c r="C32" s="79"/>
      <c r="D32" s="79"/>
      <c r="E32" s="79"/>
      <c r="F32" s="79"/>
      <c r="G32" s="79"/>
      <c r="H32" s="79"/>
      <c r="I32" s="79"/>
      <c r="J32" s="79"/>
    </row>
    <row r="33" customFormat="false" ht="12.75" hidden="false" customHeight="fals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7" min="2" style="110" width="17.82"/>
    <col collapsed="false" customWidth="true" hidden="false" outlineLevel="0" max="8" min="8" style="110" width="11.82"/>
    <col collapsed="false" customWidth="true" hidden="false" outlineLevel="0" max="9" min="9" style="110" width="10.82"/>
    <col collapsed="false" customWidth="true" hidden="false" outlineLevel="0" max="10" min="10" style="110" width="9.15"/>
    <col collapsed="false" customWidth="true" hidden="false" outlineLevel="0" max="11" min="11" style="110" width="11.49"/>
    <col collapsed="false" customWidth="true" hidden="false" outlineLevel="0" max="12" min="12" style="111" width="5.82"/>
    <col collapsed="false" customWidth="false" hidden="false" outlineLevel="0" max="257" min="13" style="111" width="9.32"/>
  </cols>
  <sheetData>
    <row r="1" customFormat="false" ht="20.1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</row>
    <row r="2" customFormat="false" ht="15.95" hidden="false" customHeight="true" outlineLevel="0" collapsed="false">
      <c r="A2" s="66" t="s">
        <v>39</v>
      </c>
      <c r="B2" s="66"/>
      <c r="C2" s="66"/>
      <c r="D2" s="66"/>
      <c r="E2" s="66"/>
      <c r="F2" s="66"/>
      <c r="G2" s="66"/>
    </row>
    <row r="3" customFormat="false" ht="9.75" hidden="false" customHeight="true" outlineLevel="0" collapsed="false">
      <c r="A3" s="67"/>
      <c r="B3" s="67"/>
      <c r="C3" s="67"/>
      <c r="D3" s="67"/>
      <c r="E3" s="67"/>
      <c r="F3" s="67"/>
      <c r="G3" s="67"/>
    </row>
    <row r="4" customFormat="false" ht="15.95" hidden="false" customHeight="true" outlineLevel="0" collapsed="false">
      <c r="F4" s="91" t="s">
        <v>122</v>
      </c>
      <c r="G4" s="91"/>
    </row>
    <row r="5" customFormat="false" ht="29.25" hidden="false" customHeight="true" outlineLevel="0" collapsed="false">
      <c r="A5" s="69"/>
      <c r="B5" s="69" t="s">
        <v>129</v>
      </c>
      <c r="C5" s="69"/>
      <c r="D5" s="69"/>
      <c r="E5" s="69" t="s">
        <v>130</v>
      </c>
      <c r="F5" s="69"/>
      <c r="G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1147.7</v>
      </c>
      <c r="C7" s="72" t="n">
        <f aca="false">SUM(C8:C31)</f>
        <v>1152</v>
      </c>
      <c r="D7" s="72" t="n">
        <f aca="false">ROUND((C7/B7)*100,1)</f>
        <v>100.4</v>
      </c>
      <c r="E7" s="72" t="n">
        <f aca="false">SUM(E8:E31)</f>
        <v>1074.8</v>
      </c>
      <c r="F7" s="72" t="n">
        <f aca="false">SUM(F8:F31)</f>
        <v>1103.9</v>
      </c>
      <c r="G7" s="72" t="n">
        <f aca="false">ROUND((F7/E7)*100,1)</f>
        <v>102.7</v>
      </c>
      <c r="H7" s="113"/>
      <c r="I7" s="113"/>
      <c r="J7" s="113"/>
      <c r="K7" s="113"/>
      <c r="L7" s="116"/>
    </row>
    <row r="8" customFormat="false" ht="15.95" hidden="false" customHeight="true" outlineLevel="0" collapsed="false">
      <c r="A8" s="54" t="s">
        <v>61</v>
      </c>
      <c r="B8" s="77" t="n">
        <v>252.2</v>
      </c>
      <c r="C8" s="77" t="n">
        <v>312.8</v>
      </c>
      <c r="D8" s="74" t="n">
        <f aca="false">ROUND((C8/B8)*100,1)</f>
        <v>124</v>
      </c>
      <c r="E8" s="77" t="n">
        <v>251.2</v>
      </c>
      <c r="F8" s="77" t="n">
        <v>312.2</v>
      </c>
      <c r="G8" s="74" t="n">
        <f aca="false">ROUND((F8/E8)*100,1)</f>
        <v>124.3</v>
      </c>
    </row>
    <row r="9" customFormat="false" ht="15.95" hidden="false" customHeight="true" outlineLevel="0" collapsed="false">
      <c r="A9" s="54" t="s">
        <v>62</v>
      </c>
      <c r="B9" s="77" t="n">
        <v>72.8</v>
      </c>
      <c r="C9" s="77" t="n">
        <v>76</v>
      </c>
      <c r="D9" s="74" t="n">
        <f aca="false">ROUND((C9/B9)*100,1)</f>
        <v>104.4</v>
      </c>
      <c r="E9" s="77" t="n">
        <v>72.8</v>
      </c>
      <c r="F9" s="77" t="n">
        <v>76</v>
      </c>
      <c r="G9" s="74" t="n">
        <f aca="false">ROUND((F9/E9)*100,1)</f>
        <v>104.4</v>
      </c>
    </row>
    <row r="10" customFormat="false" ht="15.95" hidden="false" customHeight="true" outlineLevel="0" collapsed="false">
      <c r="A10" s="54" t="s">
        <v>63</v>
      </c>
      <c r="B10" s="77" t="n">
        <v>175.3</v>
      </c>
      <c r="C10" s="77" t="n">
        <v>178.1</v>
      </c>
      <c r="D10" s="74" t="n">
        <f aca="false">ROUND((C10/B10)*100,1)</f>
        <v>101.6</v>
      </c>
      <c r="E10" s="77" t="n">
        <v>173</v>
      </c>
      <c r="F10" s="77" t="n">
        <v>176.2</v>
      </c>
      <c r="G10" s="74" t="n">
        <f aca="false">ROUND((F10/E10)*100,1)</f>
        <v>101.8</v>
      </c>
    </row>
    <row r="11" customFormat="false" ht="15.95" hidden="false" customHeight="true" outlineLevel="0" collapsed="false">
      <c r="A11" s="54" t="s">
        <v>64</v>
      </c>
      <c r="B11" s="77" t="n">
        <v>10.3</v>
      </c>
      <c r="C11" s="77" t="n">
        <v>4.7</v>
      </c>
      <c r="D11" s="74" t="n">
        <f aca="false">ROUND((C11/B11)*100,1)</f>
        <v>45.6</v>
      </c>
      <c r="E11" s="77" t="n">
        <v>4.9</v>
      </c>
      <c r="F11" s="77" t="n">
        <v>3.5</v>
      </c>
      <c r="G11" s="74" t="n">
        <f aca="false">ROUND((F11/E11)*100,1)</f>
        <v>71.4</v>
      </c>
    </row>
    <row r="12" customFormat="false" ht="15.95" hidden="false" customHeight="true" outlineLevel="0" collapsed="false">
      <c r="A12" s="54" t="s">
        <v>65</v>
      </c>
      <c r="B12" s="77" t="n">
        <v>0.9</v>
      </c>
      <c r="C12" s="77" t="n">
        <v>1.5</v>
      </c>
      <c r="D12" s="74" t="n">
        <f aca="false">ROUND((C12/B12)*100,1)</f>
        <v>166.7</v>
      </c>
      <c r="E12" s="74" t="n">
        <v>0.3</v>
      </c>
      <c r="F12" s="77" t="n">
        <v>1.2</v>
      </c>
      <c r="G12" s="74" t="n">
        <f aca="false">ROUND((F12/E12)*100,1)</f>
        <v>400</v>
      </c>
    </row>
    <row r="13" customFormat="false" ht="15.95" hidden="false" customHeight="true" outlineLevel="0" collapsed="false">
      <c r="A13" s="54" t="s">
        <v>66</v>
      </c>
      <c r="B13" s="117" t="s">
        <v>131</v>
      </c>
      <c r="C13" s="55" t="n">
        <v>0</v>
      </c>
      <c r="D13" s="117" t="s">
        <v>131</v>
      </c>
      <c r="E13" s="117" t="s">
        <v>131</v>
      </c>
      <c r="F13" s="55" t="n">
        <v>0</v>
      </c>
      <c r="G13" s="117" t="s">
        <v>131</v>
      </c>
      <c r="H13" s="77"/>
    </row>
    <row r="14" customFormat="false" ht="15.95" hidden="false" customHeight="true" outlineLevel="0" collapsed="false">
      <c r="A14" s="54" t="s">
        <v>67</v>
      </c>
      <c r="B14" s="77" t="n">
        <v>8.1</v>
      </c>
      <c r="C14" s="77" t="n">
        <v>8.3</v>
      </c>
      <c r="D14" s="74" t="n">
        <f aca="false">ROUND((C14/B14)*100,1)</f>
        <v>102.5</v>
      </c>
      <c r="E14" s="77" t="n">
        <v>7.2</v>
      </c>
      <c r="F14" s="77" t="n">
        <v>6.9</v>
      </c>
      <c r="G14" s="74" t="n">
        <f aca="false">ROUND((F14/E14)*100,1)</f>
        <v>95.8</v>
      </c>
    </row>
    <row r="15" customFormat="false" ht="15.95" hidden="false" customHeight="true" outlineLevel="0" collapsed="false">
      <c r="A15" s="54" t="s">
        <v>68</v>
      </c>
      <c r="B15" s="77" t="n">
        <v>12.9</v>
      </c>
      <c r="C15" s="77" t="n">
        <v>14.3</v>
      </c>
      <c r="D15" s="74" t="n">
        <f aca="false">ROUND((C15/B15)*100,1)</f>
        <v>110.9</v>
      </c>
      <c r="E15" s="77" t="n">
        <v>7.5</v>
      </c>
      <c r="F15" s="77" t="n">
        <v>7.6</v>
      </c>
      <c r="G15" s="74" t="n">
        <f aca="false">ROUND((F15/E15)*100,1)</f>
        <v>101.3</v>
      </c>
    </row>
    <row r="16" customFormat="false" ht="15.95" hidden="false" customHeight="true" outlineLevel="0" collapsed="false">
      <c r="A16" s="54" t="s">
        <v>69</v>
      </c>
      <c r="B16" s="77" t="n">
        <v>160.8</v>
      </c>
      <c r="C16" s="77" t="n">
        <v>143.9</v>
      </c>
      <c r="D16" s="74" t="n">
        <f aca="false">ROUND((C16/B16)*100,1)</f>
        <v>89.5</v>
      </c>
      <c r="E16" s="77" t="n">
        <v>150.4</v>
      </c>
      <c r="F16" s="77" t="n">
        <v>133.2</v>
      </c>
      <c r="G16" s="74" t="n">
        <f aca="false">ROUND((F16/E16)*100,1)</f>
        <v>88.6</v>
      </c>
    </row>
    <row r="17" customFormat="false" ht="15.95" hidden="false" customHeight="true" outlineLevel="0" collapsed="false">
      <c r="A17" s="54" t="s">
        <v>70</v>
      </c>
      <c r="B17" s="77" t="n">
        <v>0.8</v>
      </c>
      <c r="C17" s="77" t="n">
        <v>0.4</v>
      </c>
      <c r="D17" s="74" t="n">
        <f aca="false">ROUND((C17/B17)*100,1)</f>
        <v>50</v>
      </c>
      <c r="E17" s="117" t="s">
        <v>131</v>
      </c>
      <c r="F17" s="117" t="s">
        <v>131</v>
      </c>
      <c r="G17" s="117" t="s">
        <v>131</v>
      </c>
    </row>
    <row r="18" customFormat="false" ht="15.95" hidden="false" customHeight="true" outlineLevel="0" collapsed="false">
      <c r="A18" s="54" t="s">
        <v>71</v>
      </c>
      <c r="B18" s="77" t="n">
        <v>13.6</v>
      </c>
      <c r="C18" s="74" t="s">
        <v>131</v>
      </c>
      <c r="D18" s="117" t="s">
        <v>131</v>
      </c>
      <c r="E18" s="117" t="s">
        <v>131</v>
      </c>
      <c r="F18" s="117" t="s">
        <v>131</v>
      </c>
      <c r="G18" s="117" t="s">
        <v>131</v>
      </c>
      <c r="I18" s="115"/>
    </row>
    <row r="19" customFormat="false" ht="15.95" hidden="false" customHeight="true" outlineLevel="0" collapsed="false">
      <c r="A19" s="54" t="s">
        <v>72</v>
      </c>
      <c r="B19" s="77" t="n">
        <v>44.9</v>
      </c>
      <c r="C19" s="77" t="n">
        <v>38.7</v>
      </c>
      <c r="D19" s="74" t="n">
        <f aca="false">ROUND((C19/B19)*100,1)</f>
        <v>86.2</v>
      </c>
      <c r="E19" s="77" t="n">
        <v>44.7</v>
      </c>
      <c r="F19" s="77" t="n">
        <v>38.6</v>
      </c>
      <c r="G19" s="74" t="n">
        <f aca="false">ROUND((F19/E19)*100,1)</f>
        <v>86.4</v>
      </c>
    </row>
    <row r="20" customFormat="false" ht="15.95" hidden="false" customHeight="true" outlineLevel="0" collapsed="false">
      <c r="A20" s="54" t="s">
        <v>73</v>
      </c>
      <c r="B20" s="77" t="n">
        <v>2.3</v>
      </c>
      <c r="C20" s="77" t="n">
        <v>0.8</v>
      </c>
      <c r="D20" s="74" t="n">
        <f aca="false">ROUND((C20/B20)*100,1)</f>
        <v>34.8</v>
      </c>
      <c r="E20" s="117" t="s">
        <v>131</v>
      </c>
      <c r="F20" s="117" t="s">
        <v>131</v>
      </c>
      <c r="G20" s="117" t="s">
        <v>131</v>
      </c>
    </row>
    <row r="21" customFormat="false" ht="15.95" hidden="false" customHeight="true" outlineLevel="0" collapsed="false">
      <c r="A21" s="54" t="s">
        <v>74</v>
      </c>
      <c r="B21" s="77" t="n">
        <v>0.1</v>
      </c>
      <c r="C21" s="55" t="n">
        <v>0.1</v>
      </c>
      <c r="D21" s="74" t="n">
        <f aca="false">ROUND((C21/B21)*100,1)</f>
        <v>100</v>
      </c>
      <c r="E21" s="117" t="s">
        <v>131</v>
      </c>
      <c r="F21" s="74" t="n">
        <v>0</v>
      </c>
      <c r="G21" s="117" t="s">
        <v>131</v>
      </c>
    </row>
    <row r="22" customFormat="false" ht="15.95" hidden="false" customHeight="true" outlineLevel="0" collapsed="false">
      <c r="A22" s="54" t="s">
        <v>75</v>
      </c>
      <c r="B22" s="77" t="n">
        <v>0.4</v>
      </c>
      <c r="C22" s="77" t="n">
        <v>0.1</v>
      </c>
      <c r="D22" s="74" t="n">
        <f aca="false">ROUND((C22/B22)*100,1)</f>
        <v>25</v>
      </c>
      <c r="E22" s="77" t="n">
        <v>0</v>
      </c>
      <c r="F22" s="77" t="n">
        <v>0</v>
      </c>
      <c r="G22" s="117" t="s">
        <v>131</v>
      </c>
    </row>
    <row r="23" customFormat="false" ht="15.95" hidden="false" customHeight="true" outlineLevel="0" collapsed="false">
      <c r="A23" s="54" t="s">
        <v>76</v>
      </c>
      <c r="B23" s="77" t="n">
        <v>15.3</v>
      </c>
      <c r="C23" s="77" t="n">
        <v>11.5</v>
      </c>
      <c r="D23" s="74" t="n">
        <f aca="false">ROUND((C23/B23)*100,1)</f>
        <v>75.2</v>
      </c>
      <c r="E23" s="77" t="n">
        <v>15.3</v>
      </c>
      <c r="F23" s="77" t="n">
        <v>11.5</v>
      </c>
      <c r="G23" s="74" t="n">
        <f aca="false">ROUND((F23/E23)*100,1)</f>
        <v>75.2</v>
      </c>
    </row>
    <row r="24" customFormat="false" ht="15.95" hidden="false" customHeight="true" outlineLevel="0" collapsed="false">
      <c r="A24" s="54" t="s">
        <v>77</v>
      </c>
      <c r="B24" s="77" t="n">
        <v>4.1</v>
      </c>
      <c r="C24" s="77" t="n">
        <v>3.9</v>
      </c>
      <c r="D24" s="74" t="n">
        <f aca="false">ROUND((C24/B24)*100,1)</f>
        <v>95.1</v>
      </c>
      <c r="E24" s="77" t="n">
        <v>3</v>
      </c>
      <c r="F24" s="77" t="n">
        <v>3.5</v>
      </c>
      <c r="G24" s="74" t="n">
        <f aca="false">ROUND((F24/E24)*100,1)</f>
        <v>116.7</v>
      </c>
    </row>
    <row r="25" customFormat="false" ht="15.95" hidden="false" customHeight="true" outlineLevel="0" collapsed="false">
      <c r="A25" s="54" t="s">
        <v>78</v>
      </c>
      <c r="B25" s="77" t="n">
        <v>6.3</v>
      </c>
      <c r="C25" s="77" t="n">
        <v>4.6</v>
      </c>
      <c r="D25" s="74" t="n">
        <f aca="false">ROUND((C25/B25)*100,1)</f>
        <v>73</v>
      </c>
      <c r="E25" s="77" t="n">
        <v>5.1</v>
      </c>
      <c r="F25" s="77" t="n">
        <v>4.1</v>
      </c>
      <c r="G25" s="74" t="n">
        <f aca="false">ROUND((F25/E25)*100,1)</f>
        <v>80.4</v>
      </c>
    </row>
    <row r="26" customFormat="false" ht="15.95" hidden="false" customHeight="true" outlineLevel="0" collapsed="false">
      <c r="A26" s="54" t="s">
        <v>79</v>
      </c>
      <c r="B26" s="77" t="n">
        <v>26.5</v>
      </c>
      <c r="C26" s="77" t="n">
        <v>19.6</v>
      </c>
      <c r="D26" s="74" t="n">
        <f aca="false">ROUND((C26/B26)*100,1)</f>
        <v>74</v>
      </c>
      <c r="E26" s="77" t="n">
        <v>23.4</v>
      </c>
      <c r="F26" s="77" t="n">
        <v>17.5</v>
      </c>
      <c r="G26" s="74" t="n">
        <f aca="false">ROUND((F26/E26)*100,1)</f>
        <v>74.8</v>
      </c>
    </row>
    <row r="27" customFormat="false" ht="15.95" hidden="false" customHeight="true" outlineLevel="0" collapsed="false">
      <c r="A27" s="54" t="s">
        <v>80</v>
      </c>
      <c r="B27" s="77" t="n">
        <v>7.3</v>
      </c>
      <c r="C27" s="77" t="n">
        <v>4.8</v>
      </c>
      <c r="D27" s="74" t="n">
        <f aca="false">ROUND((C27/B27)*100,1)</f>
        <v>65.8</v>
      </c>
      <c r="E27" s="117" t="s">
        <v>131</v>
      </c>
      <c r="F27" s="117" t="n">
        <v>0</v>
      </c>
      <c r="G27" s="117" t="s">
        <v>131</v>
      </c>
    </row>
    <row r="28" customFormat="false" ht="15.95" hidden="false" customHeight="true" outlineLevel="0" collapsed="false">
      <c r="A28" s="54" t="s">
        <v>81</v>
      </c>
      <c r="B28" s="77" t="n">
        <v>12.1</v>
      </c>
      <c r="C28" s="77" t="n">
        <v>11.6</v>
      </c>
      <c r="D28" s="74" t="n">
        <f aca="false">ROUND((C28/B28)*100,1)</f>
        <v>95.9</v>
      </c>
      <c r="E28" s="77" t="n">
        <v>9.3</v>
      </c>
      <c r="F28" s="77" t="n">
        <v>9.7</v>
      </c>
      <c r="G28" s="74" t="n">
        <f aca="false">ROUND((F28/E28)*100,1)</f>
        <v>104.3</v>
      </c>
    </row>
    <row r="29" customFormat="false" ht="15.95" hidden="false" customHeight="true" outlineLevel="0" collapsed="false">
      <c r="A29" s="54" t="s">
        <v>82</v>
      </c>
      <c r="B29" s="77" t="n">
        <v>306.2</v>
      </c>
      <c r="C29" s="77" t="n">
        <v>304.3</v>
      </c>
      <c r="D29" s="74" t="n">
        <f aca="false">ROUND((C29/B29)*100,1)</f>
        <v>99.4</v>
      </c>
      <c r="E29" s="77" t="n">
        <v>302.8</v>
      </c>
      <c r="F29" s="77" t="n">
        <v>301.7</v>
      </c>
      <c r="G29" s="74" t="n">
        <f aca="false">ROUND((F29/E29)*100,1)</f>
        <v>99.6</v>
      </c>
    </row>
    <row r="30" customFormat="false" ht="15.95" hidden="false" customHeight="true" outlineLevel="0" collapsed="false">
      <c r="A30" s="54" t="s">
        <v>83</v>
      </c>
      <c r="B30" s="77" t="n">
        <v>10.7</v>
      </c>
      <c r="C30" s="77" t="n">
        <v>11.6</v>
      </c>
      <c r="D30" s="74" t="n">
        <f aca="false">ROUND((C30/B30)*100,1)</f>
        <v>108.4</v>
      </c>
      <c r="E30" s="77" t="n">
        <v>0.1</v>
      </c>
      <c r="F30" s="77" t="n">
        <v>0.1</v>
      </c>
      <c r="G30" s="74" t="n">
        <f aca="false">ROUND((F30/E30)*100,1)</f>
        <v>100</v>
      </c>
    </row>
    <row r="31" customFormat="false" ht="15.95" hidden="false" customHeight="true" outlineLevel="0" collapsed="false">
      <c r="A31" s="62" t="s">
        <v>84</v>
      </c>
      <c r="B31" s="77" t="n">
        <v>3.8</v>
      </c>
      <c r="C31" s="77" t="n">
        <v>0.4</v>
      </c>
      <c r="D31" s="74" t="n">
        <f aca="false">ROUND((C31/B31)*100,1)</f>
        <v>10.5</v>
      </c>
      <c r="E31" s="77" t="n">
        <v>3.8</v>
      </c>
      <c r="F31" s="77" t="n">
        <v>0.4</v>
      </c>
      <c r="G31" s="74" t="n">
        <f aca="false">ROUND((F31/E31)*100,1)</f>
        <v>10.5</v>
      </c>
    </row>
    <row r="32" customFormat="false" ht="21.95" hidden="false" customHeight="true" outlineLevel="0" collapsed="false">
      <c r="A32" s="83"/>
      <c r="B32" s="83"/>
      <c r="C32" s="83"/>
      <c r="D32" s="83"/>
      <c r="E32" s="83"/>
      <c r="F32" s="83"/>
      <c r="G32" s="83"/>
    </row>
    <row r="35" customFormat="false" ht="12.75" hidden="false" customHeight="false" outlineLevel="0" collapsed="false">
      <c r="B35" s="115"/>
      <c r="C35" s="115"/>
      <c r="D35" s="115"/>
      <c r="E35" s="115"/>
      <c r="F35" s="115"/>
      <c r="G35" s="115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G8:G12 D8:D12 D14:D17 D19:D31 G14:G16 G19 G23:G26 G28:G31">
    <cfRule type="cellIs" priority="3" operator="greaterThanOrEqual" aboveAverage="0" equalAverage="0" bottom="0" percent="0" rank="0" text="" dxfId="19">
      <formula>150</formula>
    </cfRule>
  </conditionalFormatting>
  <conditionalFormatting sqref="C21">
    <cfRule type="cellIs" priority="4" operator="greaterThanOrEqual" aboveAverage="0" equalAverage="0" bottom="0" percent="0" rank="0" text="" dxfId="20">
      <formula>150</formula>
    </cfRule>
  </conditionalFormatting>
  <conditionalFormatting sqref="C13">
    <cfRule type="cellIs" priority="5" operator="greaterThanOrEqual" aboveAverage="0" equalAverage="0" bottom="0" percent="0" rank="0" text="" dxfId="21">
      <formula>150</formula>
    </cfRule>
  </conditionalFormatting>
  <conditionalFormatting sqref="F13">
    <cfRule type="cellIs" priority="6" operator="greaterThanOrEqual" aboveAverage="0" equalAverage="0" bottom="0" percent="0" rank="0" text="" dxfId="22">
      <formula>150</formula>
    </cfRule>
  </conditionalFormatting>
  <conditionalFormatting sqref="E12">
    <cfRule type="cellIs" priority="7" operator="greaterThanOrEqual" aboveAverage="0" equalAverage="0" bottom="0" percent="0" rank="0" text="" dxfId="23">
      <formula>150</formula>
    </cfRule>
  </conditionalFormatting>
  <conditionalFormatting sqref="F21">
    <cfRule type="cellIs" priority="8" operator="greaterThanOrEqual" aboveAverage="0" equalAverage="0" bottom="0" percent="0" rank="0" text="" dxfId="24">
      <formula>150</formula>
    </cfRule>
  </conditionalFormatting>
  <conditionalFormatting sqref="C18">
    <cfRule type="cellIs" priority="9" operator="greaterThanOrEqual" aboveAverage="0" equalAverage="0" bottom="0" percent="0" rank="0" text="" dxfId="25">
      <formula>150</formula>
    </cfRule>
  </conditionalFormatting>
  <conditionalFormatting sqref="F27:G27">
    <cfRule type="cellIs" priority="10" operator="greaterThanOrEqual" aboveAverage="0" equalAverage="0" bottom="0" percent="0" rank="0" text="" dxfId="26">
      <formula>150</formula>
    </cfRule>
  </conditionalFormatting>
  <conditionalFormatting sqref="G13">
    <cfRule type="cellIs" priority="11" operator="greaterThanOrEqual" aboveAverage="0" equalAverage="0" bottom="0" percent="0" rank="0" text="" dxfId="27">
      <formula>150</formula>
    </cfRule>
  </conditionalFormatting>
  <conditionalFormatting sqref="D18 G18">
    <cfRule type="cellIs" priority="12" operator="greaterThanOrEqual" aboveAverage="0" equalAverage="0" bottom="0" percent="0" rank="0" text="" dxfId="28">
      <formula>150</formula>
    </cfRule>
  </conditionalFormatting>
  <conditionalFormatting sqref="D13">
    <cfRule type="cellIs" priority="13" operator="greaterThanOrEqual" aboveAverage="0" equalAverage="0" bottom="0" percent="0" rank="0" text="" dxfId="29">
      <formula>150</formula>
    </cfRule>
  </conditionalFormatting>
  <conditionalFormatting sqref="G17">
    <cfRule type="cellIs" priority="14" operator="greaterThanOrEqual" aboveAverage="0" equalAverage="0" bottom="0" percent="0" rank="0" text="" dxfId="30">
      <formula>150</formula>
    </cfRule>
  </conditionalFormatting>
  <conditionalFormatting sqref="E17:F17">
    <cfRule type="cellIs" priority="15" operator="greaterThanOrEqual" aboveAverage="0" equalAverage="0" bottom="0" percent="0" rank="0" text="" dxfId="31">
      <formula>150</formula>
    </cfRule>
  </conditionalFormatting>
  <conditionalFormatting sqref="F18">
    <cfRule type="cellIs" priority="16" operator="greaterThanOrEqual" aboveAverage="0" equalAverage="0" bottom="0" percent="0" rank="0" text="" dxfId="32">
      <formula>150</formula>
    </cfRule>
  </conditionalFormatting>
  <conditionalFormatting sqref="G20">
    <cfRule type="cellIs" priority="17" operator="greaterThanOrEqual" aboveAverage="0" equalAverage="0" bottom="0" percent="0" rank="0" text="" dxfId="33">
      <formula>150</formula>
    </cfRule>
  </conditionalFormatting>
  <conditionalFormatting sqref="G21:G22">
    <cfRule type="cellIs" priority="18" operator="greaterThanOrEqual" aboveAverage="0" equalAverage="0" bottom="0" percent="0" rank="0" text="" dxfId="34">
      <formula>150</formula>
    </cfRule>
  </conditionalFormatting>
  <conditionalFormatting sqref="E13">
    <cfRule type="cellIs" priority="19" operator="greaterThanOrEqual" aboveAverage="0" equalAverage="0" bottom="0" percent="0" rank="0" text="" dxfId="35">
      <formula>150</formula>
    </cfRule>
  </conditionalFormatting>
  <conditionalFormatting sqref="E20:E21">
    <cfRule type="cellIs" priority="20" operator="greaterThanOrEqual" aboveAverage="0" equalAverage="0" bottom="0" percent="0" rank="0" text="" dxfId="36">
      <formula>150</formula>
    </cfRule>
  </conditionalFormatting>
  <conditionalFormatting sqref="E27">
    <cfRule type="cellIs" priority="21" operator="greaterThanOrEqual" aboveAverage="0" equalAverage="0" bottom="0" percent="0" rank="0" text="" dxfId="37">
      <formula>150</formula>
    </cfRule>
  </conditionalFormatting>
  <conditionalFormatting sqref="F20">
    <cfRule type="cellIs" priority="22" operator="greaterThanOrEqual" aboveAverage="0" equalAverage="0" bottom="0" percent="0" rank="0" text="" dxfId="38">
      <formula>150</formula>
    </cfRule>
  </conditionalFormatting>
  <conditionalFormatting sqref="B13">
    <cfRule type="cellIs" priority="23" operator="greaterThanOrEqual" aboveAverage="0" equalAverage="0" bottom="0" percent="0" rank="0" text="" dxfId="39">
      <formula>150</formula>
    </cfRule>
  </conditionalFormatting>
  <conditionalFormatting sqref="E18">
    <cfRule type="cellIs" priority="24" operator="greaterThanOrEqual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L18" activeCellId="0" sqref="L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3.99"/>
    <col collapsed="false" customWidth="false" hidden="false" outlineLevel="0" max="3" min="2" style="110" width="9.32"/>
    <col collapsed="false" customWidth="true" hidden="false" outlineLevel="0" max="4" min="4" style="110" width="11.82"/>
    <col collapsed="false" customWidth="false" hidden="false" outlineLevel="0" max="6" min="5" style="110" width="9.32"/>
    <col collapsed="false" customWidth="true" hidden="false" outlineLevel="0" max="7" min="7" style="110" width="12.65"/>
    <col collapsed="false" customWidth="false" hidden="false" outlineLevel="0" max="9" min="8" style="110" width="9.32"/>
    <col collapsed="false" customWidth="true" hidden="false" outlineLevel="0" max="10" min="10" style="110" width="11.65"/>
    <col collapsed="false" customWidth="false" hidden="false" outlineLevel="0" max="12" min="11" style="110" width="9.32"/>
    <col collapsed="false" customWidth="true" hidden="false" outlineLevel="0" max="13" min="13" style="110" width="11.82"/>
    <col collapsed="false" customWidth="true" hidden="false" outlineLevel="0" max="14" min="14" style="111" width="10.15"/>
    <col collapsed="false" customWidth="false" hidden="false" outlineLevel="0" max="257" min="15" style="111" width="9.32"/>
  </cols>
  <sheetData>
    <row r="1" customFormat="false" ht="18" hidden="false" customHeight="true" outlineLevel="0" collapsed="false">
      <c r="A1" s="47" t="s">
        <v>13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3.5" hidden="false" customHeight="true" outlineLevel="0" collapsed="false">
      <c r="A2" s="118" t="s">
        <v>3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</row>
    <row r="3" customFormat="false" ht="15" hidden="false" customHeight="true" outlineLevel="0" collapsed="false">
      <c r="K3" s="119" t="s">
        <v>122</v>
      </c>
      <c r="L3" s="119"/>
      <c r="M3" s="119"/>
    </row>
    <row r="4" customFormat="false" ht="15.75" hidden="false" customHeight="true" outlineLevel="0" collapsed="false">
      <c r="A4" s="69"/>
      <c r="B4" s="69" t="s">
        <v>123</v>
      </c>
      <c r="C4" s="69"/>
      <c r="D4" s="69"/>
      <c r="E4" s="49" t="s">
        <v>124</v>
      </c>
      <c r="F4" s="49"/>
      <c r="G4" s="49"/>
      <c r="H4" s="49"/>
      <c r="I4" s="49"/>
      <c r="J4" s="49"/>
      <c r="K4" s="49"/>
      <c r="L4" s="49"/>
      <c r="M4" s="49"/>
    </row>
    <row r="5" customFormat="false" ht="19.5" hidden="false" customHeight="true" outlineLevel="0" collapsed="false">
      <c r="A5" s="69"/>
      <c r="B5" s="69"/>
      <c r="C5" s="69"/>
      <c r="D5" s="69"/>
      <c r="E5" s="69" t="s">
        <v>125</v>
      </c>
      <c r="F5" s="69"/>
      <c r="G5" s="69"/>
      <c r="H5" s="69" t="s">
        <v>126</v>
      </c>
      <c r="I5" s="69"/>
      <c r="J5" s="69"/>
      <c r="K5" s="49" t="s">
        <v>133</v>
      </c>
      <c r="L5" s="49"/>
      <c r="M5" s="49"/>
    </row>
    <row r="6" customFormat="false" ht="31.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  <c r="K6" s="70" t="n">
        <v>2014</v>
      </c>
      <c r="L6" s="70" t="n">
        <v>2015</v>
      </c>
      <c r="M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1865.9</v>
      </c>
      <c r="C7" s="72" t="n">
        <f aca="false">SUM(C8:C31)</f>
        <v>1862.5</v>
      </c>
      <c r="D7" s="72" t="n">
        <f aca="false">ROUND((C7/B7)*100,1)</f>
        <v>99.8</v>
      </c>
      <c r="E7" s="72" t="n">
        <f aca="false">SUM(E8:E31)</f>
        <v>146.6</v>
      </c>
      <c r="F7" s="72" t="n">
        <f aca="false">SUM(F8:F31)</f>
        <v>141.8</v>
      </c>
      <c r="G7" s="72" t="n">
        <f aca="false">ROUND((F7/E7)*100,1)</f>
        <v>96.7</v>
      </c>
      <c r="H7" s="72" t="n">
        <f aca="false">SUM(H8:H31)</f>
        <v>519.9</v>
      </c>
      <c r="I7" s="72" t="n">
        <f aca="false">SUM(I8:I31)</f>
        <v>533.1</v>
      </c>
      <c r="J7" s="72" t="n">
        <f aca="false">ROUND((I7/H7)*100,1)</f>
        <v>102.5</v>
      </c>
      <c r="K7" s="72" t="n">
        <f aca="false">SUM(K8:K31)</f>
        <v>1197.1</v>
      </c>
      <c r="L7" s="72" t="n">
        <f aca="false">SUM(L8:L31)</f>
        <v>1185.4</v>
      </c>
      <c r="M7" s="72" t="n">
        <f aca="false">ROUND((L7/K7)*100,1)</f>
        <v>99</v>
      </c>
      <c r="N7" s="72"/>
    </row>
    <row r="8" customFormat="false" ht="15.95" hidden="false" customHeight="true" outlineLevel="0" collapsed="false">
      <c r="A8" s="54" t="s">
        <v>61</v>
      </c>
      <c r="B8" s="77" t="n">
        <v>279.7</v>
      </c>
      <c r="C8" s="77" t="n">
        <v>340.4</v>
      </c>
      <c r="D8" s="74" t="n">
        <f aca="false">ROUND((C8/B8)*100,1)</f>
        <v>121.7</v>
      </c>
      <c r="E8" s="77" t="n">
        <v>11.1</v>
      </c>
      <c r="F8" s="77" t="n">
        <v>11.3</v>
      </c>
      <c r="G8" s="74" t="n">
        <f aca="false">ROUND((F8/E8)*100,1)</f>
        <v>101.8</v>
      </c>
      <c r="H8" s="77" t="n">
        <v>10.9</v>
      </c>
      <c r="I8" s="77" t="n">
        <v>11.3</v>
      </c>
      <c r="J8" s="74" t="n">
        <f aca="false">ROUND((I8/H8)*100,1)</f>
        <v>103.7</v>
      </c>
      <c r="K8" s="77" t="n">
        <v>257.7</v>
      </c>
      <c r="L8" s="77" t="n">
        <v>317.7</v>
      </c>
      <c r="M8" s="74" t="n">
        <f aca="false">ROUND((L8/K8)*100,1)</f>
        <v>123.3</v>
      </c>
      <c r="N8" s="72"/>
    </row>
    <row r="9" customFormat="false" ht="15.95" hidden="false" customHeight="true" outlineLevel="0" collapsed="false">
      <c r="A9" s="54" t="s">
        <v>62</v>
      </c>
      <c r="B9" s="77" t="n">
        <v>86.5</v>
      </c>
      <c r="C9" s="77" t="n">
        <v>89.8</v>
      </c>
      <c r="D9" s="74" t="n">
        <f aca="false">ROUND((C9/B9)*100,1)</f>
        <v>103.8</v>
      </c>
      <c r="E9" s="77" t="n">
        <v>5</v>
      </c>
      <c r="F9" s="77" t="n">
        <v>4.8</v>
      </c>
      <c r="G9" s="74" t="n">
        <f aca="false">ROUND((F9/E9)*100,1)</f>
        <v>96</v>
      </c>
      <c r="H9" s="77" t="n">
        <v>9.7</v>
      </c>
      <c r="I9" s="77" t="n">
        <v>10.6</v>
      </c>
      <c r="J9" s="74" t="n">
        <f aca="false">ROUND((I9/H9)*100,1)</f>
        <v>109.3</v>
      </c>
      <c r="K9" s="77" t="n">
        <v>71.8</v>
      </c>
      <c r="L9" s="77" t="n">
        <v>74.4</v>
      </c>
      <c r="M9" s="74" t="n">
        <f aca="false">ROUND((L9/K9)*100,1)</f>
        <v>103.6</v>
      </c>
      <c r="N9" s="72"/>
    </row>
    <row r="10" customFormat="false" ht="15.95" hidden="false" customHeight="true" outlineLevel="0" collapsed="false">
      <c r="A10" s="54" t="s">
        <v>63</v>
      </c>
      <c r="B10" s="77" t="n">
        <v>235.6</v>
      </c>
      <c r="C10" s="77" t="n">
        <v>235.4</v>
      </c>
      <c r="D10" s="74" t="n">
        <f aca="false">ROUND((C10/B10)*100,1)</f>
        <v>99.9</v>
      </c>
      <c r="E10" s="77" t="n">
        <v>4.3</v>
      </c>
      <c r="F10" s="77" t="n">
        <v>3.8</v>
      </c>
      <c r="G10" s="74" t="n">
        <f aca="false">ROUND((F10/E10)*100,1)</f>
        <v>88.4</v>
      </c>
      <c r="H10" s="77" t="n">
        <v>52.1</v>
      </c>
      <c r="I10" s="77" t="n">
        <v>49</v>
      </c>
      <c r="J10" s="74" t="n">
        <f aca="false">ROUND((I10/H10)*100,1)</f>
        <v>94</v>
      </c>
      <c r="K10" s="77" t="n">
        <v>179.1</v>
      </c>
      <c r="L10" s="77" t="n">
        <v>182.5</v>
      </c>
      <c r="M10" s="74" t="n">
        <f aca="false">ROUND((L10/K10)*100,1)</f>
        <v>101.9</v>
      </c>
      <c r="N10" s="72"/>
    </row>
    <row r="11" customFormat="false" ht="15.95" hidden="false" customHeight="true" outlineLevel="0" collapsed="false">
      <c r="A11" s="54" t="s">
        <v>64</v>
      </c>
      <c r="B11" s="77" t="n">
        <v>90.8</v>
      </c>
      <c r="C11" s="77" t="n">
        <v>72.6</v>
      </c>
      <c r="D11" s="74" t="n">
        <f aca="false">ROUND((C11/B11)*100,1)</f>
        <v>80</v>
      </c>
      <c r="E11" s="77" t="n">
        <v>5.9</v>
      </c>
      <c r="F11" s="77" t="n">
        <v>4.5</v>
      </c>
      <c r="G11" s="74" t="n">
        <f aca="false">ROUND((F11/E11)*100,1)</f>
        <v>76.3</v>
      </c>
      <c r="H11" s="77" t="n">
        <v>75</v>
      </c>
      <c r="I11" s="77" t="n">
        <v>63.9</v>
      </c>
      <c r="J11" s="74" t="n">
        <f aca="false">ROUND((I11/H11)*100,1)</f>
        <v>85.2</v>
      </c>
      <c r="K11" s="77" t="n">
        <v>9.7</v>
      </c>
      <c r="L11" s="77" t="n">
        <v>4.2</v>
      </c>
      <c r="M11" s="74" t="n">
        <f aca="false">ROUND((L11/K11)*100,1)</f>
        <v>43.3</v>
      </c>
      <c r="N11" s="72"/>
    </row>
    <row r="12" customFormat="false" ht="15.95" hidden="false" customHeight="true" outlineLevel="0" collapsed="false">
      <c r="A12" s="54" t="s">
        <v>65</v>
      </c>
      <c r="B12" s="77" t="n">
        <v>12.1</v>
      </c>
      <c r="C12" s="77" t="n">
        <v>14.3</v>
      </c>
      <c r="D12" s="74" t="n">
        <f aca="false">ROUND((C12/B12)*100,1)</f>
        <v>118.2</v>
      </c>
      <c r="E12" s="77" t="n">
        <v>6</v>
      </c>
      <c r="F12" s="77" t="n">
        <v>5.6</v>
      </c>
      <c r="G12" s="74" t="n">
        <f aca="false">ROUND((F12/E12)*100,1)</f>
        <v>93.3</v>
      </c>
      <c r="H12" s="77" t="n">
        <v>5.3</v>
      </c>
      <c r="I12" s="77" t="n">
        <v>6.9</v>
      </c>
      <c r="J12" s="74" t="n">
        <f aca="false">ROUND((I12/H12)*100,1)</f>
        <v>130.2</v>
      </c>
      <c r="K12" s="77" t="n">
        <v>0.9</v>
      </c>
      <c r="L12" s="77" t="n">
        <v>1.7</v>
      </c>
      <c r="M12" s="74" t="n">
        <f aca="false">ROUND((L12/K12)*100,1)</f>
        <v>188.9</v>
      </c>
      <c r="N12" s="72"/>
    </row>
    <row r="13" customFormat="false" ht="15.95" hidden="false" customHeight="true" outlineLevel="0" collapsed="false">
      <c r="A13" s="54" t="s">
        <v>66</v>
      </c>
      <c r="B13" s="77" t="n">
        <v>3.7</v>
      </c>
      <c r="C13" s="77" t="n">
        <v>3.5</v>
      </c>
      <c r="D13" s="74" t="n">
        <f aca="false">ROUND((C13/B13)*100,1)</f>
        <v>94.6</v>
      </c>
      <c r="E13" s="77" t="n">
        <v>0.3</v>
      </c>
      <c r="F13" s="77" t="n">
        <v>0.2</v>
      </c>
      <c r="G13" s="74" t="n">
        <f aca="false">ROUND((F13/E13)*100,1)</f>
        <v>66.7</v>
      </c>
      <c r="H13" s="77" t="n">
        <v>3.3</v>
      </c>
      <c r="I13" s="77" t="n">
        <v>3.2</v>
      </c>
      <c r="J13" s="74" t="n">
        <f aca="false">ROUND((I13/H13)*100,1)</f>
        <v>97</v>
      </c>
      <c r="K13" s="74" t="s">
        <v>131</v>
      </c>
      <c r="L13" s="55" t="n">
        <v>0</v>
      </c>
      <c r="M13" s="74" t="s">
        <v>131</v>
      </c>
      <c r="N13" s="72"/>
    </row>
    <row r="14" customFormat="false" ht="15.95" hidden="false" customHeight="true" outlineLevel="0" collapsed="false">
      <c r="A14" s="54" t="s">
        <v>67</v>
      </c>
      <c r="B14" s="77" t="n">
        <v>42.8</v>
      </c>
      <c r="C14" s="77" t="n">
        <v>41.2</v>
      </c>
      <c r="D14" s="74" t="n">
        <f aca="false">ROUND((C14/B14)*100,1)</f>
        <v>96.3</v>
      </c>
      <c r="E14" s="77" t="n">
        <v>2.7</v>
      </c>
      <c r="F14" s="77" t="n">
        <v>2.6</v>
      </c>
      <c r="G14" s="74" t="n">
        <f aca="false">ROUND((F14/E14)*100,1)</f>
        <v>96.3</v>
      </c>
      <c r="H14" s="77" t="n">
        <v>29.7</v>
      </c>
      <c r="I14" s="77" t="n">
        <v>28.1</v>
      </c>
      <c r="J14" s="74" t="n">
        <f aca="false">ROUND((I14/H14)*100,1)</f>
        <v>94.6</v>
      </c>
      <c r="K14" s="77" t="n">
        <v>10.2</v>
      </c>
      <c r="L14" s="77" t="n">
        <v>10.1</v>
      </c>
      <c r="M14" s="74" t="n">
        <f aca="false">ROUND((L14/K14)*100,1)</f>
        <v>99</v>
      </c>
      <c r="N14" s="72"/>
    </row>
    <row r="15" customFormat="false" ht="15.95" hidden="false" customHeight="true" outlineLevel="0" collapsed="false">
      <c r="A15" s="54" t="s">
        <v>68</v>
      </c>
      <c r="B15" s="77" t="n">
        <v>50.7</v>
      </c>
      <c r="C15" s="77" t="n">
        <v>56</v>
      </c>
      <c r="D15" s="74" t="n">
        <f aca="false">ROUND((C15/B15)*100,1)</f>
        <v>110.5</v>
      </c>
      <c r="E15" s="77" t="n">
        <v>1.1</v>
      </c>
      <c r="F15" s="77" t="n">
        <v>1.1</v>
      </c>
      <c r="G15" s="74" t="n">
        <f aca="false">ROUND((F15/E15)*100,1)</f>
        <v>100</v>
      </c>
      <c r="H15" s="77" t="n">
        <v>35.2</v>
      </c>
      <c r="I15" s="77" t="n">
        <v>41.2</v>
      </c>
      <c r="J15" s="74" t="n">
        <f aca="false">ROUND((I15/H15)*100,1)</f>
        <v>117</v>
      </c>
      <c r="K15" s="77" t="n">
        <v>14.4</v>
      </c>
      <c r="L15" s="77" t="n">
        <v>13.7</v>
      </c>
      <c r="M15" s="74" t="n">
        <f aca="false">ROUND((L15/K15)*100,1)</f>
        <v>95.1</v>
      </c>
      <c r="N15" s="72"/>
    </row>
    <row r="16" customFormat="false" ht="15.95" hidden="false" customHeight="true" outlineLevel="0" collapsed="false">
      <c r="A16" s="54" t="s">
        <v>69</v>
      </c>
      <c r="B16" s="77" t="n">
        <v>233</v>
      </c>
      <c r="C16" s="77" t="n">
        <v>215.7</v>
      </c>
      <c r="D16" s="74" t="n">
        <f aca="false">ROUND((C16/B16)*100,1)</f>
        <v>92.6</v>
      </c>
      <c r="E16" s="77" t="n">
        <v>9.8</v>
      </c>
      <c r="F16" s="77" t="n">
        <v>10.3</v>
      </c>
      <c r="G16" s="74" t="n">
        <f aca="false">ROUND((F16/E16)*100,1)</f>
        <v>105.1</v>
      </c>
      <c r="H16" s="77" t="n">
        <v>51.9</v>
      </c>
      <c r="I16" s="77" t="n">
        <v>57</v>
      </c>
      <c r="J16" s="74" t="n">
        <f aca="false">ROUND((I16/H16)*100,1)</f>
        <v>109.8</v>
      </c>
      <c r="K16" s="77" t="n">
        <v>171.3</v>
      </c>
      <c r="L16" s="77" t="n">
        <v>148.3</v>
      </c>
      <c r="M16" s="74" t="n">
        <f aca="false">ROUND((L16/K16)*100,1)</f>
        <v>86.6</v>
      </c>
      <c r="N16" s="72"/>
    </row>
    <row r="17" customFormat="false" ht="15.95" hidden="false" customHeight="true" outlineLevel="0" collapsed="false">
      <c r="A17" s="54" t="s">
        <v>70</v>
      </c>
      <c r="B17" s="77" t="n">
        <v>19.1</v>
      </c>
      <c r="C17" s="77" t="n">
        <v>20.1</v>
      </c>
      <c r="D17" s="74" t="n">
        <f aca="false">ROUND((C17/B17)*100,1)</f>
        <v>105.2</v>
      </c>
      <c r="E17" s="77" t="n">
        <v>3.1</v>
      </c>
      <c r="F17" s="77" t="n">
        <v>3.2</v>
      </c>
      <c r="G17" s="74" t="n">
        <f aca="false">ROUND((F17/E17)*100,1)</f>
        <v>103.2</v>
      </c>
      <c r="H17" s="77" t="n">
        <v>15.7</v>
      </c>
      <c r="I17" s="77" t="n">
        <v>16.6</v>
      </c>
      <c r="J17" s="74" t="n">
        <f aca="false">ROUND((I17/H17)*100,1)</f>
        <v>105.7</v>
      </c>
      <c r="K17" s="74" t="n">
        <v>0.2</v>
      </c>
      <c r="L17" s="74" t="n">
        <v>0.2</v>
      </c>
      <c r="M17" s="74" t="n">
        <f aca="false">ROUND((L17/K17)*100,1)</f>
        <v>100</v>
      </c>
      <c r="N17" s="72"/>
    </row>
    <row r="18" s="110" customFormat="true" ht="15.95" hidden="false" customHeight="true" outlineLevel="0" collapsed="false">
      <c r="A18" s="54" t="s">
        <v>71</v>
      </c>
      <c r="B18" s="77" t="n">
        <v>20.3</v>
      </c>
      <c r="C18" s="77" t="n">
        <v>5.9</v>
      </c>
      <c r="D18" s="74" t="n">
        <f aca="false">ROUND((C18/B18)*100,1)</f>
        <v>29.1</v>
      </c>
      <c r="E18" s="77" t="n">
        <v>2.6</v>
      </c>
      <c r="F18" s="77" t="n">
        <v>2.5</v>
      </c>
      <c r="G18" s="74" t="n">
        <f aca="false">ROUND((F18/E18)*100,1)</f>
        <v>96.2</v>
      </c>
      <c r="H18" s="77" t="n">
        <v>3.6</v>
      </c>
      <c r="I18" s="77" t="n">
        <v>3.4</v>
      </c>
      <c r="J18" s="74" t="n">
        <f aca="false">ROUND((I18/H18)*100,1)</f>
        <v>94.4</v>
      </c>
      <c r="K18" s="74" t="n">
        <v>14.1</v>
      </c>
      <c r="L18" s="74" t="s">
        <v>131</v>
      </c>
      <c r="M18" s="74" t="s">
        <v>131</v>
      </c>
      <c r="N18" s="72"/>
    </row>
    <row r="19" customFormat="false" ht="15.95" hidden="false" customHeight="true" outlineLevel="0" collapsed="false">
      <c r="A19" s="54" t="s">
        <v>72</v>
      </c>
      <c r="B19" s="77" t="n">
        <v>77.3</v>
      </c>
      <c r="C19" s="77" t="n">
        <v>73.8</v>
      </c>
      <c r="D19" s="74" t="n">
        <f aca="false">ROUND((C19/B19)*100,1)</f>
        <v>95.5</v>
      </c>
      <c r="E19" s="77" t="n">
        <v>2.4</v>
      </c>
      <c r="F19" s="77" t="n">
        <v>2.3</v>
      </c>
      <c r="G19" s="74" t="n">
        <f aca="false">ROUND((F19/E19)*100,1)</f>
        <v>95.8</v>
      </c>
      <c r="H19" s="77" t="n">
        <v>28.1</v>
      </c>
      <c r="I19" s="77" t="n">
        <v>31.4</v>
      </c>
      <c r="J19" s="74" t="n">
        <f aca="false">ROUND((I19/H19)*100,1)</f>
        <v>111.7</v>
      </c>
      <c r="K19" s="77" t="n">
        <v>46.7</v>
      </c>
      <c r="L19" s="77" t="n">
        <v>40.1</v>
      </c>
      <c r="M19" s="74" t="n">
        <f aca="false">ROUND((L19/K19)*100,1)</f>
        <v>85.9</v>
      </c>
      <c r="N19" s="72"/>
    </row>
    <row r="20" customFormat="false" ht="15.95" hidden="false" customHeight="true" outlineLevel="0" collapsed="false">
      <c r="A20" s="54" t="s">
        <v>73</v>
      </c>
      <c r="B20" s="77" t="n">
        <v>8.3</v>
      </c>
      <c r="C20" s="77" t="n">
        <v>8</v>
      </c>
      <c r="D20" s="74" t="n">
        <f aca="false">ROUND((C20/B20)*100,1)</f>
        <v>96.4</v>
      </c>
      <c r="E20" s="77" t="n">
        <v>1.9</v>
      </c>
      <c r="F20" s="77" t="n">
        <v>1.8</v>
      </c>
      <c r="G20" s="74" t="n">
        <f aca="false">ROUND((F20/E20)*100,1)</f>
        <v>94.7</v>
      </c>
      <c r="H20" s="77" t="n">
        <v>5</v>
      </c>
      <c r="I20" s="77" t="n">
        <v>5.1</v>
      </c>
      <c r="J20" s="74" t="n">
        <f aca="false">ROUND((I20/H20)*100,1)</f>
        <v>102</v>
      </c>
      <c r="K20" s="77" t="n">
        <v>1.3</v>
      </c>
      <c r="L20" s="77" t="n">
        <v>0.9</v>
      </c>
      <c r="M20" s="74" t="n">
        <f aca="false">ROUND((L20/K20)*100,1)</f>
        <v>69.2</v>
      </c>
      <c r="N20" s="72"/>
    </row>
    <row r="21" customFormat="false" ht="15.95" hidden="false" customHeight="true" outlineLevel="0" collapsed="false">
      <c r="A21" s="54" t="s">
        <v>74</v>
      </c>
      <c r="B21" s="77" t="n">
        <v>17.2</v>
      </c>
      <c r="C21" s="77" t="n">
        <v>17.3</v>
      </c>
      <c r="D21" s="74" t="n">
        <f aca="false">ROUND((C21/B21)*100,1)</f>
        <v>100.6</v>
      </c>
      <c r="E21" s="77" t="n">
        <v>2.8</v>
      </c>
      <c r="F21" s="77" t="n">
        <v>2.3</v>
      </c>
      <c r="G21" s="74" t="n">
        <f aca="false">ROUND((F21/E21)*100,1)</f>
        <v>82.1</v>
      </c>
      <c r="H21" s="77" t="n">
        <v>13.5</v>
      </c>
      <c r="I21" s="77" t="n">
        <v>14.3</v>
      </c>
      <c r="J21" s="74" t="n">
        <f aca="false">ROUND((I21/H21)*100,1)</f>
        <v>105.9</v>
      </c>
      <c r="K21" s="74" t="n">
        <v>0.3</v>
      </c>
      <c r="L21" s="74" t="n">
        <v>0.2</v>
      </c>
      <c r="M21" s="74" t="n">
        <f aca="false">ROUND((L21/K21)*100,1)</f>
        <v>66.7</v>
      </c>
      <c r="N21" s="72"/>
    </row>
    <row r="22" customFormat="false" ht="15.95" hidden="false" customHeight="true" outlineLevel="0" collapsed="false">
      <c r="A22" s="54" t="s">
        <v>75</v>
      </c>
      <c r="B22" s="77" t="n">
        <v>71.3</v>
      </c>
      <c r="C22" s="77" t="n">
        <v>67.5</v>
      </c>
      <c r="D22" s="74" t="n">
        <f aca="false">ROUND((C22/B22)*100,1)</f>
        <v>94.7</v>
      </c>
      <c r="E22" s="77" t="n">
        <v>19.2</v>
      </c>
      <c r="F22" s="77" t="n">
        <v>19</v>
      </c>
      <c r="G22" s="74" t="n">
        <f aca="false">ROUND((F22/E22)*100,1)</f>
        <v>99</v>
      </c>
      <c r="H22" s="77" t="n">
        <v>49.8</v>
      </c>
      <c r="I22" s="77" t="n">
        <v>46.3</v>
      </c>
      <c r="J22" s="74" t="n">
        <f aca="false">ROUND((I22/H22)*100,1)</f>
        <v>93</v>
      </c>
      <c r="K22" s="77" t="n">
        <v>2.2</v>
      </c>
      <c r="L22" s="77" t="n">
        <v>2.1</v>
      </c>
      <c r="M22" s="74" t="n">
        <f aca="false">ROUND((L22/K22)*100,1)</f>
        <v>95.5</v>
      </c>
      <c r="N22" s="72"/>
    </row>
    <row r="23" customFormat="false" ht="15.95" hidden="false" customHeight="true" outlineLevel="0" collapsed="false">
      <c r="A23" s="54" t="s">
        <v>76</v>
      </c>
      <c r="B23" s="77" t="n">
        <v>24.6</v>
      </c>
      <c r="C23" s="77" t="n">
        <v>21.2</v>
      </c>
      <c r="D23" s="74" t="n">
        <f aca="false">ROUND((C23/B23)*100,1)</f>
        <v>86.2</v>
      </c>
      <c r="E23" s="77" t="n">
        <v>3</v>
      </c>
      <c r="F23" s="77" t="n">
        <v>2.9</v>
      </c>
      <c r="G23" s="74" t="n">
        <f aca="false">ROUND((F23/E23)*100,1)</f>
        <v>96.7</v>
      </c>
      <c r="H23" s="77" t="n">
        <v>3.3</v>
      </c>
      <c r="I23" s="77" t="n">
        <v>4.2</v>
      </c>
      <c r="J23" s="74" t="n">
        <f aca="false">ROUND((I23/H23)*100,1)</f>
        <v>127.3</v>
      </c>
      <c r="K23" s="77" t="n">
        <v>18.3</v>
      </c>
      <c r="L23" s="77" t="n">
        <v>14.1</v>
      </c>
      <c r="M23" s="74" t="n">
        <f aca="false">ROUND((L23/K23)*100,1)</f>
        <v>77</v>
      </c>
      <c r="N23" s="72"/>
    </row>
    <row r="24" customFormat="false" ht="15.95" hidden="false" customHeight="true" outlineLevel="0" collapsed="false">
      <c r="A24" s="54" t="s">
        <v>77</v>
      </c>
      <c r="B24" s="77" t="n">
        <v>20.9</v>
      </c>
      <c r="C24" s="77" t="n">
        <v>21.8</v>
      </c>
      <c r="D24" s="74" t="n">
        <f aca="false">ROUND((C24/B24)*100,1)</f>
        <v>104.3</v>
      </c>
      <c r="E24" s="77" t="n">
        <v>9</v>
      </c>
      <c r="F24" s="77" t="n">
        <v>8.8</v>
      </c>
      <c r="G24" s="74" t="n">
        <f aca="false">ROUND((F24/E24)*100,1)</f>
        <v>97.8</v>
      </c>
      <c r="H24" s="77" t="n">
        <v>7.7</v>
      </c>
      <c r="I24" s="77" t="n">
        <v>8.1</v>
      </c>
      <c r="J24" s="74" t="n">
        <f aca="false">ROUND((I24/H24)*100,1)</f>
        <v>105.2</v>
      </c>
      <c r="K24" s="77" t="n">
        <v>4.1</v>
      </c>
      <c r="L24" s="77" t="n">
        <v>4.8</v>
      </c>
      <c r="M24" s="74" t="n">
        <f aca="false">ROUND((L24/K24)*100,1)</f>
        <v>117.1</v>
      </c>
      <c r="N24" s="72"/>
    </row>
    <row r="25" customFormat="false" ht="15.95" hidden="false" customHeight="true" outlineLevel="0" collapsed="false">
      <c r="A25" s="54" t="s">
        <v>78</v>
      </c>
      <c r="B25" s="77" t="n">
        <v>30.8</v>
      </c>
      <c r="C25" s="77" t="n">
        <v>33</v>
      </c>
      <c r="D25" s="74" t="n">
        <f aca="false">ROUND((C25/B25)*100,1)</f>
        <v>107.1</v>
      </c>
      <c r="E25" s="77" t="n">
        <v>3.5</v>
      </c>
      <c r="F25" s="77" t="n">
        <v>3.4</v>
      </c>
      <c r="G25" s="74" t="n">
        <f aca="false">ROUND((F25/E25)*100,1)</f>
        <v>97.1</v>
      </c>
      <c r="H25" s="77" t="n">
        <v>20.5</v>
      </c>
      <c r="I25" s="77" t="n">
        <v>23.8</v>
      </c>
      <c r="J25" s="74" t="n">
        <f aca="false">ROUND((I25/H25)*100,1)</f>
        <v>116.1</v>
      </c>
      <c r="K25" s="77" t="n">
        <v>6.7</v>
      </c>
      <c r="L25" s="77" t="n">
        <v>5.8</v>
      </c>
      <c r="M25" s="74" t="n">
        <f aca="false">ROUND((L25/K25)*100,1)</f>
        <v>86.6</v>
      </c>
      <c r="N25" s="72"/>
    </row>
    <row r="26" customFormat="false" ht="15.95" hidden="false" customHeight="true" outlineLevel="0" collapsed="false">
      <c r="A26" s="54" t="s">
        <v>79</v>
      </c>
      <c r="B26" s="77" t="n">
        <v>56.9</v>
      </c>
      <c r="C26" s="77" t="n">
        <v>57.8</v>
      </c>
      <c r="D26" s="74" t="n">
        <f aca="false">ROUND((C26/B26)*100,1)</f>
        <v>101.6</v>
      </c>
      <c r="E26" s="77" t="n">
        <v>11</v>
      </c>
      <c r="F26" s="77" t="n">
        <v>10.8</v>
      </c>
      <c r="G26" s="74" t="n">
        <f aca="false">ROUND((F26/E26)*100,1)</f>
        <v>98.2</v>
      </c>
      <c r="H26" s="77" t="n">
        <v>20.3</v>
      </c>
      <c r="I26" s="77" t="n">
        <v>27.4</v>
      </c>
      <c r="J26" s="74" t="n">
        <f aca="false">ROUND((I26/H26)*100,1)</f>
        <v>135</v>
      </c>
      <c r="K26" s="77" t="n">
        <v>25.5</v>
      </c>
      <c r="L26" s="77" t="n">
        <v>19.4</v>
      </c>
      <c r="M26" s="74" t="n">
        <f aca="false">ROUND((L26/K26)*100,1)</f>
        <v>76.1</v>
      </c>
      <c r="N26" s="72"/>
    </row>
    <row r="27" customFormat="false" ht="15.95" hidden="false" customHeight="true" outlineLevel="0" collapsed="false">
      <c r="A27" s="54" t="s">
        <v>80</v>
      </c>
      <c r="B27" s="77" t="n">
        <v>25.2</v>
      </c>
      <c r="C27" s="77" t="n">
        <v>24.2</v>
      </c>
      <c r="D27" s="74" t="n">
        <f aca="false">ROUND((C27/B27)*100,1)</f>
        <v>96</v>
      </c>
      <c r="E27" s="77" t="n">
        <v>1.9</v>
      </c>
      <c r="F27" s="77" t="n">
        <v>2</v>
      </c>
      <c r="G27" s="74" t="n">
        <f aca="false">ROUND((F27/E27)*100,1)</f>
        <v>105.3</v>
      </c>
      <c r="H27" s="77" t="n">
        <v>11.8</v>
      </c>
      <c r="I27" s="77" t="n">
        <v>13.1</v>
      </c>
      <c r="J27" s="74" t="n">
        <f aca="false">ROUND((I27/H27)*100,1)</f>
        <v>111</v>
      </c>
      <c r="K27" s="77" t="n">
        <v>11.2</v>
      </c>
      <c r="L27" s="77" t="n">
        <v>8.9</v>
      </c>
      <c r="M27" s="74" t="n">
        <f aca="false">ROUND((L27/K27)*100,1)</f>
        <v>79.5</v>
      </c>
      <c r="N27" s="72"/>
    </row>
    <row r="28" customFormat="false" ht="15.95" hidden="false" customHeight="true" outlineLevel="0" collapsed="false">
      <c r="A28" s="54" t="s">
        <v>81</v>
      </c>
      <c r="B28" s="77" t="n">
        <v>47.8</v>
      </c>
      <c r="C28" s="77" t="n">
        <v>47</v>
      </c>
      <c r="D28" s="74" t="n">
        <f aca="false">ROUND((C28/B28)*100,1)</f>
        <v>98.3</v>
      </c>
      <c r="E28" s="77" t="n">
        <v>8.2</v>
      </c>
      <c r="F28" s="77" t="n">
        <v>8.2</v>
      </c>
      <c r="G28" s="74" t="n">
        <f aca="false">ROUND((F28/E28)*100,1)</f>
        <v>100</v>
      </c>
      <c r="H28" s="77" t="n">
        <v>19.4</v>
      </c>
      <c r="I28" s="77" t="n">
        <v>22</v>
      </c>
      <c r="J28" s="74" t="n">
        <f aca="false">ROUND((I28/H28)*100,1)</f>
        <v>113.4</v>
      </c>
      <c r="K28" s="77" t="n">
        <v>20.1</v>
      </c>
      <c r="L28" s="77" t="n">
        <v>16.8</v>
      </c>
      <c r="M28" s="74" t="n">
        <f aca="false">ROUND((L28/K28)*100,1)</f>
        <v>83.6</v>
      </c>
      <c r="N28" s="72"/>
    </row>
    <row r="29" customFormat="false" ht="15.95" hidden="false" customHeight="true" outlineLevel="0" collapsed="false">
      <c r="A29" s="54" t="s">
        <v>82</v>
      </c>
      <c r="B29" s="77" t="n">
        <v>358.2</v>
      </c>
      <c r="C29" s="77" t="n">
        <v>349</v>
      </c>
      <c r="D29" s="74" t="n">
        <f aca="false">ROUND((C29/B29)*100,1)</f>
        <v>97.4</v>
      </c>
      <c r="E29" s="77" t="n">
        <v>15.3</v>
      </c>
      <c r="F29" s="77" t="n">
        <v>14.9</v>
      </c>
      <c r="G29" s="74" t="n">
        <f aca="false">ROUND((F29/E29)*100,1)</f>
        <v>97.4</v>
      </c>
      <c r="H29" s="77" t="n">
        <v>28.7</v>
      </c>
      <c r="I29" s="77" t="n">
        <v>26.8</v>
      </c>
      <c r="J29" s="74" t="n">
        <f aca="false">ROUND((I29/H29)*100,1)</f>
        <v>93.4</v>
      </c>
      <c r="K29" s="77" t="n">
        <v>314.1</v>
      </c>
      <c r="L29" s="77" t="n">
        <v>307.3</v>
      </c>
      <c r="M29" s="74" t="n">
        <f aca="false">ROUND((L29/K29)*100,1)</f>
        <v>97.8</v>
      </c>
      <c r="N29" s="72"/>
    </row>
    <row r="30" customFormat="false" ht="15.95" hidden="false" customHeight="true" outlineLevel="0" collapsed="false">
      <c r="A30" s="54" t="s">
        <v>83</v>
      </c>
      <c r="B30" s="77" t="n">
        <v>21.1</v>
      </c>
      <c r="C30" s="77" t="n">
        <v>20.2</v>
      </c>
      <c r="D30" s="74" t="n">
        <f aca="false">ROUND((C30/B30)*100,1)</f>
        <v>95.7</v>
      </c>
      <c r="E30" s="77" t="n">
        <v>1.3</v>
      </c>
      <c r="F30" s="77" t="n">
        <v>1.2</v>
      </c>
      <c r="G30" s="74" t="n">
        <f aca="false">ROUND((F30/E30)*100,1)</f>
        <v>92.3</v>
      </c>
      <c r="H30" s="77" t="n">
        <v>6.9</v>
      </c>
      <c r="I30" s="77" t="n">
        <v>7.4</v>
      </c>
      <c r="J30" s="74" t="n">
        <f aca="false">ROUND((I30/H30)*100,1)</f>
        <v>107.2</v>
      </c>
      <c r="K30" s="77" t="n">
        <v>12.9</v>
      </c>
      <c r="L30" s="77" t="n">
        <v>11.6</v>
      </c>
      <c r="M30" s="74" t="n">
        <f aca="false">ROUND((L30/K30)*100,1)</f>
        <v>89.9</v>
      </c>
      <c r="N30" s="72"/>
    </row>
    <row r="31" customFormat="false" ht="15.95" hidden="false" customHeight="true" outlineLevel="0" collapsed="false">
      <c r="A31" s="62" t="s">
        <v>84</v>
      </c>
      <c r="B31" s="77" t="n">
        <v>32</v>
      </c>
      <c r="C31" s="77" t="n">
        <v>26.8</v>
      </c>
      <c r="D31" s="74" t="n">
        <f aca="false">ROUND((C31/B31)*100,1)</f>
        <v>83.8</v>
      </c>
      <c r="E31" s="77" t="n">
        <v>15.2</v>
      </c>
      <c r="F31" s="77" t="n">
        <v>14.3</v>
      </c>
      <c r="G31" s="74" t="n">
        <f aca="false">ROUND((F31/E31)*100,1)</f>
        <v>94.1</v>
      </c>
      <c r="H31" s="77" t="n">
        <v>12.5</v>
      </c>
      <c r="I31" s="77" t="n">
        <v>12</v>
      </c>
      <c r="J31" s="74" t="n">
        <f aca="false">ROUND((I31/H31)*100,1)</f>
        <v>96</v>
      </c>
      <c r="K31" s="77" t="n">
        <v>4.3</v>
      </c>
      <c r="L31" s="77" t="n">
        <v>0.6</v>
      </c>
      <c r="M31" s="74" t="n">
        <f aca="false">ROUND((L31/K31)*100,1)</f>
        <v>14</v>
      </c>
      <c r="N31" s="72"/>
    </row>
    <row r="32" customFormat="false" ht="21.9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M32" s="74"/>
    </row>
    <row r="34" customFormat="false" ht="12.75" hidden="false" customHeight="false" outlineLevel="0" collapsed="false"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 N7:N31">
    <cfRule type="cellIs" priority="2" operator="greaterThanOrEqual" aboveAverage="0" equalAverage="0" bottom="0" percent="0" rank="0" text="" dxfId="41">
      <formula>150</formula>
    </cfRule>
  </conditionalFormatting>
  <conditionalFormatting sqref="J8:J31 D8:D31 G8:G31 M8:M32">
    <cfRule type="cellIs" priority="3" operator="greaterThanOrEqual" aboveAverage="0" equalAverage="0" bottom="0" percent="0" rank="0" text="" dxfId="42">
      <formula>150</formula>
    </cfRule>
  </conditionalFormatting>
  <conditionalFormatting sqref="L13">
    <cfRule type="cellIs" priority="4" operator="greaterThanOrEqual" aboveAverage="0" equalAverage="0" bottom="0" percent="0" rank="0" text="" dxfId="43">
      <formula>150</formula>
    </cfRule>
  </conditionalFormatting>
  <conditionalFormatting sqref="K21:L21">
    <cfRule type="cellIs" priority="5" operator="greaterThanOrEqual" aboveAverage="0" equalAverage="0" bottom="0" percent="0" rank="0" text="" dxfId="44">
      <formula>150</formula>
    </cfRule>
  </conditionalFormatting>
  <conditionalFormatting sqref="K17:L17">
    <cfRule type="cellIs" priority="6" operator="greaterThanOrEqual" aboveAverage="0" equalAverage="0" bottom="0" percent="0" rank="0" text="" dxfId="45">
      <formula>150</formula>
    </cfRule>
  </conditionalFormatting>
  <conditionalFormatting sqref="K18">
    <cfRule type="cellIs" priority="7" operator="greaterThanOrEqual" aboveAverage="0" equalAverage="0" bottom="0" percent="0" rank="0" text="" dxfId="46">
      <formula>150</formula>
    </cfRule>
  </conditionalFormatting>
  <conditionalFormatting sqref="K13">
    <cfRule type="cellIs" priority="8" operator="greaterThanOrEqual" aboveAverage="0" equalAverage="0" bottom="0" percent="0" rank="0" text="" dxfId="47">
      <formula>150</formula>
    </cfRule>
  </conditionalFormatting>
  <conditionalFormatting sqref="L18">
    <cfRule type="cellIs" priority="9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7" activeCellId="0" sqref="B7:C3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0" width="35.82"/>
    <col collapsed="false" customWidth="true" hidden="false" outlineLevel="0" max="7" min="2" style="120" width="16.82"/>
    <col collapsed="false" customWidth="false" hidden="false" outlineLevel="0" max="11" min="8" style="120" width="11.65"/>
    <col collapsed="false" customWidth="false" hidden="false" outlineLevel="0" max="257" min="12" style="121" width="11.65"/>
  </cols>
  <sheetData>
    <row r="1" customFormat="false" ht="20.1" hidden="false" customHeight="true" outlineLevel="0" collapsed="false">
      <c r="A1" s="122" t="s">
        <v>134</v>
      </c>
      <c r="B1" s="122"/>
      <c r="C1" s="122"/>
      <c r="D1" s="122"/>
      <c r="E1" s="122"/>
      <c r="F1" s="122"/>
      <c r="G1" s="122"/>
    </row>
    <row r="2" customFormat="false" ht="15.75" hidden="false" customHeight="true" outlineLevel="0" collapsed="false">
      <c r="A2" s="123" t="s">
        <v>39</v>
      </c>
      <c r="B2" s="123"/>
      <c r="C2" s="123"/>
      <c r="D2" s="123"/>
      <c r="E2" s="123"/>
      <c r="F2" s="123"/>
      <c r="G2" s="123"/>
    </row>
    <row r="3" customFormat="false" ht="5.25" hidden="false" customHeight="true" outlineLevel="0" collapsed="false">
      <c r="A3" s="124"/>
      <c r="B3" s="124"/>
      <c r="C3" s="124"/>
      <c r="D3" s="124"/>
      <c r="E3" s="124"/>
      <c r="F3" s="124"/>
      <c r="G3" s="124"/>
    </row>
    <row r="4" customFormat="false" ht="15" hidden="false" customHeight="true" outlineLevel="0" collapsed="false">
      <c r="A4" s="91" t="s">
        <v>135</v>
      </c>
      <c r="B4" s="91"/>
      <c r="C4" s="91"/>
      <c r="D4" s="91"/>
      <c r="E4" s="91"/>
      <c r="F4" s="91"/>
      <c r="G4" s="91"/>
    </row>
    <row r="5" customFormat="false" ht="24" hidden="false" customHeight="true" outlineLevel="0" collapsed="false">
      <c r="A5" s="69"/>
      <c r="B5" s="69" t="s">
        <v>136</v>
      </c>
      <c r="C5" s="69"/>
      <c r="D5" s="69"/>
      <c r="E5" s="69" t="s">
        <v>137</v>
      </c>
      <c r="F5" s="69"/>
      <c r="G5" s="69"/>
    </row>
    <row r="6" customFormat="false" ht="39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</row>
    <row r="7" customFormat="false" ht="15.95" hidden="false" customHeight="true" outlineLevel="0" collapsed="false">
      <c r="A7" s="125" t="s">
        <v>60</v>
      </c>
      <c r="B7" s="126" t="n">
        <v>520</v>
      </c>
      <c r="C7" s="126" t="n">
        <v>532</v>
      </c>
      <c r="D7" s="72" t="n">
        <f aca="false">ROUND((C7/B7)*100,1)</f>
        <v>102.3</v>
      </c>
      <c r="E7" s="126" t="n">
        <v>481</v>
      </c>
      <c r="F7" s="126" t="n">
        <v>487</v>
      </c>
      <c r="G7" s="72" t="n">
        <f aca="false">ROUND((F7/E7)*100,1)</f>
        <v>101.2</v>
      </c>
    </row>
    <row r="8" customFormat="false" ht="15.95" hidden="false" customHeight="true" outlineLevel="0" collapsed="false">
      <c r="A8" s="127" t="s">
        <v>61</v>
      </c>
      <c r="B8" s="128" t="n">
        <v>542</v>
      </c>
      <c r="C8" s="128" t="n">
        <v>564</v>
      </c>
      <c r="D8" s="74" t="n">
        <f aca="false">ROUND((C8/B8)*100,1)</f>
        <v>104.1</v>
      </c>
      <c r="E8" s="128" t="n">
        <v>402</v>
      </c>
      <c r="F8" s="128" t="n">
        <v>406</v>
      </c>
      <c r="G8" s="74" t="n">
        <f aca="false">ROUND((F8/E8)*100,1)</f>
        <v>101</v>
      </c>
    </row>
    <row r="9" customFormat="false" ht="15.95" hidden="false" customHeight="true" outlineLevel="0" collapsed="false">
      <c r="A9" s="127" t="s">
        <v>62</v>
      </c>
      <c r="B9" s="128" t="n">
        <v>454</v>
      </c>
      <c r="C9" s="128" t="n">
        <v>484</v>
      </c>
      <c r="D9" s="74" t="n">
        <f aca="false">ROUND((C9/B9)*100,1)</f>
        <v>106.6</v>
      </c>
      <c r="E9" s="128" t="n">
        <v>480</v>
      </c>
      <c r="F9" s="128" t="n">
        <v>468</v>
      </c>
      <c r="G9" s="74" t="n">
        <f aca="false">ROUND((F9/E9)*100,1)</f>
        <v>97.5</v>
      </c>
    </row>
    <row r="10" customFormat="false" ht="15.95" hidden="false" customHeight="true" outlineLevel="0" collapsed="false">
      <c r="A10" s="127" t="s">
        <v>63</v>
      </c>
      <c r="B10" s="128" t="n">
        <v>558</v>
      </c>
      <c r="C10" s="128" t="n">
        <v>520</v>
      </c>
      <c r="D10" s="74" t="n">
        <f aca="false">ROUND((C10/B10)*100,1)</f>
        <v>93.2</v>
      </c>
      <c r="E10" s="128" t="n">
        <v>459</v>
      </c>
      <c r="F10" s="128" t="n">
        <v>457</v>
      </c>
      <c r="G10" s="74" t="n">
        <f aca="false">ROUND((F10/E10)*100,1)</f>
        <v>99.6</v>
      </c>
    </row>
    <row r="11" customFormat="false" ht="15.95" hidden="false" customHeight="true" outlineLevel="0" collapsed="false">
      <c r="A11" s="127" t="s">
        <v>64</v>
      </c>
      <c r="B11" s="128" t="n">
        <v>512</v>
      </c>
      <c r="C11" s="128" t="n">
        <v>479</v>
      </c>
      <c r="D11" s="74" t="n">
        <f aca="false">ROUND((C11/B11)*100,1)</f>
        <v>93.6</v>
      </c>
      <c r="E11" s="128" t="n">
        <v>518</v>
      </c>
      <c r="F11" s="128" t="n">
        <v>542</v>
      </c>
      <c r="G11" s="74" t="n">
        <f aca="false">ROUND((F11/E11)*100,1)</f>
        <v>104.6</v>
      </c>
    </row>
    <row r="12" customFormat="false" ht="15.95" hidden="false" customHeight="true" outlineLevel="0" collapsed="false">
      <c r="A12" s="127" t="s">
        <v>65</v>
      </c>
      <c r="B12" s="128" t="n">
        <v>470</v>
      </c>
      <c r="C12" s="128" t="n">
        <v>450</v>
      </c>
      <c r="D12" s="74" t="n">
        <f aca="false">ROUND((C12/B12)*100,1)</f>
        <v>95.7</v>
      </c>
      <c r="E12" s="128" t="n">
        <v>451</v>
      </c>
      <c r="F12" s="128" t="n">
        <v>515</v>
      </c>
      <c r="G12" s="74" t="n">
        <f aca="false">ROUND((F12/E12)*100,1)</f>
        <v>114.2</v>
      </c>
    </row>
    <row r="13" customFormat="false" ht="15.95" hidden="false" customHeight="true" outlineLevel="0" collapsed="false">
      <c r="A13" s="127" t="s">
        <v>66</v>
      </c>
      <c r="B13" s="128" t="n">
        <v>415</v>
      </c>
      <c r="C13" s="128" t="n">
        <v>378</v>
      </c>
      <c r="D13" s="74" t="n">
        <f aca="false">ROUND((C13/B13)*100,1)</f>
        <v>91.1</v>
      </c>
      <c r="E13" s="128" t="n">
        <v>428</v>
      </c>
      <c r="F13" s="128" t="n">
        <v>385</v>
      </c>
      <c r="G13" s="74" t="n">
        <f aca="false">ROUND((F13/E13)*100,1)</f>
        <v>90</v>
      </c>
    </row>
    <row r="14" customFormat="false" ht="15.95" hidden="false" customHeight="true" outlineLevel="0" collapsed="false">
      <c r="A14" s="127" t="s">
        <v>67</v>
      </c>
      <c r="B14" s="128" t="n">
        <v>436</v>
      </c>
      <c r="C14" s="128" t="n">
        <v>478</v>
      </c>
      <c r="D14" s="74" t="n">
        <f aca="false">ROUND((C14/B14)*100,1)</f>
        <v>109.6</v>
      </c>
      <c r="E14" s="128" t="n">
        <v>443</v>
      </c>
      <c r="F14" s="128" t="n">
        <v>420</v>
      </c>
      <c r="G14" s="74" t="n">
        <f aca="false">ROUND((F14/E14)*100,1)</f>
        <v>94.8</v>
      </c>
    </row>
    <row r="15" customFormat="false" ht="15.95" hidden="false" customHeight="true" outlineLevel="0" collapsed="false">
      <c r="A15" s="127" t="s">
        <v>68</v>
      </c>
      <c r="B15" s="128" t="n">
        <v>499</v>
      </c>
      <c r="C15" s="128" t="n">
        <v>519</v>
      </c>
      <c r="D15" s="74" t="n">
        <f aca="false">ROUND((C15/B15)*100,1)</f>
        <v>104</v>
      </c>
      <c r="E15" s="128" t="n">
        <v>698</v>
      </c>
      <c r="F15" s="128" t="n">
        <v>717</v>
      </c>
      <c r="G15" s="74" t="n">
        <f aca="false">ROUND((F15/E15)*100,1)</f>
        <v>102.7</v>
      </c>
    </row>
    <row r="16" customFormat="false" ht="15.95" hidden="false" customHeight="true" outlineLevel="0" collapsed="false">
      <c r="A16" s="127" t="s">
        <v>69</v>
      </c>
      <c r="B16" s="128" t="n">
        <v>544</v>
      </c>
      <c r="C16" s="128" t="n">
        <v>574</v>
      </c>
      <c r="D16" s="74" t="n">
        <f aca="false">ROUND((C16/B16)*100,1)</f>
        <v>105.5</v>
      </c>
      <c r="E16" s="128" t="n">
        <v>498</v>
      </c>
      <c r="F16" s="128" t="n">
        <v>521</v>
      </c>
      <c r="G16" s="74" t="n">
        <f aca="false">ROUND((F16/E16)*100,1)</f>
        <v>104.6</v>
      </c>
    </row>
    <row r="17" customFormat="false" ht="15.95" hidden="false" customHeight="true" outlineLevel="0" collapsed="false">
      <c r="A17" s="127" t="s">
        <v>70</v>
      </c>
      <c r="B17" s="128" t="n">
        <v>477</v>
      </c>
      <c r="C17" s="128" t="n">
        <v>511</v>
      </c>
      <c r="D17" s="74" t="n">
        <f aca="false">ROUND((C17/B17)*100,1)</f>
        <v>107.1</v>
      </c>
      <c r="E17" s="128" t="n">
        <v>408</v>
      </c>
      <c r="F17" s="128" t="n">
        <v>394</v>
      </c>
      <c r="G17" s="74" t="n">
        <f aca="false">ROUND((F17/E17)*100,1)</f>
        <v>96.6</v>
      </c>
    </row>
    <row r="18" customFormat="false" ht="15.95" hidden="false" customHeight="true" outlineLevel="0" collapsed="false">
      <c r="A18" s="54" t="s">
        <v>71</v>
      </c>
      <c r="B18" s="128" t="n">
        <v>393</v>
      </c>
      <c r="C18" s="128" t="n">
        <v>414</v>
      </c>
      <c r="D18" s="74" t="n">
        <f aca="false">ROUND((C18/B18)*100,1)</f>
        <v>105.3</v>
      </c>
      <c r="E18" s="128" t="n">
        <v>328</v>
      </c>
      <c r="F18" s="128" t="n">
        <v>285</v>
      </c>
      <c r="G18" s="74" t="n">
        <f aca="false">ROUND((F18/E18)*100,1)</f>
        <v>86.9</v>
      </c>
    </row>
    <row r="19" customFormat="false" ht="15.95" hidden="false" customHeight="true" outlineLevel="0" collapsed="false">
      <c r="A19" s="127" t="s">
        <v>72</v>
      </c>
      <c r="B19" s="128" t="n">
        <v>527</v>
      </c>
      <c r="C19" s="128" t="n">
        <v>524</v>
      </c>
      <c r="D19" s="74" t="n">
        <f aca="false">ROUND((C19/B19)*100,1)</f>
        <v>99.4</v>
      </c>
      <c r="E19" s="128" t="n">
        <v>556</v>
      </c>
      <c r="F19" s="128" t="n">
        <v>568</v>
      </c>
      <c r="G19" s="74" t="n">
        <f aca="false">ROUND((F19/E19)*100,1)</f>
        <v>102.2</v>
      </c>
    </row>
    <row r="20" customFormat="false" ht="15.95" hidden="false" customHeight="true" outlineLevel="0" collapsed="false">
      <c r="A20" s="127" t="s">
        <v>73</v>
      </c>
      <c r="B20" s="128" t="n">
        <v>454</v>
      </c>
      <c r="C20" s="128" t="n">
        <v>462</v>
      </c>
      <c r="D20" s="74" t="n">
        <f aca="false">ROUND((C20/B20)*100,1)</f>
        <v>101.8</v>
      </c>
      <c r="E20" s="128" t="n">
        <v>294</v>
      </c>
      <c r="F20" s="128" t="n">
        <v>313</v>
      </c>
      <c r="G20" s="74" t="n">
        <f aca="false">ROUND((F20/E20)*100,1)</f>
        <v>106.5</v>
      </c>
    </row>
    <row r="21" customFormat="false" ht="15.95" hidden="false" customHeight="true" outlineLevel="0" collapsed="false">
      <c r="A21" s="127" t="s">
        <v>74</v>
      </c>
      <c r="B21" s="128" t="n">
        <v>437</v>
      </c>
      <c r="C21" s="128" t="n">
        <v>388</v>
      </c>
      <c r="D21" s="74" t="n">
        <f aca="false">ROUND((C21/B21)*100,1)</f>
        <v>88.8</v>
      </c>
      <c r="E21" s="128" t="n">
        <v>376</v>
      </c>
      <c r="F21" s="128" t="n">
        <v>391</v>
      </c>
      <c r="G21" s="74" t="n">
        <f aca="false">ROUND((F21/E21)*100,1)</f>
        <v>104</v>
      </c>
    </row>
    <row r="22" customFormat="false" ht="15.95" hidden="false" customHeight="true" outlineLevel="0" collapsed="false">
      <c r="A22" s="127" t="s">
        <v>75</v>
      </c>
      <c r="B22" s="128" t="n">
        <v>561</v>
      </c>
      <c r="C22" s="128" t="n">
        <v>567</v>
      </c>
      <c r="D22" s="74" t="n">
        <f aca="false">ROUND((C22/B22)*100,1)</f>
        <v>101.1</v>
      </c>
      <c r="E22" s="128" t="n">
        <v>533</v>
      </c>
      <c r="F22" s="128" t="n">
        <v>506</v>
      </c>
      <c r="G22" s="74" t="n">
        <f aca="false">ROUND((F22/E22)*100,1)</f>
        <v>94.9</v>
      </c>
    </row>
    <row r="23" customFormat="false" ht="15.95" hidden="false" customHeight="true" outlineLevel="0" collapsed="false">
      <c r="A23" s="127" t="s">
        <v>76</v>
      </c>
      <c r="B23" s="128" t="n">
        <v>450</v>
      </c>
      <c r="C23" s="128" t="n">
        <v>470</v>
      </c>
      <c r="D23" s="74" t="n">
        <f aca="false">ROUND((C23/B23)*100,1)</f>
        <v>104.4</v>
      </c>
      <c r="E23" s="128" t="n">
        <v>403</v>
      </c>
      <c r="F23" s="128" t="n">
        <v>458</v>
      </c>
      <c r="G23" s="74" t="n">
        <f aca="false">ROUND((F23/E23)*100,1)</f>
        <v>113.6</v>
      </c>
    </row>
    <row r="24" customFormat="false" ht="15.95" hidden="false" customHeight="true" outlineLevel="0" collapsed="false">
      <c r="A24" s="127" t="s">
        <v>77</v>
      </c>
      <c r="B24" s="128" t="n">
        <v>494</v>
      </c>
      <c r="C24" s="128" t="n">
        <v>499</v>
      </c>
      <c r="D24" s="74" t="n">
        <f aca="false">ROUND((C24/B24)*100,1)</f>
        <v>101</v>
      </c>
      <c r="E24" s="128" t="n">
        <v>406</v>
      </c>
      <c r="F24" s="128" t="n">
        <v>410</v>
      </c>
      <c r="G24" s="74" t="n">
        <f aca="false">ROUND((F24/E24)*100,1)</f>
        <v>101</v>
      </c>
    </row>
    <row r="25" customFormat="false" ht="15.95" hidden="false" customHeight="true" outlineLevel="0" collapsed="false">
      <c r="A25" s="127" t="s">
        <v>78</v>
      </c>
      <c r="B25" s="128" t="n">
        <v>553</v>
      </c>
      <c r="C25" s="128" t="n">
        <v>571</v>
      </c>
      <c r="D25" s="74" t="n">
        <f aca="false">ROUND((C25/B25)*100,1)</f>
        <v>103.3</v>
      </c>
      <c r="E25" s="128" t="n">
        <v>526</v>
      </c>
      <c r="F25" s="128" t="n">
        <v>501</v>
      </c>
      <c r="G25" s="74" t="n">
        <f aca="false">ROUND((F25/E25)*100,1)</f>
        <v>95.2</v>
      </c>
    </row>
    <row r="26" customFormat="false" ht="15.95" hidden="false" customHeight="true" outlineLevel="0" collapsed="false">
      <c r="A26" s="127" t="s">
        <v>79</v>
      </c>
      <c r="B26" s="128" t="n">
        <v>502</v>
      </c>
      <c r="C26" s="128" t="n">
        <v>514</v>
      </c>
      <c r="D26" s="74" t="n">
        <f aca="false">ROUND((C26/B26)*100,1)</f>
        <v>102.4</v>
      </c>
      <c r="E26" s="128" t="n">
        <v>492</v>
      </c>
      <c r="F26" s="128" t="n">
        <v>460</v>
      </c>
      <c r="G26" s="74" t="n">
        <f aca="false">ROUND((F26/E26)*100,1)</f>
        <v>93.5</v>
      </c>
    </row>
    <row r="27" customFormat="false" ht="15.95" hidden="false" customHeight="true" outlineLevel="0" collapsed="false">
      <c r="A27" s="127" t="s">
        <v>80</v>
      </c>
      <c r="B27" s="128" t="n">
        <v>547</v>
      </c>
      <c r="C27" s="128" t="n">
        <v>562</v>
      </c>
      <c r="D27" s="74" t="n">
        <f aca="false">ROUND((C27/B27)*100,1)</f>
        <v>102.7</v>
      </c>
      <c r="E27" s="128" t="n">
        <v>439</v>
      </c>
      <c r="F27" s="128" t="n">
        <v>462</v>
      </c>
      <c r="G27" s="74" t="n">
        <f aca="false">ROUND((F27/E27)*100,1)</f>
        <v>105.2</v>
      </c>
    </row>
    <row r="28" customFormat="false" ht="15.95" hidden="false" customHeight="true" outlineLevel="0" collapsed="false">
      <c r="A28" s="127" t="s">
        <v>81</v>
      </c>
      <c r="B28" s="128" t="n">
        <v>547</v>
      </c>
      <c r="C28" s="128" t="n">
        <v>584</v>
      </c>
      <c r="D28" s="74" t="n">
        <f aca="false">ROUND((C28/B28)*100,1)</f>
        <v>106.8</v>
      </c>
      <c r="E28" s="128" t="n">
        <v>512</v>
      </c>
      <c r="F28" s="128" t="n">
        <v>548</v>
      </c>
      <c r="G28" s="74" t="n">
        <f aca="false">ROUND((F28/E28)*100,1)</f>
        <v>107</v>
      </c>
    </row>
    <row r="29" customFormat="false" ht="15.95" hidden="false" customHeight="true" outlineLevel="0" collapsed="false">
      <c r="A29" s="127" t="s">
        <v>82</v>
      </c>
      <c r="B29" s="128" t="n">
        <v>574</v>
      </c>
      <c r="C29" s="128" t="n">
        <v>584</v>
      </c>
      <c r="D29" s="74" t="n">
        <f aca="false">ROUND((C29/B29)*100,1)</f>
        <v>101.7</v>
      </c>
      <c r="E29" s="128" t="n">
        <v>398</v>
      </c>
      <c r="F29" s="128" t="n">
        <v>407</v>
      </c>
      <c r="G29" s="74" t="n">
        <f aca="false">ROUND((F29/E29)*100,1)</f>
        <v>102.3</v>
      </c>
    </row>
    <row r="30" customFormat="false" ht="15.95" hidden="false" customHeight="true" outlineLevel="0" collapsed="false">
      <c r="A30" s="127" t="s">
        <v>83</v>
      </c>
      <c r="B30" s="128" t="n">
        <v>471</v>
      </c>
      <c r="C30" s="128" t="n">
        <v>507</v>
      </c>
      <c r="D30" s="74" t="n">
        <f aca="false">ROUND((C30/B30)*100,1)</f>
        <v>107.6</v>
      </c>
      <c r="E30" s="128" t="n">
        <v>458</v>
      </c>
      <c r="F30" s="128" t="n">
        <v>463</v>
      </c>
      <c r="G30" s="74" t="n">
        <f aca="false">ROUND((F30/E30)*100,1)</f>
        <v>101.1</v>
      </c>
    </row>
    <row r="31" customFormat="false" ht="15.95" hidden="false" customHeight="true" outlineLevel="0" collapsed="false">
      <c r="A31" s="129" t="s">
        <v>84</v>
      </c>
      <c r="B31" s="128" t="n">
        <v>543</v>
      </c>
      <c r="C31" s="128" t="n">
        <v>566</v>
      </c>
      <c r="D31" s="74" t="n">
        <f aca="false">ROUND((C31/B31)*100,1)</f>
        <v>104.2</v>
      </c>
      <c r="E31" s="128" t="n">
        <v>412</v>
      </c>
      <c r="F31" s="128" t="n">
        <v>439</v>
      </c>
      <c r="G31" s="74" t="n">
        <f aca="false">ROUND((F31/E31)*100,1)</f>
        <v>106.6</v>
      </c>
    </row>
    <row r="32" customFormat="false" ht="21.95" hidden="false" customHeight="true" outlineLevel="0" collapsed="false">
      <c r="A32" s="83"/>
      <c r="B32" s="83"/>
      <c r="C32" s="83"/>
      <c r="D32" s="83"/>
      <c r="E32" s="83"/>
      <c r="F32" s="83"/>
      <c r="G32" s="83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49">
      <formula>150</formula>
    </cfRule>
  </conditionalFormatting>
  <conditionalFormatting sqref="G26">
    <cfRule type="cellIs" priority="3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11" width="9.32"/>
  </cols>
  <sheetData>
    <row r="1" customFormat="false" ht="20.1" hidden="false" customHeight="true" outlineLevel="0" collapsed="false">
      <c r="A1" s="48" t="s">
        <v>13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95" hidden="false" customHeight="true" outlineLevel="0" collapsed="false">
      <c r="A2" s="66" t="s">
        <v>39</v>
      </c>
      <c r="B2" s="66"/>
      <c r="C2" s="66"/>
      <c r="D2" s="66"/>
      <c r="E2" s="66"/>
      <c r="F2" s="66"/>
      <c r="G2" s="66"/>
      <c r="H2" s="66"/>
      <c r="I2" s="66"/>
      <c r="J2" s="66"/>
    </row>
    <row r="4" customFormat="false" ht="17.65" hidden="false" customHeight="true" outlineLevel="0" collapsed="false">
      <c r="A4" s="69"/>
      <c r="B4" s="69" t="s">
        <v>139</v>
      </c>
      <c r="C4" s="69"/>
      <c r="D4" s="69"/>
      <c r="E4" s="69" t="s">
        <v>140</v>
      </c>
      <c r="F4" s="69"/>
      <c r="G4" s="69"/>
      <c r="H4" s="69"/>
      <c r="I4" s="69"/>
      <c r="J4" s="69"/>
    </row>
    <row r="5" customFormat="false" ht="32.1" hidden="false" customHeight="true" outlineLevel="0" collapsed="false">
      <c r="A5" s="69"/>
      <c r="B5" s="69"/>
      <c r="C5" s="69"/>
      <c r="D5" s="69"/>
      <c r="E5" s="69" t="s">
        <v>141</v>
      </c>
      <c r="F5" s="69"/>
      <c r="G5" s="69"/>
      <c r="H5" s="69" t="s">
        <v>142</v>
      </c>
      <c r="I5" s="69"/>
      <c r="J5" s="69"/>
    </row>
    <row r="6" customFormat="false" ht="39.7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2442.1</v>
      </c>
      <c r="C7" s="72" t="n">
        <f aca="false">SUM(C8:C31)</f>
        <v>2460.7</v>
      </c>
      <c r="D7" s="72" t="n">
        <f aca="false">ROUND((C7/B7)*100,1)</f>
        <v>100.8</v>
      </c>
      <c r="E7" s="130" t="n">
        <v>4710</v>
      </c>
      <c r="F7" s="130" t="n">
        <v>5032</v>
      </c>
      <c r="G7" s="72" t="n">
        <f aca="false">ROUND((F7/E7)*100,1)</f>
        <v>106.8</v>
      </c>
      <c r="H7" s="130" t="n">
        <v>4788</v>
      </c>
      <c r="I7" s="130" t="n">
        <v>4994</v>
      </c>
      <c r="J7" s="72" t="n">
        <f aca="false">ROUND((I7/H7)*100,1)</f>
        <v>104.3</v>
      </c>
      <c r="K7" s="131"/>
      <c r="L7" s="132"/>
    </row>
    <row r="8" customFormat="false" ht="15.95" hidden="false" customHeight="true" outlineLevel="0" collapsed="false">
      <c r="A8" s="54" t="s">
        <v>61</v>
      </c>
      <c r="B8" s="77" t="n">
        <v>163.2</v>
      </c>
      <c r="C8" s="77" t="n">
        <v>177.5</v>
      </c>
      <c r="D8" s="74" t="n">
        <f aca="false">ROUND((C8/B8)*100,1)</f>
        <v>108.8</v>
      </c>
      <c r="E8" s="128" t="n">
        <v>4739</v>
      </c>
      <c r="F8" s="128" t="n">
        <v>5235</v>
      </c>
      <c r="G8" s="74" t="n">
        <f aca="false">ROUND((F8/E8)*100,1)</f>
        <v>110.5</v>
      </c>
      <c r="H8" s="128" t="n">
        <v>4820</v>
      </c>
      <c r="I8" s="128" t="n">
        <v>5207</v>
      </c>
      <c r="J8" s="74" t="n">
        <f aca="false">ROUND((I8/H8)*100,1)</f>
        <v>108</v>
      </c>
      <c r="K8" s="131"/>
      <c r="L8" s="132"/>
      <c r="M8" s="132"/>
    </row>
    <row r="9" customFormat="false" ht="15.95" hidden="false" customHeight="true" outlineLevel="0" collapsed="false">
      <c r="A9" s="54" t="s">
        <v>62</v>
      </c>
      <c r="B9" s="77" t="n">
        <v>70.4</v>
      </c>
      <c r="C9" s="77" t="n">
        <v>68.8</v>
      </c>
      <c r="D9" s="74" t="n">
        <f aca="false">ROUND((C9/B9)*100,1)</f>
        <v>97.7</v>
      </c>
      <c r="E9" s="128" t="n">
        <v>4057</v>
      </c>
      <c r="F9" s="128" t="n">
        <v>4360</v>
      </c>
      <c r="G9" s="74" t="n">
        <f aca="false">ROUND((F9/E9)*100,1)</f>
        <v>107.5</v>
      </c>
      <c r="H9" s="128" t="n">
        <v>4208</v>
      </c>
      <c r="I9" s="128" t="n">
        <v>4566</v>
      </c>
      <c r="J9" s="74" t="n">
        <f aca="false">ROUND((I9/H9)*100,1)</f>
        <v>108.5</v>
      </c>
      <c r="K9" s="131"/>
      <c r="L9" s="132"/>
      <c r="M9" s="132"/>
    </row>
    <row r="10" customFormat="false" ht="15.95" hidden="false" customHeight="true" outlineLevel="0" collapsed="false">
      <c r="A10" s="54" t="s">
        <v>63</v>
      </c>
      <c r="B10" s="77" t="n">
        <v>77.1</v>
      </c>
      <c r="C10" s="77" t="n">
        <v>75.2</v>
      </c>
      <c r="D10" s="74" t="n">
        <f aca="false">ROUND((C10/B10)*100,1)</f>
        <v>97.5</v>
      </c>
      <c r="E10" s="128" t="n">
        <v>5121</v>
      </c>
      <c r="F10" s="128" t="n">
        <v>5283</v>
      </c>
      <c r="G10" s="74" t="n">
        <f aca="false">ROUND((F10/E10)*100,1)</f>
        <v>103.2</v>
      </c>
      <c r="H10" s="128" t="n">
        <v>5166</v>
      </c>
      <c r="I10" s="128" t="n">
        <v>5032</v>
      </c>
      <c r="J10" s="74" t="n">
        <f aca="false">ROUND((I10/H10)*100,1)</f>
        <v>97.4</v>
      </c>
      <c r="K10" s="131"/>
      <c r="L10" s="132"/>
      <c r="M10" s="132"/>
    </row>
    <row r="11" customFormat="false" ht="15.95" hidden="false" customHeight="true" outlineLevel="0" collapsed="false">
      <c r="A11" s="54" t="s">
        <v>64</v>
      </c>
      <c r="B11" s="77" t="n">
        <v>104.6</v>
      </c>
      <c r="C11" s="77" t="n">
        <v>81.7</v>
      </c>
      <c r="D11" s="74" t="n">
        <f aca="false">ROUND((C11/B11)*100,1)</f>
        <v>78.1</v>
      </c>
      <c r="E11" s="128" t="n">
        <v>4252</v>
      </c>
      <c r="F11" s="128" t="n">
        <v>4081</v>
      </c>
      <c r="G11" s="74" t="n">
        <f aca="false">ROUND((F11/E11)*100,1)</f>
        <v>96</v>
      </c>
      <c r="H11" s="128" t="n">
        <v>4642</v>
      </c>
      <c r="I11" s="128" t="n">
        <v>4558</v>
      </c>
      <c r="J11" s="74" t="n">
        <f aca="false">ROUND((I11/H11)*100,1)</f>
        <v>98.2</v>
      </c>
      <c r="K11" s="131"/>
      <c r="L11" s="132"/>
      <c r="M11" s="132"/>
    </row>
    <row r="12" customFormat="false" ht="15.95" hidden="false" customHeight="true" outlineLevel="0" collapsed="false">
      <c r="A12" s="54" t="s">
        <v>65</v>
      </c>
      <c r="B12" s="77" t="n">
        <v>92.4</v>
      </c>
      <c r="C12" s="77" t="n">
        <v>93.1</v>
      </c>
      <c r="D12" s="74" t="n">
        <f aca="false">ROUND((C12/B12)*100,1)</f>
        <v>100.8</v>
      </c>
      <c r="E12" s="128" t="n">
        <v>3317</v>
      </c>
      <c r="F12" s="128" t="n">
        <v>3797</v>
      </c>
      <c r="G12" s="74" t="n">
        <f aca="false">ROUND((F12/E12)*100,1)</f>
        <v>114.5</v>
      </c>
      <c r="H12" s="128" t="n">
        <v>3510</v>
      </c>
      <c r="I12" s="128" t="n">
        <v>3855</v>
      </c>
      <c r="J12" s="74" t="n">
        <f aca="false">ROUND((I12/H12)*100,1)</f>
        <v>109.8</v>
      </c>
      <c r="K12" s="131"/>
      <c r="L12" s="132"/>
      <c r="M12" s="132"/>
    </row>
    <row r="13" customFormat="false" ht="15.95" hidden="false" customHeight="true" outlineLevel="0" collapsed="false">
      <c r="A13" s="54" t="s">
        <v>66</v>
      </c>
      <c r="B13" s="77" t="n">
        <v>3.6</v>
      </c>
      <c r="C13" s="77" t="n">
        <v>2.5</v>
      </c>
      <c r="D13" s="74" t="n">
        <f aca="false">ROUND((C13/B13)*100,1)</f>
        <v>69.4</v>
      </c>
      <c r="E13" s="128" t="n">
        <v>2104</v>
      </c>
      <c r="F13" s="128" t="n">
        <v>2294</v>
      </c>
      <c r="G13" s="74" t="n">
        <f aca="false">ROUND((F13/E13)*100,1)</f>
        <v>109</v>
      </c>
      <c r="H13" s="128" t="n">
        <v>2533</v>
      </c>
      <c r="I13" s="128" t="n">
        <v>2492</v>
      </c>
      <c r="J13" s="74" t="n">
        <f aca="false">ROUND((I13/H13)*100,1)</f>
        <v>98.4</v>
      </c>
      <c r="K13" s="131"/>
      <c r="L13" s="132"/>
      <c r="M13" s="132"/>
    </row>
    <row r="14" customFormat="false" ht="15.95" hidden="false" customHeight="true" outlineLevel="0" collapsed="false">
      <c r="A14" s="54" t="s">
        <v>67</v>
      </c>
      <c r="B14" s="77" t="n">
        <v>31.3</v>
      </c>
      <c r="C14" s="77" t="n">
        <v>30</v>
      </c>
      <c r="D14" s="74" t="n">
        <f aca="false">ROUND((C14/B14)*100,1)</f>
        <v>95.8</v>
      </c>
      <c r="E14" s="128" t="n">
        <v>3637</v>
      </c>
      <c r="F14" s="128" t="n">
        <v>3813</v>
      </c>
      <c r="G14" s="74" t="n">
        <f aca="false">ROUND((F14/E14)*100,1)</f>
        <v>104.8</v>
      </c>
      <c r="H14" s="128" t="n">
        <v>3686</v>
      </c>
      <c r="I14" s="128" t="n">
        <v>3919</v>
      </c>
      <c r="J14" s="74" t="n">
        <f aca="false">ROUND((I14/H14)*100,1)</f>
        <v>106.3</v>
      </c>
      <c r="K14" s="131"/>
      <c r="L14" s="132"/>
      <c r="M14" s="132"/>
    </row>
    <row r="15" customFormat="false" ht="15.95" hidden="false" customHeight="true" outlineLevel="0" collapsed="false">
      <c r="A15" s="54" t="s">
        <v>68</v>
      </c>
      <c r="B15" s="77" t="n">
        <v>13.1</v>
      </c>
      <c r="C15" s="77" t="n">
        <v>14.9</v>
      </c>
      <c r="D15" s="74" t="n">
        <f aca="false">ROUND((C15/B15)*100,1)</f>
        <v>113.7</v>
      </c>
      <c r="E15" s="128" t="n">
        <v>4348</v>
      </c>
      <c r="F15" s="128" t="n">
        <v>4679</v>
      </c>
      <c r="G15" s="74" t="n">
        <f aca="false">ROUND((F15/E15)*100,1)</f>
        <v>107.6</v>
      </c>
      <c r="H15" s="128" t="n">
        <v>4291</v>
      </c>
      <c r="I15" s="128" t="n">
        <v>4557</v>
      </c>
      <c r="J15" s="74" t="n">
        <f aca="false">ROUND((I15/H15)*100,1)</f>
        <v>106.2</v>
      </c>
      <c r="K15" s="131"/>
      <c r="L15" s="132"/>
      <c r="M15" s="132"/>
    </row>
    <row r="16" customFormat="false" ht="15.95" hidden="false" customHeight="true" outlineLevel="0" collapsed="false">
      <c r="A16" s="54" t="s">
        <v>69</v>
      </c>
      <c r="B16" s="77" t="n">
        <v>200.1</v>
      </c>
      <c r="C16" s="77" t="n">
        <v>195.3</v>
      </c>
      <c r="D16" s="74" t="n">
        <f aca="false">ROUND((C16/B16)*100,1)</f>
        <v>97.6</v>
      </c>
      <c r="E16" s="128" t="n">
        <v>5486</v>
      </c>
      <c r="F16" s="128" t="n">
        <v>5577</v>
      </c>
      <c r="G16" s="74" t="n">
        <f aca="false">ROUND((F16/E16)*100,1)</f>
        <v>101.7</v>
      </c>
      <c r="H16" s="128" t="n">
        <v>5633</v>
      </c>
      <c r="I16" s="128" t="n">
        <v>5674</v>
      </c>
      <c r="J16" s="74" t="n">
        <f aca="false">ROUND((I16/H16)*100,1)</f>
        <v>100.7</v>
      </c>
      <c r="K16" s="131"/>
      <c r="L16" s="132"/>
      <c r="M16" s="132"/>
    </row>
    <row r="17" customFormat="false" ht="15.95" hidden="false" customHeight="true" outlineLevel="0" collapsed="false">
      <c r="A17" s="54" t="s">
        <v>70</v>
      </c>
      <c r="B17" s="77" t="n">
        <v>47.8</v>
      </c>
      <c r="C17" s="77" t="n">
        <v>46.9</v>
      </c>
      <c r="D17" s="74" t="n">
        <f aca="false">ROUND((C17/B17)*100,1)</f>
        <v>98.1</v>
      </c>
      <c r="E17" s="128" t="n">
        <v>4629</v>
      </c>
      <c r="F17" s="128" t="n">
        <v>4863</v>
      </c>
      <c r="G17" s="74" t="n">
        <f aca="false">ROUND((F17/E17)*100,1)</f>
        <v>105.1</v>
      </c>
      <c r="H17" s="128" t="n">
        <v>4630</v>
      </c>
      <c r="I17" s="128" t="n">
        <v>4709</v>
      </c>
      <c r="J17" s="74" t="n">
        <f aca="false">ROUND((I17/H17)*100,1)</f>
        <v>101.7</v>
      </c>
      <c r="K17" s="131"/>
      <c r="L17" s="132"/>
      <c r="M17" s="132"/>
    </row>
    <row r="18" s="110" customFormat="true" ht="15.95" hidden="false" customHeight="true" outlineLevel="0" collapsed="false">
      <c r="A18" s="54" t="s">
        <v>71</v>
      </c>
      <c r="B18" s="77" t="n">
        <v>42.5</v>
      </c>
      <c r="C18" s="77" t="n">
        <v>39.4</v>
      </c>
      <c r="D18" s="74" t="n">
        <f aca="false">ROUND((C18/B18)*100,1)</f>
        <v>92.7</v>
      </c>
      <c r="E18" s="128" t="n">
        <v>2931</v>
      </c>
      <c r="F18" s="128" t="n">
        <v>3408</v>
      </c>
      <c r="G18" s="74" t="n">
        <f aca="false">ROUND((F18/E18)*100,1)</f>
        <v>116.3</v>
      </c>
      <c r="H18" s="128" t="n">
        <v>3642</v>
      </c>
      <c r="I18" s="128" t="n">
        <v>3945</v>
      </c>
      <c r="J18" s="74" t="n">
        <f aca="false">ROUND((I18/H18)*100,1)</f>
        <v>108.3</v>
      </c>
      <c r="K18" s="131"/>
      <c r="L18" s="132"/>
      <c r="M18" s="132"/>
    </row>
    <row r="19" customFormat="false" ht="15.95" hidden="false" customHeight="true" outlineLevel="0" collapsed="false">
      <c r="A19" s="54" t="s">
        <v>72</v>
      </c>
      <c r="B19" s="77" t="n">
        <v>22.5</v>
      </c>
      <c r="C19" s="77" t="n">
        <v>23.1</v>
      </c>
      <c r="D19" s="74" t="n">
        <f aca="false">ROUND((C19/B19)*100,1)</f>
        <v>102.7</v>
      </c>
      <c r="E19" s="128" t="n">
        <v>3241</v>
      </c>
      <c r="F19" s="128" t="n">
        <v>3559</v>
      </c>
      <c r="G19" s="74" t="n">
        <f aca="false">ROUND((F19/E19)*100,1)</f>
        <v>109.8</v>
      </c>
      <c r="H19" s="128" t="n">
        <v>3309</v>
      </c>
      <c r="I19" s="128" t="n">
        <v>3493</v>
      </c>
      <c r="J19" s="74" t="n">
        <f aca="false">ROUND((I19/H19)*100,1)</f>
        <v>105.6</v>
      </c>
      <c r="K19" s="131"/>
      <c r="L19" s="132"/>
      <c r="M19" s="132"/>
    </row>
    <row r="20" customFormat="false" ht="15.95" hidden="false" customHeight="true" outlineLevel="0" collapsed="false">
      <c r="A20" s="54" t="s">
        <v>73</v>
      </c>
      <c r="B20" s="77" t="n">
        <v>35.4</v>
      </c>
      <c r="C20" s="77" t="n">
        <v>34.9</v>
      </c>
      <c r="D20" s="74" t="n">
        <f aca="false">ROUND((C20/B20)*100,1)</f>
        <v>98.6</v>
      </c>
      <c r="E20" s="128" t="n">
        <v>4186</v>
      </c>
      <c r="F20" s="128" t="n">
        <v>4487</v>
      </c>
      <c r="G20" s="74" t="n">
        <f aca="false">ROUND((F20/E20)*100,1)</f>
        <v>107.2</v>
      </c>
      <c r="H20" s="128" t="n">
        <v>4319</v>
      </c>
      <c r="I20" s="128" t="n">
        <v>4427</v>
      </c>
      <c r="J20" s="74" t="n">
        <f aca="false">ROUND((I20/H20)*100,1)</f>
        <v>102.5</v>
      </c>
      <c r="K20" s="131"/>
      <c r="L20" s="132"/>
      <c r="M20" s="132"/>
    </row>
    <row r="21" customFormat="false" ht="15.95" hidden="false" customHeight="true" outlineLevel="0" collapsed="false">
      <c r="A21" s="54" t="s">
        <v>74</v>
      </c>
      <c r="B21" s="77" t="n">
        <v>35.5</v>
      </c>
      <c r="C21" s="77" t="n">
        <v>34.1</v>
      </c>
      <c r="D21" s="74" t="n">
        <f aca="false">ROUND((C21/B21)*100,1)</f>
        <v>96.1</v>
      </c>
      <c r="E21" s="128" t="n">
        <v>3230</v>
      </c>
      <c r="F21" s="128" t="n">
        <v>3443</v>
      </c>
      <c r="G21" s="74" t="n">
        <f aca="false">ROUND((F21/E21)*100,1)</f>
        <v>106.6</v>
      </c>
      <c r="H21" s="128" t="n">
        <v>3273</v>
      </c>
      <c r="I21" s="128" t="n">
        <v>3322</v>
      </c>
      <c r="J21" s="74" t="n">
        <f aca="false">ROUND((I21/H21)*100,1)</f>
        <v>101.5</v>
      </c>
      <c r="K21" s="131"/>
      <c r="L21" s="132"/>
      <c r="M21" s="132"/>
    </row>
    <row r="22" customFormat="false" ht="15.95" hidden="false" customHeight="true" outlineLevel="0" collapsed="false">
      <c r="A22" s="54" t="s">
        <v>75</v>
      </c>
      <c r="B22" s="77" t="n">
        <v>385.7</v>
      </c>
      <c r="C22" s="77" t="n">
        <v>391.1</v>
      </c>
      <c r="D22" s="74" t="n">
        <f aca="false">ROUND((C22/B22)*100,1)</f>
        <v>101.4</v>
      </c>
      <c r="E22" s="128" t="n">
        <v>5619</v>
      </c>
      <c r="F22" s="128" t="n">
        <v>5648</v>
      </c>
      <c r="G22" s="74" t="n">
        <f aca="false">ROUND((F22/E22)*100,1)</f>
        <v>100.5</v>
      </c>
      <c r="H22" s="128" t="n">
        <v>5513</v>
      </c>
      <c r="I22" s="128" t="n">
        <v>5644</v>
      </c>
      <c r="J22" s="74" t="n">
        <f aca="false">ROUND((I22/H22)*100,1)</f>
        <v>102.4</v>
      </c>
      <c r="K22" s="131"/>
      <c r="L22" s="132"/>
      <c r="M22" s="132"/>
    </row>
    <row r="23" customFormat="false" ht="15.95" hidden="false" customHeight="true" outlineLevel="0" collapsed="false">
      <c r="A23" s="54" t="s">
        <v>76</v>
      </c>
      <c r="B23" s="77" t="n">
        <v>54.2</v>
      </c>
      <c r="C23" s="77" t="n">
        <v>57.9</v>
      </c>
      <c r="D23" s="74" t="n">
        <f aca="false">ROUND((C23/B23)*100,1)</f>
        <v>106.8</v>
      </c>
      <c r="E23" s="128" t="n">
        <v>4029</v>
      </c>
      <c r="F23" s="128" t="n">
        <v>4423</v>
      </c>
      <c r="G23" s="74" t="n">
        <f aca="false">ROUND((F23/E23)*100,1)</f>
        <v>109.8</v>
      </c>
      <c r="H23" s="128" t="n">
        <v>4185</v>
      </c>
      <c r="I23" s="128" t="n">
        <v>4476</v>
      </c>
      <c r="J23" s="74" t="n">
        <f aca="false">ROUND((I23/H23)*100,1)</f>
        <v>107</v>
      </c>
      <c r="K23" s="131"/>
      <c r="L23" s="132"/>
      <c r="M23" s="132"/>
    </row>
    <row r="24" customFormat="false" ht="15.95" hidden="false" customHeight="true" outlineLevel="0" collapsed="false">
      <c r="A24" s="54" t="s">
        <v>77</v>
      </c>
      <c r="B24" s="77" t="n">
        <v>154.4</v>
      </c>
      <c r="C24" s="77" t="n">
        <v>162.1</v>
      </c>
      <c r="D24" s="74" t="n">
        <f aca="false">ROUND((C24/B24)*100,1)</f>
        <v>105</v>
      </c>
      <c r="E24" s="128" t="n">
        <v>4233</v>
      </c>
      <c r="F24" s="128" t="n">
        <v>4638</v>
      </c>
      <c r="G24" s="74" t="n">
        <f aca="false">ROUND((F24/E24)*100,1)</f>
        <v>109.6</v>
      </c>
      <c r="H24" s="128" t="n">
        <v>4328</v>
      </c>
      <c r="I24" s="128" t="n">
        <v>4643</v>
      </c>
      <c r="J24" s="74" t="n">
        <f aca="false">ROUND((I24/H24)*100,1)</f>
        <v>107.3</v>
      </c>
      <c r="K24" s="131"/>
      <c r="L24" s="132"/>
      <c r="M24" s="132"/>
    </row>
    <row r="25" customFormat="false" ht="15.95" hidden="false" customHeight="true" outlineLevel="0" collapsed="false">
      <c r="A25" s="54" t="s">
        <v>78</v>
      </c>
      <c r="B25" s="77" t="n">
        <v>47.7</v>
      </c>
      <c r="C25" s="77" t="n">
        <v>53.3</v>
      </c>
      <c r="D25" s="74" t="n">
        <f aca="false">ROUND((C25/B25)*100,1)</f>
        <v>111.7</v>
      </c>
      <c r="E25" s="128" t="n">
        <v>4952</v>
      </c>
      <c r="F25" s="128" t="n">
        <v>5313</v>
      </c>
      <c r="G25" s="74" t="n">
        <f aca="false">ROUND((F25/E25)*100,1)</f>
        <v>107.3</v>
      </c>
      <c r="H25" s="128" t="n">
        <v>4800</v>
      </c>
      <c r="I25" s="128" t="n">
        <v>5183</v>
      </c>
      <c r="J25" s="74" t="n">
        <f aca="false">ROUND((I25/H25)*100,1)</f>
        <v>108</v>
      </c>
      <c r="K25" s="131"/>
      <c r="L25" s="132"/>
      <c r="M25" s="132"/>
    </row>
    <row r="26" customFormat="false" ht="15.95" hidden="false" customHeight="true" outlineLevel="0" collapsed="false">
      <c r="A26" s="54" t="s">
        <v>79</v>
      </c>
      <c r="B26" s="77" t="n">
        <v>212.7</v>
      </c>
      <c r="C26" s="77" t="n">
        <v>214.7</v>
      </c>
      <c r="D26" s="74" t="n">
        <f aca="false">ROUND((C26/B26)*100,1)</f>
        <v>100.9</v>
      </c>
      <c r="E26" s="128" t="n">
        <v>5493</v>
      </c>
      <c r="F26" s="128" t="n">
        <v>5823</v>
      </c>
      <c r="G26" s="74" t="n">
        <f aca="false">ROUND((F26/E26)*100,1)</f>
        <v>106</v>
      </c>
      <c r="H26" s="128" t="n">
        <v>5660</v>
      </c>
      <c r="I26" s="128" t="n">
        <v>5867</v>
      </c>
      <c r="J26" s="74" t="n">
        <f aca="false">ROUND((I26/H26)*100,1)</f>
        <v>103.7</v>
      </c>
      <c r="K26" s="131"/>
      <c r="L26" s="132"/>
      <c r="M26" s="132"/>
    </row>
    <row r="27" customFormat="false" ht="15.95" hidden="false" customHeight="true" outlineLevel="0" collapsed="false">
      <c r="A27" s="54" t="s">
        <v>80</v>
      </c>
      <c r="B27" s="77" t="n">
        <v>35.8</v>
      </c>
      <c r="C27" s="77" t="n">
        <v>36.5</v>
      </c>
      <c r="D27" s="74" t="n">
        <f aca="false">ROUND((C27/B27)*100,1)</f>
        <v>102</v>
      </c>
      <c r="E27" s="128" t="n">
        <v>6043</v>
      </c>
      <c r="F27" s="128" t="n">
        <v>5861</v>
      </c>
      <c r="G27" s="74" t="n">
        <f aca="false">ROUND((F27/E27)*100,1)</f>
        <v>97</v>
      </c>
      <c r="H27" s="128" t="n">
        <v>5655</v>
      </c>
      <c r="I27" s="128" t="n">
        <v>5654</v>
      </c>
      <c r="J27" s="74" t="n">
        <f aca="false">ROUND((I27/H27)*100,1)</f>
        <v>100</v>
      </c>
      <c r="K27" s="131"/>
      <c r="L27" s="132"/>
      <c r="M27" s="132"/>
    </row>
    <row r="28" customFormat="false" ht="15.95" hidden="false" customHeight="true" outlineLevel="0" collapsed="false">
      <c r="A28" s="54" t="s">
        <v>81</v>
      </c>
      <c r="B28" s="77" t="n">
        <v>131.1</v>
      </c>
      <c r="C28" s="77" t="n">
        <v>140.4</v>
      </c>
      <c r="D28" s="74" t="n">
        <f aca="false">ROUND((C28/B28)*100,1)</f>
        <v>107.1</v>
      </c>
      <c r="E28" s="128" t="n">
        <v>5054</v>
      </c>
      <c r="F28" s="128" t="n">
        <v>5259</v>
      </c>
      <c r="G28" s="74" t="n">
        <f aca="false">ROUND((F28/E28)*100,1)</f>
        <v>104.1</v>
      </c>
      <c r="H28" s="128" t="n">
        <v>4874</v>
      </c>
      <c r="I28" s="128" t="n">
        <v>5131</v>
      </c>
      <c r="J28" s="74" t="n">
        <f aca="false">ROUND((I28/H28)*100,1)</f>
        <v>105.3</v>
      </c>
      <c r="K28" s="131"/>
      <c r="L28" s="132"/>
      <c r="M28" s="132"/>
    </row>
    <row r="29" customFormat="false" ht="15.95" hidden="false" customHeight="true" outlineLevel="0" collapsed="false">
      <c r="A29" s="54" t="s">
        <v>82</v>
      </c>
      <c r="B29" s="77" t="n">
        <v>262.7</v>
      </c>
      <c r="C29" s="77" t="n">
        <v>269.9</v>
      </c>
      <c r="D29" s="74" t="n">
        <f aca="false">ROUND((C29/B29)*100,1)</f>
        <v>102.7</v>
      </c>
      <c r="E29" s="128" t="n">
        <v>5509</v>
      </c>
      <c r="F29" s="128" t="n">
        <v>5674</v>
      </c>
      <c r="G29" s="74" t="n">
        <f aca="false">ROUND((F29/E29)*100,1)</f>
        <v>103</v>
      </c>
      <c r="H29" s="128" t="n">
        <v>5461</v>
      </c>
      <c r="I29" s="128" t="n">
        <v>5584</v>
      </c>
      <c r="J29" s="74" t="n">
        <f aca="false">ROUND((I29/H29)*100,1)</f>
        <v>102.3</v>
      </c>
      <c r="K29" s="131"/>
      <c r="L29" s="132"/>
      <c r="M29" s="132"/>
    </row>
    <row r="30" customFormat="false" ht="15.95" hidden="false" customHeight="true" outlineLevel="0" collapsed="false">
      <c r="A30" s="54" t="s">
        <v>83</v>
      </c>
      <c r="B30" s="77" t="n">
        <v>16.5</v>
      </c>
      <c r="C30" s="77" t="n">
        <v>15.8</v>
      </c>
      <c r="D30" s="74" t="n">
        <f aca="false">ROUND((C30/B30)*100,1)</f>
        <v>95.8</v>
      </c>
      <c r="E30" s="128" t="n">
        <v>4335</v>
      </c>
      <c r="F30" s="128" t="n">
        <v>4331</v>
      </c>
      <c r="G30" s="74" t="n">
        <f aca="false">ROUND((F30/E30)*100,1)</f>
        <v>99.9</v>
      </c>
      <c r="H30" s="128" t="n">
        <v>4449</v>
      </c>
      <c r="I30" s="128" t="n">
        <v>4392</v>
      </c>
      <c r="J30" s="74" t="n">
        <f aca="false">ROUND((I30/H30)*100,1)</f>
        <v>98.7</v>
      </c>
      <c r="K30" s="131"/>
      <c r="L30" s="132"/>
      <c r="M30" s="132"/>
    </row>
    <row r="31" customFormat="false" ht="15.95" hidden="false" customHeight="true" outlineLevel="0" collapsed="false">
      <c r="A31" s="62" t="s">
        <v>84</v>
      </c>
      <c r="B31" s="77" t="n">
        <v>201.8</v>
      </c>
      <c r="C31" s="77" t="n">
        <v>201.6</v>
      </c>
      <c r="D31" s="74" t="n">
        <f aca="false">ROUND((C31/B31)*100,1)</f>
        <v>99.9</v>
      </c>
      <c r="E31" s="128" t="n">
        <v>4028</v>
      </c>
      <c r="F31" s="128" t="n">
        <v>4357</v>
      </c>
      <c r="G31" s="74" t="n">
        <f aca="false">ROUND((F31/E31)*100,1)</f>
        <v>108.2</v>
      </c>
      <c r="H31" s="128" t="n">
        <v>4184</v>
      </c>
      <c r="I31" s="128" t="n">
        <v>4406</v>
      </c>
      <c r="J31" s="74" t="n">
        <f aca="false">ROUND((I31/H31)*100,1)</f>
        <v>105.3</v>
      </c>
      <c r="K31" s="131"/>
      <c r="L31" s="132"/>
      <c r="M31" s="132"/>
    </row>
    <row r="32" customFormat="false" ht="21.95" hidden="false" customHeight="true" outlineLevel="0" collapsed="false">
      <c r="A32" s="83"/>
      <c r="B32" s="83"/>
      <c r="C32" s="83"/>
      <c r="D32" s="83"/>
      <c r="F32" s="83"/>
      <c r="G32" s="83"/>
      <c r="H32" s="83"/>
      <c r="I32" s="83"/>
      <c r="J32" s="83"/>
    </row>
    <row r="34" customFormat="false" ht="12.75" hidden="false" customHeight="false" outlineLevel="0" collapsed="false">
      <c r="E34" s="115"/>
    </row>
    <row r="35" customFormat="false" ht="12.75" hidden="false" customHeight="false" outlineLevel="0" collapsed="false">
      <c r="B35" s="115"/>
      <c r="C35" s="115"/>
      <c r="D35" s="115"/>
      <c r="F35" s="115"/>
      <c r="G35" s="115"/>
      <c r="H35" s="115"/>
      <c r="I35" s="115"/>
      <c r="J35" s="115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16 G20:G31">
    <cfRule type="cellIs" priority="2" operator="greaterThanOrEqual" aboveAverage="0" equalAverage="0" bottom="0" percent="0" rank="0" text="" dxfId="5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13" min="12" style="111" width="9.32"/>
    <col collapsed="false" customWidth="true" hidden="false" outlineLevel="0" max="14" min="14" style="111" width="10.65"/>
    <col collapsed="false" customWidth="false" hidden="false" outlineLevel="0" max="257" min="15" style="111" width="9.32"/>
  </cols>
  <sheetData>
    <row r="1" customFormat="false" ht="20.1" hidden="false" customHeight="true" outlineLevel="0" collapsed="false">
      <c r="A1" s="48" t="s">
        <v>14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95" hidden="false" customHeight="true" outlineLevel="0" collapsed="false">
      <c r="A2" s="48" t="s">
        <v>39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7.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9.5" hidden="false" customHeight="true" outlineLevel="0" collapsed="false">
      <c r="A4" s="69"/>
      <c r="B4" s="69" t="s">
        <v>144</v>
      </c>
      <c r="C4" s="69"/>
      <c r="D4" s="69"/>
      <c r="E4" s="69" t="s">
        <v>124</v>
      </c>
      <c r="F4" s="69"/>
      <c r="G4" s="69"/>
      <c r="H4" s="69"/>
      <c r="I4" s="69"/>
      <c r="J4" s="69"/>
    </row>
    <row r="5" customFormat="false" ht="32.1" hidden="false" customHeight="true" outlineLevel="0" collapsed="false">
      <c r="A5" s="69"/>
      <c r="B5" s="69"/>
      <c r="C5" s="69"/>
      <c r="D5" s="69"/>
      <c r="E5" s="69" t="s">
        <v>145</v>
      </c>
      <c r="F5" s="69"/>
      <c r="G5" s="69"/>
      <c r="H5" s="69" t="s">
        <v>146</v>
      </c>
      <c r="I5" s="69"/>
      <c r="J5" s="69"/>
    </row>
    <row r="6" customFormat="false" ht="39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11593.8</v>
      </c>
      <c r="C7" s="72" t="n">
        <f aca="false">SUM(C8:C31)</f>
        <v>8958.4</v>
      </c>
      <c r="D7" s="72" t="n">
        <f aca="false">ROUND((C7/B7)*100,1)</f>
        <v>77.3</v>
      </c>
      <c r="E7" s="72" t="n">
        <f aca="false">SUM(E8:E31)</f>
        <v>11517.1</v>
      </c>
      <c r="F7" s="72" t="n">
        <f aca="false">SUM(F8:F31)</f>
        <v>8894.1</v>
      </c>
      <c r="G7" s="72" t="n">
        <f aca="false">ROUND((F7/E7)*100,1)</f>
        <v>77.2</v>
      </c>
      <c r="H7" s="126" t="n">
        <v>261</v>
      </c>
      <c r="I7" s="126" t="n">
        <v>241</v>
      </c>
      <c r="J7" s="72" t="n">
        <f aca="false">ROUND((I7/H7)*100,1)</f>
        <v>92.3</v>
      </c>
      <c r="K7" s="131"/>
      <c r="L7" s="132"/>
    </row>
    <row r="8" customFormat="false" ht="15.95" hidden="false" customHeight="true" outlineLevel="0" collapsed="false">
      <c r="A8" s="54" t="s">
        <v>61</v>
      </c>
      <c r="B8" s="76" t="n">
        <v>268</v>
      </c>
      <c r="C8" s="76" t="n">
        <v>302.6</v>
      </c>
      <c r="D8" s="74" t="n">
        <f aca="false">ROUND((C8/B8)*100,1)</f>
        <v>112.9</v>
      </c>
      <c r="E8" s="76" t="n">
        <v>267.3</v>
      </c>
      <c r="F8" s="76" t="n">
        <v>301.9</v>
      </c>
      <c r="G8" s="74" t="n">
        <f aca="false">ROUND((F8/E8)*100,1)</f>
        <v>112.9</v>
      </c>
      <c r="H8" s="128" t="n">
        <v>268</v>
      </c>
      <c r="I8" s="128" t="n">
        <v>278</v>
      </c>
      <c r="J8" s="74" t="n">
        <f aca="false">ROUND((I8/H8)*100,1)</f>
        <v>103.7</v>
      </c>
      <c r="K8" s="131"/>
      <c r="L8" s="132"/>
    </row>
    <row r="9" customFormat="false" ht="15.95" hidden="false" customHeight="true" outlineLevel="0" collapsed="false">
      <c r="A9" s="54" t="s">
        <v>62</v>
      </c>
      <c r="B9" s="76" t="n">
        <v>19.9</v>
      </c>
      <c r="C9" s="76" t="n">
        <v>21.8</v>
      </c>
      <c r="D9" s="74" t="n">
        <f aca="false">ROUND((C9/B9)*100,1)</f>
        <v>109.5</v>
      </c>
      <c r="E9" s="76" t="n">
        <v>19.9</v>
      </c>
      <c r="F9" s="76" t="n">
        <v>21.8</v>
      </c>
      <c r="G9" s="74" t="n">
        <f aca="false">ROUND((F9/E9)*100,1)</f>
        <v>109.5</v>
      </c>
      <c r="H9" s="128" t="n">
        <v>221</v>
      </c>
      <c r="I9" s="128" t="n">
        <v>229</v>
      </c>
      <c r="J9" s="74" t="n">
        <f aca="false">ROUND((I9/H9)*100,1)</f>
        <v>103.6</v>
      </c>
      <c r="K9" s="131"/>
      <c r="L9" s="132"/>
    </row>
    <row r="10" customFormat="false" ht="15.95" hidden="false" customHeight="true" outlineLevel="0" collapsed="false">
      <c r="A10" s="54" t="s">
        <v>63</v>
      </c>
      <c r="B10" s="76" t="n">
        <v>699.3</v>
      </c>
      <c r="C10" s="76" t="n">
        <v>605.7</v>
      </c>
      <c r="D10" s="74" t="n">
        <f aca="false">ROUND((C10/B10)*100,1)</f>
        <v>86.6</v>
      </c>
      <c r="E10" s="76" t="n">
        <v>697</v>
      </c>
      <c r="F10" s="76" t="n">
        <v>600.2</v>
      </c>
      <c r="G10" s="74" t="n">
        <f aca="false">ROUND((F10/E10)*100,1)</f>
        <v>86.1</v>
      </c>
      <c r="H10" s="128" t="n">
        <v>265</v>
      </c>
      <c r="I10" s="128" t="n">
        <v>260</v>
      </c>
      <c r="J10" s="74" t="n">
        <f aca="false">ROUND((I10/H10)*100,1)</f>
        <v>98.1</v>
      </c>
      <c r="K10" s="131"/>
      <c r="L10" s="132"/>
    </row>
    <row r="11" customFormat="false" ht="15.95" hidden="false" customHeight="true" outlineLevel="0" collapsed="false">
      <c r="A11" s="54" t="s">
        <v>64</v>
      </c>
      <c r="B11" s="76" t="n">
        <v>1225.5</v>
      </c>
      <c r="C11" s="76" t="n">
        <v>222.1</v>
      </c>
      <c r="D11" s="74" t="n">
        <f aca="false">ROUND((C11/B11)*100,1)</f>
        <v>18.1</v>
      </c>
      <c r="E11" s="76" t="n">
        <v>1224.6</v>
      </c>
      <c r="F11" s="76" t="n">
        <v>221.7</v>
      </c>
      <c r="G11" s="74" t="n">
        <f aca="false">ROUND((F11/E11)*100,1)</f>
        <v>18.1</v>
      </c>
      <c r="H11" s="128" t="n">
        <v>254</v>
      </c>
      <c r="I11" s="128" t="n">
        <v>200</v>
      </c>
      <c r="J11" s="74" t="n">
        <f aca="false">ROUND((I11/H11)*100,1)</f>
        <v>78.7</v>
      </c>
      <c r="K11" s="131"/>
      <c r="L11" s="132"/>
    </row>
    <row r="12" customFormat="false" ht="15.95" hidden="false" customHeight="true" outlineLevel="0" collapsed="false">
      <c r="A12" s="54" t="s">
        <v>65</v>
      </c>
      <c r="B12" s="76" t="n">
        <v>73.8</v>
      </c>
      <c r="C12" s="76" t="n">
        <v>51.5</v>
      </c>
      <c r="D12" s="74" t="n">
        <f aca="false">ROUND((C12/B12)*100,1)</f>
        <v>69.8</v>
      </c>
      <c r="E12" s="76" t="n">
        <v>67.3</v>
      </c>
      <c r="F12" s="76" t="n">
        <v>45.2</v>
      </c>
      <c r="G12" s="74" t="n">
        <f aca="false">ROUND((F12/E12)*100,1)</f>
        <v>67.2</v>
      </c>
      <c r="H12" s="128" t="n">
        <v>275</v>
      </c>
      <c r="I12" s="128" t="n">
        <v>217</v>
      </c>
      <c r="J12" s="74" t="n">
        <f aca="false">ROUND((I12/H12)*100,1)</f>
        <v>78.9</v>
      </c>
      <c r="K12" s="131"/>
      <c r="L12" s="132"/>
    </row>
    <row r="13" customFormat="false" ht="15.95" hidden="false" customHeight="true" outlineLevel="0" collapsed="false">
      <c r="A13" s="54" t="s">
        <v>66</v>
      </c>
      <c r="B13" s="76" t="n">
        <v>1</v>
      </c>
      <c r="C13" s="76" t="n">
        <v>0.7</v>
      </c>
      <c r="D13" s="74" t="n">
        <f aca="false">ROUND((C13/B13)*100,1)</f>
        <v>70</v>
      </c>
      <c r="E13" s="76" t="n">
        <v>1</v>
      </c>
      <c r="F13" s="76" t="n">
        <v>0.7</v>
      </c>
      <c r="G13" s="74" t="n">
        <f aca="false">ROUND((F13/E13)*100,1)</f>
        <v>70</v>
      </c>
      <c r="H13" s="128" t="n">
        <v>157</v>
      </c>
      <c r="I13" s="128" t="n">
        <v>117</v>
      </c>
      <c r="J13" s="74" t="n">
        <f aca="false">ROUND((I13/H13)*100,1)</f>
        <v>74.5</v>
      </c>
      <c r="K13" s="131"/>
      <c r="L13" s="132"/>
    </row>
    <row r="14" customFormat="false" ht="15.95" hidden="false" customHeight="true" outlineLevel="0" collapsed="false">
      <c r="A14" s="54" t="s">
        <v>67</v>
      </c>
      <c r="B14" s="76" t="n">
        <v>476.2</v>
      </c>
      <c r="C14" s="76" t="n">
        <v>480</v>
      </c>
      <c r="D14" s="74" t="n">
        <f aca="false">ROUND((C14/B14)*100,1)</f>
        <v>100.8</v>
      </c>
      <c r="E14" s="76" t="n">
        <v>467.7</v>
      </c>
      <c r="F14" s="76" t="n">
        <v>473.6</v>
      </c>
      <c r="G14" s="74" t="n">
        <f aca="false">ROUND((F14/E14)*100,1)</f>
        <v>101.3</v>
      </c>
      <c r="H14" s="128" t="n">
        <v>259</v>
      </c>
      <c r="I14" s="128" t="n">
        <v>266</v>
      </c>
      <c r="J14" s="74" t="n">
        <f aca="false">ROUND((I14/H14)*100,1)</f>
        <v>102.7</v>
      </c>
      <c r="K14" s="131"/>
      <c r="L14" s="132"/>
    </row>
    <row r="15" customFormat="false" ht="15.95" hidden="false" customHeight="true" outlineLevel="0" collapsed="false">
      <c r="A15" s="54" t="s">
        <v>68</v>
      </c>
      <c r="B15" s="76" t="n">
        <v>558</v>
      </c>
      <c r="C15" s="76" t="n">
        <v>323.3</v>
      </c>
      <c r="D15" s="74" t="n">
        <f aca="false">ROUND((C15/B15)*100,1)</f>
        <v>57.9</v>
      </c>
      <c r="E15" s="76" t="n">
        <v>557.8</v>
      </c>
      <c r="F15" s="76" t="n">
        <v>323.1</v>
      </c>
      <c r="G15" s="74" t="n">
        <f aca="false">ROUND((F15/E15)*100,1)</f>
        <v>57.9</v>
      </c>
      <c r="H15" s="128" t="n">
        <v>298</v>
      </c>
      <c r="I15" s="128" t="n">
        <v>272</v>
      </c>
      <c r="J15" s="74" t="n">
        <f aca="false">ROUND((I15/H15)*100,1)</f>
        <v>91.3</v>
      </c>
      <c r="K15" s="131"/>
      <c r="L15" s="132"/>
    </row>
    <row r="16" customFormat="false" ht="15.95" hidden="false" customHeight="true" outlineLevel="0" collapsed="false">
      <c r="A16" s="54" t="s">
        <v>69</v>
      </c>
      <c r="B16" s="76" t="n">
        <v>2092.9</v>
      </c>
      <c r="C16" s="76" t="n">
        <v>2119.5</v>
      </c>
      <c r="D16" s="74" t="n">
        <f aca="false">ROUND((C16/B16)*100,1)</f>
        <v>101.3</v>
      </c>
      <c r="E16" s="76" t="n">
        <v>2089.6</v>
      </c>
      <c r="F16" s="76" t="n">
        <v>2117.3</v>
      </c>
      <c r="G16" s="74" t="n">
        <f aca="false">ROUND((F16/E16)*100,1)</f>
        <v>101.3</v>
      </c>
      <c r="H16" s="128" t="n">
        <v>236</v>
      </c>
      <c r="I16" s="128" t="n">
        <v>236</v>
      </c>
      <c r="J16" s="74" t="n">
        <f aca="false">ROUND((I16/H16)*100,1)</f>
        <v>100</v>
      </c>
      <c r="K16" s="131"/>
      <c r="L16" s="132"/>
    </row>
    <row r="17" customFormat="false" ht="15.95" hidden="false" customHeight="true" outlineLevel="0" collapsed="false">
      <c r="A17" s="54" t="s">
        <v>70</v>
      </c>
      <c r="B17" s="76" t="n">
        <v>111.7</v>
      </c>
      <c r="C17" s="76" t="n">
        <v>96</v>
      </c>
      <c r="D17" s="74" t="n">
        <f aca="false">ROUND((C17/B17)*100,1)</f>
        <v>85.9</v>
      </c>
      <c r="E17" s="76" t="n">
        <v>108.4</v>
      </c>
      <c r="F17" s="76" t="n">
        <v>94.3</v>
      </c>
      <c r="G17" s="74" t="n">
        <f aca="false">ROUND((F17/E17)*100,1)</f>
        <v>87</v>
      </c>
      <c r="H17" s="128" t="n">
        <v>267</v>
      </c>
      <c r="I17" s="128" t="n">
        <v>271</v>
      </c>
      <c r="J17" s="74" t="n">
        <f aca="false">ROUND((I17/H17)*100,1)</f>
        <v>101.5</v>
      </c>
      <c r="K17" s="131"/>
      <c r="L17" s="132"/>
    </row>
    <row r="18" customFormat="false" ht="15.95" hidden="false" customHeight="true" outlineLevel="0" collapsed="false">
      <c r="A18" s="54" t="s">
        <v>71</v>
      </c>
      <c r="B18" s="55" t="n">
        <v>357.5</v>
      </c>
      <c r="C18" s="76" t="n">
        <v>5.3</v>
      </c>
      <c r="D18" s="74" t="n">
        <f aca="false">ROUND((C18/B18)*100,1)</f>
        <v>1.5</v>
      </c>
      <c r="E18" s="76" t="n">
        <v>357.5</v>
      </c>
      <c r="F18" s="76" t="n">
        <v>5.3</v>
      </c>
      <c r="G18" s="74" t="n">
        <f aca="false">ROUND((F18/E18)*100,1)</f>
        <v>1.5</v>
      </c>
      <c r="H18" s="128" t="n">
        <v>207</v>
      </c>
      <c r="I18" s="128" t="n">
        <v>149</v>
      </c>
      <c r="J18" s="74" t="n">
        <f aca="false">ROUND((I18/H18)*100,1)</f>
        <v>72</v>
      </c>
      <c r="K18" s="131"/>
      <c r="L18" s="132"/>
    </row>
    <row r="19" customFormat="false" ht="15.95" hidden="false" customHeight="true" outlineLevel="0" collapsed="false">
      <c r="A19" s="54" t="s">
        <v>72</v>
      </c>
      <c r="B19" s="76" t="n">
        <v>49.8</v>
      </c>
      <c r="C19" s="76" t="n">
        <v>52.9</v>
      </c>
      <c r="D19" s="74" t="n">
        <f aca="false">ROUND((C19/B19)*100,1)</f>
        <v>106.2</v>
      </c>
      <c r="E19" s="76" t="n">
        <v>49.6</v>
      </c>
      <c r="F19" s="76" t="n">
        <v>52.8</v>
      </c>
      <c r="G19" s="74" t="n">
        <f aca="false">ROUND((F19/E19)*100,1)</f>
        <v>106.5</v>
      </c>
      <c r="H19" s="128" t="n">
        <v>197</v>
      </c>
      <c r="I19" s="128" t="n">
        <v>225</v>
      </c>
      <c r="J19" s="74" t="n">
        <f aca="false">ROUND((I19/H19)*100,1)</f>
        <v>114.2</v>
      </c>
      <c r="K19" s="131"/>
      <c r="L19" s="132"/>
    </row>
    <row r="20" customFormat="false" ht="15.95" hidden="false" customHeight="true" outlineLevel="0" collapsed="false">
      <c r="A20" s="54" t="s">
        <v>73</v>
      </c>
      <c r="B20" s="76" t="n">
        <v>344.1</v>
      </c>
      <c r="C20" s="76" t="n">
        <v>132.2</v>
      </c>
      <c r="D20" s="74" t="n">
        <f aca="false">ROUND((C20/B20)*100,1)</f>
        <v>38.4</v>
      </c>
      <c r="E20" s="76" t="n">
        <v>337.6</v>
      </c>
      <c r="F20" s="76" t="n">
        <v>124.4</v>
      </c>
      <c r="G20" s="74" t="n">
        <f aca="false">ROUND((F20/E20)*100,1)</f>
        <v>36.8</v>
      </c>
      <c r="H20" s="128" t="n">
        <v>271</v>
      </c>
      <c r="I20" s="128" t="n">
        <v>235</v>
      </c>
      <c r="J20" s="74" t="n">
        <f aca="false">ROUND((I20/H20)*100,1)</f>
        <v>86.7</v>
      </c>
      <c r="K20" s="131"/>
      <c r="L20" s="132"/>
    </row>
    <row r="21" customFormat="false" ht="15.95" hidden="false" customHeight="true" outlineLevel="0" collapsed="false">
      <c r="A21" s="54" t="s">
        <v>74</v>
      </c>
      <c r="B21" s="76" t="n">
        <v>6.3</v>
      </c>
      <c r="C21" s="76" t="n">
        <v>10.5</v>
      </c>
      <c r="D21" s="74" t="n">
        <f aca="false">ROUND((C21/B21)*100,1)</f>
        <v>166.7</v>
      </c>
      <c r="E21" s="76" t="n">
        <v>5.3</v>
      </c>
      <c r="F21" s="76" t="n">
        <v>10</v>
      </c>
      <c r="G21" s="74" t="n">
        <f aca="false">ROUND((F21/E21)*100,1)</f>
        <v>188.7</v>
      </c>
      <c r="H21" s="128" t="n">
        <v>82</v>
      </c>
      <c r="I21" s="128" t="n">
        <v>166</v>
      </c>
      <c r="J21" s="74" t="n">
        <f aca="false">ROUND((I21/H21)*100,1)</f>
        <v>202.4</v>
      </c>
      <c r="K21" s="131"/>
      <c r="L21" s="132"/>
    </row>
    <row r="22" customFormat="false" ht="15.95" hidden="false" customHeight="true" outlineLevel="0" collapsed="false">
      <c r="A22" s="54" t="s">
        <v>75</v>
      </c>
      <c r="B22" s="76" t="n">
        <v>377.4</v>
      </c>
      <c r="C22" s="76" t="n">
        <v>415.4</v>
      </c>
      <c r="D22" s="74" t="n">
        <f aca="false">ROUND((C22/B22)*100,1)</f>
        <v>110.1</v>
      </c>
      <c r="E22" s="76" t="n">
        <v>376</v>
      </c>
      <c r="F22" s="76" t="n">
        <v>414.2</v>
      </c>
      <c r="G22" s="74" t="n">
        <f aca="false">ROUND((F22/E22)*100,1)</f>
        <v>110.2</v>
      </c>
      <c r="H22" s="128" t="n">
        <v>274</v>
      </c>
      <c r="I22" s="128" t="n">
        <v>282</v>
      </c>
      <c r="J22" s="74" t="n">
        <f aca="false">ROUND((I22/H22)*100,1)</f>
        <v>102.9</v>
      </c>
      <c r="K22" s="131"/>
      <c r="L22" s="132"/>
    </row>
    <row r="23" customFormat="false" ht="15.95" hidden="false" customHeight="true" outlineLevel="0" collapsed="false">
      <c r="A23" s="54" t="s">
        <v>76</v>
      </c>
      <c r="B23" s="76" t="n">
        <v>147</v>
      </c>
      <c r="C23" s="76" t="n">
        <v>186.1</v>
      </c>
      <c r="D23" s="74" t="n">
        <f aca="false">ROUND((C23/B23)*100,1)</f>
        <v>126.6</v>
      </c>
      <c r="E23" s="76" t="n">
        <v>146.4</v>
      </c>
      <c r="F23" s="76" t="n">
        <v>185.6</v>
      </c>
      <c r="G23" s="74" t="n">
        <f aca="false">ROUND((F23/E23)*100,1)</f>
        <v>126.8</v>
      </c>
      <c r="H23" s="128" t="n">
        <v>230</v>
      </c>
      <c r="I23" s="128" t="n">
        <v>280</v>
      </c>
      <c r="J23" s="74" t="n">
        <f aca="false">ROUND((I23/H23)*100,1)</f>
        <v>121.7</v>
      </c>
      <c r="K23" s="131"/>
      <c r="L23" s="132"/>
    </row>
    <row r="24" customFormat="false" ht="15.95" hidden="false" customHeight="true" outlineLevel="0" collapsed="false">
      <c r="A24" s="54" t="s">
        <v>77</v>
      </c>
      <c r="B24" s="76" t="n">
        <v>191.2</v>
      </c>
      <c r="C24" s="76" t="n">
        <v>162.2</v>
      </c>
      <c r="D24" s="74" t="n">
        <f aca="false">ROUND((C24/B24)*100,1)</f>
        <v>84.8</v>
      </c>
      <c r="E24" s="76" t="n">
        <v>187.6</v>
      </c>
      <c r="F24" s="76" t="n">
        <v>159.6</v>
      </c>
      <c r="G24" s="74" t="n">
        <f aca="false">ROUND((F24/E24)*100,1)</f>
        <v>85.1</v>
      </c>
      <c r="H24" s="128" t="n">
        <v>231</v>
      </c>
      <c r="I24" s="128" t="n">
        <v>205</v>
      </c>
      <c r="J24" s="74" t="n">
        <f aca="false">ROUND((I24/H24)*100,1)</f>
        <v>88.7</v>
      </c>
      <c r="K24" s="131"/>
      <c r="L24" s="132"/>
    </row>
    <row r="25" customFormat="false" ht="15.95" hidden="false" customHeight="true" outlineLevel="0" collapsed="false">
      <c r="A25" s="54" t="s">
        <v>78</v>
      </c>
      <c r="B25" s="76" t="n">
        <v>159.4</v>
      </c>
      <c r="C25" s="76" t="n">
        <v>211.9</v>
      </c>
      <c r="D25" s="74" t="n">
        <f aca="false">ROUND((C25/B25)*100,1)</f>
        <v>132.9</v>
      </c>
      <c r="E25" s="76" t="n">
        <v>159.4</v>
      </c>
      <c r="F25" s="76" t="n">
        <v>211.8</v>
      </c>
      <c r="G25" s="74" t="n">
        <f aca="false">ROUND((F25/E25)*100,1)</f>
        <v>132.9</v>
      </c>
      <c r="H25" s="128" t="n">
        <v>252</v>
      </c>
      <c r="I25" s="128" t="n">
        <v>235</v>
      </c>
      <c r="J25" s="74" t="n">
        <f aca="false">ROUND((I25/H25)*100,1)</f>
        <v>93.3</v>
      </c>
      <c r="K25" s="131"/>
      <c r="L25" s="132"/>
    </row>
    <row r="26" customFormat="false" ht="15.95" hidden="false" customHeight="true" outlineLevel="0" collapsed="false">
      <c r="A26" s="54" t="s">
        <v>79</v>
      </c>
      <c r="B26" s="76" t="n">
        <v>656.2</v>
      </c>
      <c r="C26" s="76" t="n">
        <v>342.5</v>
      </c>
      <c r="D26" s="74" t="n">
        <f aca="false">ROUND((C26/B26)*100,1)</f>
        <v>52.2</v>
      </c>
      <c r="E26" s="76" t="n">
        <v>652.5</v>
      </c>
      <c r="F26" s="76" t="n">
        <v>339.4</v>
      </c>
      <c r="G26" s="74" t="n">
        <f aca="false">ROUND((F26/E26)*100,1)</f>
        <v>52</v>
      </c>
      <c r="H26" s="128" t="n">
        <v>269</v>
      </c>
      <c r="I26" s="128" t="n">
        <v>142</v>
      </c>
      <c r="J26" s="74" t="n">
        <f aca="false">ROUND((I26/H26)*100,1)</f>
        <v>52.8</v>
      </c>
      <c r="K26" s="131"/>
      <c r="L26" s="132"/>
    </row>
    <row r="27" customFormat="false" ht="15.95" hidden="false" customHeight="true" outlineLevel="0" collapsed="false">
      <c r="A27" s="54" t="s">
        <v>80</v>
      </c>
      <c r="B27" s="76" t="n">
        <v>1422.8</v>
      </c>
      <c r="C27" s="76" t="n">
        <v>1292.7</v>
      </c>
      <c r="D27" s="74" t="n">
        <f aca="false">ROUND((C27/B27)*100,1)</f>
        <v>90.9</v>
      </c>
      <c r="E27" s="76" t="n">
        <v>1422</v>
      </c>
      <c r="F27" s="76" t="n">
        <v>1292.1</v>
      </c>
      <c r="G27" s="74" t="n">
        <f aca="false">ROUND((F27/E27)*100,1)</f>
        <v>90.9</v>
      </c>
      <c r="H27" s="128" t="n">
        <v>251</v>
      </c>
      <c r="I27" s="128" t="n">
        <v>206</v>
      </c>
      <c r="J27" s="74" t="n">
        <f aca="false">ROUND((I27/H27)*100,1)</f>
        <v>82.1</v>
      </c>
      <c r="K27" s="131"/>
      <c r="L27" s="132"/>
    </row>
    <row r="28" customFormat="false" ht="15.95" hidden="false" customHeight="true" outlineLevel="0" collapsed="false">
      <c r="A28" s="54" t="s">
        <v>81</v>
      </c>
      <c r="B28" s="76" t="n">
        <v>1646.2</v>
      </c>
      <c r="C28" s="76" t="n">
        <v>1377.3</v>
      </c>
      <c r="D28" s="74" t="n">
        <f aca="false">ROUND((C28/B28)*100,1)</f>
        <v>83.7</v>
      </c>
      <c r="E28" s="76" t="n">
        <v>1646</v>
      </c>
      <c r="F28" s="76" t="n">
        <v>1377.2</v>
      </c>
      <c r="G28" s="74" t="n">
        <f aca="false">ROUND((F28/E28)*100,1)</f>
        <v>83.7</v>
      </c>
      <c r="H28" s="128" t="n">
        <v>309</v>
      </c>
      <c r="I28" s="128" t="n">
        <v>319</v>
      </c>
      <c r="J28" s="74" t="n">
        <f aca="false">ROUND((I28/H28)*100,1)</f>
        <v>103.2</v>
      </c>
      <c r="K28" s="131"/>
      <c r="L28" s="132"/>
    </row>
    <row r="29" customFormat="false" ht="15.95" hidden="false" customHeight="true" outlineLevel="0" collapsed="false">
      <c r="A29" s="54" t="s">
        <v>82</v>
      </c>
      <c r="B29" s="76" t="n">
        <v>535.7</v>
      </c>
      <c r="C29" s="76" t="n">
        <v>378.6</v>
      </c>
      <c r="D29" s="74" t="n">
        <f aca="false">ROUND((C29/B29)*100,1)</f>
        <v>70.7</v>
      </c>
      <c r="E29" s="76" t="n">
        <v>502.8</v>
      </c>
      <c r="F29" s="76" t="n">
        <v>354.5</v>
      </c>
      <c r="G29" s="74" t="n">
        <f aca="false">ROUND((F29/E29)*100,1)</f>
        <v>70.5</v>
      </c>
      <c r="H29" s="128" t="n">
        <v>272</v>
      </c>
      <c r="I29" s="128" t="n">
        <v>254</v>
      </c>
      <c r="J29" s="74" t="n">
        <f aca="false">ROUND((I29/H29)*100,1)</f>
        <v>93.4</v>
      </c>
      <c r="K29" s="131"/>
      <c r="L29" s="132"/>
    </row>
    <row r="30" customFormat="false" ht="15.95" hidden="false" customHeight="true" outlineLevel="0" collapsed="false">
      <c r="A30" s="54" t="s">
        <v>83</v>
      </c>
      <c r="B30" s="76" t="n">
        <v>127.9</v>
      </c>
      <c r="C30" s="76" t="n">
        <v>114.3</v>
      </c>
      <c r="D30" s="74" t="n">
        <f aca="false">ROUND((C30/B30)*100,1)</f>
        <v>89.4</v>
      </c>
      <c r="E30" s="76" t="n">
        <v>127.9</v>
      </c>
      <c r="F30" s="76" t="n">
        <v>114.3</v>
      </c>
      <c r="G30" s="74" t="n">
        <f aca="false">ROUND((F30/E30)*100,1)</f>
        <v>89.4</v>
      </c>
      <c r="H30" s="128" t="n">
        <v>229</v>
      </c>
      <c r="I30" s="128" t="n">
        <v>210</v>
      </c>
      <c r="J30" s="74" t="n">
        <f aca="false">ROUND((I30/H30)*100,1)</f>
        <v>91.7</v>
      </c>
      <c r="K30" s="131"/>
      <c r="L30" s="132"/>
    </row>
    <row r="31" customFormat="false" ht="15.95" hidden="false" customHeight="true" outlineLevel="0" collapsed="false">
      <c r="A31" s="62" t="s">
        <v>84</v>
      </c>
      <c r="B31" s="76" t="n">
        <v>46</v>
      </c>
      <c r="C31" s="76" t="n">
        <v>53.3</v>
      </c>
      <c r="D31" s="74" t="n">
        <f aca="false">ROUND((C31/B31)*100,1)</f>
        <v>115.9</v>
      </c>
      <c r="E31" s="76" t="n">
        <v>45.9</v>
      </c>
      <c r="F31" s="76" t="n">
        <v>53.1</v>
      </c>
      <c r="G31" s="74" t="n">
        <f aca="false">ROUND((F31/E31)*100,1)</f>
        <v>115.7</v>
      </c>
      <c r="H31" s="128" t="n">
        <v>253</v>
      </c>
      <c r="I31" s="128" t="n">
        <v>239</v>
      </c>
      <c r="J31" s="74" t="n">
        <f aca="false">ROUND((I31/H31)*100,1)</f>
        <v>94.5</v>
      </c>
      <c r="K31" s="131"/>
      <c r="L31" s="132"/>
    </row>
    <row r="32" customFormat="false" ht="21.9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2.75" hidden="false" customHeight="false" outlineLevel="0" collapsed="false">
      <c r="B34" s="113"/>
      <c r="C34" s="113"/>
      <c r="D34" s="113"/>
      <c r="E34" s="113"/>
      <c r="F34" s="113"/>
      <c r="G34" s="113"/>
      <c r="H34" s="113"/>
      <c r="I34" s="113"/>
      <c r="J34" s="113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2">
      <formula>150</formula>
    </cfRule>
  </conditionalFormatting>
  <conditionalFormatting sqref="D8:D31 G8:G31 J8:J31">
    <cfRule type="cellIs" priority="3" operator="greaterThanOrEqual" aboveAverage="0" equalAverage="0" bottom="0" percent="0" rank="0" text="" dxfId="5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7.65"/>
    <col collapsed="false" customWidth="true" hidden="false" outlineLevel="0" max="3" min="3" style="110" width="16.99"/>
    <col collapsed="false" customWidth="true" hidden="false" outlineLevel="0" max="4" min="4" style="110" width="19.15"/>
    <col collapsed="false" customWidth="true" hidden="false" outlineLevel="0" max="5" min="5" style="110" width="18.49"/>
    <col collapsed="false" customWidth="true" hidden="false" outlineLevel="0" max="6" min="6" style="110" width="16.82"/>
    <col collapsed="false" customWidth="true" hidden="false" outlineLevel="0" max="7" min="7" style="110" width="19.82"/>
    <col collapsed="false" customWidth="false" hidden="false" outlineLevel="0" max="11" min="8" style="110" width="9.32"/>
    <col collapsed="false" customWidth="false" hidden="false" outlineLevel="0" max="257" min="12" style="111" width="9.32"/>
  </cols>
  <sheetData>
    <row r="1" customFormat="false" ht="20.1" hidden="false" customHeight="true" outlineLevel="0" collapsed="false">
      <c r="A1" s="48" t="s">
        <v>147</v>
      </c>
      <c r="B1" s="48"/>
      <c r="C1" s="48"/>
      <c r="D1" s="48"/>
      <c r="E1" s="48"/>
      <c r="F1" s="48"/>
      <c r="G1" s="48"/>
    </row>
    <row r="2" customFormat="false" ht="15.95" hidden="false" customHeight="true" outlineLevel="0" collapsed="false">
      <c r="A2" s="48" t="s">
        <v>91</v>
      </c>
      <c r="B2" s="48"/>
      <c r="C2" s="48"/>
      <c r="D2" s="48"/>
      <c r="E2" s="48"/>
      <c r="F2" s="48"/>
      <c r="G2" s="48"/>
    </row>
    <row r="3" customFormat="false" ht="7.5" hidden="false" customHeight="true" outlineLevel="0" collapsed="false">
      <c r="A3" s="67"/>
      <c r="B3" s="67"/>
      <c r="C3" s="67"/>
      <c r="D3" s="67"/>
      <c r="E3" s="67"/>
      <c r="F3" s="67"/>
      <c r="G3" s="67"/>
    </row>
    <row r="4" customFormat="false" ht="15.95" hidden="false" customHeight="true" outlineLevel="0" collapsed="false">
      <c r="G4" s="82" t="s">
        <v>92</v>
      </c>
    </row>
    <row r="5" customFormat="false" ht="28.5" hidden="false" customHeight="true" outlineLevel="0" collapsed="false">
      <c r="A5" s="69"/>
      <c r="B5" s="69" t="s">
        <v>148</v>
      </c>
      <c r="C5" s="69"/>
      <c r="D5" s="69"/>
      <c r="E5" s="69" t="s">
        <v>149</v>
      </c>
      <c r="F5" s="69"/>
      <c r="G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62.1</v>
      </c>
      <c r="C7" s="72" t="n">
        <f aca="false">SUM(C8:C31)</f>
        <v>59.9</v>
      </c>
      <c r="D7" s="72" t="n">
        <f aca="false">ROUND((C7/B7)*100,1)</f>
        <v>96.5</v>
      </c>
      <c r="E7" s="72" t="n">
        <f aca="false">SUM(E8:E31)</f>
        <v>28</v>
      </c>
      <c r="F7" s="72" t="n">
        <f aca="false">SUM(F8:F31)</f>
        <v>24.2</v>
      </c>
      <c r="G7" s="72" t="n">
        <f aca="false">ROUND((F7/E7)*100,1)</f>
        <v>86.4</v>
      </c>
    </row>
    <row r="8" customFormat="false" ht="15.95" hidden="false" customHeight="true" outlineLevel="0" collapsed="false">
      <c r="A8" s="54" t="s">
        <v>61</v>
      </c>
      <c r="B8" s="77" t="n">
        <v>1.8</v>
      </c>
      <c r="C8" s="77" t="n">
        <v>2.1</v>
      </c>
      <c r="D8" s="74" t="n">
        <f aca="false">ROUND((C8/B8)*100,1)</f>
        <v>116.7</v>
      </c>
      <c r="E8" s="77" t="n">
        <v>0.8</v>
      </c>
      <c r="F8" s="77" t="n">
        <v>0.7</v>
      </c>
      <c r="G8" s="74" t="n">
        <f aca="false">ROUND((F8/E8)*100,1)</f>
        <v>87.5</v>
      </c>
    </row>
    <row r="9" customFormat="false" ht="15.95" hidden="false" customHeight="true" outlineLevel="0" collapsed="false">
      <c r="A9" s="54" t="s">
        <v>62</v>
      </c>
      <c r="B9" s="77" t="n">
        <v>16</v>
      </c>
      <c r="C9" s="77" t="n">
        <v>14.8</v>
      </c>
      <c r="D9" s="74" t="n">
        <f aca="false">ROUND((C9/B9)*100,1)</f>
        <v>92.5</v>
      </c>
      <c r="E9" s="77" t="n">
        <v>9.1</v>
      </c>
      <c r="F9" s="77" t="n">
        <v>6.6</v>
      </c>
      <c r="G9" s="74" t="n">
        <f aca="false">ROUND((F9/E9)*100,1)</f>
        <v>72.5</v>
      </c>
    </row>
    <row r="10" customFormat="false" ht="15.95" hidden="false" customHeight="true" outlineLevel="0" collapsed="false">
      <c r="A10" s="54" t="s">
        <v>63</v>
      </c>
      <c r="B10" s="77" t="n">
        <v>1.6</v>
      </c>
      <c r="C10" s="77" t="n">
        <v>1.8</v>
      </c>
      <c r="D10" s="74" t="n">
        <f aca="false">ROUND((C10/B10)*100,1)</f>
        <v>112.5</v>
      </c>
      <c r="E10" s="77" t="n">
        <v>0.6</v>
      </c>
      <c r="F10" s="77" t="n">
        <v>0.6</v>
      </c>
      <c r="G10" s="74" t="n">
        <f aca="false">ROUND((F10/E10)*100,1)</f>
        <v>100</v>
      </c>
    </row>
    <row r="11" customFormat="false" ht="15.95" hidden="false" customHeight="true" outlineLevel="0" collapsed="false">
      <c r="A11" s="54" t="s">
        <v>64</v>
      </c>
      <c r="B11" s="77" t="n">
        <v>0.6</v>
      </c>
      <c r="C11" s="77" t="n">
        <v>0.5</v>
      </c>
      <c r="D11" s="74" t="n">
        <f aca="false">ROUND((C11/B11)*100,1)</f>
        <v>83.3</v>
      </c>
      <c r="E11" s="77" t="n">
        <v>0.2</v>
      </c>
      <c r="F11" s="77" t="n">
        <v>0.2</v>
      </c>
      <c r="G11" s="74" t="n">
        <f aca="false">ROUND((F11/E11)*100,1)</f>
        <v>100</v>
      </c>
    </row>
    <row r="12" customFormat="false" ht="15.95" hidden="false" customHeight="true" outlineLevel="0" collapsed="false">
      <c r="A12" s="54" t="s">
        <v>65</v>
      </c>
      <c r="B12" s="77" t="n">
        <v>4.8</v>
      </c>
      <c r="C12" s="77" t="n">
        <v>4.1</v>
      </c>
      <c r="D12" s="74" t="n">
        <f aca="false">ROUND((C12/B12)*100,1)</f>
        <v>85.4</v>
      </c>
      <c r="E12" s="77" t="n">
        <v>2.2</v>
      </c>
      <c r="F12" s="77" t="n">
        <v>1.7</v>
      </c>
      <c r="G12" s="74" t="n">
        <f aca="false">ROUND((F12/E12)*100,1)</f>
        <v>77.3</v>
      </c>
    </row>
    <row r="13" customFormat="false" ht="15.95" hidden="false" customHeight="true" outlineLevel="0" collapsed="false">
      <c r="A13" s="54" t="s">
        <v>66</v>
      </c>
      <c r="B13" s="77" t="n">
        <v>0.2</v>
      </c>
      <c r="C13" s="77" t="n">
        <v>0.4</v>
      </c>
      <c r="D13" s="74" t="n">
        <f aca="false">ROUND((C13/B13)*100,1)</f>
        <v>200</v>
      </c>
      <c r="E13" s="77" t="n">
        <v>0.1</v>
      </c>
      <c r="F13" s="77" t="n">
        <v>0.2</v>
      </c>
      <c r="G13" s="74" t="n">
        <f aca="false">ROUND((F13/E13)*100,1)</f>
        <v>200</v>
      </c>
    </row>
    <row r="14" customFormat="false" ht="15.95" hidden="false" customHeight="true" outlineLevel="0" collapsed="false">
      <c r="A14" s="54" t="s">
        <v>67</v>
      </c>
      <c r="B14" s="77" t="n">
        <v>0.2</v>
      </c>
      <c r="C14" s="77" t="n">
        <v>0.2</v>
      </c>
      <c r="D14" s="74" t="n">
        <f aca="false">ROUND((C14/B14)*100,1)</f>
        <v>100</v>
      </c>
      <c r="E14" s="77" t="n">
        <v>0.1</v>
      </c>
      <c r="F14" s="77" t="n">
        <v>0.1</v>
      </c>
      <c r="G14" s="74" t="n">
        <f aca="false">ROUND((F14/E14)*100,1)</f>
        <v>100</v>
      </c>
    </row>
    <row r="15" customFormat="false" ht="15.95" hidden="false" customHeight="true" outlineLevel="0" collapsed="false">
      <c r="A15" s="54" t="s">
        <v>68</v>
      </c>
      <c r="B15" s="77" t="n">
        <v>0.9</v>
      </c>
      <c r="C15" s="77" t="n">
        <v>1.3</v>
      </c>
      <c r="D15" s="74" t="n">
        <f aca="false">ROUND((C15/B15)*100,1)</f>
        <v>144.4</v>
      </c>
      <c r="E15" s="77" t="n">
        <v>0.5</v>
      </c>
      <c r="F15" s="77" t="n">
        <v>0.6</v>
      </c>
      <c r="G15" s="74" t="n">
        <f aca="false">ROUND((F15/E15)*100,1)</f>
        <v>120</v>
      </c>
    </row>
    <row r="16" customFormat="false" ht="15.95" hidden="false" customHeight="true" outlineLevel="0" collapsed="false">
      <c r="A16" s="54" t="s">
        <v>69</v>
      </c>
      <c r="B16" s="77" t="n">
        <v>4.2</v>
      </c>
      <c r="C16" s="77" t="n">
        <v>5.2</v>
      </c>
      <c r="D16" s="74" t="n">
        <f aca="false">ROUND((C16/B16)*100,1)</f>
        <v>123.8</v>
      </c>
      <c r="E16" s="77" t="n">
        <v>1.4</v>
      </c>
      <c r="F16" s="77" t="n">
        <v>1.1</v>
      </c>
      <c r="G16" s="74" t="n">
        <f aca="false">ROUND((F16/E16)*100,1)</f>
        <v>78.6</v>
      </c>
    </row>
    <row r="17" customFormat="false" ht="15.95" hidden="false" customHeight="true" outlineLevel="0" collapsed="false">
      <c r="A17" s="54" t="s">
        <v>70</v>
      </c>
      <c r="B17" s="77" t="n">
        <v>0.2</v>
      </c>
      <c r="C17" s="77" t="n">
        <v>0.1</v>
      </c>
      <c r="D17" s="74" t="n">
        <f aca="false">ROUND((C17/B17)*100,1)</f>
        <v>50</v>
      </c>
      <c r="E17" s="77" t="n">
        <v>0</v>
      </c>
      <c r="F17" s="77" t="n">
        <v>0</v>
      </c>
      <c r="G17" s="117" t="s">
        <v>131</v>
      </c>
    </row>
    <row r="18" customFormat="false" ht="15.95" hidden="false" customHeight="true" outlineLevel="0" collapsed="false">
      <c r="A18" s="54" t="s">
        <v>71</v>
      </c>
      <c r="B18" s="117" t="n">
        <v>0</v>
      </c>
      <c r="C18" s="77" t="n">
        <v>0.2</v>
      </c>
      <c r="D18" s="117" t="s">
        <v>131</v>
      </c>
      <c r="E18" s="117" t="s">
        <v>131</v>
      </c>
      <c r="F18" s="117" t="s">
        <v>131</v>
      </c>
      <c r="G18" s="117" t="s">
        <v>131</v>
      </c>
    </row>
    <row r="19" customFormat="false" ht="15.95" hidden="false" customHeight="true" outlineLevel="0" collapsed="false">
      <c r="A19" s="54" t="s">
        <v>72</v>
      </c>
      <c r="B19" s="77" t="n">
        <v>2.7</v>
      </c>
      <c r="C19" s="77" t="n">
        <v>2.8</v>
      </c>
      <c r="D19" s="74" t="n">
        <f aca="false">ROUND((C19/B19)*100,1)</f>
        <v>103.7</v>
      </c>
      <c r="E19" s="77" t="n">
        <v>1.4</v>
      </c>
      <c r="F19" s="77" t="n">
        <v>1.4</v>
      </c>
      <c r="G19" s="74" t="n">
        <f aca="false">ROUND((F19/E19)*100,1)</f>
        <v>100</v>
      </c>
    </row>
    <row r="20" customFormat="false" ht="15.95" hidden="false" customHeight="true" outlineLevel="0" collapsed="false">
      <c r="A20" s="54" t="s">
        <v>73</v>
      </c>
      <c r="B20" s="117" t="s">
        <v>131</v>
      </c>
      <c r="C20" s="117" t="s">
        <v>131</v>
      </c>
      <c r="D20" s="117" t="s">
        <v>131</v>
      </c>
      <c r="E20" s="117" t="s">
        <v>131</v>
      </c>
      <c r="F20" s="117" t="s">
        <v>131</v>
      </c>
      <c r="G20" s="117" t="s">
        <v>131</v>
      </c>
    </row>
    <row r="21" customFormat="false" ht="15.95" hidden="false" customHeight="true" outlineLevel="0" collapsed="false">
      <c r="A21" s="54" t="s">
        <v>74</v>
      </c>
      <c r="B21" s="77" t="n">
        <v>2.6</v>
      </c>
      <c r="C21" s="77" t="n">
        <v>2.7</v>
      </c>
      <c r="D21" s="74" t="n">
        <f aca="false">ROUND((C21/B21)*100,1)</f>
        <v>103.8</v>
      </c>
      <c r="E21" s="77" t="n">
        <v>1.1</v>
      </c>
      <c r="F21" s="77" t="n">
        <v>1</v>
      </c>
      <c r="G21" s="74" t="n">
        <f aca="false">ROUND((F21/E21)*100,1)</f>
        <v>90.9</v>
      </c>
    </row>
    <row r="22" customFormat="false" ht="15.95" hidden="false" customHeight="true" outlineLevel="0" collapsed="false">
      <c r="A22" s="54" t="s">
        <v>75</v>
      </c>
      <c r="B22" s="77" t="n">
        <v>0.5</v>
      </c>
      <c r="C22" s="77" t="n">
        <v>0.5</v>
      </c>
      <c r="D22" s="74" t="n">
        <f aca="false">ROUND((C22/B22)*100,1)</f>
        <v>100</v>
      </c>
      <c r="E22" s="77" t="n">
        <v>0.1</v>
      </c>
      <c r="F22" s="77" t="n">
        <v>0.1</v>
      </c>
      <c r="G22" s="74" t="n">
        <f aca="false">ROUND((F22/E22)*100,1)</f>
        <v>100</v>
      </c>
    </row>
    <row r="23" customFormat="false" ht="15.95" hidden="false" customHeight="true" outlineLevel="0" collapsed="false">
      <c r="A23" s="54" t="s">
        <v>76</v>
      </c>
      <c r="B23" s="77" t="n">
        <v>3.1</v>
      </c>
      <c r="C23" s="77" t="n">
        <v>2.3</v>
      </c>
      <c r="D23" s="74" t="n">
        <f aca="false">ROUND((C23/B23)*100,1)</f>
        <v>74.2</v>
      </c>
      <c r="E23" s="77" t="n">
        <v>1.5</v>
      </c>
      <c r="F23" s="77" t="n">
        <v>1.3</v>
      </c>
      <c r="G23" s="74" t="n">
        <f aca="false">ROUND((F23/E23)*100,1)</f>
        <v>86.7</v>
      </c>
    </row>
    <row r="24" customFormat="false" ht="15.95" hidden="false" customHeight="true" outlineLevel="0" collapsed="false">
      <c r="A24" s="54" t="s">
        <v>77</v>
      </c>
      <c r="B24" s="77" t="n">
        <v>4.3</v>
      </c>
      <c r="C24" s="77" t="n">
        <v>4</v>
      </c>
      <c r="D24" s="74" t="n">
        <f aca="false">ROUND((C24/B24)*100,1)</f>
        <v>93</v>
      </c>
      <c r="E24" s="77" t="n">
        <v>1.4</v>
      </c>
      <c r="F24" s="77" t="n">
        <v>1.4</v>
      </c>
      <c r="G24" s="74" t="n">
        <f aca="false">ROUND((F24/E24)*100,1)</f>
        <v>100</v>
      </c>
    </row>
    <row r="25" customFormat="false" ht="15.95" hidden="false" customHeight="true" outlineLevel="0" collapsed="false">
      <c r="A25" s="54" t="s">
        <v>78</v>
      </c>
      <c r="B25" s="77" t="n">
        <v>0.2</v>
      </c>
      <c r="C25" s="77" t="n">
        <v>0.3</v>
      </c>
      <c r="D25" s="74" t="n">
        <f aca="false">ROUND((C25/B25)*100,1)</f>
        <v>150</v>
      </c>
      <c r="E25" s="77" t="n">
        <v>0.1</v>
      </c>
      <c r="F25" s="77" t="n">
        <v>0.1</v>
      </c>
      <c r="G25" s="74" t="n">
        <f aca="false">ROUND((F25/E25)*100,1)</f>
        <v>100</v>
      </c>
    </row>
    <row r="26" customFormat="false" ht="15.95" hidden="false" customHeight="true" outlineLevel="0" collapsed="false">
      <c r="A26" s="54" t="s">
        <v>79</v>
      </c>
      <c r="B26" s="77" t="n">
        <v>0.9</v>
      </c>
      <c r="C26" s="77" t="n">
        <v>1.1</v>
      </c>
      <c r="D26" s="74" t="n">
        <f aca="false">ROUND((C26/B26)*100,1)</f>
        <v>122.2</v>
      </c>
      <c r="E26" s="77" t="n">
        <v>0.5</v>
      </c>
      <c r="F26" s="77" t="n">
        <v>0.5</v>
      </c>
      <c r="G26" s="74" t="n">
        <f aca="false">ROUND((F26/E26)*100,1)</f>
        <v>100</v>
      </c>
    </row>
    <row r="27" customFormat="false" ht="15.95" hidden="false" customHeight="true" outlineLevel="0" collapsed="false">
      <c r="A27" s="54" t="s">
        <v>80</v>
      </c>
      <c r="B27" s="77" t="n">
        <v>0.6</v>
      </c>
      <c r="C27" s="77" t="n">
        <v>0.6</v>
      </c>
      <c r="D27" s="74" t="n">
        <f aca="false">ROUND((C27/B27)*100,1)</f>
        <v>100</v>
      </c>
      <c r="E27" s="77" t="n">
        <v>0.2</v>
      </c>
      <c r="F27" s="77" t="n">
        <v>0.2</v>
      </c>
      <c r="G27" s="74" t="n">
        <f aca="false">ROUND((F27/E27)*100,1)</f>
        <v>100</v>
      </c>
    </row>
    <row r="28" customFormat="false" ht="15.95" hidden="false" customHeight="true" outlineLevel="0" collapsed="false">
      <c r="A28" s="54" t="s">
        <v>81</v>
      </c>
      <c r="B28" s="77" t="n">
        <v>3.9</v>
      </c>
      <c r="C28" s="77" t="n">
        <v>3.4</v>
      </c>
      <c r="D28" s="74" t="n">
        <f aca="false">ROUND((C28/B28)*100,1)</f>
        <v>87.2</v>
      </c>
      <c r="E28" s="77" t="n">
        <v>1.5</v>
      </c>
      <c r="F28" s="77" t="n">
        <v>1.4</v>
      </c>
      <c r="G28" s="74" t="n">
        <f aca="false">ROUND((F28/E28)*100,1)</f>
        <v>93.3</v>
      </c>
    </row>
    <row r="29" customFormat="false" ht="15.95" hidden="false" customHeight="true" outlineLevel="0" collapsed="false">
      <c r="A29" s="54" t="s">
        <v>82</v>
      </c>
      <c r="B29" s="77" t="n">
        <v>1.3</v>
      </c>
      <c r="C29" s="77" t="n">
        <v>1.2</v>
      </c>
      <c r="D29" s="74" t="n">
        <f aca="false">ROUND((C29/B29)*100,1)</f>
        <v>92.3</v>
      </c>
      <c r="E29" s="77" t="n">
        <v>0.5</v>
      </c>
      <c r="F29" s="77" t="n">
        <v>0.4</v>
      </c>
      <c r="G29" s="74" t="n">
        <f aca="false">ROUND((F29/E29)*100,1)</f>
        <v>80</v>
      </c>
    </row>
    <row r="30" customFormat="false" ht="15.95" hidden="false" customHeight="true" outlineLevel="0" collapsed="false">
      <c r="A30" s="54" t="s">
        <v>83</v>
      </c>
      <c r="B30" s="77" t="n">
        <v>0.8</v>
      </c>
      <c r="C30" s="77" t="n">
        <v>0.7</v>
      </c>
      <c r="D30" s="74" t="n">
        <f aca="false">ROUND((C30/B30)*100,1)</f>
        <v>87.5</v>
      </c>
      <c r="E30" s="77" t="n">
        <v>0.4</v>
      </c>
      <c r="F30" s="77" t="n">
        <v>0.4</v>
      </c>
      <c r="G30" s="74" t="n">
        <f aca="false">ROUND((F30/E30)*100,1)</f>
        <v>100</v>
      </c>
    </row>
    <row r="31" customFormat="false" ht="15.95" hidden="false" customHeight="true" outlineLevel="0" collapsed="false">
      <c r="A31" s="62" t="s">
        <v>84</v>
      </c>
      <c r="B31" s="77" t="n">
        <v>10.7</v>
      </c>
      <c r="C31" s="77" t="n">
        <v>9.6</v>
      </c>
      <c r="D31" s="74" t="n">
        <f aca="false">ROUND((C31/B31)*100,1)</f>
        <v>89.7</v>
      </c>
      <c r="E31" s="77" t="n">
        <v>4.3</v>
      </c>
      <c r="F31" s="77" t="n">
        <v>4.2</v>
      </c>
      <c r="G31" s="74" t="n">
        <f aca="false">ROUND((F31/E31)*100,1)</f>
        <v>97.7</v>
      </c>
    </row>
    <row r="32" customFormat="false" ht="15.75" hidden="false" customHeight="true" outlineLevel="0" collapsed="false">
      <c r="A32" s="83"/>
      <c r="B32" s="83"/>
      <c r="C32" s="83"/>
      <c r="D32" s="83"/>
      <c r="E32" s="83"/>
      <c r="F32" s="83"/>
      <c r="G32" s="83"/>
    </row>
    <row r="34" customFormat="false" ht="12.75" hidden="false" customHeight="false" outlineLevel="0" collapsed="false">
      <c r="B34" s="115"/>
      <c r="C34" s="115"/>
      <c r="D34" s="115"/>
      <c r="E34" s="115"/>
      <c r="F34" s="115"/>
      <c r="G34" s="115"/>
    </row>
  </sheetData>
  <mergeCells count="5">
    <mergeCell ref="A1:G1"/>
    <mergeCell ref="A2:G2"/>
    <mergeCell ref="A5:A6"/>
    <mergeCell ref="B5:D5"/>
    <mergeCell ref="E5:G5"/>
  </mergeCells>
  <conditionalFormatting sqref="D8:D17 D19 D21:D31">
    <cfRule type="cellIs" priority="2" operator="greaterThanOrEqual" aboveAverage="0" equalAverage="0" bottom="0" percent="0" rank="0" text="" dxfId="54">
      <formula>150</formula>
    </cfRule>
  </conditionalFormatting>
  <conditionalFormatting sqref="D7 G7:G12 G31">
    <cfRule type="cellIs" priority="3" operator="greaterThanOrEqual" aboveAverage="0" equalAverage="0" bottom="0" percent="0" rank="0" text="" dxfId="55">
      <formula>150</formula>
    </cfRule>
  </conditionalFormatting>
  <conditionalFormatting sqref="D20 G20">
    <cfRule type="cellIs" priority="4" operator="greaterThanOrEqual" aboveAverage="0" equalAverage="0" bottom="0" percent="0" rank="0" text="" dxfId="56">
      <formula>150</formula>
    </cfRule>
  </conditionalFormatting>
  <conditionalFormatting sqref="D18:G18">
    <cfRule type="cellIs" priority="5" operator="greaterThanOrEqual" aboveAverage="0" equalAverage="0" bottom="0" percent="0" rank="0" text="" dxfId="57">
      <formula>150</formula>
    </cfRule>
  </conditionalFormatting>
  <conditionalFormatting sqref="G17">
    <cfRule type="cellIs" priority="6" operator="greaterThanOrEqual" aboveAverage="0" equalAverage="0" bottom="0" percent="0" rank="0" text="" dxfId="58">
      <formula>150</formula>
    </cfRule>
  </conditionalFormatting>
  <conditionalFormatting sqref="B18">
    <cfRule type="cellIs" priority="7" operator="greaterThanOrEqual" aboveAverage="0" equalAverage="0" bottom="0" percent="0" rank="0" text="" dxfId="59">
      <formula>150</formula>
    </cfRule>
  </conditionalFormatting>
  <conditionalFormatting sqref="B20:C20">
    <cfRule type="cellIs" priority="8" operator="greaterThanOrEqual" aboveAverage="0" equalAverage="0" bottom="0" percent="0" rank="0" text="" dxfId="60">
      <formula>150</formula>
    </cfRule>
  </conditionalFormatting>
  <conditionalFormatting sqref="E20:F20">
    <cfRule type="cellIs" priority="9" operator="greaterThanOrEqual" aboveAverage="0" equalAverage="0" bottom="0" percent="0" rank="0" text="" dxfId="6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11" width="9.32"/>
  </cols>
  <sheetData>
    <row r="1" customFormat="false" ht="20.1" hidden="false" customHeight="true" outlineLevel="0" collapsed="false">
      <c r="A1" s="48" t="s">
        <v>15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95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  <c r="J2" s="66"/>
      <c r="K2" s="67"/>
    </row>
    <row r="3" customFormat="false" ht="9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12.75" hidden="false" customHeight="true" outlineLevel="0" collapsed="false">
      <c r="I4" s="91" t="s">
        <v>92</v>
      </c>
      <c r="J4" s="91"/>
    </row>
    <row r="5" customFormat="false" ht="34.35" hidden="false" customHeight="true" outlineLevel="0" collapsed="false">
      <c r="A5" s="69"/>
      <c r="B5" s="69" t="s">
        <v>151</v>
      </c>
      <c r="C5" s="69"/>
      <c r="D5" s="69"/>
      <c r="E5" s="69" t="s">
        <v>152</v>
      </c>
      <c r="F5" s="69"/>
      <c r="G5" s="69"/>
      <c r="H5" s="69" t="s">
        <v>153</v>
      </c>
      <c r="I5" s="69"/>
      <c r="J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122741.3</v>
      </c>
      <c r="C7" s="72" t="n">
        <f aca="false">SUM(C8:C31)</f>
        <v>118380.9</v>
      </c>
      <c r="D7" s="72" t="n">
        <f aca="false">ROUND((C7/B7)*100,1)</f>
        <v>96.4</v>
      </c>
      <c r="E7" s="72" t="n">
        <f aca="false">SUM(E8:E31)</f>
        <v>2877.9</v>
      </c>
      <c r="F7" s="72" t="n">
        <f aca="false">SUM(F8:F31)</f>
        <v>2831.2</v>
      </c>
      <c r="G7" s="72" t="n">
        <f aca="false">ROUND((F7/E7)*100,1)</f>
        <v>98.4</v>
      </c>
      <c r="H7" s="72" t="n">
        <f aca="false">SUM(H8:H31)</f>
        <v>45148.5</v>
      </c>
      <c r="I7" s="72" t="n">
        <f aca="false">SUM(I8:I31)</f>
        <v>36909.2</v>
      </c>
      <c r="J7" s="72" t="n">
        <f aca="false">ROUND((I7/H7)*100,1)</f>
        <v>81.8</v>
      </c>
    </row>
    <row r="8" customFormat="false" ht="15.95" hidden="false" customHeight="true" outlineLevel="0" collapsed="false">
      <c r="A8" s="54" t="s">
        <v>61</v>
      </c>
      <c r="B8" s="76" t="n">
        <v>18374</v>
      </c>
      <c r="C8" s="76" t="n">
        <v>21153.3</v>
      </c>
      <c r="D8" s="74" t="n">
        <f aca="false">ROUND((C8/B8)*100,1)</f>
        <v>115.1</v>
      </c>
      <c r="E8" s="117" t="s">
        <v>131</v>
      </c>
      <c r="F8" s="117" t="s">
        <v>131</v>
      </c>
      <c r="G8" s="117" t="s">
        <v>131</v>
      </c>
      <c r="H8" s="76" t="n">
        <v>996.1</v>
      </c>
      <c r="I8" s="76" t="n">
        <v>1087.6</v>
      </c>
      <c r="J8" s="74" t="n">
        <f aca="false">ROUND((I8/H8)*100,1)</f>
        <v>109.2</v>
      </c>
    </row>
    <row r="9" customFormat="false" ht="15.95" hidden="false" customHeight="true" outlineLevel="0" collapsed="false">
      <c r="A9" s="54" t="s">
        <v>62</v>
      </c>
      <c r="B9" s="76" t="n">
        <v>3950.9</v>
      </c>
      <c r="C9" s="76" t="n">
        <v>4363.8</v>
      </c>
      <c r="D9" s="74" t="n">
        <f aca="false">ROUND((C9/B9)*100,1)</f>
        <v>110.5</v>
      </c>
      <c r="E9" s="76" t="n">
        <v>84.6</v>
      </c>
      <c r="F9" s="76" t="n">
        <v>87.7</v>
      </c>
      <c r="G9" s="74" t="n">
        <f aca="false">ROUND((F9/E9)*100,1)</f>
        <v>103.7</v>
      </c>
      <c r="H9" s="76" t="n">
        <v>90</v>
      </c>
      <c r="I9" s="76" t="n">
        <v>95.1</v>
      </c>
      <c r="J9" s="74" t="n">
        <f aca="false">ROUND((I9/H9)*100,1)</f>
        <v>105.7</v>
      </c>
    </row>
    <row r="10" customFormat="false" ht="15.95" hidden="false" customHeight="true" outlineLevel="0" collapsed="false">
      <c r="A10" s="54" t="s">
        <v>63</v>
      </c>
      <c r="B10" s="76" t="n">
        <v>12686.1</v>
      </c>
      <c r="C10" s="76" t="n">
        <v>13365.5</v>
      </c>
      <c r="D10" s="74" t="n">
        <f aca="false">ROUND((C10/B10)*100,1)</f>
        <v>105.4</v>
      </c>
      <c r="E10" s="76" t="n">
        <v>7.1</v>
      </c>
      <c r="F10" s="76" t="n">
        <v>3.7</v>
      </c>
      <c r="G10" s="74" t="n">
        <f aca="false">ROUND((F10/E10)*100,1)</f>
        <v>52.1</v>
      </c>
      <c r="H10" s="76" t="n">
        <v>2627.1</v>
      </c>
      <c r="I10" s="76" t="n">
        <v>2309.2</v>
      </c>
      <c r="J10" s="74" t="n">
        <f aca="false">ROUND((I10/H10)*100,1)</f>
        <v>87.9</v>
      </c>
    </row>
    <row r="11" customFormat="false" ht="15.95" hidden="false" customHeight="true" outlineLevel="0" collapsed="false">
      <c r="A11" s="54" t="s">
        <v>64</v>
      </c>
      <c r="B11" s="76" t="n">
        <v>4374.9</v>
      </c>
      <c r="C11" s="76" t="n">
        <v>1206.9</v>
      </c>
      <c r="D11" s="74" t="n">
        <f aca="false">ROUND((C11/B11)*100,1)</f>
        <v>27.6</v>
      </c>
      <c r="E11" s="76" t="n">
        <v>339</v>
      </c>
      <c r="F11" s="117" t="n">
        <v>12.2</v>
      </c>
      <c r="G11" s="74" t="n">
        <f aca="false">ROUND((F11/E11)*100,1)</f>
        <v>3.6</v>
      </c>
      <c r="H11" s="76" t="n">
        <v>4821.9</v>
      </c>
      <c r="I11" s="76" t="n">
        <v>1110.7</v>
      </c>
      <c r="J11" s="74" t="n">
        <f aca="false">ROUND((I11/H11)*100,1)</f>
        <v>23</v>
      </c>
    </row>
    <row r="12" customFormat="false" ht="15.95" hidden="false" customHeight="true" outlineLevel="0" collapsed="false">
      <c r="A12" s="54" t="s">
        <v>65</v>
      </c>
      <c r="B12" s="76" t="n">
        <v>429.2</v>
      </c>
      <c r="C12" s="76" t="n">
        <v>559</v>
      </c>
      <c r="D12" s="74" t="n">
        <f aca="false">ROUND((C12/B12)*100,1)</f>
        <v>130.2</v>
      </c>
      <c r="E12" s="117" t="s">
        <v>131</v>
      </c>
      <c r="F12" s="74" t="n">
        <v>85.7</v>
      </c>
      <c r="G12" s="117" t="s">
        <v>131</v>
      </c>
      <c r="H12" s="76" t="n">
        <v>245.1</v>
      </c>
      <c r="I12" s="76" t="n">
        <v>208</v>
      </c>
      <c r="J12" s="74" t="n">
        <f aca="false">ROUND((I12/H12)*100,1)</f>
        <v>84.9</v>
      </c>
    </row>
    <row r="13" customFormat="false" ht="15.95" hidden="false" customHeight="true" outlineLevel="0" collapsed="false">
      <c r="A13" s="54" t="s">
        <v>66</v>
      </c>
      <c r="B13" s="76" t="n">
        <v>11.8</v>
      </c>
      <c r="C13" s="76" t="n">
        <v>262.9</v>
      </c>
      <c r="D13" s="74" t="n">
        <f aca="false">ROUND((C13/B13)*100,1)</f>
        <v>2228</v>
      </c>
      <c r="E13" s="76" t="n">
        <v>3.2</v>
      </c>
      <c r="F13" s="117" t="s">
        <v>131</v>
      </c>
      <c r="G13" s="117" t="s">
        <v>131</v>
      </c>
      <c r="H13" s="76" t="n">
        <v>6.4</v>
      </c>
      <c r="I13" s="76" t="n">
        <v>6</v>
      </c>
      <c r="J13" s="74" t="n">
        <f aca="false">ROUND((I13/H13)*100,1)</f>
        <v>93.8</v>
      </c>
    </row>
    <row r="14" customFormat="false" ht="15.95" hidden="false" customHeight="true" outlineLevel="0" collapsed="false">
      <c r="A14" s="54" t="s">
        <v>67</v>
      </c>
      <c r="B14" s="76" t="n">
        <v>3277.8</v>
      </c>
      <c r="C14" s="76" t="n">
        <v>2773.4</v>
      </c>
      <c r="D14" s="74" t="n">
        <f aca="false">ROUND((C14/B14)*100,1)</f>
        <v>84.6</v>
      </c>
      <c r="E14" s="76" t="n">
        <v>266.9</v>
      </c>
      <c r="F14" s="76" t="n">
        <v>277.4</v>
      </c>
      <c r="G14" s="74" t="n">
        <f aca="false">ROUND((F14/E14)*100,1)</f>
        <v>103.9</v>
      </c>
      <c r="H14" s="76" t="n">
        <v>1804.9</v>
      </c>
      <c r="I14" s="76" t="n">
        <v>1777.2</v>
      </c>
      <c r="J14" s="74" t="n">
        <f aca="false">ROUND((I14/H14)*100,1)</f>
        <v>98.5</v>
      </c>
    </row>
    <row r="15" customFormat="false" ht="15.95" hidden="false" customHeight="true" outlineLevel="0" collapsed="false">
      <c r="A15" s="54" t="s">
        <v>68</v>
      </c>
      <c r="B15" s="76" t="n">
        <v>2697.7</v>
      </c>
      <c r="C15" s="76" t="n">
        <v>1490</v>
      </c>
      <c r="D15" s="74" t="n">
        <f aca="false">ROUND((C15/B15)*100,1)</f>
        <v>55.2</v>
      </c>
      <c r="E15" s="117" t="s">
        <v>131</v>
      </c>
      <c r="F15" s="117" t="s">
        <v>131</v>
      </c>
      <c r="G15" s="117" t="s">
        <v>131</v>
      </c>
      <c r="H15" s="76" t="n">
        <v>1871.4</v>
      </c>
      <c r="I15" s="76" t="n">
        <v>1186.7</v>
      </c>
      <c r="J15" s="74" t="n">
        <f aca="false">ROUND((I15/H15)*100,1)</f>
        <v>63.4</v>
      </c>
    </row>
    <row r="16" customFormat="false" ht="15.95" hidden="false" customHeight="true" outlineLevel="0" collapsed="false">
      <c r="A16" s="54" t="s">
        <v>69</v>
      </c>
      <c r="B16" s="76" t="n">
        <v>21771.8</v>
      </c>
      <c r="C16" s="76" t="n">
        <v>21597.1</v>
      </c>
      <c r="D16" s="74" t="n">
        <f aca="false">ROUND((C16/B16)*100,1)</f>
        <v>99.2</v>
      </c>
      <c r="E16" s="76" t="n">
        <v>2121.1</v>
      </c>
      <c r="F16" s="76" t="n">
        <v>1970.6</v>
      </c>
      <c r="G16" s="74" t="n">
        <f aca="false">ROUND((F16/E16)*100,1)</f>
        <v>92.9</v>
      </c>
      <c r="H16" s="76" t="n">
        <v>8856.6</v>
      </c>
      <c r="I16" s="76" t="n">
        <v>8962.4</v>
      </c>
      <c r="J16" s="74" t="n">
        <f aca="false">ROUND((I16/H16)*100,1)</f>
        <v>101.2</v>
      </c>
    </row>
    <row r="17" customFormat="false" ht="15.95" hidden="false" customHeight="true" outlineLevel="0" collapsed="false">
      <c r="A17" s="54" t="s">
        <v>70</v>
      </c>
      <c r="B17" s="76" t="n">
        <v>306.9</v>
      </c>
      <c r="C17" s="76" t="n">
        <v>384.3</v>
      </c>
      <c r="D17" s="74" t="n">
        <f aca="false">ROUND((C17/B17)*100,1)</f>
        <v>125.2</v>
      </c>
      <c r="E17" s="74" t="s">
        <v>131</v>
      </c>
      <c r="F17" s="74" t="s">
        <v>131</v>
      </c>
      <c r="G17" s="74" t="s">
        <v>131</v>
      </c>
      <c r="H17" s="76" t="n">
        <v>405.3</v>
      </c>
      <c r="I17" s="76" t="n">
        <v>347.9</v>
      </c>
      <c r="J17" s="74" t="n">
        <f aca="false">ROUND((I17/H17)*100,1)</f>
        <v>85.8</v>
      </c>
    </row>
    <row r="18" customFormat="false" ht="15.95" hidden="false" customHeight="true" outlineLevel="0" collapsed="false">
      <c r="A18" s="54" t="s">
        <v>71</v>
      </c>
      <c r="B18" s="76" t="n">
        <v>60.9</v>
      </c>
      <c r="C18" s="76" t="n">
        <v>64.8</v>
      </c>
      <c r="D18" s="74" t="n">
        <f aca="false">ROUND((C18/B18)*100,1)</f>
        <v>106.4</v>
      </c>
      <c r="E18" s="74" t="s">
        <v>131</v>
      </c>
      <c r="F18" s="74" t="s">
        <v>131</v>
      </c>
      <c r="G18" s="74" t="s">
        <v>131</v>
      </c>
      <c r="H18" s="76" t="n">
        <v>2409</v>
      </c>
      <c r="I18" s="76" t="n">
        <v>35.4</v>
      </c>
      <c r="J18" s="74" t="n">
        <f aca="false">ROUND((I18/H18)*100,1)</f>
        <v>1.5</v>
      </c>
      <c r="L18" s="116"/>
      <c r="M18" s="116"/>
    </row>
    <row r="19" customFormat="false" ht="15.95" hidden="false" customHeight="true" outlineLevel="0" collapsed="false">
      <c r="A19" s="54" t="s">
        <v>72</v>
      </c>
      <c r="B19" s="76" t="n">
        <v>4657.7</v>
      </c>
      <c r="C19" s="76" t="n">
        <v>3918.3</v>
      </c>
      <c r="D19" s="74" t="n">
        <f aca="false">ROUND((C19/B19)*100,1)</f>
        <v>84.1</v>
      </c>
      <c r="E19" s="74" t="s">
        <v>131</v>
      </c>
      <c r="F19" s="74" t="s">
        <v>131</v>
      </c>
      <c r="G19" s="74" t="s">
        <v>131</v>
      </c>
      <c r="H19" s="76" t="n">
        <v>251.6</v>
      </c>
      <c r="I19" s="76" t="n">
        <v>234.3</v>
      </c>
      <c r="J19" s="74" t="n">
        <f aca="false">ROUND((I19/H19)*100,1)</f>
        <v>93.1</v>
      </c>
    </row>
    <row r="20" customFormat="false" ht="15.95" hidden="false" customHeight="true" outlineLevel="0" collapsed="false">
      <c r="A20" s="54" t="s">
        <v>73</v>
      </c>
      <c r="B20" s="76" t="n">
        <v>1014.4</v>
      </c>
      <c r="C20" s="76" t="n">
        <v>772.5</v>
      </c>
      <c r="D20" s="74" t="n">
        <f aca="false">ROUND((C20/B20)*100,1)</f>
        <v>76.2</v>
      </c>
      <c r="E20" s="74" t="s">
        <v>131</v>
      </c>
      <c r="F20" s="74" t="s">
        <v>131</v>
      </c>
      <c r="G20" s="74" t="s">
        <v>131</v>
      </c>
      <c r="H20" s="76" t="n">
        <v>1244.6</v>
      </c>
      <c r="I20" s="76" t="n">
        <v>528.4</v>
      </c>
      <c r="J20" s="74" t="n">
        <f aca="false">ROUND((I20/H20)*100,1)</f>
        <v>42.5</v>
      </c>
    </row>
    <row r="21" customFormat="false" ht="15.95" hidden="false" customHeight="true" outlineLevel="0" collapsed="false">
      <c r="A21" s="54" t="s">
        <v>74</v>
      </c>
      <c r="B21" s="76" t="n">
        <v>141.2</v>
      </c>
      <c r="C21" s="76" t="n">
        <v>120.2</v>
      </c>
      <c r="D21" s="74" t="n">
        <f aca="false">ROUND((C21/B21)*100,1)</f>
        <v>85.1</v>
      </c>
      <c r="E21" s="74" t="s">
        <v>131</v>
      </c>
      <c r="F21" s="74" t="s">
        <v>131</v>
      </c>
      <c r="G21" s="74" t="s">
        <v>131</v>
      </c>
      <c r="H21" s="76" t="n">
        <v>64.4</v>
      </c>
      <c r="I21" s="76" t="n">
        <v>60.2</v>
      </c>
      <c r="J21" s="74" t="n">
        <f aca="false">ROUND((I21/H21)*100,1)</f>
        <v>93.5</v>
      </c>
    </row>
    <row r="22" customFormat="false" ht="15.95" hidden="false" customHeight="true" outlineLevel="0" collapsed="false">
      <c r="A22" s="54" t="s">
        <v>75</v>
      </c>
      <c r="B22" s="76" t="n">
        <v>2149.7</v>
      </c>
      <c r="C22" s="76" t="n">
        <v>2128.7</v>
      </c>
      <c r="D22" s="74" t="n">
        <f aca="false">ROUND((C22/B22)*100,1)</f>
        <v>99</v>
      </c>
      <c r="E22" s="74" t="s">
        <v>131</v>
      </c>
      <c r="F22" s="74" t="s">
        <v>131</v>
      </c>
      <c r="G22" s="74" t="s">
        <v>131</v>
      </c>
      <c r="H22" s="76" t="n">
        <v>1371</v>
      </c>
      <c r="I22" s="76" t="n">
        <v>1466.5</v>
      </c>
      <c r="J22" s="74" t="n">
        <f aca="false">ROUND((I22/H22)*100,1)</f>
        <v>107</v>
      </c>
    </row>
    <row r="23" customFormat="false" ht="15.95" hidden="false" customHeight="true" outlineLevel="0" collapsed="false">
      <c r="A23" s="54" t="s">
        <v>76</v>
      </c>
      <c r="B23" s="76" t="n">
        <v>1950.2</v>
      </c>
      <c r="C23" s="76" t="n">
        <v>1857.6</v>
      </c>
      <c r="D23" s="74" t="n">
        <f aca="false">ROUND((C23/B23)*100,1)</f>
        <v>95.3</v>
      </c>
      <c r="E23" s="74" t="s">
        <v>131</v>
      </c>
      <c r="F23" s="74" t="s">
        <v>131</v>
      </c>
      <c r="G23" s="74" t="s">
        <v>131</v>
      </c>
      <c r="H23" s="76" t="n">
        <v>636.4</v>
      </c>
      <c r="I23" s="76" t="n">
        <v>663</v>
      </c>
      <c r="J23" s="74" t="n">
        <f aca="false">ROUND((I23/H23)*100,1)</f>
        <v>104.2</v>
      </c>
    </row>
    <row r="24" customFormat="false" ht="15.95" hidden="false" customHeight="true" outlineLevel="0" collapsed="false">
      <c r="A24" s="54" t="s">
        <v>77</v>
      </c>
      <c r="B24" s="76" t="n">
        <v>1347.9</v>
      </c>
      <c r="C24" s="76" t="n">
        <v>1561.6</v>
      </c>
      <c r="D24" s="74" t="n">
        <f aca="false">ROUND((C24/B24)*100,1)</f>
        <v>115.9</v>
      </c>
      <c r="E24" s="74" t="s">
        <v>131</v>
      </c>
      <c r="F24" s="74" t="s">
        <v>131</v>
      </c>
      <c r="G24" s="74" t="s">
        <v>131</v>
      </c>
      <c r="H24" s="76" t="n">
        <v>812.9</v>
      </c>
      <c r="I24" s="76" t="n">
        <v>777</v>
      </c>
      <c r="J24" s="74" t="n">
        <f aca="false">ROUND((I24/H24)*100,1)</f>
        <v>95.6</v>
      </c>
    </row>
    <row r="25" customFormat="false" ht="15.95" hidden="false" customHeight="true" outlineLevel="0" collapsed="false">
      <c r="A25" s="54" t="s">
        <v>78</v>
      </c>
      <c r="B25" s="76" t="n">
        <v>1479.3</v>
      </c>
      <c r="C25" s="76" t="n">
        <v>1469.5</v>
      </c>
      <c r="D25" s="74" t="n">
        <f aca="false">ROUND((C25/B25)*100,1)</f>
        <v>99.3</v>
      </c>
      <c r="E25" s="74" t="s">
        <v>131</v>
      </c>
      <c r="F25" s="74" t="s">
        <v>131</v>
      </c>
      <c r="G25" s="74" t="s">
        <v>131</v>
      </c>
      <c r="H25" s="76" t="n">
        <v>631.3</v>
      </c>
      <c r="I25" s="76" t="n">
        <v>901.1</v>
      </c>
      <c r="J25" s="74" t="n">
        <f aca="false">ROUND((I25/H25)*100,1)</f>
        <v>142.7</v>
      </c>
    </row>
    <row r="26" customFormat="false" ht="15.95" hidden="false" customHeight="true" outlineLevel="0" collapsed="false">
      <c r="A26" s="54" t="s">
        <v>79</v>
      </c>
      <c r="B26" s="76" t="n">
        <v>4133</v>
      </c>
      <c r="C26" s="76" t="n">
        <v>2686.5</v>
      </c>
      <c r="D26" s="74" t="n">
        <f aca="false">ROUND((C26/B26)*100,1)</f>
        <v>65</v>
      </c>
      <c r="E26" s="76" t="n">
        <v>56</v>
      </c>
      <c r="F26" s="76" t="n">
        <v>79.7</v>
      </c>
      <c r="G26" s="74" t="n">
        <f aca="false">ROUND((F26/E26)*100,1)</f>
        <v>142.3</v>
      </c>
      <c r="H26" s="76" t="n">
        <v>2423.9</v>
      </c>
      <c r="I26" s="76" t="n">
        <v>2397.8</v>
      </c>
      <c r="J26" s="74" t="n">
        <f aca="false">ROUND((I26/H26)*100,1)</f>
        <v>98.9</v>
      </c>
    </row>
    <row r="27" customFormat="false" ht="15.95" hidden="false" customHeight="true" outlineLevel="0" collapsed="false">
      <c r="A27" s="54" t="s">
        <v>80</v>
      </c>
      <c r="B27" s="76" t="n">
        <v>9627.6</v>
      </c>
      <c r="C27" s="76" t="n">
        <v>9808.2</v>
      </c>
      <c r="D27" s="74" t="n">
        <f aca="false">ROUND((C27/B27)*100,1)</f>
        <v>101.9</v>
      </c>
      <c r="E27" s="117" t="s">
        <v>131</v>
      </c>
      <c r="F27" s="117" t="s">
        <v>131</v>
      </c>
      <c r="G27" s="117" t="s">
        <v>131</v>
      </c>
      <c r="H27" s="76" t="n">
        <v>5670</v>
      </c>
      <c r="I27" s="76" t="n">
        <v>6274.9</v>
      </c>
      <c r="J27" s="74" t="n">
        <f aca="false">ROUND((I27/H27)*100,1)</f>
        <v>110.7</v>
      </c>
    </row>
    <row r="28" customFormat="false" ht="15.95" hidden="false" customHeight="true" outlineLevel="0" collapsed="false">
      <c r="A28" s="54" t="s">
        <v>81</v>
      </c>
      <c r="B28" s="76" t="n">
        <v>6780.7</v>
      </c>
      <c r="C28" s="76" t="n">
        <v>7891.7</v>
      </c>
      <c r="D28" s="74" t="n">
        <f aca="false">ROUND((C28/B28)*100,1)</f>
        <v>116.4</v>
      </c>
      <c r="E28" s="117" t="s">
        <v>131</v>
      </c>
      <c r="F28" s="117" t="s">
        <v>131</v>
      </c>
      <c r="G28" s="117" t="s">
        <v>131</v>
      </c>
      <c r="H28" s="76" t="n">
        <v>5322.5</v>
      </c>
      <c r="I28" s="76" t="n">
        <v>4318.4</v>
      </c>
      <c r="J28" s="74" t="n">
        <f aca="false">ROUND((I28/H28)*100,1)</f>
        <v>81.1</v>
      </c>
    </row>
    <row r="29" customFormat="false" ht="15.95" hidden="false" customHeight="true" outlineLevel="0" collapsed="false">
      <c r="A29" s="54" t="s">
        <v>82</v>
      </c>
      <c r="B29" s="76" t="n">
        <v>19834.3</v>
      </c>
      <c r="C29" s="76" t="n">
        <v>17770.1</v>
      </c>
      <c r="D29" s="74" t="n">
        <f aca="false">ROUND((C29/B29)*100,1)</f>
        <v>89.6</v>
      </c>
      <c r="E29" s="117" t="s">
        <v>131</v>
      </c>
      <c r="F29" s="74" t="n">
        <v>314.2</v>
      </c>
      <c r="G29" s="117" t="s">
        <v>131</v>
      </c>
      <c r="H29" s="76" t="n">
        <v>1847.4</v>
      </c>
      <c r="I29" s="76" t="n">
        <v>1394.9</v>
      </c>
      <c r="J29" s="74" t="n">
        <f aca="false">ROUND((I29/H29)*100,1)</f>
        <v>75.5</v>
      </c>
    </row>
    <row r="30" customFormat="false" ht="15.95" hidden="false" customHeight="true" outlineLevel="0" collapsed="false">
      <c r="A30" s="54" t="s">
        <v>83</v>
      </c>
      <c r="B30" s="76" t="n">
        <v>1088.5</v>
      </c>
      <c r="C30" s="76" t="n">
        <v>826.7</v>
      </c>
      <c r="D30" s="74" t="n">
        <f aca="false">ROUND((C30/B30)*100,1)</f>
        <v>75.9</v>
      </c>
      <c r="E30" s="117" t="s">
        <v>131</v>
      </c>
      <c r="F30" s="117" t="s">
        <v>131</v>
      </c>
      <c r="G30" s="117" t="s">
        <v>131</v>
      </c>
      <c r="H30" s="76" t="n">
        <v>557.4</v>
      </c>
      <c r="I30" s="76" t="n">
        <v>544.5</v>
      </c>
      <c r="J30" s="74" t="n">
        <f aca="false">ROUND((I30/H30)*100,1)</f>
        <v>97.7</v>
      </c>
    </row>
    <row r="31" customFormat="false" ht="15.95" hidden="false" customHeight="true" outlineLevel="0" collapsed="false">
      <c r="A31" s="62" t="s">
        <v>84</v>
      </c>
      <c r="B31" s="76" t="n">
        <v>594.8</v>
      </c>
      <c r="C31" s="76" t="n">
        <v>348.3</v>
      </c>
      <c r="D31" s="74" t="n">
        <f aca="false">ROUND((C31/B31)*100,1)</f>
        <v>58.6</v>
      </c>
      <c r="E31" s="117" t="s">
        <v>131</v>
      </c>
      <c r="F31" s="117" t="s">
        <v>131</v>
      </c>
      <c r="G31" s="117" t="s">
        <v>131</v>
      </c>
      <c r="H31" s="76" t="n">
        <v>181.3</v>
      </c>
      <c r="I31" s="76" t="n">
        <v>222</v>
      </c>
      <c r="J31" s="74" t="n">
        <f aca="false">ROUND((I31/H31)*100,1)</f>
        <v>122.4</v>
      </c>
    </row>
    <row r="32" customFormat="false" ht="21.9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G33" s="134"/>
      <c r="J33" s="134"/>
    </row>
    <row r="34" customFormat="false" ht="12.75" hidden="false" customHeight="false" outlineLevel="0" collapsed="false">
      <c r="B34" s="113"/>
      <c r="C34" s="113"/>
      <c r="D34" s="113"/>
      <c r="E34" s="113"/>
      <c r="F34" s="113"/>
      <c r="G34" s="113"/>
      <c r="H34" s="113"/>
      <c r="I34" s="113"/>
      <c r="J34" s="113"/>
    </row>
    <row r="35" customFormat="false" ht="12.75" hidden="false" customHeight="false" outlineLevel="0" collapsed="false">
      <c r="J35" s="134"/>
    </row>
    <row r="36" customFormat="false" ht="12.75" hidden="false" customHeight="false" outlineLevel="0" collapsed="false">
      <c r="J36" s="134"/>
    </row>
    <row r="37" customFormat="false" ht="12.75" hidden="false" customHeight="false" outlineLevel="0" collapsed="false">
      <c r="J37" s="134"/>
    </row>
    <row r="38" customFormat="false" ht="12.75" hidden="false" customHeight="false" outlineLevel="0" collapsed="false">
      <c r="J38" s="134"/>
    </row>
    <row r="39" customFormat="false" ht="12.75" hidden="false" customHeight="false" outlineLevel="0" collapsed="false">
      <c r="J39" s="134"/>
    </row>
    <row r="40" customFormat="false" ht="12.75" hidden="false" customHeight="false" outlineLevel="0" collapsed="false">
      <c r="J40" s="134"/>
    </row>
    <row r="41" customFormat="false" ht="12.75" hidden="false" customHeight="false" outlineLevel="0" collapsed="false">
      <c r="J41" s="134"/>
    </row>
    <row r="42" customFormat="false" ht="12.75" hidden="false" customHeight="false" outlineLevel="0" collapsed="false">
      <c r="J42" s="134"/>
    </row>
    <row r="43" customFormat="false" ht="12.75" hidden="false" customHeight="false" outlineLevel="0" collapsed="false">
      <c r="G43" s="134"/>
      <c r="J43" s="134"/>
    </row>
    <row r="44" customFormat="false" ht="12.75" hidden="false" customHeight="false" outlineLevel="0" collapsed="false">
      <c r="G44" s="134"/>
      <c r="J44" s="134"/>
    </row>
    <row r="45" customFormat="false" ht="12.75" hidden="false" customHeight="false" outlineLevel="0" collapsed="false">
      <c r="G45" s="134"/>
      <c r="J45" s="134"/>
    </row>
    <row r="46" customFormat="false" ht="12.75" hidden="false" customHeight="false" outlineLevel="0" collapsed="false">
      <c r="G46" s="134"/>
      <c r="J46" s="134"/>
    </row>
    <row r="47" customFormat="false" ht="12.75" hidden="false" customHeight="false" outlineLevel="0" collapsed="false">
      <c r="G47" s="134"/>
      <c r="J47" s="134"/>
    </row>
    <row r="48" customFormat="false" ht="12.75" hidden="false" customHeight="false" outlineLevel="0" collapsed="false">
      <c r="G48" s="134"/>
    </row>
    <row r="49" customFormat="false" ht="12.75" hidden="false" customHeight="false" outlineLevel="0" collapsed="false">
      <c r="G49" s="134"/>
    </row>
    <row r="50" customFormat="false" ht="12.75" hidden="false" customHeight="false" outlineLevel="0" collapsed="false">
      <c r="G50" s="134"/>
    </row>
    <row r="51" customFormat="false" ht="12.75" hidden="false" customHeight="false" outlineLevel="0" collapsed="false">
      <c r="G51" s="134"/>
    </row>
    <row r="52" customFormat="false" ht="12.75" hidden="false" customHeight="false" outlineLevel="0" collapsed="false">
      <c r="G52" s="134"/>
    </row>
    <row r="53" customFormat="false" ht="12.75" hidden="false" customHeight="false" outlineLevel="0" collapsed="false">
      <c r="G53" s="134"/>
    </row>
    <row r="54" customFormat="false" ht="12.75" hidden="false" customHeight="false" outlineLevel="0" collapsed="false">
      <c r="G54" s="134"/>
    </row>
    <row r="55" customFormat="false" ht="12.75" hidden="false" customHeight="false" outlineLevel="0" collapsed="false">
      <c r="G55" s="134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62">
      <formula>150</formula>
    </cfRule>
  </conditionalFormatting>
  <conditionalFormatting sqref="D7 J7 G7 G14 G16:G26 G9:G11">
    <cfRule type="cellIs" priority="3" operator="greaterThanOrEqual" aboveAverage="0" equalAverage="0" bottom="0" percent="0" rank="0" text="" dxfId="63">
      <formula>150</formula>
    </cfRule>
  </conditionalFormatting>
  <conditionalFormatting sqref="F12">
    <cfRule type="cellIs" priority="4" operator="greaterThanOrEqual" aboveAverage="0" equalAverage="0" bottom="0" percent="0" rank="0" text="" dxfId="64">
      <formula>150</formula>
    </cfRule>
  </conditionalFormatting>
  <conditionalFormatting sqref="F29">
    <cfRule type="cellIs" priority="5" operator="greaterThanOrEqual" aboveAverage="0" equalAverage="0" bottom="0" percent="0" rank="0" text="" dxfId="65">
      <formula>150</formula>
    </cfRule>
  </conditionalFormatting>
  <conditionalFormatting sqref="E17:F25">
    <cfRule type="cellIs" priority="6" operator="greaterThanOrEqual" aboveAverage="0" equalAverage="0" bottom="0" percent="0" rank="0" text="" dxfId="66">
      <formula>150</formula>
    </cfRule>
  </conditionalFormatting>
  <conditionalFormatting sqref="E30:G31">
    <cfRule type="cellIs" priority="7" operator="greaterThanOrEqual" aboveAverage="0" equalAverage="0" bottom="0" percent="0" rank="0" text="" dxfId="67">
      <formula>150</formula>
    </cfRule>
  </conditionalFormatting>
  <conditionalFormatting sqref="E29">
    <cfRule type="cellIs" priority="8" operator="greaterThanOrEqual" aboveAverage="0" equalAverage="0" bottom="0" percent="0" rank="0" text="" dxfId="68">
      <formula>150</formula>
    </cfRule>
  </conditionalFormatting>
  <conditionalFormatting sqref="F11">
    <cfRule type="cellIs" priority="9" operator="greaterThanOrEqual" aboveAverage="0" equalAverage="0" bottom="0" percent="0" rank="0" text="" dxfId="69">
      <formula>150</formula>
    </cfRule>
  </conditionalFormatting>
  <conditionalFormatting sqref="G12">
    <cfRule type="cellIs" priority="10" operator="greaterThanOrEqual" aboveAverage="0" equalAverage="0" bottom="0" percent="0" rank="0" text="" dxfId="70">
      <formula>150</formula>
    </cfRule>
  </conditionalFormatting>
  <conditionalFormatting sqref="E27:G28">
    <cfRule type="cellIs" priority="11" operator="greaterThanOrEqual" aboveAverage="0" equalAverage="0" bottom="0" percent="0" rank="0" text="" dxfId="71">
      <formula>150</formula>
    </cfRule>
  </conditionalFormatting>
  <conditionalFormatting sqref="E8:G8">
    <cfRule type="cellIs" priority="12" operator="greaterThanOrEqual" aboveAverage="0" equalAverage="0" bottom="0" percent="0" rank="0" text="" dxfId="72">
      <formula>150</formula>
    </cfRule>
  </conditionalFormatting>
  <conditionalFormatting sqref="F13:G13">
    <cfRule type="cellIs" priority="13" operator="greaterThanOrEqual" aboveAverage="0" equalAverage="0" bottom="0" percent="0" rank="0" text="" dxfId="73">
      <formula>150</formula>
    </cfRule>
  </conditionalFormatting>
  <conditionalFormatting sqref="E15:G15">
    <cfRule type="cellIs" priority="14" operator="greaterThanOrEqual" aboveAverage="0" equalAverage="0" bottom="0" percent="0" rank="0" text="" dxfId="74">
      <formula>150</formula>
    </cfRule>
  </conditionalFormatting>
  <conditionalFormatting sqref="E12">
    <cfRule type="cellIs" priority="15" operator="greaterThanOrEqual" aboveAverage="0" equalAverage="0" bottom="0" percent="0" rank="0" text="" dxfId="75">
      <formula>150</formula>
    </cfRule>
  </conditionalFormatting>
  <conditionalFormatting sqref="G29">
    <cfRule type="cellIs" priority="16" operator="greaterThanOrEqual" aboveAverage="0" equalAverage="0" bottom="0" percent="0" rank="0" text="" dxfId="7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3" min="2" style="110" width="10.82"/>
    <col collapsed="false" customWidth="true" hidden="false" outlineLevel="0" max="4" min="4" style="110" width="11.49"/>
    <col collapsed="false" customWidth="true" hidden="false" outlineLevel="0" max="6" min="5" style="110" width="10.82"/>
    <col collapsed="false" customWidth="true" hidden="false" outlineLevel="0" max="7" min="7" style="110" width="11.49"/>
    <col collapsed="false" customWidth="true" hidden="false" outlineLevel="0" max="9" min="8" style="110" width="19.15"/>
    <col collapsed="false" customWidth="true" hidden="false" outlineLevel="0" max="10" min="10" style="110" width="9.99"/>
    <col collapsed="false" customWidth="false" hidden="false" outlineLevel="0" max="11" min="11" style="110" width="9.32"/>
    <col collapsed="false" customWidth="false" hidden="false" outlineLevel="0" max="257" min="12" style="111" width="9.32"/>
  </cols>
  <sheetData>
    <row r="1" customFormat="false" ht="20.1" hidden="false" customHeight="true" outlineLevel="0" collapsed="false">
      <c r="A1" s="48" t="s">
        <v>154</v>
      </c>
      <c r="B1" s="48"/>
      <c r="C1" s="48"/>
      <c r="D1" s="48"/>
      <c r="E1" s="48"/>
      <c r="F1" s="48"/>
      <c r="G1" s="48"/>
      <c r="H1" s="48"/>
      <c r="I1" s="48"/>
    </row>
    <row r="2" customFormat="false" ht="15.95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  <c r="H2" s="66"/>
      <c r="I2" s="66"/>
    </row>
    <row r="3" customFormat="false" ht="6" hidden="false" customHeight="true" outlineLevel="0" collapsed="false">
      <c r="A3" s="94"/>
      <c r="B3" s="67"/>
      <c r="C3" s="67"/>
      <c r="D3" s="67"/>
      <c r="E3" s="67"/>
      <c r="F3" s="67"/>
      <c r="G3" s="67"/>
      <c r="H3" s="67"/>
      <c r="I3" s="67"/>
    </row>
    <row r="4" customFormat="false" ht="9" hidden="false" customHeight="true" outlineLevel="0" collapsed="false"/>
    <row r="5" customFormat="false" ht="59.25" hidden="false" customHeight="true" outlineLevel="0" collapsed="false">
      <c r="A5" s="69"/>
      <c r="B5" s="69" t="s">
        <v>155</v>
      </c>
      <c r="C5" s="69"/>
      <c r="D5" s="69"/>
      <c r="E5" s="69" t="s">
        <v>156</v>
      </c>
      <c r="F5" s="69"/>
      <c r="G5" s="69"/>
      <c r="H5" s="69" t="s">
        <v>157</v>
      </c>
      <c r="I5" s="69"/>
    </row>
    <row r="6" customFormat="false" ht="32.1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34985.5</v>
      </c>
      <c r="C7" s="72" t="n">
        <f aca="false">SUM(C8:C31)</f>
        <v>32029.6</v>
      </c>
      <c r="D7" s="72" t="n">
        <f aca="false">ROUND((C7/B7)*100,1)</f>
        <v>91.6</v>
      </c>
      <c r="E7" s="135" t="n">
        <v>7.5</v>
      </c>
      <c r="F7" s="135" t="n">
        <v>7.1</v>
      </c>
      <c r="G7" s="72" t="n">
        <f aca="false">ROUND((F7/E7)*100,1)</f>
        <v>94.7</v>
      </c>
      <c r="H7" s="72" t="n">
        <f aca="false">SUM(H8:H31)</f>
        <v>4637.2</v>
      </c>
      <c r="I7" s="72" t="n">
        <f aca="false">SUM(I8:I31)</f>
        <v>4515.1</v>
      </c>
    </row>
    <row r="8" customFormat="false" ht="15.2" hidden="false" customHeight="true" outlineLevel="0" collapsed="false">
      <c r="A8" s="54" t="s">
        <v>61</v>
      </c>
      <c r="B8" s="76" t="n">
        <v>2556.8</v>
      </c>
      <c r="C8" s="76" t="n">
        <v>2008.6</v>
      </c>
      <c r="D8" s="74" t="n">
        <f aca="false">ROUND((C8/B8)*100,1)</f>
        <v>78.6</v>
      </c>
      <c r="E8" s="76" t="n">
        <v>5.4</v>
      </c>
      <c r="F8" s="76" t="n">
        <v>3.8</v>
      </c>
      <c r="G8" s="74" t="n">
        <f aca="false">ROUND((F8/E8)*100,1)</f>
        <v>70.4</v>
      </c>
      <c r="H8" s="76" t="n">
        <v>473.6</v>
      </c>
      <c r="I8" s="76" t="n">
        <v>529.5</v>
      </c>
    </row>
    <row r="9" customFormat="false" ht="15.2" hidden="false" customHeight="true" outlineLevel="0" collapsed="false">
      <c r="A9" s="54" t="s">
        <v>62</v>
      </c>
      <c r="B9" s="76" t="n">
        <v>1322.2</v>
      </c>
      <c r="C9" s="76" t="n">
        <v>1170.2</v>
      </c>
      <c r="D9" s="74" t="n">
        <f aca="false">ROUND((C9/B9)*100,1)</f>
        <v>88.5</v>
      </c>
      <c r="E9" s="76" t="n">
        <v>9.2</v>
      </c>
      <c r="F9" s="76" t="n">
        <v>7.6</v>
      </c>
      <c r="G9" s="74" t="n">
        <f aca="false">ROUND((F9/E9)*100,1)</f>
        <v>82.6</v>
      </c>
      <c r="H9" s="76" t="n">
        <v>144.5</v>
      </c>
      <c r="I9" s="76" t="n">
        <v>153.6</v>
      </c>
    </row>
    <row r="10" customFormat="false" ht="15.2" hidden="false" customHeight="true" outlineLevel="0" collapsed="false">
      <c r="A10" s="54" t="s">
        <v>63</v>
      </c>
      <c r="B10" s="76" t="n">
        <v>2565.8</v>
      </c>
      <c r="C10" s="76" t="n">
        <v>1800</v>
      </c>
      <c r="D10" s="74" t="n">
        <f aca="false">ROUND((C10/B10)*100,1)</f>
        <v>70.2</v>
      </c>
      <c r="E10" s="76" t="n">
        <v>6.3</v>
      </c>
      <c r="F10" s="76" t="n">
        <v>4.4</v>
      </c>
      <c r="G10" s="74" t="n">
        <f aca="false">ROUND((F10/E10)*100,1)</f>
        <v>69.8</v>
      </c>
      <c r="H10" s="76" t="n">
        <v>407.4</v>
      </c>
      <c r="I10" s="76" t="n">
        <v>409.7</v>
      </c>
    </row>
    <row r="11" customFormat="false" ht="15.2" hidden="false" customHeight="true" outlineLevel="0" collapsed="false">
      <c r="A11" s="54" t="s">
        <v>64</v>
      </c>
      <c r="B11" s="76" t="n">
        <v>1456.6</v>
      </c>
      <c r="C11" s="76" t="n">
        <v>995.5</v>
      </c>
      <c r="D11" s="74" t="n">
        <f aca="false">ROUND((C11/B11)*100,1)</f>
        <v>68.3</v>
      </c>
      <c r="E11" s="76" t="n">
        <v>5.4</v>
      </c>
      <c r="F11" s="76" t="n">
        <v>5.5</v>
      </c>
      <c r="G11" s="74" t="n">
        <f aca="false">ROUND((F11/E11)*100,1)</f>
        <v>101.9</v>
      </c>
      <c r="H11" s="76" t="n">
        <v>270.4</v>
      </c>
      <c r="I11" s="76" t="n">
        <v>181.3</v>
      </c>
    </row>
    <row r="12" customFormat="false" ht="15.2" hidden="false" customHeight="true" outlineLevel="0" collapsed="false">
      <c r="A12" s="54" t="s">
        <v>65</v>
      </c>
      <c r="B12" s="76" t="n">
        <v>1371.6</v>
      </c>
      <c r="C12" s="76" t="n">
        <v>1142.5</v>
      </c>
      <c r="D12" s="74" t="n">
        <f aca="false">ROUND((C12/B12)*100,1)</f>
        <v>83.3</v>
      </c>
      <c r="E12" s="76" t="n">
        <v>18.5</v>
      </c>
      <c r="F12" s="76" t="n">
        <v>15.3</v>
      </c>
      <c r="G12" s="74" t="n">
        <f aca="false">ROUND((F12/E12)*100,1)</f>
        <v>82.7</v>
      </c>
      <c r="H12" s="76" t="n">
        <v>74</v>
      </c>
      <c r="I12" s="76" t="n">
        <v>74.5</v>
      </c>
    </row>
    <row r="13" customFormat="false" ht="15.2" hidden="false" customHeight="true" outlineLevel="0" collapsed="false">
      <c r="A13" s="54" t="s">
        <v>66</v>
      </c>
      <c r="B13" s="76" t="n">
        <v>90.2</v>
      </c>
      <c r="C13" s="76" t="n">
        <v>40.2</v>
      </c>
      <c r="D13" s="74" t="n">
        <f aca="false">ROUND((C13/B13)*100,1)</f>
        <v>44.6</v>
      </c>
      <c r="E13" s="76" t="n">
        <v>7.6</v>
      </c>
      <c r="F13" s="76" t="n">
        <v>2.4</v>
      </c>
      <c r="G13" s="74" t="n">
        <f aca="false">ROUND((F13/E13)*100,1)</f>
        <v>31.6</v>
      </c>
      <c r="H13" s="76" t="n">
        <v>11.9</v>
      </c>
      <c r="I13" s="76" t="n">
        <v>16.6</v>
      </c>
    </row>
    <row r="14" customFormat="false" ht="15.2" hidden="false" customHeight="true" outlineLevel="0" collapsed="false">
      <c r="A14" s="54" t="s">
        <v>67</v>
      </c>
      <c r="B14" s="76" t="n">
        <v>856.8</v>
      </c>
      <c r="C14" s="76" t="n">
        <v>893.4</v>
      </c>
      <c r="D14" s="74" t="n">
        <f aca="false">ROUND((C14/B14)*100,1)</f>
        <v>104.3</v>
      </c>
      <c r="E14" s="76" t="n">
        <v>5.7</v>
      </c>
      <c r="F14" s="76" t="n">
        <v>6.4</v>
      </c>
      <c r="G14" s="74" t="n">
        <f aca="false">ROUND((F14/E14)*100,1)</f>
        <v>112.3</v>
      </c>
      <c r="H14" s="76" t="n">
        <v>150.6</v>
      </c>
      <c r="I14" s="76" t="n">
        <v>139.5</v>
      </c>
    </row>
    <row r="15" customFormat="false" ht="15.2" hidden="false" customHeight="true" outlineLevel="0" collapsed="false">
      <c r="A15" s="54" t="s">
        <v>68</v>
      </c>
      <c r="B15" s="76" t="n">
        <v>457.5</v>
      </c>
      <c r="C15" s="76" t="n">
        <v>516</v>
      </c>
      <c r="D15" s="74" t="n">
        <f aca="false">ROUND((C15/B15)*100,1)</f>
        <v>112.8</v>
      </c>
      <c r="E15" s="76" t="n">
        <v>3.8</v>
      </c>
      <c r="F15" s="76" t="n">
        <v>5</v>
      </c>
      <c r="G15" s="74" t="n">
        <f aca="false">ROUND((F15/E15)*100,1)</f>
        <v>131.6</v>
      </c>
      <c r="H15" s="76" t="n">
        <v>119.9</v>
      </c>
      <c r="I15" s="76" t="n">
        <v>102.3</v>
      </c>
    </row>
    <row r="16" customFormat="false" ht="15.2" hidden="false" customHeight="true" outlineLevel="0" collapsed="false">
      <c r="A16" s="54" t="s">
        <v>69</v>
      </c>
      <c r="B16" s="76" t="n">
        <v>2485.4</v>
      </c>
      <c r="C16" s="76" t="n">
        <v>2045</v>
      </c>
      <c r="D16" s="74" t="n">
        <f aca="false">ROUND((C16/B16)*100,1)</f>
        <v>82.3</v>
      </c>
      <c r="E16" s="76" t="n">
        <v>4</v>
      </c>
      <c r="F16" s="76" t="n">
        <v>3.4</v>
      </c>
      <c r="G16" s="74" t="n">
        <f aca="false">ROUND((F16/E16)*100,1)</f>
        <v>85</v>
      </c>
      <c r="H16" s="76" t="n">
        <v>620.1</v>
      </c>
      <c r="I16" s="76" t="n">
        <v>604.8</v>
      </c>
    </row>
    <row r="17" customFormat="false" ht="15.2" hidden="false" customHeight="true" outlineLevel="0" collapsed="false">
      <c r="A17" s="54" t="s">
        <v>70</v>
      </c>
      <c r="B17" s="76" t="n">
        <v>667.9</v>
      </c>
      <c r="C17" s="76" t="n">
        <v>658.5</v>
      </c>
      <c r="D17" s="74" t="n">
        <f aca="false">ROUND((C17/B17)*100,1)</f>
        <v>98.6</v>
      </c>
      <c r="E17" s="76" t="n">
        <v>10</v>
      </c>
      <c r="F17" s="76" t="n">
        <v>9.2</v>
      </c>
      <c r="G17" s="74" t="n">
        <f aca="false">ROUND((F17/E17)*100,1)</f>
        <v>92</v>
      </c>
      <c r="H17" s="76" t="n">
        <v>66.6</v>
      </c>
      <c r="I17" s="76" t="n">
        <v>71.5</v>
      </c>
    </row>
    <row r="18" customFormat="false" ht="15.2" hidden="false" customHeight="true" outlineLevel="0" collapsed="false">
      <c r="A18" s="54" t="s">
        <v>71</v>
      </c>
      <c r="B18" s="76" t="n">
        <v>567.6</v>
      </c>
      <c r="C18" s="76" t="n">
        <v>545.5</v>
      </c>
      <c r="D18" s="74" t="n">
        <f aca="false">ROUND((C18/B18)*100,1)</f>
        <v>96.1</v>
      </c>
      <c r="E18" s="76" t="n">
        <v>17.5</v>
      </c>
      <c r="F18" s="76" t="n">
        <v>17.3</v>
      </c>
      <c r="G18" s="74" t="n">
        <f aca="false">ROUND((F18/E18)*100,1)</f>
        <v>98.9</v>
      </c>
      <c r="H18" s="76" t="n">
        <v>32.4</v>
      </c>
      <c r="I18" s="76" t="n">
        <v>31.6</v>
      </c>
    </row>
    <row r="19" customFormat="false" ht="15.2" hidden="false" customHeight="true" outlineLevel="0" collapsed="false">
      <c r="A19" s="54" t="s">
        <v>72</v>
      </c>
      <c r="B19" s="76" t="n">
        <v>465</v>
      </c>
      <c r="C19" s="76" t="n">
        <v>416.5</v>
      </c>
      <c r="D19" s="74" t="n">
        <f aca="false">ROUND((C19/B19)*100,1)</f>
        <v>89.6</v>
      </c>
      <c r="E19" s="76" t="n">
        <v>2.9</v>
      </c>
      <c r="F19" s="76" t="n">
        <v>2.7</v>
      </c>
      <c r="G19" s="74" t="n">
        <f aca="false">ROUND((F19/E19)*100,1)</f>
        <v>93.1</v>
      </c>
      <c r="H19" s="76" t="n">
        <v>161</v>
      </c>
      <c r="I19" s="76" t="n">
        <v>154.6</v>
      </c>
    </row>
    <row r="20" customFormat="false" ht="15.2" hidden="false" customHeight="true" outlineLevel="0" collapsed="false">
      <c r="A20" s="54" t="s">
        <v>73</v>
      </c>
      <c r="B20" s="76" t="n">
        <v>646.5</v>
      </c>
      <c r="C20" s="76" t="n">
        <v>626.2</v>
      </c>
      <c r="D20" s="74" t="n">
        <f aca="false">ROUND((C20/B20)*100,1)</f>
        <v>96.9</v>
      </c>
      <c r="E20" s="76" t="n">
        <v>12.4</v>
      </c>
      <c r="F20" s="76" t="n">
        <v>13.6</v>
      </c>
      <c r="G20" s="74" t="n">
        <f aca="false">ROUND((F20/E20)*100,1)</f>
        <v>109.7</v>
      </c>
      <c r="H20" s="76" t="n">
        <v>52.1</v>
      </c>
      <c r="I20" s="76" t="n">
        <v>46</v>
      </c>
    </row>
    <row r="21" customFormat="false" ht="15.2" hidden="false" customHeight="true" outlineLevel="0" collapsed="false">
      <c r="A21" s="54" t="s">
        <v>74</v>
      </c>
      <c r="B21" s="76" t="n">
        <v>877.6</v>
      </c>
      <c r="C21" s="76" t="n">
        <v>773</v>
      </c>
      <c r="D21" s="74" t="n">
        <f aca="false">ROUND((C21/B21)*100,1)</f>
        <v>88.1</v>
      </c>
      <c r="E21" s="76" t="n">
        <v>12.9</v>
      </c>
      <c r="F21" s="76" t="n">
        <v>11.9</v>
      </c>
      <c r="G21" s="74" t="n">
        <f aca="false">ROUND((F21/E21)*100,1)</f>
        <v>92.2</v>
      </c>
      <c r="H21" s="76" t="n">
        <v>67.8</v>
      </c>
      <c r="I21" s="76" t="n">
        <v>65.1</v>
      </c>
    </row>
    <row r="22" customFormat="false" ht="15.2" hidden="false" customHeight="true" outlineLevel="0" collapsed="false">
      <c r="A22" s="54" t="s">
        <v>75</v>
      </c>
      <c r="B22" s="76" t="n">
        <v>3741.6</v>
      </c>
      <c r="C22" s="76" t="n">
        <v>4318.4</v>
      </c>
      <c r="D22" s="74" t="n">
        <f aca="false">ROUND((C22/B22)*100,1)</f>
        <v>115.4</v>
      </c>
      <c r="E22" s="76" t="n">
        <v>14.6</v>
      </c>
      <c r="F22" s="76" t="n">
        <v>16.5</v>
      </c>
      <c r="G22" s="74" t="n">
        <f aca="false">ROUND((F22/E22)*100,1)</f>
        <v>113</v>
      </c>
      <c r="H22" s="76" t="n">
        <v>256.2</v>
      </c>
      <c r="I22" s="76" t="n">
        <v>261</v>
      </c>
    </row>
    <row r="23" customFormat="false" ht="15.2" hidden="false" customHeight="true" outlineLevel="0" collapsed="false">
      <c r="A23" s="54" t="s">
        <v>76</v>
      </c>
      <c r="B23" s="76" t="n">
        <v>833</v>
      </c>
      <c r="C23" s="76" t="n">
        <v>724.8</v>
      </c>
      <c r="D23" s="74" t="n">
        <f aca="false">ROUND((C23/B23)*100,1)</f>
        <v>87</v>
      </c>
      <c r="E23" s="76" t="n">
        <v>11.2</v>
      </c>
      <c r="F23" s="76" t="n">
        <v>9.9</v>
      </c>
      <c r="G23" s="74" t="n">
        <f aca="false">ROUND((F23/E23)*100,1)</f>
        <v>88.4</v>
      </c>
      <c r="H23" s="76" t="n">
        <v>74.2</v>
      </c>
      <c r="I23" s="76" t="n">
        <v>72.9</v>
      </c>
    </row>
    <row r="24" customFormat="false" ht="15.2" hidden="false" customHeight="true" outlineLevel="0" collapsed="false">
      <c r="A24" s="54" t="s">
        <v>77</v>
      </c>
      <c r="B24" s="76" t="n">
        <v>1985.1</v>
      </c>
      <c r="C24" s="76" t="n">
        <v>1987.7</v>
      </c>
      <c r="D24" s="74" t="n">
        <f aca="false">ROUND((C24/B24)*100,1)</f>
        <v>100.1</v>
      </c>
      <c r="E24" s="76" t="n">
        <v>17.3</v>
      </c>
      <c r="F24" s="76" t="n">
        <v>17.2</v>
      </c>
      <c r="G24" s="74" t="n">
        <f aca="false">ROUND((F24/E24)*100,1)</f>
        <v>99.4</v>
      </c>
      <c r="H24" s="76" t="n">
        <v>114.5</v>
      </c>
      <c r="I24" s="76" t="n">
        <v>115.7</v>
      </c>
    </row>
    <row r="25" customFormat="false" ht="15.2" hidden="false" customHeight="true" outlineLevel="0" collapsed="false">
      <c r="A25" s="54" t="s">
        <v>78</v>
      </c>
      <c r="B25" s="76" t="n">
        <v>945</v>
      </c>
      <c r="C25" s="76" t="n">
        <v>884.6</v>
      </c>
      <c r="D25" s="74" t="n">
        <f aca="false">ROUND((C25/B25)*100,1)</f>
        <v>93.6</v>
      </c>
      <c r="E25" s="76" t="n">
        <v>8.9</v>
      </c>
      <c r="F25" s="76" t="n">
        <v>7.9</v>
      </c>
      <c r="G25" s="74" t="n">
        <f aca="false">ROUND((F25/E25)*100,1)</f>
        <v>88.8</v>
      </c>
      <c r="H25" s="76" t="n">
        <v>106.4</v>
      </c>
      <c r="I25" s="76" t="n">
        <v>112.1</v>
      </c>
    </row>
    <row r="26" customFormat="false" ht="15.2" hidden="false" customHeight="true" outlineLevel="0" collapsed="false">
      <c r="A26" s="54" t="s">
        <v>79</v>
      </c>
      <c r="B26" s="76" t="n">
        <v>2911.5</v>
      </c>
      <c r="C26" s="76" t="n">
        <v>2821.3</v>
      </c>
      <c r="D26" s="74" t="n">
        <f aca="false">ROUND((C26/B26)*100,1)</f>
        <v>96.9</v>
      </c>
      <c r="E26" s="76" t="n">
        <v>13.6</v>
      </c>
      <c r="F26" s="76" t="n">
        <v>15.3</v>
      </c>
      <c r="G26" s="74" t="n">
        <f aca="false">ROUND((F26/E26)*100,1)</f>
        <v>112.5</v>
      </c>
      <c r="H26" s="76" t="n">
        <v>213.5</v>
      </c>
      <c r="I26" s="76" t="n">
        <v>185</v>
      </c>
    </row>
    <row r="27" customFormat="false" ht="15.2" hidden="false" customHeight="true" outlineLevel="0" collapsed="false">
      <c r="A27" s="54" t="s">
        <v>80</v>
      </c>
      <c r="B27" s="76" t="n">
        <v>507.6</v>
      </c>
      <c r="C27" s="76" t="n">
        <v>480.7</v>
      </c>
      <c r="D27" s="74" t="n">
        <f aca="false">ROUND((C27/B27)*100,1)</f>
        <v>94.7</v>
      </c>
      <c r="E27" s="76" t="n">
        <v>2.2</v>
      </c>
      <c r="F27" s="76" t="n">
        <v>2</v>
      </c>
      <c r="G27" s="74" t="n">
        <f aca="false">ROUND((F27/E27)*100,1)</f>
        <v>90.9</v>
      </c>
      <c r="H27" s="76" t="n">
        <v>231.9</v>
      </c>
      <c r="I27" s="76" t="n">
        <v>235.1</v>
      </c>
    </row>
    <row r="28" customFormat="false" ht="15.2" hidden="false" customHeight="true" outlineLevel="0" collapsed="false">
      <c r="A28" s="54" t="s">
        <v>81</v>
      </c>
      <c r="B28" s="76" t="n">
        <v>1581.9</v>
      </c>
      <c r="C28" s="76" t="n">
        <v>1527.8</v>
      </c>
      <c r="D28" s="74" t="n">
        <f aca="false">ROUND((C28/B28)*100,1)</f>
        <v>96.6</v>
      </c>
      <c r="E28" s="76" t="n">
        <v>6.7</v>
      </c>
      <c r="F28" s="76" t="n">
        <v>5.9</v>
      </c>
      <c r="G28" s="74" t="n">
        <f aca="false">ROUND((F28/E28)*100,1)</f>
        <v>88.1</v>
      </c>
      <c r="H28" s="76" t="n">
        <v>234.8</v>
      </c>
      <c r="I28" s="76" t="n">
        <v>258.7</v>
      </c>
    </row>
    <row r="29" customFormat="false" ht="15.2" hidden="false" customHeight="true" outlineLevel="0" collapsed="false">
      <c r="A29" s="54" t="s">
        <v>82</v>
      </c>
      <c r="B29" s="76" t="n">
        <v>3072.7</v>
      </c>
      <c r="C29" s="76" t="n">
        <v>2976.7</v>
      </c>
      <c r="D29" s="74" t="n">
        <f aca="false">ROUND((C29/B29)*100,1)</f>
        <v>96.9</v>
      </c>
      <c r="E29" s="76" t="n">
        <v>5.4</v>
      </c>
      <c r="F29" s="76" t="n">
        <v>5.7</v>
      </c>
      <c r="G29" s="74" t="n">
        <f aca="false">ROUND((F29/E29)*100,1)</f>
        <v>105.6</v>
      </c>
      <c r="H29" s="76" t="n">
        <v>564.5</v>
      </c>
      <c r="I29" s="76" t="n">
        <v>520.1</v>
      </c>
    </row>
    <row r="30" customFormat="false" ht="15.2" hidden="false" customHeight="true" outlineLevel="0" collapsed="false">
      <c r="A30" s="54" t="s">
        <v>83</v>
      </c>
      <c r="B30" s="76" t="n">
        <v>338</v>
      </c>
      <c r="C30" s="76" t="n">
        <v>236.6</v>
      </c>
      <c r="D30" s="74" t="n">
        <f aca="false">ROUND((C30/B30)*100,1)</f>
        <v>70</v>
      </c>
      <c r="E30" s="76" t="n">
        <v>7.3</v>
      </c>
      <c r="F30" s="76" t="n">
        <v>5.7</v>
      </c>
      <c r="G30" s="74" t="n">
        <f aca="false">ROUND((F30/E30)*100,1)</f>
        <v>78.1</v>
      </c>
      <c r="H30" s="76" t="n">
        <v>46.6</v>
      </c>
      <c r="I30" s="76" t="n">
        <v>41.3</v>
      </c>
    </row>
    <row r="31" customFormat="false" ht="15.2" hidden="false" customHeight="true" outlineLevel="0" collapsed="false">
      <c r="A31" s="62" t="s">
        <v>84</v>
      </c>
      <c r="B31" s="76" t="n">
        <v>2681.6</v>
      </c>
      <c r="C31" s="76" t="n">
        <v>2439.9</v>
      </c>
      <c r="D31" s="74" t="n">
        <f aca="false">ROUND((C31/B31)*100,1)</f>
        <v>91</v>
      </c>
      <c r="E31" s="76" t="n">
        <v>18.9</v>
      </c>
      <c r="F31" s="76" t="n">
        <v>18.4</v>
      </c>
      <c r="G31" s="74" t="n">
        <f aca="false">ROUND((F31/E31)*100,1)</f>
        <v>97.4</v>
      </c>
      <c r="H31" s="76" t="n">
        <v>142.3</v>
      </c>
      <c r="I31" s="76" t="n">
        <v>132.6</v>
      </c>
    </row>
    <row r="32" customFormat="false" ht="21.95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customFormat="false" ht="15.75" hidden="false" customHeight="false" outlineLevel="0" collapsed="false">
      <c r="B33" s="113"/>
      <c r="C33" s="113"/>
      <c r="D33" s="113"/>
      <c r="E33" s="113"/>
      <c r="F33" s="113"/>
      <c r="G33" s="113"/>
      <c r="H33" s="136"/>
      <c r="I33" s="136"/>
    </row>
    <row r="34" customFormat="false" ht="12.75" hidden="false" customHeight="false" outlineLevel="0" collapsed="false">
      <c r="B34" s="113"/>
      <c r="C34" s="113"/>
      <c r="D34" s="113"/>
      <c r="E34" s="113"/>
      <c r="F34" s="113"/>
      <c r="G34" s="113"/>
      <c r="H34" s="113"/>
      <c r="I34" s="113"/>
    </row>
  </sheetData>
  <mergeCells count="6">
    <mergeCell ref="A1:I1"/>
    <mergeCell ref="A2:I2"/>
    <mergeCell ref="A5:A6"/>
    <mergeCell ref="B5:D5"/>
    <mergeCell ref="E5:G5"/>
    <mergeCell ref="H5:I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8" activeCellId="0" sqref="D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6.99"/>
    <col collapsed="false" customWidth="true" hidden="false" outlineLevel="0" max="3" min="3" style="110" width="16.65"/>
    <col collapsed="false" customWidth="true" hidden="false" outlineLevel="0" max="4" min="4" style="110" width="16.49"/>
    <col collapsed="false" customWidth="true" hidden="false" outlineLevel="0" max="5" min="5" style="110" width="16.65"/>
    <col collapsed="false" customWidth="true" hidden="false" outlineLevel="0" max="6" min="6" style="110" width="16.49"/>
    <col collapsed="false" customWidth="true" hidden="false" outlineLevel="0" max="7" min="7" style="110" width="18.32"/>
    <col collapsed="false" customWidth="false" hidden="false" outlineLevel="0" max="11" min="8" style="110" width="9.32"/>
    <col collapsed="false" customWidth="false" hidden="false" outlineLevel="0" max="257" min="12" style="111" width="9.32"/>
  </cols>
  <sheetData>
    <row r="1" customFormat="false" ht="18" hidden="false" customHeight="true" outlineLevel="0" collapsed="false">
      <c r="A1" s="48" t="s">
        <v>158</v>
      </c>
      <c r="B1" s="48"/>
      <c r="C1" s="48"/>
      <c r="D1" s="48"/>
      <c r="E1" s="48"/>
      <c r="F1" s="48"/>
      <c r="G1" s="48"/>
    </row>
    <row r="2" customFormat="false" ht="15" hidden="false" customHeight="true" outlineLevel="0" collapsed="false">
      <c r="A2" s="66" t="s">
        <v>91</v>
      </c>
      <c r="B2" s="66"/>
      <c r="C2" s="66"/>
      <c r="D2" s="66"/>
      <c r="E2" s="66"/>
      <c r="F2" s="66"/>
      <c r="G2" s="66"/>
    </row>
    <row r="3" customFormat="false" ht="6.75" hidden="false" customHeight="true" outlineLevel="0" collapsed="false">
      <c r="A3" s="94"/>
      <c r="B3" s="67"/>
      <c r="C3" s="67"/>
      <c r="D3" s="67"/>
      <c r="E3" s="67"/>
      <c r="F3" s="67"/>
      <c r="G3" s="67"/>
    </row>
    <row r="4" customFormat="false" ht="6.75" hidden="false" customHeight="true" outlineLevel="0" collapsed="false"/>
    <row r="5" customFormat="false" ht="39.75" hidden="false" customHeight="true" outlineLevel="0" collapsed="false">
      <c r="A5" s="69"/>
      <c r="B5" s="69" t="s">
        <v>155</v>
      </c>
      <c r="C5" s="69"/>
      <c r="D5" s="69"/>
      <c r="E5" s="69" t="s">
        <v>156</v>
      </c>
      <c r="F5" s="69"/>
      <c r="G5" s="69"/>
    </row>
    <row r="6" customFormat="false" ht="32.1" hidden="false" customHeight="true" outlineLevel="0" collapsed="false">
      <c r="A6" s="69"/>
      <c r="B6" s="70" t="n">
        <v>2014</v>
      </c>
      <c r="C6" s="70" t="n">
        <v>2015</v>
      </c>
      <c r="D6" s="137" t="s">
        <v>41</v>
      </c>
      <c r="E6" s="70" t="n">
        <v>2014</v>
      </c>
      <c r="F6" s="70" t="n">
        <v>2015</v>
      </c>
      <c r="G6" s="137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13122.1</v>
      </c>
      <c r="C7" s="72" t="n">
        <f aca="false">SUM(C8:C31)</f>
        <v>12562.4</v>
      </c>
      <c r="D7" s="72" t="n">
        <f aca="false">ROUND((C7/B7)*100,1)</f>
        <v>95.7</v>
      </c>
      <c r="E7" s="138" t="n">
        <v>2.8</v>
      </c>
      <c r="F7" s="138" t="n">
        <v>2.8</v>
      </c>
      <c r="G7" s="72" t="n">
        <f aca="false">ROUND((F7/E7)*100,1)</f>
        <v>100</v>
      </c>
      <c r="I7" s="115"/>
    </row>
    <row r="8" customFormat="false" ht="15.95" hidden="false" customHeight="true" outlineLevel="0" collapsed="false">
      <c r="A8" s="54" t="s">
        <v>61</v>
      </c>
      <c r="B8" s="76" t="n">
        <v>775.6</v>
      </c>
      <c r="C8" s="76" t="n">
        <v>770.5</v>
      </c>
      <c r="D8" s="74" t="n">
        <f aca="false">ROUND((C8/B8)*100,1)</f>
        <v>99.3</v>
      </c>
      <c r="E8" s="77" t="n">
        <v>1.6</v>
      </c>
      <c r="F8" s="77" t="n">
        <v>1.5</v>
      </c>
      <c r="G8" s="74" t="n">
        <f aca="false">ROUND((F8/E8)*100,1)</f>
        <v>93.8</v>
      </c>
    </row>
    <row r="9" customFormat="false" ht="15.95" hidden="false" customHeight="true" outlineLevel="0" collapsed="false">
      <c r="A9" s="54" t="s">
        <v>62</v>
      </c>
      <c r="B9" s="76" t="n">
        <v>537.4</v>
      </c>
      <c r="C9" s="76" t="n">
        <v>500</v>
      </c>
      <c r="D9" s="74" t="n">
        <f aca="false">ROUND((C9/B9)*100,1)</f>
        <v>93</v>
      </c>
      <c r="E9" s="77" t="n">
        <v>3.7</v>
      </c>
      <c r="F9" s="77" t="n">
        <v>3.3</v>
      </c>
      <c r="G9" s="74" t="n">
        <f aca="false">ROUND((F9/E9)*100,1)</f>
        <v>89.2</v>
      </c>
    </row>
    <row r="10" customFormat="false" ht="15.95" hidden="false" customHeight="true" outlineLevel="0" collapsed="false">
      <c r="A10" s="54" t="s">
        <v>63</v>
      </c>
      <c r="B10" s="76" t="n">
        <v>1303.7</v>
      </c>
      <c r="C10" s="76" t="n">
        <v>1133.9</v>
      </c>
      <c r="D10" s="74" t="n">
        <f aca="false">ROUND((C10/B10)*100,1)</f>
        <v>87</v>
      </c>
      <c r="E10" s="77" t="n">
        <v>3.2</v>
      </c>
      <c r="F10" s="77" t="n">
        <v>2.8</v>
      </c>
      <c r="G10" s="74" t="n">
        <f aca="false">ROUND((F10/E10)*100,1)</f>
        <v>87.5</v>
      </c>
    </row>
    <row r="11" customFormat="false" ht="15.95" hidden="false" customHeight="true" outlineLevel="0" collapsed="false">
      <c r="A11" s="54" t="s">
        <v>64</v>
      </c>
      <c r="B11" s="76" t="n">
        <v>652.9</v>
      </c>
      <c r="C11" s="76" t="n">
        <v>490.3</v>
      </c>
      <c r="D11" s="74" t="n">
        <f aca="false">ROUND((C11/B11)*100,1)</f>
        <v>75.1</v>
      </c>
      <c r="E11" s="77" t="n">
        <v>2.4</v>
      </c>
      <c r="F11" s="77" t="n">
        <v>2.7</v>
      </c>
      <c r="G11" s="74" t="n">
        <f aca="false">ROUND((F11/E11)*100,1)</f>
        <v>112.5</v>
      </c>
    </row>
    <row r="12" customFormat="false" ht="15.95" hidden="false" customHeight="true" outlineLevel="0" collapsed="false">
      <c r="A12" s="54" t="s">
        <v>65</v>
      </c>
      <c r="B12" s="76" t="n">
        <v>409.7</v>
      </c>
      <c r="C12" s="76" t="n">
        <v>392.4</v>
      </c>
      <c r="D12" s="74" t="n">
        <f aca="false">ROUND((C12/B12)*100,1)</f>
        <v>95.8</v>
      </c>
      <c r="E12" s="77" t="n">
        <v>5.5</v>
      </c>
      <c r="F12" s="77" t="n">
        <v>5.3</v>
      </c>
      <c r="G12" s="74" t="n">
        <f aca="false">ROUND((F12/E12)*100,1)</f>
        <v>96.4</v>
      </c>
    </row>
    <row r="13" customFormat="false" ht="15.95" hidden="false" customHeight="true" outlineLevel="0" collapsed="false">
      <c r="A13" s="54" t="s">
        <v>66</v>
      </c>
      <c r="B13" s="76" t="n">
        <v>62.1</v>
      </c>
      <c r="C13" s="76" t="n">
        <v>33.6</v>
      </c>
      <c r="D13" s="74" t="n">
        <f aca="false">ROUND((C13/B13)*100,1)</f>
        <v>54.1</v>
      </c>
      <c r="E13" s="77" t="n">
        <v>5.2</v>
      </c>
      <c r="F13" s="77" t="n">
        <v>2</v>
      </c>
      <c r="G13" s="74" t="n">
        <f aca="false">ROUND((F13/E13)*100,1)</f>
        <v>38.5</v>
      </c>
    </row>
    <row r="14" customFormat="false" ht="15.95" hidden="false" customHeight="true" outlineLevel="0" collapsed="false">
      <c r="A14" s="54" t="s">
        <v>67</v>
      </c>
      <c r="B14" s="76" t="n">
        <v>547.4</v>
      </c>
      <c r="C14" s="76" t="n">
        <v>600.7</v>
      </c>
      <c r="D14" s="74" t="n">
        <f aca="false">ROUND((C14/B14)*100,1)</f>
        <v>109.7</v>
      </c>
      <c r="E14" s="77" t="n">
        <v>3.6</v>
      </c>
      <c r="F14" s="77" t="n">
        <v>4.3</v>
      </c>
      <c r="G14" s="74" t="n">
        <f aca="false">ROUND((F14/E14)*100,1)</f>
        <v>119.4</v>
      </c>
    </row>
    <row r="15" customFormat="false" ht="15.95" hidden="false" customHeight="true" outlineLevel="0" collapsed="false">
      <c r="A15" s="54" t="s">
        <v>68</v>
      </c>
      <c r="B15" s="76" t="n">
        <v>318.9</v>
      </c>
      <c r="C15" s="76" t="n">
        <v>396.1</v>
      </c>
      <c r="D15" s="74" t="n">
        <f aca="false">ROUND((C15/B15)*100,1)</f>
        <v>124.2</v>
      </c>
      <c r="E15" s="77" t="n">
        <v>2.7</v>
      </c>
      <c r="F15" s="77" t="n">
        <v>3.9</v>
      </c>
      <c r="G15" s="74" t="n">
        <f aca="false">ROUND((F15/E15)*100,1)</f>
        <v>144.4</v>
      </c>
    </row>
    <row r="16" customFormat="false" ht="15.95" hidden="false" customHeight="true" outlineLevel="0" collapsed="false">
      <c r="A16" s="54" t="s">
        <v>69</v>
      </c>
      <c r="B16" s="76" t="n">
        <v>964.3</v>
      </c>
      <c r="C16" s="76" t="n">
        <v>827.6</v>
      </c>
      <c r="D16" s="74" t="n">
        <f aca="false">ROUND((C16/B16)*100,1)</f>
        <v>85.8</v>
      </c>
      <c r="E16" s="77" t="n">
        <v>1.6</v>
      </c>
      <c r="F16" s="77" t="n">
        <v>1.4</v>
      </c>
      <c r="G16" s="74" t="n">
        <f aca="false">ROUND((F16/E16)*100,1)</f>
        <v>87.5</v>
      </c>
    </row>
    <row r="17" customFormat="false" ht="15.95" hidden="false" customHeight="true" outlineLevel="0" collapsed="false">
      <c r="A17" s="54" t="s">
        <v>70</v>
      </c>
      <c r="B17" s="76" t="n">
        <v>272.8</v>
      </c>
      <c r="C17" s="76" t="n">
        <v>267.7</v>
      </c>
      <c r="D17" s="74" t="n">
        <f aca="false">ROUND((C17/B17)*100,1)</f>
        <v>98.1</v>
      </c>
      <c r="E17" s="77" t="n">
        <v>4.1</v>
      </c>
      <c r="F17" s="77" t="n">
        <v>3.7</v>
      </c>
      <c r="G17" s="74" t="n">
        <f aca="false">ROUND((F17/E17)*100,1)</f>
        <v>90.2</v>
      </c>
    </row>
    <row r="18" customFormat="false" ht="15.95" hidden="false" customHeight="true" outlineLevel="0" collapsed="false">
      <c r="A18" s="54" t="s">
        <v>71</v>
      </c>
      <c r="B18" s="76" t="n">
        <v>164.8</v>
      </c>
      <c r="C18" s="76" t="n">
        <v>140.6</v>
      </c>
      <c r="D18" s="74" t="n">
        <f aca="false">ROUND((C18/B18)*100,1)</f>
        <v>85.3</v>
      </c>
      <c r="E18" s="77" t="n">
        <v>5.1</v>
      </c>
      <c r="F18" s="77" t="n">
        <v>4.5</v>
      </c>
      <c r="G18" s="74" t="n">
        <f aca="false">ROUND((F18/E18)*100,1)</f>
        <v>88.2</v>
      </c>
    </row>
    <row r="19" customFormat="false" ht="15.95" hidden="false" customHeight="true" outlineLevel="0" collapsed="false">
      <c r="A19" s="54" t="s">
        <v>72</v>
      </c>
      <c r="B19" s="76" t="n">
        <v>241.5</v>
      </c>
      <c r="C19" s="76" t="n">
        <v>177.3</v>
      </c>
      <c r="D19" s="74" t="n">
        <f aca="false">ROUND((C19/B19)*100,1)</f>
        <v>73.4</v>
      </c>
      <c r="E19" s="77" t="n">
        <v>1.5</v>
      </c>
      <c r="F19" s="77" t="n">
        <v>1.1</v>
      </c>
      <c r="G19" s="74" t="n">
        <f aca="false">ROUND((F19/E19)*100,1)</f>
        <v>73.3</v>
      </c>
    </row>
    <row r="20" customFormat="false" ht="15.95" hidden="false" customHeight="true" outlineLevel="0" collapsed="false">
      <c r="A20" s="54" t="s">
        <v>73</v>
      </c>
      <c r="B20" s="76" t="n">
        <v>368.6</v>
      </c>
      <c r="C20" s="76" t="n">
        <v>353.1</v>
      </c>
      <c r="D20" s="74" t="n">
        <f aca="false">ROUND((C20/B20)*100,1)</f>
        <v>95.8</v>
      </c>
      <c r="E20" s="77" t="n">
        <v>7.1</v>
      </c>
      <c r="F20" s="77" t="n">
        <v>7.7</v>
      </c>
      <c r="G20" s="74" t="n">
        <f aca="false">ROUND((F20/E20)*100,1)</f>
        <v>108.5</v>
      </c>
    </row>
    <row r="21" customFormat="false" ht="15.95" hidden="false" customHeight="true" outlineLevel="0" collapsed="false">
      <c r="A21" s="54" t="s">
        <v>74</v>
      </c>
      <c r="B21" s="76" t="n">
        <v>465.3</v>
      </c>
      <c r="C21" s="76" t="n">
        <v>410.1</v>
      </c>
      <c r="D21" s="74" t="n">
        <f aca="false">ROUND((C21/B21)*100,1)</f>
        <v>88.1</v>
      </c>
      <c r="E21" s="77" t="n">
        <v>6.9</v>
      </c>
      <c r="F21" s="77" t="n">
        <v>6.3</v>
      </c>
      <c r="G21" s="74" t="n">
        <f aca="false">ROUND((F21/E21)*100,1)</f>
        <v>91.3</v>
      </c>
    </row>
    <row r="22" customFormat="false" ht="15.95" hidden="false" customHeight="true" outlineLevel="0" collapsed="false">
      <c r="A22" s="54" t="s">
        <v>75</v>
      </c>
      <c r="B22" s="76" t="n">
        <v>1040.9</v>
      </c>
      <c r="C22" s="76" t="n">
        <v>1206</v>
      </c>
      <c r="D22" s="74" t="n">
        <f aca="false">ROUND((C22/B22)*100,1)</f>
        <v>115.9</v>
      </c>
      <c r="E22" s="77" t="n">
        <v>4.1</v>
      </c>
      <c r="F22" s="77" t="n">
        <v>4.6</v>
      </c>
      <c r="G22" s="74" t="n">
        <f aca="false">ROUND((F22/E22)*100,1)</f>
        <v>112.2</v>
      </c>
    </row>
    <row r="23" customFormat="false" ht="15.95" hidden="false" customHeight="true" outlineLevel="0" collapsed="false">
      <c r="A23" s="54" t="s">
        <v>76</v>
      </c>
      <c r="B23" s="76" t="n">
        <v>372</v>
      </c>
      <c r="C23" s="76" t="n">
        <v>310.8</v>
      </c>
      <c r="D23" s="74" t="n">
        <f aca="false">ROUND((C23/B23)*100,1)</f>
        <v>83.5</v>
      </c>
      <c r="E23" s="77" t="n">
        <v>5</v>
      </c>
      <c r="F23" s="77" t="n">
        <v>4.3</v>
      </c>
      <c r="G23" s="74" t="n">
        <f aca="false">ROUND((F23/E23)*100,1)</f>
        <v>86</v>
      </c>
    </row>
    <row r="24" customFormat="false" ht="15.95" hidden="false" customHeight="true" outlineLevel="0" collapsed="false">
      <c r="A24" s="54" t="s">
        <v>77</v>
      </c>
      <c r="B24" s="76" t="n">
        <v>551.7</v>
      </c>
      <c r="C24" s="76" t="n">
        <v>536.5</v>
      </c>
      <c r="D24" s="74" t="n">
        <f aca="false">ROUND((C24/B24)*100,1)</f>
        <v>97.2</v>
      </c>
      <c r="E24" s="77" t="n">
        <v>4.8</v>
      </c>
      <c r="F24" s="77" t="n">
        <v>4.6</v>
      </c>
      <c r="G24" s="74" t="n">
        <f aca="false">ROUND((F24/E24)*100,1)</f>
        <v>95.8</v>
      </c>
    </row>
    <row r="25" customFormat="false" ht="15.95" hidden="false" customHeight="true" outlineLevel="0" collapsed="false">
      <c r="A25" s="54" t="s">
        <v>78</v>
      </c>
      <c r="B25" s="76" t="n">
        <v>475.1</v>
      </c>
      <c r="C25" s="76" t="n">
        <v>497.4</v>
      </c>
      <c r="D25" s="74" t="n">
        <f aca="false">ROUND((C25/B25)*100,1)</f>
        <v>104.7</v>
      </c>
      <c r="E25" s="77" t="n">
        <v>4.5</v>
      </c>
      <c r="F25" s="77" t="n">
        <v>4.4</v>
      </c>
      <c r="G25" s="74" t="n">
        <f aca="false">ROUND((F25/E25)*100,1)</f>
        <v>97.8</v>
      </c>
    </row>
    <row r="26" customFormat="false" ht="15.95" hidden="false" customHeight="true" outlineLevel="0" collapsed="false">
      <c r="A26" s="54" t="s">
        <v>79</v>
      </c>
      <c r="B26" s="76" t="n">
        <v>937.9</v>
      </c>
      <c r="C26" s="76" t="n">
        <v>920.8</v>
      </c>
      <c r="D26" s="74" t="n">
        <f aca="false">ROUND((C26/B26)*100,1)</f>
        <v>98.2</v>
      </c>
      <c r="E26" s="77" t="n">
        <v>4.4</v>
      </c>
      <c r="F26" s="77" t="n">
        <v>5</v>
      </c>
      <c r="G26" s="74" t="n">
        <f aca="false">ROUND((F26/E26)*100,1)</f>
        <v>113.6</v>
      </c>
    </row>
    <row r="27" customFormat="false" ht="15.95" hidden="false" customHeight="true" outlineLevel="0" collapsed="false">
      <c r="A27" s="54" t="s">
        <v>80</v>
      </c>
      <c r="B27" s="76" t="n">
        <v>178.8</v>
      </c>
      <c r="C27" s="76" t="n">
        <v>201.3</v>
      </c>
      <c r="D27" s="74" t="n">
        <f aca="false">ROUND((C27/B27)*100,1)</f>
        <v>112.6</v>
      </c>
      <c r="E27" s="77" t="n">
        <v>0.8</v>
      </c>
      <c r="F27" s="77" t="n">
        <v>0.9</v>
      </c>
      <c r="G27" s="74" t="n">
        <f aca="false">ROUND((F27/E27)*100,1)</f>
        <v>112.5</v>
      </c>
    </row>
    <row r="28" customFormat="false" ht="15.95" hidden="false" customHeight="true" outlineLevel="0" collapsed="false">
      <c r="A28" s="54" t="s">
        <v>81</v>
      </c>
      <c r="B28" s="76" t="n">
        <v>475.2</v>
      </c>
      <c r="C28" s="76" t="n">
        <v>388.1</v>
      </c>
      <c r="D28" s="74" t="n">
        <f aca="false">ROUND((C28/B28)*100,1)</f>
        <v>81.7</v>
      </c>
      <c r="E28" s="77" t="n">
        <v>2</v>
      </c>
      <c r="F28" s="77" t="n">
        <v>1.5</v>
      </c>
      <c r="G28" s="74" t="n">
        <f aca="false">ROUND((F28/E28)*100,1)</f>
        <v>75</v>
      </c>
    </row>
    <row r="29" customFormat="false" ht="15.95" hidden="false" customHeight="true" outlineLevel="0" collapsed="false">
      <c r="A29" s="54" t="s">
        <v>82</v>
      </c>
      <c r="B29" s="76" t="n">
        <v>1110.1</v>
      </c>
      <c r="C29" s="76" t="n">
        <v>1100.3</v>
      </c>
      <c r="D29" s="74" t="n">
        <f aca="false">ROUND((C29/B29)*100,1)</f>
        <v>99.1</v>
      </c>
      <c r="E29" s="77" t="n">
        <v>2</v>
      </c>
      <c r="F29" s="77" t="n">
        <v>2.1</v>
      </c>
      <c r="G29" s="74" t="n">
        <f aca="false">ROUND((F29/E29)*100,1)</f>
        <v>105</v>
      </c>
    </row>
    <row r="30" customFormat="false" ht="15.95" hidden="false" customHeight="true" outlineLevel="0" collapsed="false">
      <c r="A30" s="54" t="s">
        <v>83</v>
      </c>
      <c r="B30" s="76" t="n">
        <v>176.3</v>
      </c>
      <c r="C30" s="76" t="n">
        <v>135.3</v>
      </c>
      <c r="D30" s="74" t="n">
        <f aca="false">ROUND((C30/B30)*100,1)</f>
        <v>76.7</v>
      </c>
      <c r="E30" s="77" t="n">
        <v>3.8</v>
      </c>
      <c r="F30" s="77" t="n">
        <v>3.3</v>
      </c>
      <c r="G30" s="74" t="n">
        <f aca="false">ROUND((F30/E30)*100,1)</f>
        <v>86.8</v>
      </c>
    </row>
    <row r="31" customFormat="false" ht="15.95" hidden="false" customHeight="true" outlineLevel="0" collapsed="false">
      <c r="A31" s="62" t="s">
        <v>84</v>
      </c>
      <c r="B31" s="76" t="n">
        <v>719.1</v>
      </c>
      <c r="C31" s="76" t="n">
        <v>772</v>
      </c>
      <c r="D31" s="74" t="n">
        <f aca="false">ROUND((C31/B31)*100,1)</f>
        <v>107.4</v>
      </c>
      <c r="E31" s="77" t="n">
        <v>5.1</v>
      </c>
      <c r="F31" s="77" t="n">
        <v>5.8</v>
      </c>
      <c r="G31" s="74" t="n">
        <f aca="false">ROUND((F31/E31)*100,1)</f>
        <v>113.7</v>
      </c>
    </row>
    <row r="32" s="141" customFormat="true" ht="20.2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40"/>
      <c r="I32" s="140"/>
      <c r="J32" s="140"/>
      <c r="K32" s="140"/>
    </row>
    <row r="33" customFormat="false" ht="20.25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</row>
    <row r="34" customFormat="false" ht="12.75" hidden="false" customHeight="false" outlineLevel="0" collapsed="false">
      <c r="B34" s="113"/>
      <c r="C34" s="113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77">
      <formula>150</formula>
    </cfRule>
  </conditionalFormatting>
  <conditionalFormatting sqref="G8:G31 D8:D31">
    <cfRule type="cellIs" priority="3" operator="greaterThanOrEqual" aboveAverage="0" equalAverage="0" bottom="0" percent="0" rank="0" text="" dxfId="7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A16" activeCellId="0" sqref="AA1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5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U31" activeCellId="0" sqref="U3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6" width="11.82"/>
    <col collapsed="false" customWidth="true" hidden="false" outlineLevel="0" max="2" min="2" style="16" width="11.32"/>
    <col collapsed="false" customWidth="false" hidden="false" outlineLevel="0" max="4" min="3" style="16" width="10.65"/>
    <col collapsed="false" customWidth="true" hidden="false" outlineLevel="0" max="5" min="5" style="16" width="11.82"/>
    <col collapsed="false" customWidth="true" hidden="false" outlineLevel="0" max="7" min="6" style="16" width="13.32"/>
    <col collapsed="false" customWidth="true" hidden="false" outlineLevel="0" max="8" min="8" style="16" width="9.82"/>
    <col collapsed="false" customWidth="true" hidden="false" outlineLevel="0" max="9" min="9" style="16" width="13.32"/>
    <col collapsed="false" customWidth="true" hidden="false" outlineLevel="0" max="10" min="10" style="16" width="8.99"/>
    <col collapsed="false" customWidth="true" hidden="false" outlineLevel="0" max="12" min="11" style="16" width="13.32"/>
    <col collapsed="false" customWidth="false" hidden="false" outlineLevel="0" max="257" min="13" style="17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8" t="s">
        <v>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1.25" hidden="false" customHeight="tru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20" t="s">
        <v>6</v>
      </c>
    </row>
    <row r="4" customFormat="false" ht="11.1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customFormat="false" ht="15.75" hidden="false" customHeight="false" outlineLevel="0" collapsed="false">
      <c r="A5" s="21" t="s">
        <v>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20" t="n">
        <v>2</v>
      </c>
    </row>
    <row r="6" customFormat="false" ht="9" hidden="false" customHeight="true" outlineLevel="0" collapsed="false">
      <c r="L6" s="21"/>
    </row>
    <row r="7" customFormat="false" ht="15.75" hidden="false" customHeight="false" outlineLevel="0" collapsed="false">
      <c r="B7" s="22" t="s">
        <v>8</v>
      </c>
      <c r="C7" s="23"/>
      <c r="D7" s="23"/>
      <c r="E7" s="23"/>
      <c r="F7" s="23"/>
      <c r="G7" s="24"/>
      <c r="H7" s="24"/>
      <c r="I7" s="24"/>
      <c r="J7" s="24"/>
      <c r="K7" s="24"/>
      <c r="L7" s="25"/>
    </row>
    <row r="8" customFormat="false" ht="15.75" hidden="false" customHeight="false" outlineLevel="0" collapsed="false">
      <c r="A8" s="26"/>
      <c r="B8" s="22" t="s">
        <v>9</v>
      </c>
      <c r="C8" s="22"/>
      <c r="D8" s="22"/>
      <c r="E8" s="27"/>
      <c r="F8" s="19"/>
      <c r="G8" s="19"/>
      <c r="H8" s="26"/>
      <c r="I8" s="26"/>
      <c r="J8" s="26"/>
      <c r="K8" s="26"/>
      <c r="L8" s="28"/>
    </row>
    <row r="9" customFormat="false" ht="9" hidden="false" customHeight="true" outlineLevel="0" collapsed="false">
      <c r="A9" s="26"/>
      <c r="B9" s="22"/>
      <c r="C9" s="22"/>
      <c r="D9" s="22"/>
      <c r="E9" s="27"/>
      <c r="F9" s="19"/>
      <c r="G9" s="19"/>
      <c r="H9" s="26"/>
      <c r="I9" s="26"/>
      <c r="J9" s="26"/>
      <c r="K9" s="26"/>
      <c r="L9" s="28"/>
    </row>
    <row r="10" customFormat="false" ht="15.75" hidden="false" customHeight="false" outlineLevel="0" collapsed="false">
      <c r="A10" s="29" t="s">
        <v>10</v>
      </c>
      <c r="B10" s="29"/>
      <c r="C10" s="29"/>
      <c r="D10" s="29"/>
      <c r="E10" s="29"/>
      <c r="F10" s="30"/>
      <c r="G10" s="30"/>
      <c r="H10" s="20"/>
      <c r="I10" s="20"/>
      <c r="J10" s="20"/>
      <c r="K10" s="20"/>
      <c r="L10" s="31" t="n">
        <v>6</v>
      </c>
    </row>
    <row r="11" customFormat="false" ht="15.75" hidden="false" customHeight="false" outlineLevel="0" collapsed="false">
      <c r="A11" s="32" t="s">
        <v>11</v>
      </c>
      <c r="B11" s="32"/>
      <c r="C11" s="32"/>
      <c r="D11" s="32"/>
      <c r="E11" s="32"/>
      <c r="F11" s="21"/>
      <c r="G11" s="21"/>
      <c r="H11" s="21"/>
      <c r="I11" s="21"/>
      <c r="J11" s="21"/>
      <c r="K11" s="21"/>
      <c r="L11" s="31" t="n">
        <v>7</v>
      </c>
    </row>
    <row r="12" customFormat="false" ht="14.25" hidden="false" customHeight="true" outlineLevel="0" collapsed="false">
      <c r="A12" s="32" t="s">
        <v>12</v>
      </c>
      <c r="B12" s="32"/>
      <c r="C12" s="32"/>
      <c r="D12" s="32"/>
      <c r="E12" s="32"/>
      <c r="F12" s="21"/>
      <c r="G12" s="21"/>
      <c r="H12" s="21"/>
      <c r="I12" s="21"/>
      <c r="J12" s="21"/>
      <c r="K12" s="21"/>
      <c r="L12" s="31" t="n">
        <v>8</v>
      </c>
    </row>
    <row r="13" customFormat="false" ht="15.75" hidden="false" customHeight="false" outlineLevel="0" collapsed="false">
      <c r="A13" s="32" t="s">
        <v>13</v>
      </c>
      <c r="B13" s="32"/>
      <c r="C13" s="32"/>
      <c r="D13" s="32"/>
      <c r="E13" s="32"/>
      <c r="F13" s="21"/>
      <c r="G13" s="21"/>
      <c r="H13" s="21"/>
      <c r="I13" s="21"/>
      <c r="J13" s="21"/>
      <c r="K13" s="21"/>
      <c r="L13" s="33" t="n">
        <v>9</v>
      </c>
    </row>
    <row r="14" customFormat="false" ht="15.75" hidden="false" customHeight="false" outlineLevel="0" collapsed="false">
      <c r="A14" s="32" t="s">
        <v>14</v>
      </c>
      <c r="B14" s="32"/>
      <c r="C14" s="32"/>
      <c r="D14" s="32"/>
      <c r="E14" s="32"/>
      <c r="F14" s="21"/>
      <c r="G14" s="21"/>
      <c r="H14" s="21"/>
      <c r="I14" s="21"/>
      <c r="J14" s="21"/>
      <c r="K14" s="21"/>
      <c r="L14" s="33" t="n">
        <v>9</v>
      </c>
    </row>
    <row r="15" customFormat="false" ht="15.75" hidden="false" customHeight="false" outlineLevel="0" collapsed="false">
      <c r="A15" s="32" t="s">
        <v>15</v>
      </c>
      <c r="B15" s="32"/>
      <c r="C15" s="32"/>
      <c r="D15" s="32"/>
      <c r="E15" s="32"/>
      <c r="F15" s="21"/>
      <c r="G15" s="21"/>
      <c r="H15" s="21"/>
      <c r="I15" s="21"/>
      <c r="J15" s="21"/>
      <c r="K15" s="21"/>
      <c r="L15" s="33" t="n">
        <v>10</v>
      </c>
    </row>
    <row r="16" customFormat="false" ht="15.75" hidden="false" customHeight="false" outlineLevel="0" collapsed="false">
      <c r="A16" s="32" t="s">
        <v>16</v>
      </c>
      <c r="B16" s="32"/>
      <c r="C16" s="32"/>
      <c r="D16" s="32"/>
      <c r="E16" s="32"/>
      <c r="F16" s="21"/>
      <c r="G16" s="21"/>
      <c r="H16" s="21"/>
      <c r="I16" s="21" t="s">
        <v>17</v>
      </c>
      <c r="J16" s="21"/>
      <c r="K16" s="21"/>
      <c r="L16" s="33" t="n">
        <v>11</v>
      </c>
    </row>
    <row r="17" customFormat="false" ht="15.75" hidden="false" customHeight="false" outlineLevel="0" collapsed="false">
      <c r="A17" s="32" t="s">
        <v>18</v>
      </c>
      <c r="B17" s="32"/>
      <c r="C17" s="32"/>
      <c r="D17" s="32"/>
      <c r="E17" s="32"/>
      <c r="F17" s="21"/>
      <c r="G17" s="21"/>
      <c r="H17" s="21"/>
      <c r="I17" s="21"/>
      <c r="J17" s="21"/>
      <c r="K17" s="21"/>
      <c r="L17" s="33" t="n">
        <v>12</v>
      </c>
    </row>
    <row r="18" customFormat="false" ht="14.25" hidden="false" customHeight="true" outlineLevel="0" collapsed="false">
      <c r="A18" s="32" t="s">
        <v>19</v>
      </c>
      <c r="B18" s="32"/>
      <c r="C18" s="32"/>
      <c r="D18" s="32"/>
      <c r="E18" s="32"/>
      <c r="F18" s="21"/>
      <c r="G18" s="21"/>
      <c r="H18" s="21"/>
      <c r="I18" s="21"/>
      <c r="J18" s="21"/>
      <c r="K18" s="21"/>
      <c r="L18" s="20" t="n">
        <v>13</v>
      </c>
    </row>
    <row r="19" customFormat="false" ht="15.75" hidden="false" customHeight="false" outlineLevel="0" collapsed="false">
      <c r="A19" s="32" t="s">
        <v>20</v>
      </c>
      <c r="B19" s="32"/>
      <c r="C19" s="32"/>
      <c r="D19" s="32"/>
      <c r="E19" s="32"/>
      <c r="L19" s="20" t="n">
        <v>14</v>
      </c>
    </row>
    <row r="20" customFormat="false" ht="15.75" hidden="false" customHeight="false" outlineLevel="0" collapsed="false">
      <c r="B20" s="23"/>
      <c r="D20" s="23"/>
      <c r="E20" s="23"/>
      <c r="F20" s="23"/>
      <c r="G20" s="23"/>
      <c r="H20" s="23"/>
      <c r="I20" s="23"/>
      <c r="J20" s="24"/>
      <c r="K20" s="24"/>
      <c r="L20" s="20"/>
    </row>
    <row r="21" customFormat="false" ht="12.75" hidden="false" customHeight="true" outlineLevel="0" collapsed="false">
      <c r="B21" s="23" t="s">
        <v>21</v>
      </c>
      <c r="D21" s="23"/>
      <c r="E21" s="23"/>
      <c r="F21" s="23"/>
      <c r="G21" s="23"/>
      <c r="H21" s="23"/>
      <c r="I21" s="23"/>
      <c r="J21" s="24"/>
      <c r="K21" s="19"/>
      <c r="L21" s="25"/>
    </row>
    <row r="22" customFormat="false" ht="15.75" hidden="false" customHeight="false" outlineLevel="0" collapsed="false">
      <c r="B22" s="23" t="s">
        <v>22</v>
      </c>
      <c r="D22" s="23"/>
      <c r="E22" s="23"/>
      <c r="F22" s="23"/>
      <c r="G22" s="23"/>
      <c r="H22" s="23"/>
      <c r="I22" s="23"/>
      <c r="J22" s="24"/>
      <c r="K22" s="19"/>
      <c r="L22" s="25"/>
    </row>
    <row r="23" customFormat="false" ht="15" hidden="false" customHeight="false" outlineLevel="0" collapsed="false">
      <c r="A23" s="30"/>
      <c r="B23" s="21"/>
      <c r="C23" s="21"/>
      <c r="D23" s="21"/>
      <c r="E23" s="34"/>
      <c r="F23" s="34"/>
      <c r="G23" s="34"/>
      <c r="H23" s="34"/>
      <c r="I23" s="34"/>
      <c r="J23" s="35"/>
      <c r="K23" s="20"/>
      <c r="L23" s="36"/>
    </row>
    <row r="24" customFormat="false" ht="15.75" hidden="false" customHeight="false" outlineLevel="0" collapsed="false">
      <c r="A24" s="32" t="s">
        <v>2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7" t="s">
        <v>24</v>
      </c>
    </row>
    <row r="25" customFormat="false" ht="15.75" hidden="false" customHeight="false" outlineLevel="0" collapsed="false">
      <c r="A25" s="32" t="s">
        <v>2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20" t="s">
        <v>26</v>
      </c>
    </row>
    <row r="26" customFormat="false" ht="15.75" hidden="false" customHeight="fals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20" t="s">
        <v>28</v>
      </c>
    </row>
    <row r="27" customFormat="false" ht="15.75" hidden="false" customHeight="false" outlineLevel="0" collapsed="false">
      <c r="A27" s="32" t="s">
        <v>2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25" t="n">
        <v>21</v>
      </c>
    </row>
    <row r="28" customFormat="false" ht="15.75" hidden="false" customHeight="false" outlineLevel="0" collapsed="false">
      <c r="A28" s="32" t="s">
        <v>3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20" t="n">
        <v>22</v>
      </c>
    </row>
    <row r="29" s="38" customFormat="true" ht="15.75" hidden="false" customHeight="false" outlineLevel="0" collapsed="false">
      <c r="A29" s="32" t="s">
        <v>31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20" t="n">
        <v>23</v>
      </c>
    </row>
    <row r="30" customFormat="false" ht="15.75" hidden="false" customHeight="false" outlineLevel="0" collapsed="false">
      <c r="A30" s="32" t="s">
        <v>32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20" t="n">
        <v>24</v>
      </c>
    </row>
    <row r="31" customFormat="false" ht="15.75" hidden="false" customHeight="false" outlineLevel="0" collapsed="false">
      <c r="A31" s="32" t="s">
        <v>3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20" t="s">
        <v>34</v>
      </c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5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3"/>
    </row>
    <row r="38" customFormat="false" ht="15.75" hidden="false" customHeight="false" outlineLevel="0" collapsed="false">
      <c r="L38" s="20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3" activeCellId="0" sqref="X1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G4" s="1" t="s">
        <v>35</v>
      </c>
    </row>
    <row r="6" customFormat="false" ht="15" hidden="false" customHeight="false" outlineLevel="0" collapsed="false"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</row>
    <row r="7" customFormat="false" ht="15" hidden="false" customHeight="false" outlineLevel="0" collapsed="false"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</row>
    <row r="8" customFormat="false" ht="18.75" hidden="false" customHeight="false" outlineLevel="0" collapsed="false">
      <c r="A8" s="42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</row>
    <row r="9" customFormat="false" ht="18.75" hidden="false" customHeight="false" outlineLevel="0" collapsed="false">
      <c r="A9" s="42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</row>
    <row r="10" customFormat="false" ht="18" hidden="false" customHeight="false" outlineLevel="0" collapsed="false">
      <c r="A10" s="12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s="44" customFormat="true" ht="20.25" hidden="false" customHeight="false" outlineLevel="0" collapsed="false">
      <c r="A11" s="43" t="s">
        <v>36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</row>
    <row r="12" s="44" customFormat="true" ht="20.25" hidden="false" customHeight="false" outlineLevel="0" collapsed="false">
      <c r="A12" s="43" t="s">
        <v>37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</row>
    <row r="34" customFormat="false" ht="15" hidden="false" customHeight="false" outlineLevel="0" collapsed="false">
      <c r="G34" s="45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F34" activeCellId="0" sqref="F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" width="57.49"/>
    <col collapsed="false" customWidth="true" hidden="false" outlineLevel="0" max="2" min="2" style="46" width="20.15"/>
    <col collapsed="false" customWidth="true" hidden="false" outlineLevel="0" max="3" min="3" style="46" width="27.49"/>
    <col collapsed="false" customWidth="true" hidden="false" outlineLevel="0" max="4" min="4" style="46" width="27.15"/>
    <col collapsed="false" customWidth="true" hidden="false" outlineLevel="0" max="5" min="5" style="46" width="24.82"/>
    <col collapsed="false" customWidth="false" hidden="false" outlineLevel="0" max="257" min="6" style="46" width="9.32"/>
  </cols>
  <sheetData>
    <row r="1" customFormat="false" ht="19.5" hidden="false" customHeight="true" outlineLevel="0" collapsed="false">
      <c r="A1" s="47" t="s">
        <v>38</v>
      </c>
      <c r="B1" s="47"/>
      <c r="C1" s="47"/>
      <c r="D1" s="47"/>
      <c r="E1" s="47"/>
    </row>
    <row r="2" customFormat="false" ht="15.95" hidden="false" customHeight="true" outlineLevel="0" collapsed="false">
      <c r="A2" s="48" t="s">
        <v>39</v>
      </c>
      <c r="B2" s="48"/>
      <c r="C2" s="48"/>
      <c r="D2" s="48"/>
      <c r="E2" s="48"/>
    </row>
    <row r="3" customFormat="false" ht="9" hidden="false" customHeight="true" outlineLevel="0" collapsed="false"/>
    <row r="4" customFormat="false" ht="32.1" hidden="false" customHeight="true" outlineLevel="0" collapsed="false">
      <c r="A4" s="49"/>
      <c r="B4" s="49" t="s">
        <v>40</v>
      </c>
      <c r="C4" s="50" t="n">
        <v>2014</v>
      </c>
      <c r="D4" s="50" t="n">
        <v>2015</v>
      </c>
      <c r="E4" s="49" t="s">
        <v>41</v>
      </c>
    </row>
    <row r="5" customFormat="false" ht="15.95" hidden="false" customHeight="true" outlineLevel="0" collapsed="false">
      <c r="A5" s="51" t="s">
        <v>42</v>
      </c>
      <c r="B5" s="52"/>
      <c r="C5" s="53"/>
      <c r="D5" s="53"/>
      <c r="E5" s="53"/>
    </row>
    <row r="6" customFormat="false" ht="15.95" hidden="false" customHeight="true" outlineLevel="0" collapsed="false">
      <c r="A6" s="54" t="s">
        <v>43</v>
      </c>
      <c r="B6" s="52" t="s">
        <v>44</v>
      </c>
      <c r="C6" s="55" t="n">
        <f aca="false">'7'!B7</f>
        <v>2907.3</v>
      </c>
      <c r="D6" s="55" t="n">
        <f aca="false">'7'!C7</f>
        <v>2863.4</v>
      </c>
      <c r="E6" s="56" t="n">
        <f aca="false">D6/C6*100</f>
        <v>98.4900079111203</v>
      </c>
      <c r="F6" s="57"/>
      <c r="G6" s="57"/>
    </row>
    <row r="7" customFormat="false" ht="15.95" hidden="false" customHeight="true" outlineLevel="0" collapsed="false">
      <c r="A7" s="54" t="s">
        <v>45</v>
      </c>
      <c r="B7" s="52" t="s">
        <v>44</v>
      </c>
      <c r="C7" s="58" t="n">
        <f aca="false">'8'!B7</f>
        <v>10476</v>
      </c>
      <c r="D7" s="58" t="n">
        <f aca="false">'8'!C7</f>
        <v>10025.8</v>
      </c>
      <c r="E7" s="56" t="n">
        <f aca="false">D7/C7*100</f>
        <v>95.7025582283314</v>
      </c>
      <c r="F7" s="57"/>
      <c r="G7" s="57"/>
    </row>
    <row r="8" customFormat="false" ht="15.95" hidden="false" customHeight="true" outlineLevel="0" collapsed="false">
      <c r="A8" s="54" t="s">
        <v>46</v>
      </c>
      <c r="B8" s="52" t="s">
        <v>47</v>
      </c>
      <c r="C8" s="58" t="n">
        <f aca="false">'9'!B7</f>
        <v>18356.3</v>
      </c>
      <c r="D8" s="58" t="n">
        <f aca="false">'9'!C7</f>
        <v>15699.3</v>
      </c>
      <c r="E8" s="56" t="n">
        <f aca="false">D8/C8*100</f>
        <v>85.5254054466314</v>
      </c>
      <c r="F8" s="57"/>
      <c r="G8" s="57"/>
    </row>
    <row r="9" customFormat="false" ht="15.95" hidden="false" customHeight="true" outlineLevel="0" collapsed="false">
      <c r="A9" s="54" t="s">
        <v>48</v>
      </c>
      <c r="B9" s="52"/>
      <c r="C9" s="57"/>
      <c r="D9" s="57"/>
      <c r="E9" s="56"/>
      <c r="F9" s="57"/>
      <c r="G9" s="57"/>
    </row>
    <row r="10" customFormat="false" ht="15.95" hidden="false" customHeight="true" outlineLevel="0" collapsed="false">
      <c r="A10" s="54" t="s">
        <v>49</v>
      </c>
      <c r="B10" s="52" t="s">
        <v>50</v>
      </c>
      <c r="C10" s="58" t="n">
        <f aca="false">'10'!B7</f>
        <v>4303.27835051546</v>
      </c>
      <c r="D10" s="58" t="n">
        <f aca="false">'10'!C7</f>
        <v>4074</v>
      </c>
      <c r="E10" s="56" t="n">
        <f aca="false">D10/C10*100</f>
        <v>94.6720074361911</v>
      </c>
      <c r="F10" s="57"/>
      <c r="G10" s="57"/>
      <c r="H10" s="57"/>
    </row>
    <row r="11" customFormat="false" ht="15.95" hidden="false" customHeight="true" outlineLevel="0" collapsed="false">
      <c r="A11" s="54" t="s">
        <v>51</v>
      </c>
      <c r="B11" s="52" t="s">
        <v>52</v>
      </c>
      <c r="C11" s="58" t="n">
        <f aca="false">'11'!B7</f>
        <v>2342.1</v>
      </c>
      <c r="D11" s="58" t="n">
        <f aca="false">'11'!C7</f>
        <v>2221.1</v>
      </c>
      <c r="E11" s="56" t="n">
        <f aca="false">D11/C11*100</f>
        <v>94.8336962554972</v>
      </c>
      <c r="F11" s="57"/>
      <c r="G11" s="57"/>
      <c r="H11" s="57"/>
    </row>
    <row r="12" customFormat="false" ht="15.95" hidden="false" customHeight="true" outlineLevel="0" collapsed="false">
      <c r="A12" s="54" t="s">
        <v>53</v>
      </c>
      <c r="B12" s="52" t="s">
        <v>52</v>
      </c>
      <c r="C12" s="58" t="n">
        <f aca="false">'12'!B7</f>
        <v>7840.7</v>
      </c>
      <c r="D12" s="58" t="n">
        <f aca="false">'12'!C7</f>
        <v>7556.2</v>
      </c>
      <c r="E12" s="56" t="n">
        <f aca="false">D12/C12*100</f>
        <v>96.3714974428304</v>
      </c>
      <c r="F12" s="57"/>
      <c r="G12" s="57"/>
      <c r="H12" s="57"/>
    </row>
    <row r="13" customFormat="false" ht="15.95" hidden="false" customHeight="true" outlineLevel="0" collapsed="false">
      <c r="A13" s="54" t="s">
        <v>54</v>
      </c>
      <c r="B13" s="52" t="s">
        <v>52</v>
      </c>
      <c r="C13" s="58" t="n">
        <f aca="false">'13'!B7</f>
        <v>1557.4</v>
      </c>
      <c r="D13" s="58" t="n">
        <f aca="false">'13'!C7</f>
        <v>1500.6</v>
      </c>
      <c r="E13" s="56" t="n">
        <f aca="false">D13/C13*100</f>
        <v>96.3528958520611</v>
      </c>
      <c r="F13" s="57"/>
      <c r="G13" s="57"/>
      <c r="H13" s="57"/>
    </row>
    <row r="14" customFormat="false" ht="15.95" hidden="false" customHeight="true" outlineLevel="0" collapsed="false">
      <c r="A14" s="54" t="s">
        <v>55</v>
      </c>
      <c r="B14" s="52" t="s">
        <v>52</v>
      </c>
      <c r="C14" s="58" t="n">
        <f aca="false">'14'!B7</f>
        <v>226335.1</v>
      </c>
      <c r="D14" s="58" t="n">
        <f aca="false">'14'!C7</f>
        <v>222240.8</v>
      </c>
      <c r="E14" s="56" t="n">
        <f aca="false">D14/C14*100</f>
        <v>98.1910450478074</v>
      </c>
      <c r="F14" s="57"/>
      <c r="G14" s="57"/>
      <c r="H14" s="57"/>
    </row>
    <row r="15" customFormat="false" ht="15.95" hidden="false" customHeight="true" outlineLevel="0" collapsed="false">
      <c r="A15" s="51" t="s">
        <v>56</v>
      </c>
      <c r="B15" s="52"/>
      <c r="C15" s="56"/>
      <c r="D15" s="56"/>
      <c r="E15" s="56"/>
      <c r="F15" s="57"/>
      <c r="G15" s="57"/>
    </row>
    <row r="16" customFormat="false" ht="15.95" hidden="false" customHeight="true" outlineLevel="0" collapsed="false">
      <c r="A16" s="54" t="s">
        <v>43</v>
      </c>
      <c r="B16" s="52" t="s">
        <v>44</v>
      </c>
      <c r="C16" s="55" t="n">
        <f aca="false">'7'!E7</f>
        <v>1780.8</v>
      </c>
      <c r="D16" s="55" t="n">
        <f aca="false">'7'!F7</f>
        <v>1789.4</v>
      </c>
      <c r="E16" s="56" t="n">
        <f aca="false">D16/C16*100</f>
        <v>100.482929020665</v>
      </c>
      <c r="F16" s="57"/>
      <c r="G16" s="57"/>
    </row>
    <row r="17" customFormat="false" ht="15.95" hidden="false" customHeight="true" outlineLevel="0" collapsed="false">
      <c r="A17" s="54" t="s">
        <v>45</v>
      </c>
      <c r="B17" s="52" t="s">
        <v>44</v>
      </c>
      <c r="C17" s="58" t="n">
        <f aca="false">'8'!E7</f>
        <v>2451.9</v>
      </c>
      <c r="D17" s="58" t="n">
        <f aca="false">'8'!F7</f>
        <v>2468.3</v>
      </c>
      <c r="E17" s="56" t="n">
        <f aca="false">D17/C17*100</f>
        <v>100.668869040336</v>
      </c>
      <c r="F17" s="57"/>
      <c r="G17" s="57"/>
    </row>
    <row r="18" customFormat="false" ht="15.95" hidden="false" customHeight="true" outlineLevel="0" collapsed="false">
      <c r="A18" s="54" t="s">
        <v>46</v>
      </c>
      <c r="B18" s="52" t="s">
        <v>47</v>
      </c>
      <c r="C18" s="58" t="n">
        <f aca="false">'9'!E7</f>
        <v>11638.4</v>
      </c>
      <c r="D18" s="58" t="n">
        <f aca="false">'9'!F7</f>
        <v>8994.2</v>
      </c>
      <c r="E18" s="56" t="n">
        <f aca="false">D18/C18*100</f>
        <v>77.280382183118</v>
      </c>
      <c r="F18" s="57"/>
      <c r="G18" s="57"/>
    </row>
    <row r="19" customFormat="false" ht="15.95" hidden="false" customHeight="true" outlineLevel="0" collapsed="false">
      <c r="A19" s="54" t="s">
        <v>48</v>
      </c>
      <c r="B19" s="52"/>
      <c r="F19" s="57"/>
      <c r="G19" s="57"/>
    </row>
    <row r="20" customFormat="false" ht="15.95" hidden="false" customHeight="true" outlineLevel="0" collapsed="false">
      <c r="A20" s="54" t="s">
        <v>49</v>
      </c>
      <c r="B20" s="52" t="s">
        <v>50</v>
      </c>
      <c r="C20" s="59" t="n">
        <f aca="false">'10'!E7</f>
        <v>1327.1</v>
      </c>
      <c r="D20" s="59" t="n">
        <f aca="false">'10'!F7</f>
        <v>1281.1</v>
      </c>
      <c r="E20" s="56" t="n">
        <f aca="false">D20/C20*100</f>
        <v>96.5337954939341</v>
      </c>
      <c r="F20" s="57"/>
      <c r="G20" s="57"/>
      <c r="H20" s="57"/>
    </row>
    <row r="21" customFormat="false" ht="15.95" hidden="false" customHeight="true" outlineLevel="0" collapsed="false">
      <c r="A21" s="54" t="s">
        <v>51</v>
      </c>
      <c r="B21" s="52" t="s">
        <v>52</v>
      </c>
      <c r="C21" s="59" t="n">
        <f aca="false">'11'!E7</f>
        <v>534.4</v>
      </c>
      <c r="D21" s="59" t="n">
        <f aca="false">'11'!F7</f>
        <v>509.6</v>
      </c>
      <c r="E21" s="56" t="n">
        <f aca="false">D21/C21*100</f>
        <v>95.3592814371257</v>
      </c>
      <c r="F21" s="57"/>
      <c r="G21" s="57"/>
      <c r="H21" s="57"/>
    </row>
    <row r="22" customFormat="false" ht="15.95" hidden="false" customHeight="true" outlineLevel="0" collapsed="false">
      <c r="A22" s="54" t="s">
        <v>53</v>
      </c>
      <c r="B22" s="52" t="s">
        <v>52</v>
      </c>
      <c r="C22" s="59" t="n">
        <f aca="false">'12'!E7</f>
        <v>3805.3</v>
      </c>
      <c r="D22" s="59" t="n">
        <f aca="false">'12'!F7</f>
        <v>3827.4</v>
      </c>
      <c r="E22" s="56" t="n">
        <f aca="false">D22/C22*100</f>
        <v>100.580768927548</v>
      </c>
      <c r="F22" s="57"/>
      <c r="G22" s="57"/>
      <c r="H22" s="57"/>
    </row>
    <row r="23" customFormat="false" ht="15.95" hidden="false" customHeight="true" outlineLevel="0" collapsed="false">
      <c r="A23" s="54" t="s">
        <v>54</v>
      </c>
      <c r="B23" s="52" t="s">
        <v>52</v>
      </c>
      <c r="C23" s="59" t="n">
        <f aca="false">'13'!E7</f>
        <v>213</v>
      </c>
      <c r="D23" s="59" t="n">
        <f aca="false">'13'!F7</f>
        <v>192.5</v>
      </c>
      <c r="E23" s="56" t="n">
        <f aca="false">D23/C23*100</f>
        <v>90.3755868544601</v>
      </c>
      <c r="F23" s="57"/>
      <c r="G23" s="57"/>
      <c r="H23" s="57"/>
    </row>
    <row r="24" customFormat="false" ht="15.95" hidden="false" customHeight="true" outlineLevel="0" collapsed="false">
      <c r="A24" s="54" t="s">
        <v>55</v>
      </c>
      <c r="B24" s="52" t="s">
        <v>52</v>
      </c>
      <c r="C24" s="59" t="n">
        <f aca="false">'14'!E7</f>
        <v>123034.5</v>
      </c>
      <c r="D24" s="59" t="n">
        <f aca="false">'14'!F7</f>
        <v>118719.6</v>
      </c>
      <c r="E24" s="56" t="n">
        <f aca="false">D24/C24*100</f>
        <v>96.4929349085013</v>
      </c>
      <c r="F24" s="57"/>
      <c r="G24" s="57"/>
      <c r="H24" s="57"/>
    </row>
    <row r="25" customFormat="false" ht="15.95" hidden="false" customHeight="true" outlineLevel="0" collapsed="false">
      <c r="A25" s="51" t="s">
        <v>57</v>
      </c>
      <c r="B25" s="52"/>
      <c r="C25" s="60"/>
      <c r="D25" s="60"/>
      <c r="E25" s="60"/>
      <c r="F25" s="57"/>
      <c r="G25" s="57"/>
    </row>
    <row r="26" customFormat="false" ht="15.95" hidden="false" customHeight="true" outlineLevel="0" collapsed="false">
      <c r="A26" s="54" t="s">
        <v>43</v>
      </c>
      <c r="B26" s="52" t="s">
        <v>44</v>
      </c>
      <c r="C26" s="59" t="n">
        <f aca="false">'7'!H7</f>
        <v>1126.5</v>
      </c>
      <c r="D26" s="59" t="n">
        <f aca="false">'7'!I7</f>
        <v>1074</v>
      </c>
      <c r="E26" s="56" t="n">
        <f aca="false">D26/C26*100</f>
        <v>95.3395472703063</v>
      </c>
      <c r="F26" s="57"/>
      <c r="G26" s="57"/>
    </row>
    <row r="27" customFormat="false" ht="15.95" hidden="false" customHeight="true" outlineLevel="0" collapsed="false">
      <c r="A27" s="54" t="s">
        <v>45</v>
      </c>
      <c r="B27" s="52" t="s">
        <v>44</v>
      </c>
      <c r="C27" s="61" t="n">
        <f aca="false">'8'!H7</f>
        <v>8024.1</v>
      </c>
      <c r="D27" s="61" t="n">
        <f aca="false">'8'!I7</f>
        <v>7557.5</v>
      </c>
      <c r="E27" s="56" t="n">
        <f aca="false">D27/C27*100</f>
        <v>94.1850176343764</v>
      </c>
      <c r="F27" s="57"/>
      <c r="G27" s="57"/>
    </row>
    <row r="28" customFormat="false" ht="15.95" hidden="false" customHeight="true" outlineLevel="0" collapsed="false">
      <c r="A28" s="54" t="s">
        <v>46</v>
      </c>
      <c r="B28" s="52" t="s">
        <v>47</v>
      </c>
      <c r="C28" s="61" t="n">
        <f aca="false">'9'!H7</f>
        <v>6717.9</v>
      </c>
      <c r="D28" s="61" t="n">
        <f aca="false">'9'!I7</f>
        <v>6705.1</v>
      </c>
      <c r="E28" s="56" t="n">
        <f aca="false">D28/C28*100</f>
        <v>99.8094642671073</v>
      </c>
      <c r="F28" s="57"/>
      <c r="G28" s="57"/>
    </row>
    <row r="29" customFormat="false" ht="15.95" hidden="false" customHeight="true" outlineLevel="0" collapsed="false">
      <c r="A29" s="54" t="s">
        <v>48</v>
      </c>
      <c r="B29" s="52"/>
      <c r="C29" s="56"/>
      <c r="D29" s="56"/>
      <c r="E29" s="56"/>
      <c r="F29" s="57"/>
      <c r="G29" s="57"/>
    </row>
    <row r="30" customFormat="false" ht="15.95" hidden="false" customHeight="true" outlineLevel="0" collapsed="false">
      <c r="A30" s="54" t="s">
        <v>49</v>
      </c>
      <c r="B30" s="52" t="s">
        <v>50</v>
      </c>
      <c r="C30" s="58" t="n">
        <f aca="false">'10'!H7</f>
        <v>2976.17835051546</v>
      </c>
      <c r="D30" s="58" t="n">
        <f aca="false">'10'!I7</f>
        <v>2792.9</v>
      </c>
      <c r="E30" s="56" t="n">
        <f aca="false">D30/C30*100</f>
        <v>93.8418223328679</v>
      </c>
      <c r="F30" s="57"/>
      <c r="G30" s="57"/>
      <c r="H30" s="57"/>
    </row>
    <row r="31" customFormat="false" ht="15.95" hidden="false" customHeight="true" outlineLevel="0" collapsed="false">
      <c r="A31" s="54" t="s">
        <v>51</v>
      </c>
      <c r="B31" s="52" t="s">
        <v>52</v>
      </c>
      <c r="C31" s="58" t="n">
        <f aca="false">'11'!H7</f>
        <v>1807.7</v>
      </c>
      <c r="D31" s="58" t="n">
        <f aca="false">'11'!I7</f>
        <v>1711.5</v>
      </c>
      <c r="E31" s="56" t="n">
        <f aca="false">D31/C31*100</f>
        <v>94.678320517785</v>
      </c>
      <c r="F31" s="57"/>
      <c r="G31" s="57"/>
      <c r="H31" s="57"/>
    </row>
    <row r="32" customFormat="false" ht="15.95" hidden="false" customHeight="true" outlineLevel="0" collapsed="false">
      <c r="A32" s="54" t="s">
        <v>53</v>
      </c>
      <c r="B32" s="52" t="s">
        <v>52</v>
      </c>
      <c r="C32" s="58" t="n">
        <f aca="false">'12'!H7</f>
        <v>4035.4</v>
      </c>
      <c r="D32" s="58" t="n">
        <f aca="false">'12'!I7</f>
        <v>3728.8</v>
      </c>
      <c r="E32" s="56" t="n">
        <f aca="false">D32/C32*100</f>
        <v>92.4022401744561</v>
      </c>
      <c r="F32" s="57"/>
      <c r="G32" s="57"/>
      <c r="H32" s="57"/>
    </row>
    <row r="33" customFormat="false" ht="15.95" hidden="false" customHeight="true" outlineLevel="0" collapsed="false">
      <c r="A33" s="54" t="s">
        <v>54</v>
      </c>
      <c r="B33" s="52" t="s">
        <v>52</v>
      </c>
      <c r="C33" s="58" t="n">
        <f aca="false">'13'!H7</f>
        <v>1344.4</v>
      </c>
      <c r="D33" s="58" t="n">
        <f aca="false">'13'!I7</f>
        <v>1308.1</v>
      </c>
      <c r="E33" s="56" t="n">
        <f aca="false">D33/C33*100</f>
        <v>97.2999107408509</v>
      </c>
      <c r="F33" s="57"/>
      <c r="G33" s="57"/>
      <c r="H33" s="57"/>
    </row>
    <row r="34" customFormat="false" ht="15.95" hidden="false" customHeight="true" outlineLevel="0" collapsed="false">
      <c r="A34" s="62" t="s">
        <v>55</v>
      </c>
      <c r="B34" s="52" t="s">
        <v>52</v>
      </c>
      <c r="C34" s="58" t="n">
        <f aca="false">'14'!H7</f>
        <v>103300.6</v>
      </c>
      <c r="D34" s="58" t="n">
        <f aca="false">'14'!I7</f>
        <v>103521.2</v>
      </c>
      <c r="E34" s="56" t="n">
        <f aca="false">D34/C34*100</f>
        <v>100.213551518578</v>
      </c>
      <c r="F34" s="57"/>
      <c r="G34" s="57"/>
      <c r="H34" s="57"/>
    </row>
    <row r="35" customFormat="false" ht="15.75" hidden="false" customHeight="false" outlineLevel="0" collapsed="false">
      <c r="C35" s="58"/>
      <c r="D35" s="58"/>
      <c r="E35" s="56"/>
    </row>
    <row r="36" customFormat="false" ht="15.75" hidden="false" customHeight="false" outlineLevel="0" collapsed="false">
      <c r="C36" s="58"/>
      <c r="D36" s="58"/>
      <c r="E36" s="56"/>
    </row>
    <row r="37" customFormat="false" ht="15.75" hidden="false" customHeight="false" outlineLevel="0" collapsed="false">
      <c r="A37" s="54"/>
      <c r="C37" s="57"/>
      <c r="D37" s="57"/>
    </row>
    <row r="38" customFormat="false" ht="15.75" hidden="false" customHeight="false" outlineLevel="0" collapsed="false">
      <c r="A38" s="54"/>
      <c r="C38" s="57"/>
      <c r="D38" s="57"/>
    </row>
    <row r="39" customFormat="false" ht="15.75" hidden="false" customHeight="false" outlineLevel="0" collapsed="false">
      <c r="A39" s="54"/>
      <c r="B39" s="63"/>
      <c r="C39" s="63"/>
      <c r="D39" s="63"/>
      <c r="E39" s="63"/>
      <c r="F39" s="63"/>
      <c r="G39" s="63"/>
      <c r="H39" s="63"/>
      <c r="I39" s="63"/>
    </row>
    <row r="40" customFormat="false" ht="15.75" hidden="false" customHeight="false" outlineLevel="0" collapsed="false">
      <c r="A40" s="54"/>
      <c r="C40" s="57"/>
      <c r="D40" s="57"/>
    </row>
    <row r="41" customFormat="false" ht="15.75" hidden="false" customHeight="false" outlineLevel="0" collapsed="false">
      <c r="A41" s="54"/>
      <c r="C41" s="57"/>
      <c r="D41" s="57"/>
    </row>
    <row r="42" customFormat="false" ht="15.75" hidden="false" customHeight="false" outlineLevel="0" collapsed="false">
      <c r="A42" s="54"/>
      <c r="C42" s="57"/>
      <c r="D42" s="57"/>
    </row>
    <row r="43" customFormat="false" ht="15.75" hidden="false" customHeight="false" outlineLevel="0" collapsed="false">
      <c r="A43" s="54"/>
      <c r="C43" s="57"/>
      <c r="D43" s="57"/>
    </row>
    <row r="44" customFormat="false" ht="15.75" hidden="false" customHeight="false" outlineLevel="0" collapsed="false">
      <c r="A44" s="54"/>
      <c r="C44" s="57"/>
      <c r="D44" s="57"/>
    </row>
    <row r="45" customFormat="false" ht="15.75" hidden="false" customHeight="false" outlineLevel="0" collapsed="false">
      <c r="A45" s="54"/>
      <c r="C45" s="57"/>
      <c r="D45" s="57"/>
    </row>
    <row r="46" customFormat="false" ht="15.75" hidden="false" customHeight="false" outlineLevel="0" collapsed="false">
      <c r="A46" s="54"/>
      <c r="C46" s="57"/>
      <c r="D46" s="57"/>
    </row>
    <row r="47" customFormat="false" ht="15.75" hidden="false" customHeight="false" outlineLevel="0" collapsed="false">
      <c r="C47" s="57"/>
      <c r="D47" s="57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8" activeCellId="0" sqref="E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5" width="12.32"/>
    <col collapsed="false" customWidth="false" hidden="false" outlineLevel="0" max="94" min="12" style="65" width="9.32"/>
    <col collapsed="false" customWidth="false" hidden="false" outlineLevel="0" max="257" min="95" style="64" width="9.32"/>
  </cols>
  <sheetData>
    <row r="1" customFormat="false" ht="15.75" hidden="false" customHeight="true" outlineLevel="0" collapsed="false">
      <c r="A1" s="48" t="s">
        <v>5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.95" hidden="false" customHeight="true" outlineLevel="0" collapsed="false">
      <c r="A2" s="66" t="s">
        <v>39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H4" s="68" t="s">
        <v>59</v>
      </c>
      <c r="I4" s="68"/>
      <c r="J4" s="68"/>
    </row>
    <row r="5" customFormat="false" ht="33" hidden="false" customHeight="true" outlineLevel="0" collapsed="false">
      <c r="A5" s="69"/>
      <c r="B5" s="69" t="s">
        <v>42</v>
      </c>
      <c r="C5" s="69"/>
      <c r="D5" s="69"/>
      <c r="E5" s="69" t="s">
        <v>56</v>
      </c>
      <c r="F5" s="69"/>
      <c r="G5" s="69"/>
      <c r="H5" s="69" t="s">
        <v>57</v>
      </c>
      <c r="I5" s="69"/>
      <c r="J5" s="69"/>
    </row>
    <row r="6" customFormat="false" ht="39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2907.3</v>
      </c>
      <c r="C7" s="72" t="n">
        <f aca="false">SUM(C8:C31)</f>
        <v>2863.4</v>
      </c>
      <c r="D7" s="72" t="n">
        <f aca="false">ROUND((C7/B7)*100,1)</f>
        <v>98.5</v>
      </c>
      <c r="E7" s="72" t="n">
        <f aca="false">SUM(E8:E31)</f>
        <v>1780.8</v>
      </c>
      <c r="F7" s="72" t="n">
        <f aca="false">SUM(F8:F31)</f>
        <v>1789.4</v>
      </c>
      <c r="G7" s="72" t="n">
        <f aca="false">ROUND((F7/E7)*100,1)</f>
        <v>100.5</v>
      </c>
      <c r="H7" s="72" t="n">
        <f aca="false">SUM(H8:H31)</f>
        <v>1126.5</v>
      </c>
      <c r="I7" s="72" t="n">
        <f aca="false">SUM(I8:I31)</f>
        <v>1074</v>
      </c>
      <c r="J7" s="72" t="n">
        <f aca="false">ROUND((I7/H7)*100,1)</f>
        <v>95.3</v>
      </c>
      <c r="K7" s="73"/>
      <c r="L7" s="73"/>
      <c r="M7" s="73"/>
    </row>
    <row r="8" customFormat="false" ht="15.95" hidden="false" customHeight="true" outlineLevel="0" collapsed="false">
      <c r="A8" s="54" t="s">
        <v>61</v>
      </c>
      <c r="B8" s="55" t="n">
        <f aca="false">E8+H8</f>
        <v>328.4</v>
      </c>
      <c r="C8" s="55" t="n">
        <f aca="false">F8+I8</f>
        <v>388.9</v>
      </c>
      <c r="D8" s="74" t="n">
        <f aca="false">ROUND((C8/B8)*100,1)</f>
        <v>118.4</v>
      </c>
      <c r="E8" s="75" t="n">
        <v>275.4</v>
      </c>
      <c r="F8" s="76" t="n">
        <v>339</v>
      </c>
      <c r="G8" s="74" t="n">
        <f aca="false">ROUND((F8/E8)*100,1)</f>
        <v>123.1</v>
      </c>
      <c r="H8" s="75" t="n">
        <v>53</v>
      </c>
      <c r="I8" s="77" t="n">
        <v>49.9</v>
      </c>
      <c r="J8" s="74" t="n">
        <f aca="false">ROUND((I8/H8)*100,1)</f>
        <v>94.2</v>
      </c>
      <c r="K8" s="73"/>
      <c r="L8" s="73"/>
      <c r="M8" s="73"/>
    </row>
    <row r="9" customFormat="false" ht="15.95" hidden="false" customHeight="true" outlineLevel="0" collapsed="false">
      <c r="A9" s="54" t="s">
        <v>62</v>
      </c>
      <c r="B9" s="55" t="n">
        <f aca="false">E9+H9</f>
        <v>139.9</v>
      </c>
      <c r="C9" s="55" t="n">
        <f aca="false">F9+I9</f>
        <v>138.9</v>
      </c>
      <c r="D9" s="74" t="n">
        <f aca="false">ROUND((C9/B9)*100,1)</f>
        <v>99.3</v>
      </c>
      <c r="E9" s="75" t="n">
        <v>87.8</v>
      </c>
      <c r="F9" s="76" t="n">
        <v>90.8</v>
      </c>
      <c r="G9" s="74" t="n">
        <f aca="false">ROUND((F9/E9)*100,1)</f>
        <v>103.4</v>
      </c>
      <c r="H9" s="75" t="n">
        <v>52.1</v>
      </c>
      <c r="I9" s="77" t="n">
        <v>48.1</v>
      </c>
      <c r="J9" s="74" t="n">
        <f aca="false">ROUND((I9/H9)*100,1)</f>
        <v>92.3</v>
      </c>
      <c r="K9" s="73"/>
      <c r="L9" s="73"/>
      <c r="M9" s="73"/>
    </row>
    <row r="10" customFormat="false" ht="15.95" hidden="false" customHeight="true" outlineLevel="0" collapsed="false">
      <c r="A10" s="54" t="s">
        <v>63</v>
      </c>
      <c r="B10" s="55" t="n">
        <f aca="false">E10+H10</f>
        <v>256.1</v>
      </c>
      <c r="C10" s="55" t="n">
        <f aca="false">F10+I10</f>
        <v>257.9</v>
      </c>
      <c r="D10" s="74" t="n">
        <f aca="false">ROUND((C10/B10)*100,1)</f>
        <v>100.7</v>
      </c>
      <c r="E10" s="75" t="n">
        <v>222.5</v>
      </c>
      <c r="F10" s="76" t="n">
        <v>225.9</v>
      </c>
      <c r="G10" s="74" t="n">
        <f aca="false">ROUND((F10/E10)*100,1)</f>
        <v>101.5</v>
      </c>
      <c r="H10" s="75" t="n">
        <v>33.6</v>
      </c>
      <c r="I10" s="77" t="n">
        <v>32</v>
      </c>
      <c r="J10" s="74" t="n">
        <f aca="false">ROUND((I10/H10)*100,1)</f>
        <v>95.2</v>
      </c>
      <c r="K10" s="73"/>
      <c r="L10" s="73"/>
      <c r="M10" s="73"/>
    </row>
    <row r="11" customFormat="false" ht="15.95" hidden="false" customHeight="true" outlineLevel="0" collapsed="false">
      <c r="A11" s="54" t="s">
        <v>64</v>
      </c>
      <c r="B11" s="55" t="n">
        <f aca="false">E11+H11</f>
        <v>138.1</v>
      </c>
      <c r="C11" s="55" t="n">
        <f aca="false">F11+I11</f>
        <v>112.3</v>
      </c>
      <c r="D11" s="74" t="n">
        <f aca="false">ROUND((C11/B11)*100,1)</f>
        <v>81.3</v>
      </c>
      <c r="E11" s="75" t="n">
        <v>90.9</v>
      </c>
      <c r="F11" s="76" t="n">
        <v>76.4</v>
      </c>
      <c r="G11" s="74" t="n">
        <f aca="false">ROUND((F11/E11)*100,1)</f>
        <v>84</v>
      </c>
      <c r="H11" s="75" t="n">
        <v>47.2</v>
      </c>
      <c r="I11" s="77" t="n">
        <v>35.9</v>
      </c>
      <c r="J11" s="74" t="n">
        <f aca="false">ROUND((I11/H11)*100,1)</f>
        <v>76.1</v>
      </c>
      <c r="K11" s="73"/>
      <c r="L11" s="73"/>
      <c r="M11" s="73"/>
    </row>
    <row r="12" customFormat="false" ht="15.95" hidden="false" customHeight="true" outlineLevel="0" collapsed="false">
      <c r="A12" s="54" t="s">
        <v>65</v>
      </c>
      <c r="B12" s="55" t="n">
        <f aca="false">E12+H12</f>
        <v>66.5</v>
      </c>
      <c r="C12" s="55" t="n">
        <f aca="false">F12+I12</f>
        <v>68.7</v>
      </c>
      <c r="D12" s="74" t="n">
        <f aca="false">ROUND((C12/B12)*100,1)</f>
        <v>103.3</v>
      </c>
      <c r="E12" s="75" t="n">
        <v>13.6</v>
      </c>
      <c r="F12" s="76" t="n">
        <v>14.7</v>
      </c>
      <c r="G12" s="74" t="n">
        <f aca="false">ROUND((F12/E12)*100,1)</f>
        <v>108.1</v>
      </c>
      <c r="H12" s="75" t="n">
        <v>52.9</v>
      </c>
      <c r="I12" s="77" t="n">
        <v>54</v>
      </c>
      <c r="J12" s="74" t="n">
        <f aca="false">ROUND((I12/H12)*100,1)</f>
        <v>102.1</v>
      </c>
      <c r="K12" s="73"/>
      <c r="L12" s="73"/>
      <c r="M12" s="73"/>
    </row>
    <row r="13" customFormat="false" ht="15.95" hidden="false" customHeight="true" outlineLevel="0" collapsed="false">
      <c r="A13" s="54" t="s">
        <v>66</v>
      </c>
      <c r="B13" s="55" t="n">
        <f aca="false">E13+H13</f>
        <v>69.2</v>
      </c>
      <c r="C13" s="55" t="n">
        <f aca="false">F13+I13</f>
        <v>62.4</v>
      </c>
      <c r="D13" s="74" t="n">
        <f aca="false">ROUND((C13/B13)*100,1)</f>
        <v>90.2</v>
      </c>
      <c r="E13" s="75" t="n">
        <v>3.9</v>
      </c>
      <c r="F13" s="76" t="n">
        <v>3.5</v>
      </c>
      <c r="G13" s="74" t="n">
        <f aca="false">ROUND((F13/E13)*100,1)</f>
        <v>89.7</v>
      </c>
      <c r="H13" s="75" t="n">
        <v>65.3</v>
      </c>
      <c r="I13" s="77" t="n">
        <v>58.9</v>
      </c>
      <c r="J13" s="74" t="n">
        <f aca="false">ROUND((I13/H13)*100,1)</f>
        <v>90.2</v>
      </c>
      <c r="K13" s="73"/>
      <c r="L13" s="73"/>
      <c r="M13" s="73"/>
    </row>
    <row r="14" customFormat="false" ht="15.95" hidden="false" customHeight="true" outlineLevel="0" collapsed="false">
      <c r="A14" s="54" t="s">
        <v>67</v>
      </c>
      <c r="B14" s="55" t="n">
        <f aca="false">E14+H14</f>
        <v>75.9</v>
      </c>
      <c r="C14" s="55" t="n">
        <f aca="false">F14+I14</f>
        <v>70.6</v>
      </c>
      <c r="D14" s="74" t="n">
        <f aca="false">ROUND((C14/B14)*100,1)</f>
        <v>93</v>
      </c>
      <c r="E14" s="75" t="n">
        <v>40.3</v>
      </c>
      <c r="F14" s="76" t="n">
        <v>36.8</v>
      </c>
      <c r="G14" s="74" t="n">
        <f aca="false">ROUND((F14/E14)*100,1)</f>
        <v>91.3</v>
      </c>
      <c r="H14" s="75" t="n">
        <v>35.6</v>
      </c>
      <c r="I14" s="77" t="n">
        <v>33.8</v>
      </c>
      <c r="J14" s="74" t="n">
        <f aca="false">ROUND((I14/H14)*100,1)</f>
        <v>94.9</v>
      </c>
      <c r="K14" s="73"/>
      <c r="L14" s="73"/>
      <c r="M14" s="73"/>
    </row>
    <row r="15" customFormat="false" ht="15.95" hidden="false" customHeight="true" outlineLevel="0" collapsed="false">
      <c r="A15" s="54" t="s">
        <v>68</v>
      </c>
      <c r="B15" s="55" t="n">
        <f aca="false">E15+H15</f>
        <v>111.9</v>
      </c>
      <c r="C15" s="55" t="n">
        <f aca="false">F15+I15</f>
        <v>116.3</v>
      </c>
      <c r="D15" s="74" t="n">
        <f aca="false">ROUND((C15/B15)*100,1)</f>
        <v>103.9</v>
      </c>
      <c r="E15" s="75" t="n">
        <v>49.3</v>
      </c>
      <c r="F15" s="76" t="n">
        <v>56.2</v>
      </c>
      <c r="G15" s="74" t="n">
        <f aca="false">ROUND((F15/E15)*100,1)</f>
        <v>114</v>
      </c>
      <c r="H15" s="75" t="n">
        <v>62.6</v>
      </c>
      <c r="I15" s="77" t="n">
        <v>60.1</v>
      </c>
      <c r="J15" s="74" t="n">
        <f aca="false">ROUND((I15/H15)*100,1)</f>
        <v>96</v>
      </c>
      <c r="K15" s="73"/>
      <c r="L15" s="73"/>
      <c r="M15" s="73"/>
    </row>
    <row r="16" customFormat="false" ht="15.95" hidden="false" customHeight="true" outlineLevel="0" collapsed="false">
      <c r="A16" s="54" t="s">
        <v>69</v>
      </c>
      <c r="B16" s="55" t="n">
        <f aca="false">E16+H16</f>
        <v>278.9</v>
      </c>
      <c r="C16" s="55" t="n">
        <f aca="false">F16+I16</f>
        <v>265.7</v>
      </c>
      <c r="D16" s="74" t="n">
        <f aca="false">ROUND((C16/B16)*100,1)</f>
        <v>95.3</v>
      </c>
      <c r="E16" s="75" t="n">
        <v>213.9</v>
      </c>
      <c r="F16" s="76" t="n">
        <v>202.3</v>
      </c>
      <c r="G16" s="74" t="n">
        <f aca="false">ROUND((F16/E16)*100,1)</f>
        <v>94.6</v>
      </c>
      <c r="H16" s="75" t="n">
        <v>65</v>
      </c>
      <c r="I16" s="77" t="n">
        <v>63.4</v>
      </c>
      <c r="J16" s="74" t="n">
        <f aca="false">ROUND((I16/H16)*100,1)</f>
        <v>97.5</v>
      </c>
      <c r="K16" s="73"/>
      <c r="L16" s="73"/>
      <c r="M16" s="73"/>
    </row>
    <row r="17" customFormat="false" ht="15.95" hidden="false" customHeight="true" outlineLevel="0" collapsed="false">
      <c r="A17" s="54" t="s">
        <v>70</v>
      </c>
      <c r="B17" s="55" t="n">
        <f aca="false">E17+H17</f>
        <v>66.1</v>
      </c>
      <c r="C17" s="55" t="n">
        <f aca="false">F17+I17</f>
        <v>65.1</v>
      </c>
      <c r="D17" s="74" t="n">
        <f aca="false">ROUND((C17/B17)*100,1)</f>
        <v>98.5</v>
      </c>
      <c r="E17" s="75" t="n">
        <v>19.5</v>
      </c>
      <c r="F17" s="76" t="n">
        <v>18.4</v>
      </c>
      <c r="G17" s="74" t="n">
        <f aca="false">ROUND((F17/E17)*100,1)</f>
        <v>94.4</v>
      </c>
      <c r="H17" s="75" t="n">
        <v>46.6</v>
      </c>
      <c r="I17" s="77" t="n">
        <v>46.7</v>
      </c>
      <c r="J17" s="74" t="n">
        <f aca="false">ROUND((I17/H17)*100,1)</f>
        <v>100.2</v>
      </c>
      <c r="K17" s="73"/>
      <c r="L17" s="73"/>
      <c r="M17" s="73"/>
    </row>
    <row r="18" customFormat="false" ht="15.95" hidden="false" customHeight="true" outlineLevel="0" collapsed="false">
      <c r="A18" s="54" t="s">
        <v>71</v>
      </c>
      <c r="B18" s="55" t="n">
        <f aca="false">E18+H18</f>
        <v>43.4</v>
      </c>
      <c r="C18" s="55" t="n">
        <f aca="false">F18+I18</f>
        <v>27.7</v>
      </c>
      <c r="D18" s="74" t="n">
        <f aca="false">ROUND((C18/B18)*100,1)</f>
        <v>63.8</v>
      </c>
      <c r="E18" s="75" t="n">
        <v>19</v>
      </c>
      <c r="F18" s="76" t="n">
        <v>4.3</v>
      </c>
      <c r="G18" s="74" t="n">
        <f aca="false">ROUND((F18/E18)*100,1)</f>
        <v>22.6</v>
      </c>
      <c r="H18" s="75" t="n">
        <v>24.4</v>
      </c>
      <c r="I18" s="77" t="n">
        <v>23.4</v>
      </c>
      <c r="J18" s="74" t="n">
        <f aca="false">ROUND((I18/H18)*100,1)</f>
        <v>95.9</v>
      </c>
      <c r="K18" s="73"/>
      <c r="L18" s="73"/>
      <c r="M18" s="73"/>
    </row>
    <row r="19" customFormat="false" ht="15.95" hidden="false" customHeight="true" outlineLevel="0" collapsed="false">
      <c r="A19" s="54" t="s">
        <v>72</v>
      </c>
      <c r="B19" s="55" t="n">
        <f aca="false">E19+H19</f>
        <v>153.2</v>
      </c>
      <c r="C19" s="55" t="n">
        <f aca="false">F19+I19</f>
        <v>146.4</v>
      </c>
      <c r="D19" s="74" t="n">
        <f aca="false">ROUND((C19/B19)*100,1)</f>
        <v>95.6</v>
      </c>
      <c r="E19" s="75" t="n">
        <v>76.2</v>
      </c>
      <c r="F19" s="76" t="n">
        <v>72.4</v>
      </c>
      <c r="G19" s="74" t="n">
        <f aca="false">ROUND((F19/E19)*100,1)</f>
        <v>95</v>
      </c>
      <c r="H19" s="75" t="n">
        <v>77</v>
      </c>
      <c r="I19" s="77" t="n">
        <v>74</v>
      </c>
      <c r="J19" s="74" t="n">
        <f aca="false">ROUND((I19/H19)*100,1)</f>
        <v>96.1</v>
      </c>
      <c r="K19" s="73"/>
      <c r="L19" s="73"/>
      <c r="M19" s="73"/>
    </row>
    <row r="20" customFormat="false" ht="15.95" hidden="false" customHeight="true" outlineLevel="0" collapsed="false">
      <c r="A20" s="54" t="s">
        <v>73</v>
      </c>
      <c r="B20" s="55" t="n">
        <f aca="false">E20+H20</f>
        <v>47.9</v>
      </c>
      <c r="C20" s="55" t="n">
        <f aca="false">F20+I20</f>
        <v>44.7</v>
      </c>
      <c r="D20" s="74" t="n">
        <f aca="false">ROUND((C20/B20)*100,1)</f>
        <v>93.3</v>
      </c>
      <c r="E20" s="75" t="n">
        <v>7.6</v>
      </c>
      <c r="F20" s="76" t="n">
        <v>5.8</v>
      </c>
      <c r="G20" s="74" t="n">
        <f aca="false">ROUND((F20/E20)*100,1)</f>
        <v>76.3</v>
      </c>
      <c r="H20" s="75" t="n">
        <v>40.3</v>
      </c>
      <c r="I20" s="77" t="n">
        <v>38.9</v>
      </c>
      <c r="J20" s="74" t="n">
        <f aca="false">ROUND((I20/H20)*100,1)</f>
        <v>96.5</v>
      </c>
      <c r="K20" s="73"/>
      <c r="L20" s="73"/>
      <c r="M20" s="73"/>
    </row>
    <row r="21" customFormat="false" ht="15.95" hidden="false" customHeight="true" outlineLevel="0" collapsed="false">
      <c r="A21" s="54" t="s">
        <v>74</v>
      </c>
      <c r="B21" s="55" t="n">
        <f aca="false">E21+H21</f>
        <v>58.3</v>
      </c>
      <c r="C21" s="55" t="n">
        <f aca="false">F21+I21</f>
        <v>60.4</v>
      </c>
      <c r="D21" s="74" t="n">
        <f aca="false">ROUND((C21/B21)*100,1)</f>
        <v>103.6</v>
      </c>
      <c r="E21" s="75" t="n">
        <v>10.6</v>
      </c>
      <c r="F21" s="76" t="n">
        <v>10.4</v>
      </c>
      <c r="G21" s="74" t="n">
        <f aca="false">ROUND((F21/E21)*100,1)</f>
        <v>98.1</v>
      </c>
      <c r="H21" s="75" t="n">
        <v>47.7</v>
      </c>
      <c r="I21" s="77" t="n">
        <v>50</v>
      </c>
      <c r="J21" s="74" t="n">
        <f aca="false">ROUND((I21/H21)*100,1)</f>
        <v>104.8</v>
      </c>
      <c r="K21" s="73"/>
      <c r="L21" s="73"/>
      <c r="M21" s="73"/>
    </row>
    <row r="22" customFormat="false" ht="15.95" hidden="false" customHeight="true" outlineLevel="0" collapsed="false">
      <c r="A22" s="54" t="s">
        <v>75</v>
      </c>
      <c r="B22" s="55" t="n">
        <f aca="false">E22+H22</f>
        <v>95.5</v>
      </c>
      <c r="C22" s="55" t="n">
        <f aca="false">F22+I22</f>
        <v>92.1</v>
      </c>
      <c r="D22" s="74" t="n">
        <f aca="false">ROUND((C22/B22)*100,1)</f>
        <v>96.4</v>
      </c>
      <c r="E22" s="75" t="n">
        <v>63.7</v>
      </c>
      <c r="F22" s="76" t="n">
        <v>63.4</v>
      </c>
      <c r="G22" s="74" t="n">
        <f aca="false">ROUND((F22/E22)*100,1)</f>
        <v>99.5</v>
      </c>
      <c r="H22" s="75" t="n">
        <v>31.8</v>
      </c>
      <c r="I22" s="77" t="n">
        <v>28.7</v>
      </c>
      <c r="J22" s="74" t="n">
        <f aca="false">ROUND((I22/H22)*100,1)</f>
        <v>90.3</v>
      </c>
      <c r="K22" s="73"/>
      <c r="L22" s="73"/>
      <c r="M22" s="73"/>
    </row>
    <row r="23" customFormat="false" ht="15.95" hidden="false" customHeight="true" outlineLevel="0" collapsed="false">
      <c r="A23" s="54" t="s">
        <v>76</v>
      </c>
      <c r="B23" s="55" t="n">
        <f aca="false">E23+H23</f>
        <v>75</v>
      </c>
      <c r="C23" s="55" t="n">
        <f aca="false">F23+I23</f>
        <v>66.6</v>
      </c>
      <c r="D23" s="74" t="n">
        <f aca="false">ROUND((C23/B23)*100,1)</f>
        <v>88.8</v>
      </c>
      <c r="E23" s="75" t="n">
        <v>21.9</v>
      </c>
      <c r="F23" s="76" t="n">
        <v>19.3</v>
      </c>
      <c r="G23" s="74" t="n">
        <f aca="false">ROUND((F23/E23)*100,1)</f>
        <v>88.1</v>
      </c>
      <c r="H23" s="75" t="n">
        <v>53.1</v>
      </c>
      <c r="I23" s="77" t="n">
        <v>47.3</v>
      </c>
      <c r="J23" s="74" t="n">
        <f aca="false">ROUND((I23/H23)*100,1)</f>
        <v>89.1</v>
      </c>
      <c r="K23" s="73"/>
      <c r="L23" s="73"/>
      <c r="M23" s="73"/>
    </row>
    <row r="24" customFormat="false" ht="15.95" hidden="false" customHeight="true" outlineLevel="0" collapsed="false">
      <c r="A24" s="54" t="s">
        <v>77</v>
      </c>
      <c r="B24" s="55" t="n">
        <f aca="false">E24+H24</f>
        <v>59.6</v>
      </c>
      <c r="C24" s="55" t="n">
        <f aca="false">F24+I24</f>
        <v>56.9</v>
      </c>
      <c r="D24" s="74" t="n">
        <f aca="false">ROUND((C24/B24)*100,1)</f>
        <v>95.5</v>
      </c>
      <c r="E24" s="75" t="n">
        <v>22.1</v>
      </c>
      <c r="F24" s="76" t="n">
        <v>19.9</v>
      </c>
      <c r="G24" s="74" t="n">
        <f aca="false">ROUND((F24/E24)*100,1)</f>
        <v>90</v>
      </c>
      <c r="H24" s="75" t="n">
        <v>37.5</v>
      </c>
      <c r="I24" s="77" t="n">
        <v>37</v>
      </c>
      <c r="J24" s="74" t="n">
        <f aca="false">ROUND((I24/H24)*100,1)</f>
        <v>98.7</v>
      </c>
      <c r="K24" s="73"/>
      <c r="L24" s="73"/>
      <c r="M24" s="73"/>
    </row>
    <row r="25" customFormat="false" ht="15.95" hidden="false" customHeight="true" outlineLevel="0" collapsed="false">
      <c r="A25" s="54" t="s">
        <v>78</v>
      </c>
      <c r="B25" s="55" t="n">
        <f aca="false">E25+H25</f>
        <v>65.8</v>
      </c>
      <c r="C25" s="55" t="n">
        <f aca="false">F25+I25</f>
        <v>66.8</v>
      </c>
      <c r="D25" s="74" t="n">
        <f aca="false">ROUND((C25/B25)*100,1)</f>
        <v>101.5</v>
      </c>
      <c r="E25" s="75" t="n">
        <v>28.7</v>
      </c>
      <c r="F25" s="76" t="n">
        <v>30</v>
      </c>
      <c r="G25" s="74" t="n">
        <f aca="false">ROUND((F25/E25)*100,1)</f>
        <v>104.5</v>
      </c>
      <c r="H25" s="75" t="n">
        <v>37.1</v>
      </c>
      <c r="I25" s="77" t="n">
        <v>36.8</v>
      </c>
      <c r="J25" s="74" t="n">
        <f aca="false">ROUND((I25/H25)*100,1)</f>
        <v>99.2</v>
      </c>
      <c r="K25" s="73"/>
      <c r="L25" s="73"/>
      <c r="M25" s="73"/>
    </row>
    <row r="26" customFormat="false" ht="15.95" hidden="false" customHeight="true" outlineLevel="0" collapsed="false">
      <c r="A26" s="54" t="s">
        <v>79</v>
      </c>
      <c r="B26" s="55" t="n">
        <f aca="false">E26+H26</f>
        <v>117.1</v>
      </c>
      <c r="C26" s="55" t="n">
        <f aca="false">F26+I26</f>
        <v>114.7</v>
      </c>
      <c r="D26" s="74" t="n">
        <f aca="false">ROUND((C26/B26)*100,1)</f>
        <v>98</v>
      </c>
      <c r="E26" s="75" t="n">
        <v>56.4</v>
      </c>
      <c r="F26" s="76" t="n">
        <v>53.7</v>
      </c>
      <c r="G26" s="74" t="n">
        <f aca="false">ROUND((F26/E26)*100,1)</f>
        <v>95.2</v>
      </c>
      <c r="H26" s="75" t="n">
        <v>60.7</v>
      </c>
      <c r="I26" s="77" t="n">
        <v>61</v>
      </c>
      <c r="J26" s="74" t="n">
        <f aca="false">ROUND((I26/H26)*100,1)</f>
        <v>100.5</v>
      </c>
      <c r="K26" s="73"/>
      <c r="L26" s="73"/>
      <c r="M26" s="73"/>
    </row>
    <row r="27" customFormat="false" ht="15.95" hidden="false" customHeight="true" outlineLevel="0" collapsed="false">
      <c r="A27" s="54" t="s">
        <v>80</v>
      </c>
      <c r="B27" s="55" t="n">
        <f aca="false">E27+H27</f>
        <v>70.9</v>
      </c>
      <c r="C27" s="55" t="n">
        <f aca="false">F27+I27</f>
        <v>71.4</v>
      </c>
      <c r="D27" s="74" t="n">
        <f aca="false">ROUND((C27/B27)*100,1)</f>
        <v>100.7</v>
      </c>
      <c r="E27" s="75" t="n">
        <v>17.9</v>
      </c>
      <c r="F27" s="76" t="n">
        <v>17</v>
      </c>
      <c r="G27" s="74" t="n">
        <f aca="false">ROUND((F27/E27)*100,1)</f>
        <v>95</v>
      </c>
      <c r="H27" s="75" t="n">
        <v>53</v>
      </c>
      <c r="I27" s="77" t="n">
        <v>54.4</v>
      </c>
      <c r="J27" s="74" t="n">
        <f aca="false">ROUND((I27/H27)*100,1)</f>
        <v>102.6</v>
      </c>
      <c r="K27" s="73"/>
      <c r="L27" s="73"/>
      <c r="M27" s="73"/>
    </row>
    <row r="28" customFormat="false" ht="15.95" hidden="false" customHeight="true" outlineLevel="0" collapsed="false">
      <c r="A28" s="54" t="s">
        <v>81</v>
      </c>
      <c r="B28" s="55" t="n">
        <f aca="false">E28+H28</f>
        <v>83.7</v>
      </c>
      <c r="C28" s="55" t="n">
        <f aca="false">F28+I28</f>
        <v>80.1</v>
      </c>
      <c r="D28" s="74" t="n">
        <f aca="false">ROUND((C28/B28)*100,1)</f>
        <v>95.7</v>
      </c>
      <c r="E28" s="75" t="n">
        <v>38</v>
      </c>
      <c r="F28" s="76" t="n">
        <v>38.9</v>
      </c>
      <c r="G28" s="74" t="n">
        <f aca="false">ROUND((F28/E28)*100,1)</f>
        <v>102.4</v>
      </c>
      <c r="H28" s="75" t="n">
        <v>45.7</v>
      </c>
      <c r="I28" s="77" t="n">
        <v>41.2</v>
      </c>
      <c r="J28" s="74" t="n">
        <f aca="false">ROUND((I28/H28)*100,1)</f>
        <v>90.2</v>
      </c>
      <c r="K28" s="73"/>
      <c r="L28" s="73"/>
      <c r="M28" s="73"/>
    </row>
    <row r="29" customFormat="false" ht="15.95" hidden="false" customHeight="true" outlineLevel="0" collapsed="false">
      <c r="A29" s="54" t="s">
        <v>82</v>
      </c>
      <c r="B29" s="55" t="n">
        <f aca="false">E29+H29</f>
        <v>388.3</v>
      </c>
      <c r="C29" s="55" t="n">
        <f aca="false">F29+I29</f>
        <v>380.7</v>
      </c>
      <c r="D29" s="74" t="n">
        <f aca="false">ROUND((C29/B29)*100,1)</f>
        <v>98</v>
      </c>
      <c r="E29" s="75" t="n">
        <v>351.8</v>
      </c>
      <c r="F29" s="76" t="n">
        <v>346.9</v>
      </c>
      <c r="G29" s="74" t="n">
        <f aca="false">ROUND((F29/E29)*100,1)</f>
        <v>98.6</v>
      </c>
      <c r="H29" s="75" t="n">
        <v>36.5</v>
      </c>
      <c r="I29" s="77" t="n">
        <v>33.8</v>
      </c>
      <c r="J29" s="74" t="n">
        <f aca="false">ROUND((I29/H29)*100,1)</f>
        <v>92.6</v>
      </c>
      <c r="K29" s="73"/>
      <c r="L29" s="73"/>
      <c r="M29" s="73"/>
    </row>
    <row r="30" customFormat="false" ht="15.95" hidden="false" customHeight="true" outlineLevel="0" collapsed="false">
      <c r="A30" s="54" t="s">
        <v>83</v>
      </c>
      <c r="B30" s="55" t="n">
        <f aca="false">E30+H30</f>
        <v>56.4</v>
      </c>
      <c r="C30" s="55" t="n">
        <f aca="false">F30+I30</f>
        <v>54.4</v>
      </c>
      <c r="D30" s="74" t="n">
        <f aca="false">ROUND((C30/B30)*100,1)</f>
        <v>96.5</v>
      </c>
      <c r="E30" s="75" t="n">
        <v>19.2</v>
      </c>
      <c r="F30" s="76" t="n">
        <v>18.7</v>
      </c>
      <c r="G30" s="74" t="n">
        <f aca="false">ROUND((F30/E30)*100,1)</f>
        <v>97.4</v>
      </c>
      <c r="H30" s="75" t="n">
        <v>37.2</v>
      </c>
      <c r="I30" s="77" t="n">
        <v>35.7</v>
      </c>
      <c r="J30" s="74" t="n">
        <f aca="false">ROUND((I30/H30)*100,1)</f>
        <v>96</v>
      </c>
      <c r="K30" s="73"/>
      <c r="L30" s="73"/>
      <c r="M30" s="73"/>
    </row>
    <row r="31" customFormat="false" ht="15.95" hidden="false" customHeight="true" outlineLevel="0" collapsed="false">
      <c r="A31" s="78" t="s">
        <v>84</v>
      </c>
      <c r="B31" s="55" t="n">
        <f aca="false">E31+H31</f>
        <v>61.2</v>
      </c>
      <c r="C31" s="55" t="n">
        <f aca="false">F31+I31</f>
        <v>53.7</v>
      </c>
      <c r="D31" s="74" t="n">
        <f aca="false">ROUND((C31/B31)*100,1)</f>
        <v>87.7</v>
      </c>
      <c r="E31" s="75" t="n">
        <v>30.6</v>
      </c>
      <c r="F31" s="76" t="n">
        <v>24.7</v>
      </c>
      <c r="G31" s="74" t="n">
        <f aca="false">ROUND((F31/E31)*100,1)</f>
        <v>80.7</v>
      </c>
      <c r="H31" s="75" t="n">
        <v>30.6</v>
      </c>
      <c r="I31" s="77" t="n">
        <v>29</v>
      </c>
      <c r="J31" s="74" t="n">
        <f aca="false">ROUND((I31/H31)*100,1)</f>
        <v>94.8</v>
      </c>
      <c r="K31" s="73"/>
      <c r="L31" s="73"/>
      <c r="M31" s="73"/>
    </row>
    <row r="32" customFormat="false" ht="18.75" hidden="false" customHeight="true" outlineLevel="0" collapsed="false">
      <c r="A32" s="79" t="s">
        <v>85</v>
      </c>
      <c r="B32" s="79"/>
      <c r="C32" s="79"/>
      <c r="D32" s="79"/>
      <c r="E32" s="79"/>
      <c r="F32" s="79"/>
      <c r="G32" s="79"/>
      <c r="H32" s="79"/>
      <c r="I32" s="79"/>
      <c r="J32" s="79"/>
    </row>
    <row r="33" customFormat="false" ht="15.7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5.75" hidden="false" customHeight="false" outlineLevel="0" collapsed="false">
      <c r="G34" s="81"/>
    </row>
    <row r="35" customFormat="false" ht="15.75" hidden="false" customHeight="false" outlineLevel="0" collapsed="false">
      <c r="G35" s="81"/>
    </row>
    <row r="36" customFormat="false" ht="15.75" hidden="false" customHeight="false" outlineLevel="0" collapsed="false">
      <c r="G36" s="81"/>
    </row>
    <row r="37" customFormat="false" ht="15.75" hidden="false" customHeight="false" outlineLevel="0" collapsed="false">
      <c r="G37" s="81"/>
    </row>
    <row r="38" customFormat="false" ht="15.75" hidden="false" customHeight="false" outlineLevel="0" collapsed="false">
      <c r="G38" s="81"/>
    </row>
    <row r="39" customFormat="false" ht="15.75" hidden="false" customHeight="false" outlineLevel="0" collapsed="false">
      <c r="G39" s="81"/>
    </row>
    <row r="40" customFormat="false" ht="15.75" hidden="false" customHeight="false" outlineLevel="0" collapsed="false">
      <c r="G40" s="81"/>
    </row>
    <row r="41" customFormat="false" ht="15.75" hidden="false" customHeight="false" outlineLevel="0" collapsed="false">
      <c r="G41" s="81"/>
    </row>
    <row r="42" customFormat="false" ht="15.75" hidden="false" customHeight="false" outlineLevel="0" collapsed="false">
      <c r="G42" s="8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E11" activeCellId="0" sqref="E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false" hidden="false" outlineLevel="0" max="105" min="11" style="65" width="9.32"/>
    <col collapsed="false" customWidth="false" hidden="false" outlineLevel="0" max="257" min="106" style="64" width="9.32"/>
  </cols>
  <sheetData>
    <row r="1" customFormat="false" ht="20.1" hidden="false" customHeight="true" outlineLevel="0" collapsed="false">
      <c r="A1" s="66" t="s">
        <v>8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95" hidden="false" customHeight="true" outlineLevel="0" collapsed="false">
      <c r="A2" s="66" t="s">
        <v>39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J4" s="82" t="s">
        <v>87</v>
      </c>
    </row>
    <row r="5" customFormat="false" ht="39.95" hidden="false" customHeight="true" outlineLevel="0" collapsed="false">
      <c r="A5" s="69"/>
      <c r="B5" s="69" t="s">
        <v>42</v>
      </c>
      <c r="C5" s="69"/>
      <c r="D5" s="69"/>
      <c r="E5" s="69" t="s">
        <v>56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71" t="s">
        <v>60</v>
      </c>
      <c r="B7" s="72" t="n">
        <f aca="false">SUM(B8:B31)</f>
        <v>10476</v>
      </c>
      <c r="C7" s="72" t="n">
        <f aca="false">SUM(C8:C31)</f>
        <v>10025.8</v>
      </c>
      <c r="D7" s="72" t="n">
        <f aca="false">ROUND((C7/B7)*100,1)</f>
        <v>95.7</v>
      </c>
      <c r="E7" s="72" t="n">
        <f aca="false">SUM(E8:E31)</f>
        <v>2451.9</v>
      </c>
      <c r="F7" s="72" t="n">
        <f aca="false">SUM(F8:F31)</f>
        <v>2468.3</v>
      </c>
      <c r="G7" s="72" t="n">
        <f aca="false">ROUND((F7/E7)*100,1)</f>
        <v>100.7</v>
      </c>
      <c r="H7" s="72" t="n">
        <f aca="false">SUM(H8:H31)</f>
        <v>8024.1</v>
      </c>
      <c r="I7" s="72" t="n">
        <f aca="false">SUM(I8:I31)</f>
        <v>7557.5</v>
      </c>
      <c r="J7" s="72" t="n">
        <f aca="false">ROUND((I7/H7)*100,1)</f>
        <v>94.2</v>
      </c>
      <c r="K7" s="73"/>
      <c r="M7" s="73"/>
      <c r="N7" s="73"/>
    </row>
    <row r="8" customFormat="false" ht="15.95" hidden="false" customHeight="true" outlineLevel="0" collapsed="false">
      <c r="A8" s="54" t="s">
        <v>61</v>
      </c>
      <c r="B8" s="55" t="n">
        <f aca="false">E8+H8</f>
        <v>796</v>
      </c>
      <c r="C8" s="55" t="n">
        <f aca="false">F8+I8</f>
        <v>779.5</v>
      </c>
      <c r="D8" s="74" t="n">
        <f aca="false">ROUND((C8/B8)*100,1)</f>
        <v>97.9</v>
      </c>
      <c r="E8" s="75" t="n">
        <v>163.4</v>
      </c>
      <c r="F8" s="77" t="n">
        <v>177.9</v>
      </c>
      <c r="G8" s="74" t="n">
        <f aca="false">ROUND((F8/E8)*100,1)</f>
        <v>108.9</v>
      </c>
      <c r="H8" s="75" t="n">
        <v>632.6</v>
      </c>
      <c r="I8" s="77" t="n">
        <v>601.6</v>
      </c>
      <c r="J8" s="74" t="n">
        <f aca="false">ROUND((I8/H8)*100,1)</f>
        <v>95.1</v>
      </c>
      <c r="K8" s="73"/>
      <c r="M8" s="73"/>
      <c r="N8" s="73"/>
    </row>
    <row r="9" customFormat="false" ht="15.95" hidden="false" customHeight="true" outlineLevel="0" collapsed="false">
      <c r="A9" s="54" t="s">
        <v>62</v>
      </c>
      <c r="B9" s="55" t="n">
        <f aca="false">E9+H9</f>
        <v>436.4</v>
      </c>
      <c r="C9" s="55" t="n">
        <f aca="false">F9+I9</f>
        <v>404.3</v>
      </c>
      <c r="D9" s="74" t="n">
        <f aca="false">ROUND((C9/B9)*100,1)</f>
        <v>92.6</v>
      </c>
      <c r="E9" s="75" t="n">
        <v>70.8</v>
      </c>
      <c r="F9" s="77" t="n">
        <v>69.1</v>
      </c>
      <c r="G9" s="74" t="n">
        <f aca="false">ROUND((F9/E9)*100,1)</f>
        <v>97.6</v>
      </c>
      <c r="H9" s="75" t="n">
        <v>365.6</v>
      </c>
      <c r="I9" s="77" t="n">
        <v>335.2</v>
      </c>
      <c r="J9" s="74" t="n">
        <f aca="false">ROUND((I9/H9)*100,1)</f>
        <v>91.7</v>
      </c>
      <c r="K9" s="73"/>
      <c r="M9" s="73"/>
      <c r="N9" s="73"/>
    </row>
    <row r="10" customFormat="false" ht="15.95" hidden="false" customHeight="true" outlineLevel="0" collapsed="false">
      <c r="A10" s="54" t="s">
        <v>63</v>
      </c>
      <c r="B10" s="55" t="n">
        <f aca="false">E10+H10</f>
        <v>336.3</v>
      </c>
      <c r="C10" s="55" t="n">
        <f aca="false">F10+I10</f>
        <v>324</v>
      </c>
      <c r="D10" s="74" t="n">
        <f aca="false">ROUND((C10/B10)*100,1)</f>
        <v>96.3</v>
      </c>
      <c r="E10" s="75" t="n">
        <v>77.5</v>
      </c>
      <c r="F10" s="77" t="n">
        <v>75.4</v>
      </c>
      <c r="G10" s="74" t="n">
        <f aca="false">ROUND((F10/E10)*100,1)</f>
        <v>97.3</v>
      </c>
      <c r="H10" s="75" t="n">
        <v>258.8</v>
      </c>
      <c r="I10" s="77" t="n">
        <v>248.6</v>
      </c>
      <c r="J10" s="74" t="n">
        <f aca="false">ROUND((I10/H10)*100,1)</f>
        <v>96.1</v>
      </c>
      <c r="K10" s="73"/>
      <c r="M10" s="73"/>
      <c r="N10" s="73"/>
    </row>
    <row r="11" customFormat="false" ht="15.95" hidden="false" customHeight="true" outlineLevel="0" collapsed="false">
      <c r="A11" s="54" t="s">
        <v>64</v>
      </c>
      <c r="B11" s="55" t="n">
        <f aca="false">E11+H11</f>
        <v>276.9</v>
      </c>
      <c r="C11" s="55" t="n">
        <f aca="false">F11+I11</f>
        <v>224.2</v>
      </c>
      <c r="D11" s="74" t="n">
        <f aca="false">ROUND((C11/B11)*100,1)</f>
        <v>81</v>
      </c>
      <c r="E11" s="75" t="n">
        <v>104.6</v>
      </c>
      <c r="F11" s="77" t="n">
        <v>81.7</v>
      </c>
      <c r="G11" s="74" t="n">
        <f aca="false">ROUND((F11/E11)*100,1)</f>
        <v>78.1</v>
      </c>
      <c r="H11" s="75" t="n">
        <v>172.3</v>
      </c>
      <c r="I11" s="77" t="n">
        <v>142.5</v>
      </c>
      <c r="J11" s="74" t="n">
        <f aca="false">ROUND((I11/H11)*100,1)</f>
        <v>82.7</v>
      </c>
      <c r="K11" s="73"/>
      <c r="M11" s="73"/>
      <c r="N11" s="73"/>
    </row>
    <row r="12" customFormat="false" ht="15.95" hidden="false" customHeight="true" outlineLevel="0" collapsed="false">
      <c r="A12" s="54" t="s">
        <v>65</v>
      </c>
      <c r="B12" s="55" t="n">
        <f aca="false">E12+H12</f>
        <v>555.3</v>
      </c>
      <c r="C12" s="55" t="n">
        <f aca="false">F12+I12</f>
        <v>542.8</v>
      </c>
      <c r="D12" s="74" t="n">
        <f aca="false">ROUND((C12/B12)*100,1)</f>
        <v>97.7</v>
      </c>
      <c r="E12" s="75" t="n">
        <v>93.8</v>
      </c>
      <c r="F12" s="77" t="n">
        <v>93.9</v>
      </c>
      <c r="G12" s="74" t="n">
        <f aca="false">ROUND((F12/E12)*100,1)</f>
        <v>100.1</v>
      </c>
      <c r="H12" s="75" t="n">
        <v>461.5</v>
      </c>
      <c r="I12" s="77" t="n">
        <v>448.9</v>
      </c>
      <c r="J12" s="74" t="n">
        <f aca="false">ROUND((I12/H12)*100,1)</f>
        <v>97.3</v>
      </c>
      <c r="K12" s="73"/>
      <c r="M12" s="73"/>
      <c r="N12" s="73"/>
    </row>
    <row r="13" customFormat="false" ht="15.95" hidden="false" customHeight="true" outlineLevel="0" collapsed="false">
      <c r="A13" s="54" t="s">
        <v>66</v>
      </c>
      <c r="B13" s="55" t="n">
        <f aca="false">E13+H13</f>
        <v>387.3</v>
      </c>
      <c r="C13" s="55" t="n">
        <f aca="false">F13+I13</f>
        <v>338</v>
      </c>
      <c r="D13" s="74" t="n">
        <f aca="false">ROUND((C13/B13)*100,1)</f>
        <v>87.3</v>
      </c>
      <c r="E13" s="75" t="n">
        <v>4.7</v>
      </c>
      <c r="F13" s="77" t="n">
        <v>3.2</v>
      </c>
      <c r="G13" s="74" t="n">
        <f aca="false">ROUND((F13/E13)*100,1)</f>
        <v>68.1</v>
      </c>
      <c r="H13" s="75" t="n">
        <v>382.6</v>
      </c>
      <c r="I13" s="77" t="n">
        <v>334.8</v>
      </c>
      <c r="J13" s="74" t="n">
        <f aca="false">ROUND((I13/H13)*100,1)</f>
        <v>87.5</v>
      </c>
      <c r="K13" s="73"/>
      <c r="M13" s="73"/>
      <c r="N13" s="73"/>
    </row>
    <row r="14" customFormat="false" ht="15.95" hidden="false" customHeight="true" outlineLevel="0" collapsed="false">
      <c r="A14" s="54" t="s">
        <v>67</v>
      </c>
      <c r="B14" s="55" t="n">
        <f aca="false">E14+H14</f>
        <v>253.3</v>
      </c>
      <c r="C14" s="55" t="n">
        <f aca="false">F14+I14</f>
        <v>246.5</v>
      </c>
      <c r="D14" s="74" t="n">
        <f aca="false">ROUND((C14/B14)*100,1)</f>
        <v>97.3</v>
      </c>
      <c r="E14" s="75" t="n">
        <v>31.5</v>
      </c>
      <c r="F14" s="77" t="n">
        <v>30.1</v>
      </c>
      <c r="G14" s="74" t="n">
        <f aca="false">ROUND((F14/E14)*100,1)</f>
        <v>95.6</v>
      </c>
      <c r="H14" s="75" t="n">
        <v>221.8</v>
      </c>
      <c r="I14" s="77" t="n">
        <v>216.4</v>
      </c>
      <c r="J14" s="74" t="n">
        <f aca="false">ROUND((I14/H14)*100,1)</f>
        <v>97.6</v>
      </c>
      <c r="K14" s="73"/>
      <c r="M14" s="73"/>
      <c r="N14" s="73"/>
    </row>
    <row r="15" customFormat="false" ht="15.95" hidden="false" customHeight="true" outlineLevel="0" collapsed="false">
      <c r="A15" s="54" t="s">
        <v>68</v>
      </c>
      <c r="B15" s="55" t="n">
        <f aca="false">E15+H15</f>
        <v>444.6</v>
      </c>
      <c r="C15" s="55" t="n">
        <f aca="false">F15+I15</f>
        <v>438</v>
      </c>
      <c r="D15" s="74" t="n">
        <f aca="false">ROUND((C15/B15)*100,1)</f>
        <v>98.5</v>
      </c>
      <c r="E15" s="75" t="n">
        <v>13.7</v>
      </c>
      <c r="F15" s="77" t="n">
        <v>15.5</v>
      </c>
      <c r="G15" s="74" t="n">
        <f aca="false">ROUND((F15/E15)*100,1)</f>
        <v>113.1</v>
      </c>
      <c r="H15" s="75" t="n">
        <v>430.9</v>
      </c>
      <c r="I15" s="77" t="n">
        <v>422.5</v>
      </c>
      <c r="J15" s="74" t="n">
        <f aca="false">ROUND((I15/H15)*100,1)</f>
        <v>98.1</v>
      </c>
      <c r="K15" s="73"/>
      <c r="M15" s="73"/>
      <c r="N15" s="73"/>
    </row>
    <row r="16" customFormat="false" ht="15.95" hidden="false" customHeight="true" outlineLevel="0" collapsed="false">
      <c r="A16" s="54" t="s">
        <v>69</v>
      </c>
      <c r="B16" s="55" t="n">
        <f aca="false">E16+H16</f>
        <v>431.2</v>
      </c>
      <c r="C16" s="55" t="n">
        <f aca="false">F16+I16</f>
        <v>410.7</v>
      </c>
      <c r="D16" s="74" t="n">
        <f aca="false">ROUND((C16/B16)*100,1)</f>
        <v>95.2</v>
      </c>
      <c r="E16" s="75" t="n">
        <v>200.6</v>
      </c>
      <c r="F16" s="77" t="n">
        <v>195.5</v>
      </c>
      <c r="G16" s="74" t="n">
        <f aca="false">ROUND((F16/E16)*100,1)</f>
        <v>97.5</v>
      </c>
      <c r="H16" s="75" t="n">
        <v>230.6</v>
      </c>
      <c r="I16" s="77" t="n">
        <v>215.2</v>
      </c>
      <c r="J16" s="74" t="n">
        <f aca="false">ROUND((I16/H16)*100,1)</f>
        <v>93.3</v>
      </c>
      <c r="K16" s="73"/>
      <c r="M16" s="73"/>
      <c r="N16" s="73"/>
    </row>
    <row r="17" customFormat="false" ht="15.95" hidden="false" customHeight="true" outlineLevel="0" collapsed="false">
      <c r="A17" s="54" t="s">
        <v>70</v>
      </c>
      <c r="B17" s="55" t="n">
        <f aca="false">E17+H17</f>
        <v>312.8</v>
      </c>
      <c r="C17" s="55" t="n">
        <f aca="false">F17+I17</f>
        <v>301.8</v>
      </c>
      <c r="D17" s="74" t="n">
        <f aca="false">ROUND((C17/B17)*100,1)</f>
        <v>96.5</v>
      </c>
      <c r="E17" s="75" t="n">
        <v>47.9</v>
      </c>
      <c r="F17" s="77" t="n">
        <v>46.9</v>
      </c>
      <c r="G17" s="74" t="n">
        <f aca="false">ROUND((F17/E17)*100,1)</f>
        <v>97.9</v>
      </c>
      <c r="H17" s="75" t="n">
        <v>264.9</v>
      </c>
      <c r="I17" s="77" t="n">
        <v>254.9</v>
      </c>
      <c r="J17" s="74" t="n">
        <f aca="false">ROUND((I17/H17)*100,1)</f>
        <v>96.2</v>
      </c>
      <c r="K17" s="73"/>
      <c r="M17" s="73"/>
      <c r="N17" s="73"/>
    </row>
    <row r="18" customFormat="false" ht="15.95" hidden="false" customHeight="true" outlineLevel="0" collapsed="false">
      <c r="A18" s="54" t="s">
        <v>71</v>
      </c>
      <c r="B18" s="55" t="n">
        <f aca="false">E18+H18</f>
        <v>238.9</v>
      </c>
      <c r="C18" s="55" t="n">
        <f aca="false">F18+I18</f>
        <v>203.6</v>
      </c>
      <c r="D18" s="74" t="n">
        <f aca="false">ROUND((C18/B18)*100,1)</f>
        <v>85.2</v>
      </c>
      <c r="E18" s="75" t="n">
        <v>42.5</v>
      </c>
      <c r="F18" s="77" t="n">
        <v>39.4</v>
      </c>
      <c r="G18" s="74" t="n">
        <f aca="false">ROUND((F18/E18)*100,1)</f>
        <v>92.7</v>
      </c>
      <c r="H18" s="75" t="n">
        <v>196.4</v>
      </c>
      <c r="I18" s="77" t="n">
        <v>164.2</v>
      </c>
      <c r="J18" s="74" t="n">
        <f aca="false">ROUND((I18/H18)*100,1)</f>
        <v>83.6</v>
      </c>
      <c r="K18" s="73"/>
      <c r="M18" s="73"/>
      <c r="N18" s="73"/>
    </row>
    <row r="19" customFormat="false" ht="15.95" hidden="false" customHeight="true" outlineLevel="0" collapsed="false">
      <c r="A19" s="54" t="s">
        <v>72</v>
      </c>
      <c r="B19" s="55" t="n">
        <f aca="false">E19+H19</f>
        <v>577.7</v>
      </c>
      <c r="C19" s="55" t="n">
        <f aca="false">F19+I19</f>
        <v>547.7</v>
      </c>
      <c r="D19" s="74" t="n">
        <f aca="false">ROUND((C19/B19)*100,1)</f>
        <v>94.8</v>
      </c>
      <c r="E19" s="75" t="n">
        <v>23.2</v>
      </c>
      <c r="F19" s="77" t="n">
        <v>23.8</v>
      </c>
      <c r="G19" s="74" t="n">
        <f aca="false">ROUND((F19/E19)*100,1)</f>
        <v>102.6</v>
      </c>
      <c r="H19" s="75" t="n">
        <v>554.5</v>
      </c>
      <c r="I19" s="77" t="n">
        <v>523.9</v>
      </c>
      <c r="J19" s="74" t="n">
        <f aca="false">ROUND((I19/H19)*100,1)</f>
        <v>94.5</v>
      </c>
      <c r="K19" s="73"/>
      <c r="M19" s="73"/>
      <c r="N19" s="73"/>
    </row>
    <row r="20" customFormat="false" ht="15.95" hidden="false" customHeight="true" outlineLevel="0" collapsed="false">
      <c r="A20" s="54" t="s">
        <v>73</v>
      </c>
      <c r="B20" s="55" t="n">
        <f aca="false">E20+H20</f>
        <v>351.3</v>
      </c>
      <c r="C20" s="55" t="n">
        <f aca="false">F20+I20</f>
        <v>326.7</v>
      </c>
      <c r="D20" s="74" t="n">
        <f aca="false">ROUND((C20/B20)*100,1)</f>
        <v>93</v>
      </c>
      <c r="E20" s="75" t="n">
        <v>35.5</v>
      </c>
      <c r="F20" s="77" t="n">
        <v>35</v>
      </c>
      <c r="G20" s="74" t="n">
        <f aca="false">ROUND((F20/E20)*100,1)</f>
        <v>98.6</v>
      </c>
      <c r="H20" s="75" t="n">
        <v>315.8</v>
      </c>
      <c r="I20" s="77" t="n">
        <v>291.7</v>
      </c>
      <c r="J20" s="74" t="n">
        <f aca="false">ROUND((I20/H20)*100,1)</f>
        <v>92.4</v>
      </c>
      <c r="K20" s="73"/>
      <c r="M20" s="73"/>
      <c r="N20" s="73"/>
    </row>
    <row r="21" customFormat="false" ht="15.95" hidden="false" customHeight="true" outlineLevel="0" collapsed="false">
      <c r="A21" s="54" t="s">
        <v>74</v>
      </c>
      <c r="B21" s="55" t="n">
        <f aca="false">E21+H21</f>
        <v>383.7</v>
      </c>
      <c r="C21" s="55" t="n">
        <f aca="false">F21+I21</f>
        <v>363.6</v>
      </c>
      <c r="D21" s="74" t="n">
        <f aca="false">ROUND((C21/B21)*100,1)</f>
        <v>94.8</v>
      </c>
      <c r="E21" s="75" t="n">
        <v>36</v>
      </c>
      <c r="F21" s="77" t="n">
        <v>34.3</v>
      </c>
      <c r="G21" s="74" t="n">
        <f aca="false">ROUND((F21/E21)*100,1)</f>
        <v>95.3</v>
      </c>
      <c r="H21" s="75" t="n">
        <v>347.7</v>
      </c>
      <c r="I21" s="77" t="n">
        <v>329.3</v>
      </c>
      <c r="J21" s="74" t="n">
        <f aca="false">ROUND((I21/H21)*100,1)</f>
        <v>94.7</v>
      </c>
      <c r="K21" s="73"/>
      <c r="M21" s="73"/>
      <c r="N21" s="73"/>
    </row>
    <row r="22" customFormat="false" ht="15.95" hidden="false" customHeight="true" outlineLevel="0" collapsed="false">
      <c r="A22" s="54" t="s">
        <v>75</v>
      </c>
      <c r="B22" s="55" t="n">
        <f aca="false">E22+H22</f>
        <v>753.9</v>
      </c>
      <c r="C22" s="55" t="n">
        <f aca="false">F22+I22</f>
        <v>734.4</v>
      </c>
      <c r="D22" s="74" t="n">
        <f aca="false">ROUND((C22/B22)*100,1)</f>
        <v>97.4</v>
      </c>
      <c r="E22" s="75" t="n">
        <v>385.8</v>
      </c>
      <c r="F22" s="77" t="n">
        <v>391.1</v>
      </c>
      <c r="G22" s="74" t="n">
        <f aca="false">ROUND((F22/E22)*100,1)</f>
        <v>101.4</v>
      </c>
      <c r="H22" s="75" t="n">
        <v>368.1</v>
      </c>
      <c r="I22" s="77" t="n">
        <v>343.3</v>
      </c>
      <c r="J22" s="74" t="n">
        <f aca="false">ROUND((I22/H22)*100,1)</f>
        <v>93.3</v>
      </c>
      <c r="K22" s="73"/>
      <c r="M22" s="73"/>
      <c r="N22" s="73"/>
    </row>
    <row r="23" customFormat="false" ht="15.95" hidden="false" customHeight="true" outlineLevel="0" collapsed="false">
      <c r="A23" s="54" t="s">
        <v>76</v>
      </c>
      <c r="B23" s="55" t="n">
        <f aca="false">E23+H23</f>
        <v>430.4</v>
      </c>
      <c r="C23" s="55" t="n">
        <f aca="false">F23+I23</f>
        <v>410.9</v>
      </c>
      <c r="D23" s="74" t="n">
        <f aca="false">ROUND((C23/B23)*100,1)</f>
        <v>95.5</v>
      </c>
      <c r="E23" s="75" t="n">
        <v>54.3</v>
      </c>
      <c r="F23" s="77" t="n">
        <v>58.1</v>
      </c>
      <c r="G23" s="74" t="n">
        <f aca="false">ROUND((F23/E23)*100,1)</f>
        <v>107</v>
      </c>
      <c r="H23" s="75" t="n">
        <v>376.1</v>
      </c>
      <c r="I23" s="77" t="n">
        <v>352.8</v>
      </c>
      <c r="J23" s="74" t="n">
        <f aca="false">ROUND((I23/H23)*100,1)</f>
        <v>93.8</v>
      </c>
      <c r="K23" s="73"/>
      <c r="M23" s="73"/>
      <c r="N23" s="73"/>
    </row>
    <row r="24" customFormat="false" ht="15.95" hidden="false" customHeight="true" outlineLevel="0" collapsed="false">
      <c r="A24" s="54" t="s">
        <v>77</v>
      </c>
      <c r="B24" s="55" t="n">
        <f aca="false">E24+H24</f>
        <v>395.1</v>
      </c>
      <c r="C24" s="55" t="n">
        <f aca="false">F24+I24</f>
        <v>386.1</v>
      </c>
      <c r="D24" s="74" t="n">
        <f aca="false">ROUND((C24/B24)*100,1)</f>
        <v>97.7</v>
      </c>
      <c r="E24" s="75" t="n">
        <v>154.6</v>
      </c>
      <c r="F24" s="77" t="n">
        <v>162.2</v>
      </c>
      <c r="G24" s="74" t="n">
        <f aca="false">ROUND((F24/E24)*100,1)</f>
        <v>104.9</v>
      </c>
      <c r="H24" s="75" t="n">
        <v>240.5</v>
      </c>
      <c r="I24" s="77" t="n">
        <v>223.9</v>
      </c>
      <c r="J24" s="74" t="n">
        <f aca="false">ROUND((I24/H24)*100,1)</f>
        <v>93.1</v>
      </c>
      <c r="K24" s="73"/>
      <c r="M24" s="73"/>
      <c r="N24" s="73"/>
    </row>
    <row r="25" customFormat="false" ht="15.95" hidden="false" customHeight="true" outlineLevel="0" collapsed="false">
      <c r="A25" s="54" t="s">
        <v>78</v>
      </c>
      <c r="B25" s="55" t="n">
        <f aca="false">E25+H25</f>
        <v>455</v>
      </c>
      <c r="C25" s="55" t="n">
        <f aca="false">F25+I25</f>
        <v>433.3</v>
      </c>
      <c r="D25" s="74" t="n">
        <f aca="false">ROUND((C25/B25)*100,1)</f>
        <v>95.2</v>
      </c>
      <c r="E25" s="75" t="n">
        <v>47.8</v>
      </c>
      <c r="F25" s="77" t="n">
        <v>53.4</v>
      </c>
      <c r="G25" s="74" t="n">
        <f aca="false">ROUND((F25/E25)*100,1)</f>
        <v>111.7</v>
      </c>
      <c r="H25" s="75" t="n">
        <v>407.2</v>
      </c>
      <c r="I25" s="77" t="n">
        <v>379.9</v>
      </c>
      <c r="J25" s="74" t="n">
        <f aca="false">ROUND((I25/H25)*100,1)</f>
        <v>93.3</v>
      </c>
      <c r="K25" s="73"/>
      <c r="M25" s="73"/>
      <c r="N25" s="73"/>
    </row>
    <row r="26" customFormat="false" ht="15.95" hidden="false" customHeight="true" outlineLevel="0" collapsed="false">
      <c r="A26" s="54" t="s">
        <v>79</v>
      </c>
      <c r="B26" s="55" t="n">
        <f aca="false">E26+H26</f>
        <v>489.9</v>
      </c>
      <c r="C26" s="55" t="n">
        <f aca="false">F26+I26</f>
        <v>489.5</v>
      </c>
      <c r="D26" s="74" t="n">
        <f aca="false">ROUND((C26/B26)*100,1)</f>
        <v>99.9</v>
      </c>
      <c r="E26" s="75" t="n">
        <v>213.1</v>
      </c>
      <c r="F26" s="77" t="n">
        <v>215</v>
      </c>
      <c r="G26" s="74" t="n">
        <f aca="false">ROUND((F26/E26)*100,1)</f>
        <v>100.9</v>
      </c>
      <c r="H26" s="75" t="n">
        <v>276.8</v>
      </c>
      <c r="I26" s="77" t="n">
        <v>274.5</v>
      </c>
      <c r="J26" s="74" t="n">
        <f aca="false">ROUND((I26/H26)*100,1)</f>
        <v>99.2</v>
      </c>
      <c r="K26" s="73"/>
      <c r="M26" s="73"/>
      <c r="N26" s="73"/>
    </row>
    <row r="27" customFormat="false" ht="15.95" hidden="false" customHeight="true" outlineLevel="0" collapsed="false">
      <c r="A27" s="54" t="s">
        <v>80</v>
      </c>
      <c r="B27" s="55" t="n">
        <f aca="false">E27+H27</f>
        <v>289.8</v>
      </c>
      <c r="C27" s="55" t="n">
        <f aca="false">F27+I27</f>
        <v>287.8</v>
      </c>
      <c r="D27" s="74" t="n">
        <f aca="false">ROUND((C27/B27)*100,1)</f>
        <v>99.3</v>
      </c>
      <c r="E27" s="75" t="n">
        <v>36</v>
      </c>
      <c r="F27" s="77" t="n">
        <v>36.8</v>
      </c>
      <c r="G27" s="74" t="n">
        <f aca="false">ROUND((F27/E27)*100,1)</f>
        <v>102.2</v>
      </c>
      <c r="H27" s="75" t="n">
        <v>253.8</v>
      </c>
      <c r="I27" s="77" t="n">
        <v>251</v>
      </c>
      <c r="J27" s="74" t="n">
        <f aca="false">ROUND((I27/H27)*100,1)</f>
        <v>98.9</v>
      </c>
      <c r="K27" s="73"/>
      <c r="M27" s="73"/>
      <c r="N27" s="73"/>
    </row>
    <row r="28" customFormat="false" ht="15.95" hidden="false" customHeight="true" outlineLevel="0" collapsed="false">
      <c r="A28" s="54" t="s">
        <v>81</v>
      </c>
      <c r="B28" s="55" t="n">
        <f aca="false">E28+H28</f>
        <v>567.4</v>
      </c>
      <c r="C28" s="55" t="n">
        <f aca="false">F28+I28</f>
        <v>544</v>
      </c>
      <c r="D28" s="74" t="n">
        <f aca="false">ROUND((C28/B28)*100,1)</f>
        <v>95.9</v>
      </c>
      <c r="E28" s="75" t="n">
        <v>132.1</v>
      </c>
      <c r="F28" s="77" t="n">
        <v>141.5</v>
      </c>
      <c r="G28" s="74" t="n">
        <f aca="false">ROUND((F28/E28)*100,1)</f>
        <v>107.1</v>
      </c>
      <c r="H28" s="75" t="n">
        <v>435.3</v>
      </c>
      <c r="I28" s="77" t="n">
        <v>402.5</v>
      </c>
      <c r="J28" s="74" t="n">
        <f aca="false">ROUND((I28/H28)*100,1)</f>
        <v>92.5</v>
      </c>
      <c r="K28" s="73"/>
      <c r="M28" s="73"/>
      <c r="N28" s="73"/>
    </row>
    <row r="29" customFormat="false" ht="15.95" hidden="false" customHeight="true" outlineLevel="0" collapsed="false">
      <c r="A29" s="54" t="s">
        <v>82</v>
      </c>
      <c r="B29" s="55" t="n">
        <f aca="false">E29+H29</f>
        <v>504.4</v>
      </c>
      <c r="C29" s="55" t="n">
        <f aca="false">F29+I29</f>
        <v>504.4</v>
      </c>
      <c r="D29" s="74" t="n">
        <f aca="false">ROUND((C29/B29)*100,1)</f>
        <v>100</v>
      </c>
      <c r="E29" s="75" t="n">
        <v>262.7</v>
      </c>
      <c r="F29" s="77" t="n">
        <v>270</v>
      </c>
      <c r="G29" s="74" t="n">
        <f aca="false">ROUND((F29/E29)*100,1)</f>
        <v>102.8</v>
      </c>
      <c r="H29" s="75" t="n">
        <v>241.7</v>
      </c>
      <c r="I29" s="77" t="n">
        <v>234.4</v>
      </c>
      <c r="J29" s="74" t="n">
        <f aca="false">ROUND((I29/H29)*100,1)</f>
        <v>97</v>
      </c>
      <c r="K29" s="73"/>
      <c r="M29" s="73"/>
      <c r="N29" s="73"/>
    </row>
    <row r="30" customFormat="false" ht="15.95" hidden="false" customHeight="true" outlineLevel="0" collapsed="false">
      <c r="A30" s="54" t="s">
        <v>83</v>
      </c>
      <c r="B30" s="55" t="n">
        <f aca="false">E30+H30</f>
        <v>277.5</v>
      </c>
      <c r="C30" s="55" t="n">
        <f aca="false">F30+I30</f>
        <v>272.1</v>
      </c>
      <c r="D30" s="74" t="n">
        <f aca="false">ROUND((C30/B30)*100,1)</f>
        <v>98.1</v>
      </c>
      <c r="E30" s="75" t="n">
        <v>17.2</v>
      </c>
      <c r="F30" s="77" t="n">
        <v>16.5</v>
      </c>
      <c r="G30" s="74" t="n">
        <f aca="false">ROUND((F30/E30)*100,1)</f>
        <v>95.9</v>
      </c>
      <c r="H30" s="75" t="n">
        <v>260.3</v>
      </c>
      <c r="I30" s="77" t="n">
        <v>255.6</v>
      </c>
      <c r="J30" s="74" t="n">
        <f aca="false">ROUND((I30/H30)*100,1)</f>
        <v>98.2</v>
      </c>
      <c r="K30" s="73"/>
      <c r="M30" s="73"/>
      <c r="N30" s="73"/>
    </row>
    <row r="31" customFormat="false" ht="15.95" hidden="false" customHeight="true" outlineLevel="0" collapsed="false">
      <c r="A31" s="62" t="s">
        <v>84</v>
      </c>
      <c r="B31" s="55" t="n">
        <f aca="false">E31+H31</f>
        <v>530.9</v>
      </c>
      <c r="C31" s="55" t="n">
        <f aca="false">F31+I31</f>
        <v>511.9</v>
      </c>
      <c r="D31" s="74" t="n">
        <f aca="false">ROUND((C31/B31)*100,1)</f>
        <v>96.4</v>
      </c>
      <c r="E31" s="75" t="n">
        <v>202.6</v>
      </c>
      <c r="F31" s="77" t="n">
        <v>202</v>
      </c>
      <c r="G31" s="74" t="n">
        <f aca="false">ROUND((F31/E31)*100,1)</f>
        <v>99.7</v>
      </c>
      <c r="H31" s="75" t="n">
        <v>328.3</v>
      </c>
      <c r="I31" s="77" t="n">
        <v>309.9</v>
      </c>
      <c r="J31" s="74" t="n">
        <f aca="false">ROUND((I31/H31)*100,1)</f>
        <v>94.4</v>
      </c>
      <c r="K31" s="73"/>
      <c r="M31" s="73"/>
      <c r="N31" s="73"/>
    </row>
    <row r="32" customFormat="false" ht="21.9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.7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5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5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5.7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/>
      <c r="J36" s="80"/>
    </row>
    <row r="37" customFormat="false" ht="15.75" hidden="false" customHeight="false" outlineLevel="0" collapsed="false">
      <c r="B37" s="80"/>
      <c r="C37" s="80"/>
      <c r="D37" s="80"/>
      <c r="E37" s="80"/>
      <c r="F37" s="80"/>
      <c r="G37" s="80"/>
      <c r="H37" s="80"/>
      <c r="I37" s="80"/>
      <c r="J37" s="80"/>
    </row>
    <row r="38" customFormat="false" ht="15.75" hidden="false" customHeight="false" outlineLevel="0" collapsed="false"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5.75" hidden="false" customHeight="false" outlineLevel="0" collapsed="false"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5.75" hidden="false" customHeight="false" outlineLevel="0" collapsed="false"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5.75" hidden="false" customHeight="false" outlineLevel="0" collapsed="false"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5.75" hidden="false" customHeight="false" outlineLevel="0" collapsed="false"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5.75" hidden="false" customHeight="false" outlineLevel="0" collapsed="false"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5.75" hidden="false" customHeight="false" outlineLevel="0" collapsed="false"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5.75" hidden="false" customHeight="false" outlineLevel="0" collapsed="false"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5.75" hidden="false" customHeight="false" outlineLevel="0" collapsed="false"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5.7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5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5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5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5.7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5.7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5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5.75" hidden="false" customHeight="false" outlineLevel="0" collapsed="false"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5.7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5.7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5.75" hidden="false" customHeight="false" outlineLevel="0" collapsed="false"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5.75" hidden="false" customHeight="false" outlineLevel="0" collapsed="false"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5.75" hidden="false" customHeight="false" outlineLevel="0" collapsed="false"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5.75" hidden="false" customHeight="false" outlineLevel="0" collapsed="false"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5.75" hidden="false" customHeight="false" outlineLevel="0" collapsed="false"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5.75" hidden="false" customHeight="false" outlineLevel="0" collapsed="false"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5.75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5.7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5.75" hidden="false" customHeight="false" outlineLevel="0" collapsed="false"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5.7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5.7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5.7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5.75" hidden="false" customHeight="false" outlineLevel="0" collapsed="false"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5.75" hidden="false" customHeight="false" outlineLevel="0" collapsed="false"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5.75" hidden="false" customHeight="false" outlineLevel="0" collapsed="false"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15.75" hidden="false" customHeight="false" outlineLevel="0" collapsed="false">
      <c r="B72" s="80"/>
      <c r="C72" s="80"/>
      <c r="D72" s="80"/>
      <c r="E72" s="80"/>
      <c r="F72" s="80"/>
      <c r="G72" s="80"/>
      <c r="H72" s="80"/>
      <c r="I72" s="80"/>
      <c r="J72" s="80"/>
    </row>
    <row r="73" customFormat="false" ht="15.75" hidden="false" customHeight="false" outlineLevel="0" collapsed="false"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5.75" hidden="false" customHeight="false" outlineLevel="0" collapsed="false">
      <c r="B74" s="80"/>
      <c r="C74" s="80"/>
      <c r="D74" s="80"/>
      <c r="E74" s="80"/>
      <c r="F74" s="80"/>
      <c r="G74" s="80"/>
      <c r="H74" s="80"/>
      <c r="I74" s="80"/>
      <c r="J74" s="80"/>
    </row>
    <row r="75" customFormat="false" ht="15.75" hidden="false" customHeight="false" outlineLevel="0" collapsed="false">
      <c r="B75" s="80"/>
      <c r="C75" s="80"/>
      <c r="D75" s="80"/>
      <c r="E75" s="80"/>
      <c r="F75" s="80"/>
      <c r="G75" s="80"/>
      <c r="H75" s="80"/>
      <c r="I75" s="80"/>
      <c r="J75" s="80"/>
    </row>
    <row r="76" customFormat="false" ht="15.75" hidden="false" customHeight="false" outlineLevel="0" collapsed="false">
      <c r="B76" s="80"/>
      <c r="C76" s="80"/>
      <c r="D76" s="80"/>
      <c r="E76" s="80"/>
      <c r="F76" s="80"/>
      <c r="G76" s="80"/>
      <c r="H76" s="80"/>
      <c r="I76" s="80"/>
      <c r="J76" s="80"/>
    </row>
    <row r="77" customFormat="false" ht="15.75" hidden="false" customHeight="false" outlineLevel="0" collapsed="false">
      <c r="B77" s="80"/>
      <c r="C77" s="80"/>
      <c r="D77" s="80"/>
      <c r="E77" s="80"/>
      <c r="F77" s="80"/>
      <c r="G77" s="80"/>
      <c r="H77" s="80"/>
      <c r="I77" s="80"/>
      <c r="J77" s="80"/>
    </row>
    <row r="78" customFormat="false" ht="15.75" hidden="false" customHeight="false" outlineLevel="0" collapsed="false">
      <c r="B78" s="80"/>
      <c r="C78" s="80"/>
      <c r="D78" s="80"/>
      <c r="E78" s="80"/>
      <c r="F78" s="80"/>
      <c r="G78" s="80"/>
      <c r="H78" s="80"/>
      <c r="I78" s="80"/>
      <c r="J78" s="80"/>
    </row>
    <row r="79" customFormat="false" ht="15.75" hidden="false" customHeight="false" outlineLevel="0" collapsed="false">
      <c r="B79" s="80"/>
      <c r="C79" s="80"/>
      <c r="D79" s="80"/>
      <c r="E79" s="80"/>
      <c r="F79" s="80"/>
      <c r="G79" s="80"/>
      <c r="H79" s="80"/>
      <c r="I79" s="80"/>
      <c r="J79" s="8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K19" activeCellId="0" sqref="K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4" width="35.82"/>
    <col collapsed="false" customWidth="true" hidden="false" outlineLevel="0" max="10" min="2" style="64" width="11.82"/>
    <col collapsed="false" customWidth="true" hidden="false" outlineLevel="0" max="11" min="11" style="65" width="15.49"/>
    <col collapsed="false" customWidth="false" hidden="false" outlineLevel="0" max="21" min="12" style="65" width="9.32"/>
    <col collapsed="false" customWidth="false" hidden="false" outlineLevel="0" max="257" min="22" style="64" width="9.32"/>
  </cols>
  <sheetData>
    <row r="1" customFormat="false" ht="20.1" hidden="false" customHeight="true" outlineLevel="0" collapsed="false">
      <c r="A1" s="85" t="s">
        <v>8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95" hidden="false" customHeight="true" outlineLevel="0" collapsed="false">
      <c r="A2" s="66" t="s">
        <v>39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86" t="s">
        <v>89</v>
      </c>
      <c r="J4" s="86"/>
    </row>
    <row r="5" customFormat="false" ht="39.95" hidden="false" customHeight="true" outlineLevel="0" collapsed="false">
      <c r="A5" s="87"/>
      <c r="B5" s="87" t="s">
        <v>42</v>
      </c>
      <c r="C5" s="87"/>
      <c r="D5" s="87"/>
      <c r="E5" s="87" t="s">
        <v>56</v>
      </c>
      <c r="F5" s="87"/>
      <c r="G5" s="87"/>
      <c r="H5" s="87" t="s">
        <v>57</v>
      </c>
      <c r="I5" s="87"/>
      <c r="J5" s="87"/>
    </row>
    <row r="6" customFormat="false" ht="45" hidden="false" customHeight="true" outlineLevel="0" collapsed="false">
      <c r="A6" s="87"/>
      <c r="B6" s="70" t="n">
        <v>2014</v>
      </c>
      <c r="C6" s="70" t="n">
        <v>2015</v>
      </c>
      <c r="D6" s="69" t="s">
        <v>41</v>
      </c>
      <c r="E6" s="70" t="n">
        <v>2014</v>
      </c>
      <c r="F6" s="70" t="n">
        <v>2015</v>
      </c>
      <c r="G6" s="69" t="s">
        <v>41</v>
      </c>
      <c r="H6" s="70" t="n">
        <v>2014</v>
      </c>
      <c r="I6" s="70" t="n">
        <v>2015</v>
      </c>
      <c r="J6" s="69" t="s">
        <v>41</v>
      </c>
    </row>
    <row r="7" customFormat="false" ht="15.95" hidden="false" customHeight="true" outlineLevel="0" collapsed="false">
      <c r="A7" s="88" t="s">
        <v>60</v>
      </c>
      <c r="B7" s="72" t="n">
        <f aca="false">SUM(B8:B31)</f>
        <v>18356.3</v>
      </c>
      <c r="C7" s="72" t="n">
        <f aca="false">SUM(C8:C31)</f>
        <v>15699.3</v>
      </c>
      <c r="D7" s="72" t="n">
        <f aca="false">ROUND((C7/B7)*100,1)</f>
        <v>85.5</v>
      </c>
      <c r="E7" s="72" t="n">
        <f aca="false">SUM(E8:E31)</f>
        <v>11638.4</v>
      </c>
      <c r="F7" s="72" t="n">
        <f aca="false">SUM(F8:F31)</f>
        <v>8994.2</v>
      </c>
      <c r="G7" s="72" t="n">
        <f aca="false">ROUND((F7/E7)*100,1)</f>
        <v>77.3</v>
      </c>
      <c r="H7" s="72" t="n">
        <f aca="false">SUM(H8:H31)</f>
        <v>6717.9</v>
      </c>
      <c r="I7" s="72" t="n">
        <f aca="false">SUM(I8:I31)</f>
        <v>6705.1</v>
      </c>
      <c r="J7" s="72" t="n">
        <f aca="false">ROUND((I7/H7)*100,1)</f>
        <v>99.8</v>
      </c>
      <c r="K7" s="73"/>
      <c r="L7" s="73"/>
      <c r="M7" s="73"/>
    </row>
    <row r="8" customFormat="false" ht="15.95" hidden="false" customHeight="true" outlineLevel="0" collapsed="false">
      <c r="A8" s="89" t="s">
        <v>61</v>
      </c>
      <c r="B8" s="55" t="n">
        <f aca="false">E8+H8</f>
        <v>755.5</v>
      </c>
      <c r="C8" s="55" t="n">
        <f aca="false">F8+I8</f>
        <v>800.9</v>
      </c>
      <c r="D8" s="74" t="n">
        <f aca="false">ROUND((C8/B8)*100,1)</f>
        <v>106</v>
      </c>
      <c r="E8" s="55" t="n">
        <v>268</v>
      </c>
      <c r="F8" s="76" t="n">
        <v>302.6</v>
      </c>
      <c r="G8" s="74" t="n">
        <f aca="false">ROUND((F8/E8)*100,1)</f>
        <v>112.9</v>
      </c>
      <c r="H8" s="75" t="n">
        <v>487.5</v>
      </c>
      <c r="I8" s="77" t="n">
        <v>498.3</v>
      </c>
      <c r="J8" s="74" t="n">
        <f aca="false">ROUND((I8/H8)*100,1)</f>
        <v>102.2</v>
      </c>
      <c r="K8" s="73"/>
      <c r="L8" s="73"/>
      <c r="M8" s="73"/>
    </row>
    <row r="9" customFormat="false" ht="15.95" hidden="false" customHeight="true" outlineLevel="0" collapsed="false">
      <c r="A9" s="89" t="s">
        <v>62</v>
      </c>
      <c r="B9" s="55" t="n">
        <f aca="false">E9+H9</f>
        <v>186.2</v>
      </c>
      <c r="C9" s="55" t="n">
        <f aca="false">F9+I9</f>
        <v>190.2</v>
      </c>
      <c r="D9" s="74" t="n">
        <f aca="false">ROUND((C9/B9)*100,1)</f>
        <v>102.1</v>
      </c>
      <c r="E9" s="55" t="n">
        <v>19.9</v>
      </c>
      <c r="F9" s="76" t="n">
        <v>21.8</v>
      </c>
      <c r="G9" s="74" t="n">
        <f aca="false">ROUND((F9/E9)*100,1)</f>
        <v>109.5</v>
      </c>
      <c r="H9" s="75" t="n">
        <v>166.3</v>
      </c>
      <c r="I9" s="77" t="n">
        <v>168.4</v>
      </c>
      <c r="J9" s="74" t="n">
        <f aca="false">ROUND((I9/H9)*100,1)</f>
        <v>101.3</v>
      </c>
      <c r="K9" s="73"/>
      <c r="L9" s="73"/>
      <c r="M9" s="73"/>
    </row>
    <row r="10" customFormat="false" ht="15.95" hidden="false" customHeight="true" outlineLevel="0" collapsed="false">
      <c r="A10" s="89" t="s">
        <v>63</v>
      </c>
      <c r="B10" s="55" t="n">
        <f aca="false">E10+H10</f>
        <v>957.4</v>
      </c>
      <c r="C10" s="55" t="n">
        <f aca="false">F10+I10</f>
        <v>855.3</v>
      </c>
      <c r="D10" s="74" t="n">
        <f aca="false">ROUND((C10/B10)*100,1)</f>
        <v>89.3</v>
      </c>
      <c r="E10" s="55" t="n">
        <v>699.6</v>
      </c>
      <c r="F10" s="76" t="n">
        <v>605.8</v>
      </c>
      <c r="G10" s="74" t="n">
        <f aca="false">ROUND((F10/E10)*100,1)</f>
        <v>86.6</v>
      </c>
      <c r="H10" s="75" t="n">
        <v>257.8</v>
      </c>
      <c r="I10" s="77" t="n">
        <v>249.5</v>
      </c>
      <c r="J10" s="74" t="n">
        <f aca="false">ROUND((I10/H10)*100,1)</f>
        <v>96.8</v>
      </c>
      <c r="K10" s="73"/>
      <c r="L10" s="73"/>
      <c r="M10" s="73"/>
    </row>
    <row r="11" customFormat="false" ht="15.95" hidden="false" customHeight="true" outlineLevel="0" collapsed="false">
      <c r="A11" s="89" t="s">
        <v>64</v>
      </c>
      <c r="B11" s="55" t="n">
        <f aca="false">E11+H11</f>
        <v>1640.3</v>
      </c>
      <c r="C11" s="55" t="n">
        <f aca="false">F11+I11</f>
        <v>582.1</v>
      </c>
      <c r="D11" s="74" t="n">
        <f aca="false">ROUND((C11/B11)*100,1)</f>
        <v>35.5</v>
      </c>
      <c r="E11" s="55" t="n">
        <v>1225.5</v>
      </c>
      <c r="F11" s="76" t="n">
        <v>222.1</v>
      </c>
      <c r="G11" s="74" t="n">
        <f aca="false">ROUND((F11/E11)*100,1)</f>
        <v>18.1</v>
      </c>
      <c r="H11" s="75" t="n">
        <v>414.8</v>
      </c>
      <c r="I11" s="77" t="n">
        <v>360</v>
      </c>
      <c r="J11" s="74" t="n">
        <f aca="false">ROUND((I11/H11)*100,1)</f>
        <v>86.8</v>
      </c>
      <c r="K11" s="73"/>
      <c r="L11" s="73"/>
      <c r="M11" s="73"/>
    </row>
    <row r="12" customFormat="false" ht="15.95" hidden="false" customHeight="true" outlineLevel="0" collapsed="false">
      <c r="A12" s="89" t="s">
        <v>65</v>
      </c>
      <c r="B12" s="55" t="n">
        <f aca="false">E12+H12</f>
        <v>565.7</v>
      </c>
      <c r="C12" s="55" t="n">
        <f aca="false">F12+I12</f>
        <v>554.2</v>
      </c>
      <c r="D12" s="74" t="n">
        <f aca="false">ROUND((C12/B12)*100,1)</f>
        <v>98</v>
      </c>
      <c r="E12" s="55" t="n">
        <v>73.8</v>
      </c>
      <c r="F12" s="76" t="n">
        <v>51.5</v>
      </c>
      <c r="G12" s="74" t="n">
        <f aca="false">ROUND((F12/E12)*100,1)</f>
        <v>69.8</v>
      </c>
      <c r="H12" s="75" t="n">
        <v>491.9</v>
      </c>
      <c r="I12" s="77" t="n">
        <v>502.7</v>
      </c>
      <c r="J12" s="74" t="n">
        <f aca="false">ROUND((I12/H12)*100,1)</f>
        <v>102.2</v>
      </c>
      <c r="K12" s="73"/>
      <c r="L12" s="73"/>
      <c r="M12" s="73"/>
    </row>
    <row r="13" customFormat="false" ht="15.95" hidden="false" customHeight="true" outlineLevel="0" collapsed="false">
      <c r="A13" s="89" t="s">
        <v>66</v>
      </c>
      <c r="B13" s="55" t="n">
        <f aca="false">E13+H13</f>
        <v>334.1</v>
      </c>
      <c r="C13" s="55" t="n">
        <f aca="false">F13+I13</f>
        <v>332.4</v>
      </c>
      <c r="D13" s="74" t="n">
        <f aca="false">ROUND((C13/B13)*100,1)</f>
        <v>99.5</v>
      </c>
      <c r="E13" s="55" t="n">
        <v>1</v>
      </c>
      <c r="F13" s="76" t="n">
        <v>0.7</v>
      </c>
      <c r="G13" s="74" t="n">
        <f aca="false">ROUND((F13/E13)*100,1)</f>
        <v>70</v>
      </c>
      <c r="H13" s="75" t="n">
        <v>333.1</v>
      </c>
      <c r="I13" s="77" t="n">
        <v>331.7</v>
      </c>
      <c r="J13" s="74" t="n">
        <f aca="false">ROUND((I13/H13)*100,1)</f>
        <v>99.6</v>
      </c>
      <c r="K13" s="73"/>
      <c r="L13" s="73"/>
      <c r="M13" s="73"/>
    </row>
    <row r="14" customFormat="false" ht="15.95" hidden="false" customHeight="true" outlineLevel="0" collapsed="false">
      <c r="A14" s="89" t="s">
        <v>67</v>
      </c>
      <c r="B14" s="55" t="n">
        <f aca="false">E14+H14</f>
        <v>662.6</v>
      </c>
      <c r="C14" s="55" t="n">
        <f aca="false">F14+I14</f>
        <v>660.7</v>
      </c>
      <c r="D14" s="74" t="n">
        <f aca="false">ROUND((C14/B14)*100,1)</f>
        <v>99.7</v>
      </c>
      <c r="E14" s="55" t="n">
        <v>476.2</v>
      </c>
      <c r="F14" s="76" t="n">
        <v>480</v>
      </c>
      <c r="G14" s="74" t="n">
        <f aca="false">ROUND((F14/E14)*100,1)</f>
        <v>100.8</v>
      </c>
      <c r="H14" s="75" t="n">
        <v>186.4</v>
      </c>
      <c r="I14" s="77" t="n">
        <v>180.7</v>
      </c>
      <c r="J14" s="74" t="n">
        <f aca="false">ROUND((I14/H14)*100,1)</f>
        <v>96.9</v>
      </c>
      <c r="K14" s="73"/>
      <c r="L14" s="73"/>
      <c r="M14" s="73"/>
    </row>
    <row r="15" customFormat="false" ht="15.95" hidden="false" customHeight="true" outlineLevel="0" collapsed="false">
      <c r="A15" s="89" t="s">
        <v>68</v>
      </c>
      <c r="B15" s="55" t="n">
        <f aca="false">E15+H15</f>
        <v>788.8</v>
      </c>
      <c r="C15" s="55" t="n">
        <f aca="false">F15+I15</f>
        <v>552.9</v>
      </c>
      <c r="D15" s="74" t="n">
        <f aca="false">ROUND((C15/B15)*100,1)</f>
        <v>70.1</v>
      </c>
      <c r="E15" s="55" t="n">
        <v>558</v>
      </c>
      <c r="F15" s="76" t="n">
        <v>323.3</v>
      </c>
      <c r="G15" s="74" t="n">
        <f aca="false">ROUND((F15/E15)*100,1)</f>
        <v>57.9</v>
      </c>
      <c r="H15" s="75" t="n">
        <v>230.8</v>
      </c>
      <c r="I15" s="77" t="n">
        <v>229.6</v>
      </c>
      <c r="J15" s="74" t="n">
        <f aca="false">ROUND((I15/H15)*100,1)</f>
        <v>99.5</v>
      </c>
      <c r="K15" s="73"/>
      <c r="L15" s="73"/>
      <c r="M15" s="73"/>
    </row>
    <row r="16" customFormat="false" ht="15.95" hidden="false" customHeight="true" outlineLevel="0" collapsed="false">
      <c r="A16" s="89" t="s">
        <v>69</v>
      </c>
      <c r="B16" s="55" t="n">
        <f aca="false">E16+H16</f>
        <v>2489</v>
      </c>
      <c r="C16" s="55" t="n">
        <f aca="false">F16+I16</f>
        <v>2523.9</v>
      </c>
      <c r="D16" s="74" t="n">
        <f aca="false">ROUND((C16/B16)*100,1)</f>
        <v>101.4</v>
      </c>
      <c r="E16" s="55" t="n">
        <v>2126.6</v>
      </c>
      <c r="F16" s="76" t="n">
        <v>2143.3</v>
      </c>
      <c r="G16" s="74" t="n">
        <f aca="false">ROUND((F16/E16)*100,1)</f>
        <v>100.8</v>
      </c>
      <c r="H16" s="75" t="n">
        <v>362.4</v>
      </c>
      <c r="I16" s="77" t="n">
        <v>380.6</v>
      </c>
      <c r="J16" s="74" t="n">
        <f aca="false">ROUND((I16/H16)*100,1)</f>
        <v>105</v>
      </c>
      <c r="K16" s="73"/>
      <c r="L16" s="73"/>
      <c r="M16" s="73"/>
    </row>
    <row r="17" customFormat="false" ht="15.95" hidden="false" customHeight="true" outlineLevel="0" collapsed="false">
      <c r="A17" s="89" t="s">
        <v>70</v>
      </c>
      <c r="B17" s="55" t="n">
        <f aca="false">E17+H17</f>
        <v>476.5</v>
      </c>
      <c r="C17" s="55" t="n">
        <f aca="false">F17+I17</f>
        <v>481.7</v>
      </c>
      <c r="D17" s="74" t="n">
        <f aca="false">ROUND((C17/B17)*100,1)</f>
        <v>101.1</v>
      </c>
      <c r="E17" s="55" t="n">
        <v>111.7</v>
      </c>
      <c r="F17" s="76" t="n">
        <v>96</v>
      </c>
      <c r="G17" s="74" t="n">
        <f aca="false">ROUND((F17/E17)*100,1)</f>
        <v>85.9</v>
      </c>
      <c r="H17" s="75" t="n">
        <v>364.8</v>
      </c>
      <c r="I17" s="77" t="n">
        <v>385.7</v>
      </c>
      <c r="J17" s="74" t="n">
        <f aca="false">ROUND((I17/H17)*100,1)</f>
        <v>105.7</v>
      </c>
      <c r="K17" s="73"/>
      <c r="L17" s="73"/>
      <c r="M17" s="73"/>
    </row>
    <row r="18" customFormat="false" ht="15.95" hidden="false" customHeight="true" outlineLevel="0" collapsed="false">
      <c r="A18" s="54" t="s">
        <v>71</v>
      </c>
      <c r="B18" s="55" t="n">
        <f aca="false">E18+H18</f>
        <v>478.2</v>
      </c>
      <c r="C18" s="55" t="n">
        <f aca="false">F18+I18</f>
        <v>121</v>
      </c>
      <c r="D18" s="74" t="n">
        <f aca="false">ROUND((C18/B18)*100,1)</f>
        <v>25.3</v>
      </c>
      <c r="E18" s="55" t="n">
        <v>357.5</v>
      </c>
      <c r="F18" s="76" t="n">
        <v>5.3</v>
      </c>
      <c r="G18" s="74" t="n">
        <f aca="false">ROUND((F18/E18)*100,1)</f>
        <v>1.5</v>
      </c>
      <c r="H18" s="75" t="n">
        <v>120.7</v>
      </c>
      <c r="I18" s="77" t="n">
        <v>115.7</v>
      </c>
      <c r="J18" s="74" t="n">
        <f aca="false">ROUND((I18/H18)*100,1)</f>
        <v>95.9</v>
      </c>
      <c r="K18" s="73"/>
      <c r="L18" s="73"/>
      <c r="M18" s="73"/>
    </row>
    <row r="19" customFormat="false" ht="15.95" hidden="false" customHeight="true" outlineLevel="0" collapsed="false">
      <c r="A19" s="89" t="s">
        <v>72</v>
      </c>
      <c r="B19" s="55" t="n">
        <f aca="false">E19+H19</f>
        <v>496.4</v>
      </c>
      <c r="C19" s="55" t="n">
        <f aca="false">F19+I19</f>
        <v>513</v>
      </c>
      <c r="D19" s="74" t="n">
        <f aca="false">ROUND((C19/B19)*100,1)</f>
        <v>103.3</v>
      </c>
      <c r="E19" s="55" t="n">
        <v>49.8</v>
      </c>
      <c r="F19" s="76" t="n">
        <v>52.9</v>
      </c>
      <c r="G19" s="74" t="n">
        <f aca="false">ROUND((F19/E19)*100,1)</f>
        <v>106.2</v>
      </c>
      <c r="H19" s="75" t="n">
        <v>446.6</v>
      </c>
      <c r="I19" s="77" t="n">
        <v>460.1</v>
      </c>
      <c r="J19" s="74" t="n">
        <f aca="false">ROUND((I19/H19)*100,1)</f>
        <v>103</v>
      </c>
      <c r="K19" s="73"/>
      <c r="L19" s="73"/>
      <c r="M19" s="73"/>
    </row>
    <row r="20" customFormat="false" ht="15.95" hidden="false" customHeight="true" outlineLevel="0" collapsed="false">
      <c r="A20" s="89" t="s">
        <v>73</v>
      </c>
      <c r="B20" s="55" t="n">
        <f aca="false">E20+H20</f>
        <v>476.1</v>
      </c>
      <c r="C20" s="55" t="n">
        <f aca="false">F20+I20</f>
        <v>264.6</v>
      </c>
      <c r="D20" s="74" t="n">
        <f aca="false">ROUND((C20/B20)*100,1)</f>
        <v>55.6</v>
      </c>
      <c r="E20" s="55" t="n">
        <v>344.1</v>
      </c>
      <c r="F20" s="76" t="n">
        <v>132.2</v>
      </c>
      <c r="G20" s="74" t="n">
        <f aca="false">ROUND((F20/E20)*100,1)</f>
        <v>38.4</v>
      </c>
      <c r="H20" s="75" t="n">
        <v>132</v>
      </c>
      <c r="I20" s="77" t="n">
        <v>132.4</v>
      </c>
      <c r="J20" s="74" t="n">
        <f aca="false">ROUND((I20/H20)*100,1)</f>
        <v>100.3</v>
      </c>
      <c r="K20" s="73"/>
      <c r="L20" s="73"/>
      <c r="M20" s="73"/>
    </row>
    <row r="21" customFormat="false" ht="15.95" hidden="false" customHeight="true" outlineLevel="0" collapsed="false">
      <c r="A21" s="89" t="s">
        <v>74</v>
      </c>
      <c r="B21" s="55" t="n">
        <f aca="false">E21+H21</f>
        <v>339.7</v>
      </c>
      <c r="C21" s="55" t="n">
        <f aca="false">F21+I21</f>
        <v>337.6</v>
      </c>
      <c r="D21" s="74" t="n">
        <f aca="false">ROUND((C21/B21)*100,1)</f>
        <v>99.4</v>
      </c>
      <c r="E21" s="55" t="n">
        <v>6.3</v>
      </c>
      <c r="F21" s="76" t="n">
        <v>10.6</v>
      </c>
      <c r="G21" s="74" t="n">
        <f aca="false">ROUND((F21/E21)*100,1)</f>
        <v>168.3</v>
      </c>
      <c r="H21" s="75" t="n">
        <v>333.4</v>
      </c>
      <c r="I21" s="77" t="n">
        <v>327</v>
      </c>
      <c r="J21" s="74" t="n">
        <f aca="false">ROUND((I21/H21)*100,1)</f>
        <v>98.1</v>
      </c>
      <c r="K21" s="73"/>
      <c r="L21" s="73"/>
      <c r="M21" s="73"/>
    </row>
    <row r="22" customFormat="false" ht="15.95" hidden="false" customHeight="true" outlineLevel="0" collapsed="false">
      <c r="A22" s="89" t="s">
        <v>75</v>
      </c>
      <c r="B22" s="55" t="n">
        <f aca="false">E22+H22</f>
        <v>567.3</v>
      </c>
      <c r="C22" s="55" t="n">
        <f aca="false">F22+I22</f>
        <v>611.6</v>
      </c>
      <c r="D22" s="74" t="n">
        <f aca="false">ROUND((C22/B22)*100,1)</f>
        <v>107.8</v>
      </c>
      <c r="E22" s="55" t="n">
        <v>377.4</v>
      </c>
      <c r="F22" s="76" t="n">
        <v>415.6</v>
      </c>
      <c r="G22" s="74" t="n">
        <f aca="false">ROUND((F22/E22)*100,1)</f>
        <v>110.1</v>
      </c>
      <c r="H22" s="75" t="n">
        <v>189.9</v>
      </c>
      <c r="I22" s="77" t="n">
        <v>196</v>
      </c>
      <c r="J22" s="74" t="n">
        <f aca="false">ROUND((I22/H22)*100,1)</f>
        <v>103.2</v>
      </c>
      <c r="K22" s="73"/>
      <c r="L22" s="73"/>
      <c r="M22" s="73"/>
    </row>
    <row r="23" customFormat="false" ht="15.95" hidden="false" customHeight="true" outlineLevel="0" collapsed="false">
      <c r="A23" s="89" t="s">
        <v>76</v>
      </c>
      <c r="B23" s="55" t="n">
        <f aca="false">E23+H23</f>
        <v>489.6</v>
      </c>
      <c r="C23" s="55" t="n">
        <f aca="false">F23+I23</f>
        <v>531.9</v>
      </c>
      <c r="D23" s="74" t="n">
        <f aca="false">ROUND((C23/B23)*100,1)</f>
        <v>108.6</v>
      </c>
      <c r="E23" s="55" t="n">
        <v>147</v>
      </c>
      <c r="F23" s="76" t="n">
        <v>186.1</v>
      </c>
      <c r="G23" s="74" t="n">
        <f aca="false">ROUND((F23/E23)*100,1)</f>
        <v>126.6</v>
      </c>
      <c r="H23" s="75" t="n">
        <v>342.6</v>
      </c>
      <c r="I23" s="77" t="n">
        <v>345.8</v>
      </c>
      <c r="J23" s="74" t="n">
        <f aca="false">ROUND((I23/H23)*100,1)</f>
        <v>100.9</v>
      </c>
      <c r="K23" s="73"/>
      <c r="L23" s="73"/>
      <c r="M23" s="73"/>
    </row>
    <row r="24" customFormat="false" ht="15.95" hidden="false" customHeight="true" outlineLevel="0" collapsed="false">
      <c r="A24" s="89" t="s">
        <v>77</v>
      </c>
      <c r="B24" s="55" t="n">
        <f aca="false">E24+H24</f>
        <v>416.6</v>
      </c>
      <c r="C24" s="55" t="n">
        <f aca="false">F24+I24</f>
        <v>386.7</v>
      </c>
      <c r="D24" s="74" t="n">
        <f aca="false">ROUND((C24/B24)*100,1)</f>
        <v>92.8</v>
      </c>
      <c r="E24" s="55" t="n">
        <v>191.2</v>
      </c>
      <c r="F24" s="76" t="n">
        <v>162.2</v>
      </c>
      <c r="G24" s="74" t="n">
        <f aca="false">ROUND((F24/E24)*100,1)</f>
        <v>84.8</v>
      </c>
      <c r="H24" s="75" t="n">
        <v>225.4</v>
      </c>
      <c r="I24" s="77" t="n">
        <v>224.5</v>
      </c>
      <c r="J24" s="74" t="n">
        <f aca="false">ROUND((I24/H24)*100,1)</f>
        <v>99.6</v>
      </c>
      <c r="K24" s="73"/>
      <c r="L24" s="73"/>
      <c r="M24" s="73"/>
    </row>
    <row r="25" customFormat="false" ht="15.95" hidden="false" customHeight="true" outlineLevel="0" collapsed="false">
      <c r="A25" s="89" t="s">
        <v>78</v>
      </c>
      <c r="B25" s="55" t="n">
        <f aca="false">E25+H25</f>
        <v>410.1</v>
      </c>
      <c r="C25" s="55" t="n">
        <f aca="false">F25+I25</f>
        <v>460.6</v>
      </c>
      <c r="D25" s="74" t="n">
        <f aca="false">ROUND((C25/B25)*100,1)</f>
        <v>112.3</v>
      </c>
      <c r="E25" s="55" t="n">
        <v>159.4</v>
      </c>
      <c r="F25" s="76" t="n">
        <v>211.9</v>
      </c>
      <c r="G25" s="74" t="n">
        <f aca="false">ROUND((F25/E25)*100,1)</f>
        <v>132.9</v>
      </c>
      <c r="H25" s="75" t="n">
        <v>250.7</v>
      </c>
      <c r="I25" s="77" t="n">
        <v>248.7</v>
      </c>
      <c r="J25" s="74" t="n">
        <f aca="false">ROUND((I25/H25)*100,1)</f>
        <v>99.2</v>
      </c>
      <c r="K25" s="73"/>
      <c r="L25" s="73"/>
      <c r="M25" s="73"/>
    </row>
    <row r="26" customFormat="false" ht="15.95" hidden="false" customHeight="true" outlineLevel="0" collapsed="false">
      <c r="A26" s="89" t="s">
        <v>79</v>
      </c>
      <c r="B26" s="55" t="n">
        <f aca="false">E26+H26</f>
        <v>972.2</v>
      </c>
      <c r="C26" s="55" t="n">
        <f aca="false">F26+I26</f>
        <v>664.1</v>
      </c>
      <c r="D26" s="74" t="n">
        <f aca="false">ROUND((C26/B26)*100,1)</f>
        <v>68.3</v>
      </c>
      <c r="E26" s="55" t="n">
        <v>656.3</v>
      </c>
      <c r="F26" s="76" t="n">
        <v>342.6</v>
      </c>
      <c r="G26" s="74" t="n">
        <f aca="false">ROUND((F26/E26)*100,1)</f>
        <v>52.2</v>
      </c>
      <c r="H26" s="75" t="n">
        <v>315.9</v>
      </c>
      <c r="I26" s="77" t="n">
        <v>321.5</v>
      </c>
      <c r="J26" s="74" t="n">
        <f aca="false">ROUND((I26/H26)*100,1)</f>
        <v>101.8</v>
      </c>
      <c r="K26" s="73"/>
      <c r="L26" s="73"/>
      <c r="M26" s="73"/>
    </row>
    <row r="27" customFormat="false" ht="15.95" hidden="false" customHeight="true" outlineLevel="0" collapsed="false">
      <c r="A27" s="89" t="s">
        <v>80</v>
      </c>
      <c r="B27" s="55" t="n">
        <f aca="false">E27+H27</f>
        <v>1619.5</v>
      </c>
      <c r="C27" s="55" t="n">
        <f aca="false">F27+I27</f>
        <v>1487.3</v>
      </c>
      <c r="D27" s="74" t="n">
        <f aca="false">ROUND((C27/B27)*100,1)</f>
        <v>91.8</v>
      </c>
      <c r="E27" s="55" t="n">
        <v>1433.1</v>
      </c>
      <c r="F27" s="76" t="n">
        <v>1303.9</v>
      </c>
      <c r="G27" s="74" t="n">
        <f aca="false">ROUND((F27/E27)*100,1)</f>
        <v>91</v>
      </c>
      <c r="H27" s="75" t="n">
        <v>186.4</v>
      </c>
      <c r="I27" s="77" t="n">
        <v>183.4</v>
      </c>
      <c r="J27" s="74" t="n">
        <f aca="false">ROUND((I27/H27)*100,1)</f>
        <v>98.4</v>
      </c>
      <c r="K27" s="73"/>
      <c r="L27" s="73"/>
      <c r="M27" s="73"/>
    </row>
    <row r="28" customFormat="false" ht="15.95" hidden="false" customHeight="true" outlineLevel="0" collapsed="false">
      <c r="A28" s="89" t="s">
        <v>81</v>
      </c>
      <c r="B28" s="55" t="n">
        <f aca="false">E28+H28</f>
        <v>1810.1</v>
      </c>
      <c r="C28" s="55" t="n">
        <f aca="false">F28+I28</f>
        <v>1525.6</v>
      </c>
      <c r="D28" s="74" t="n">
        <f aca="false">ROUND((C28/B28)*100,1)</f>
        <v>84.3</v>
      </c>
      <c r="E28" s="55" t="n">
        <v>1646.3</v>
      </c>
      <c r="F28" s="76" t="n">
        <v>1377.4</v>
      </c>
      <c r="G28" s="74" t="n">
        <f aca="false">ROUND((F28/E28)*100,1)</f>
        <v>83.7</v>
      </c>
      <c r="H28" s="75" t="n">
        <v>163.8</v>
      </c>
      <c r="I28" s="77" t="n">
        <v>148.2</v>
      </c>
      <c r="J28" s="74" t="n">
        <f aca="false">ROUND((I28/H28)*100,1)</f>
        <v>90.5</v>
      </c>
      <c r="K28" s="73"/>
      <c r="L28" s="73"/>
      <c r="M28" s="73"/>
    </row>
    <row r="29" customFormat="false" ht="15.95" hidden="false" customHeight="true" outlineLevel="0" collapsed="false">
      <c r="A29" s="89" t="s">
        <v>82</v>
      </c>
      <c r="B29" s="55" t="n">
        <f aca="false">E29+H29</f>
        <v>791.1</v>
      </c>
      <c r="C29" s="55" t="n">
        <f aca="false">F29+I29</f>
        <v>636.2</v>
      </c>
      <c r="D29" s="74" t="n">
        <f aca="false">ROUND((C29/B29)*100,1)</f>
        <v>80.4</v>
      </c>
      <c r="E29" s="55" t="n">
        <v>535.8</v>
      </c>
      <c r="F29" s="76" t="n">
        <v>378.6</v>
      </c>
      <c r="G29" s="74" t="n">
        <f aca="false">ROUND((F29/E29)*100,1)</f>
        <v>70.7</v>
      </c>
      <c r="H29" s="75" t="n">
        <v>255.3</v>
      </c>
      <c r="I29" s="77" t="n">
        <v>257.6</v>
      </c>
      <c r="J29" s="74" t="n">
        <f aca="false">ROUND((I29/H29)*100,1)</f>
        <v>100.9</v>
      </c>
      <c r="K29" s="73"/>
      <c r="L29" s="73"/>
      <c r="M29" s="73"/>
    </row>
    <row r="30" customFormat="false" ht="15.95" hidden="false" customHeight="true" outlineLevel="0" collapsed="false">
      <c r="A30" s="89" t="s">
        <v>83</v>
      </c>
      <c r="B30" s="55" t="n">
        <f aca="false">E30+H30</f>
        <v>357.2</v>
      </c>
      <c r="C30" s="55" t="n">
        <f aca="false">F30+I30</f>
        <v>345.7</v>
      </c>
      <c r="D30" s="74" t="n">
        <f aca="false">ROUND((C30/B30)*100,1)</f>
        <v>96.8</v>
      </c>
      <c r="E30" s="55" t="n">
        <v>127.9</v>
      </c>
      <c r="F30" s="76" t="n">
        <v>114.4</v>
      </c>
      <c r="G30" s="74" t="n">
        <f aca="false">ROUND((F30/E30)*100,1)</f>
        <v>89.4</v>
      </c>
      <c r="H30" s="75" t="n">
        <v>229.3</v>
      </c>
      <c r="I30" s="77" t="n">
        <v>231.3</v>
      </c>
      <c r="J30" s="74" t="n">
        <f aca="false">ROUND((I30/H30)*100,1)</f>
        <v>100.9</v>
      </c>
      <c r="K30" s="73"/>
      <c r="L30" s="73"/>
      <c r="M30" s="73"/>
    </row>
    <row r="31" customFormat="false" ht="15.95" hidden="false" customHeight="true" outlineLevel="0" collapsed="false">
      <c r="A31" s="90" t="s">
        <v>84</v>
      </c>
      <c r="B31" s="55" t="n">
        <f aca="false">E31+H31</f>
        <v>276.1</v>
      </c>
      <c r="C31" s="55" t="n">
        <f aca="false">F31+I31</f>
        <v>279.1</v>
      </c>
      <c r="D31" s="74" t="n">
        <f aca="false">ROUND((C31/B31)*100,1)</f>
        <v>101.1</v>
      </c>
      <c r="E31" s="55" t="n">
        <v>46</v>
      </c>
      <c r="F31" s="76" t="n">
        <v>53.4</v>
      </c>
      <c r="G31" s="74" t="n">
        <f aca="false">ROUND((F31/E31)*100,1)</f>
        <v>116.1</v>
      </c>
      <c r="H31" s="75" t="n">
        <v>230.1</v>
      </c>
      <c r="I31" s="77" t="n">
        <v>225.7</v>
      </c>
      <c r="J31" s="74" t="n">
        <f aca="false">ROUND((I31/H31)*100,1)</f>
        <v>98.1</v>
      </c>
      <c r="K31" s="73"/>
      <c r="L31" s="73"/>
      <c r="M31" s="73"/>
    </row>
    <row r="32" customFormat="false" ht="21.95" hidden="false" customHeight="true" outlineLevel="0" collapsed="false">
      <c r="A32" s="83"/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.7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5.7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5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5.7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/>
      <c r="J36" s="80"/>
    </row>
    <row r="37" customFormat="false" ht="15.75" hidden="false" customHeight="false" outlineLevel="0" collapsed="false">
      <c r="B37" s="80"/>
      <c r="C37" s="80"/>
      <c r="D37" s="80"/>
      <c r="E37" s="80"/>
      <c r="F37" s="80"/>
      <c r="G37" s="80"/>
      <c r="H37" s="80"/>
      <c r="I37" s="80"/>
      <c r="J37" s="80"/>
    </row>
    <row r="38" customFormat="false" ht="15.75" hidden="false" customHeight="false" outlineLevel="0" collapsed="false"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5.75" hidden="false" customHeight="false" outlineLevel="0" collapsed="false"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5.75" hidden="false" customHeight="false" outlineLevel="0" collapsed="false"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5.75" hidden="false" customHeight="false" outlineLevel="0" collapsed="false"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5.75" hidden="false" customHeight="false" outlineLevel="0" collapsed="false"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5.75" hidden="false" customHeight="false" outlineLevel="0" collapsed="false"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5.75" hidden="false" customHeight="false" outlineLevel="0" collapsed="false"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5.75" hidden="false" customHeight="false" outlineLevel="0" collapsed="false"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5.75" hidden="false" customHeight="false" outlineLevel="0" collapsed="false">
      <c r="B46" s="80"/>
      <c r="C46" s="80"/>
      <c r="D46" s="80"/>
      <c r="E46" s="80"/>
      <c r="F46" s="80"/>
      <c r="G46" s="80"/>
      <c r="H46" s="80"/>
      <c r="I46" s="80"/>
      <c r="J46" s="80"/>
    </row>
    <row r="47" customFormat="false" ht="15.7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  <c r="J47" s="80"/>
    </row>
    <row r="48" customFormat="false" ht="15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5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5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5.7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5.7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5.7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5.75" hidden="false" customHeight="false" outlineLevel="0" collapsed="false"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5.7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5.7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5.75" hidden="false" customHeight="false" outlineLevel="0" collapsed="false"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5.75" hidden="false" customHeight="false" outlineLevel="0" collapsed="false"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5.75" hidden="false" customHeight="false" outlineLevel="0" collapsed="false"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5.75" hidden="false" customHeight="false" outlineLevel="0" collapsed="false"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5.75" hidden="false" customHeight="false" outlineLevel="0" collapsed="false"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5.75" hidden="false" customHeight="false" outlineLevel="0" collapsed="false"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5.75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5.7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5.75" hidden="false" customHeight="false" outlineLevel="0" collapsed="false"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5.7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5.7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5.7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5.75" hidden="false" customHeight="false" outlineLevel="0" collapsed="false">
      <c r="B69" s="80"/>
      <c r="C69" s="80"/>
      <c r="D69" s="80"/>
      <c r="E69" s="80"/>
      <c r="F69" s="80"/>
      <c r="G69" s="80"/>
      <c r="H69" s="80"/>
      <c r="I69" s="80"/>
      <c r="J69" s="80"/>
    </row>
    <row r="70" customFormat="false" ht="15.75" hidden="false" customHeight="false" outlineLevel="0" collapsed="false">
      <c r="B70" s="80"/>
      <c r="C70" s="80"/>
      <c r="D70" s="80"/>
      <c r="E70" s="80"/>
      <c r="F70" s="80"/>
      <c r="G70" s="80"/>
      <c r="H70" s="80"/>
      <c r="I70" s="80"/>
      <c r="J70" s="80"/>
    </row>
    <row r="71" customFormat="false" ht="15.75" hidden="false" customHeight="false" outlineLevel="0" collapsed="false">
      <c r="B71" s="80"/>
      <c r="C71" s="80"/>
      <c r="D71" s="80"/>
      <c r="E71" s="80"/>
      <c r="F71" s="80"/>
      <c r="G71" s="80"/>
      <c r="H71" s="80"/>
      <c r="I71" s="80"/>
      <c r="J71" s="80"/>
    </row>
    <row r="72" customFormat="false" ht="15.75" hidden="false" customHeight="false" outlineLevel="0" collapsed="false">
      <c r="B72" s="80"/>
      <c r="C72" s="80"/>
      <c r="D72" s="80"/>
      <c r="E72" s="80"/>
      <c r="F72" s="80"/>
      <c r="G72" s="80"/>
      <c r="H72" s="80"/>
      <c r="I72" s="80"/>
      <c r="J72" s="80"/>
    </row>
    <row r="73" customFormat="false" ht="15.75" hidden="false" customHeight="false" outlineLevel="0" collapsed="false"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5.75" hidden="false" customHeight="false" outlineLevel="0" collapsed="false">
      <c r="B74" s="80"/>
      <c r="C74" s="80"/>
      <c r="D74" s="80"/>
      <c r="E74" s="80"/>
      <c r="F74" s="80"/>
      <c r="G74" s="80"/>
      <c r="H74" s="80"/>
      <c r="I74" s="80"/>
      <c r="J74" s="80"/>
    </row>
    <row r="75" customFormat="false" ht="15.75" hidden="false" customHeight="false" outlineLevel="0" collapsed="false">
      <c r="B75" s="80"/>
      <c r="C75" s="80"/>
      <c r="D75" s="80"/>
      <c r="E75" s="80"/>
      <c r="F75" s="80"/>
      <c r="G75" s="80"/>
      <c r="H75" s="80"/>
      <c r="I75" s="80"/>
      <c r="J75" s="80"/>
    </row>
    <row r="76" customFormat="false" ht="15.75" hidden="false" customHeight="false" outlineLevel="0" collapsed="false">
      <c r="B76" s="80"/>
      <c r="C76" s="80"/>
      <c r="D76" s="80"/>
      <c r="E76" s="80"/>
      <c r="F76" s="80"/>
      <c r="G76" s="80"/>
      <c r="H76" s="80"/>
      <c r="I76" s="80"/>
      <c r="J76" s="80"/>
    </row>
    <row r="77" customFormat="false" ht="15.75" hidden="false" customHeight="false" outlineLevel="0" collapsed="false">
      <c r="B77" s="80"/>
      <c r="C77" s="80"/>
      <c r="D77" s="80"/>
      <c r="E77" s="80"/>
      <c r="F77" s="80"/>
      <c r="G77" s="80"/>
      <c r="H77" s="80"/>
      <c r="I77" s="80"/>
      <c r="J77" s="80"/>
    </row>
    <row r="78" customFormat="false" ht="15.75" hidden="false" customHeight="false" outlineLevel="0" collapsed="false">
      <c r="B78" s="80"/>
      <c r="C78" s="80"/>
      <c r="D78" s="80"/>
      <c r="E78" s="80"/>
      <c r="F78" s="80"/>
      <c r="G78" s="80"/>
      <c r="H78" s="80"/>
      <c r="I78" s="80"/>
      <c r="J78" s="80"/>
    </row>
    <row r="79" customFormat="false" ht="15.75" hidden="false" customHeight="false" outlineLevel="0" collapsed="false">
      <c r="B79" s="80"/>
      <c r="C79" s="80"/>
      <c r="D79" s="80"/>
      <c r="E79" s="80"/>
      <c r="F79" s="80"/>
      <c r="G79" s="80"/>
      <c r="H79" s="80"/>
      <c r="I79" s="80"/>
      <c r="J79" s="80"/>
    </row>
    <row r="80" customFormat="false" ht="15.75" hidden="false" customHeight="false" outlineLevel="0" collapsed="false">
      <c r="B80" s="80"/>
      <c r="C80" s="80"/>
      <c r="D80" s="80"/>
      <c r="E80" s="80"/>
      <c r="F80" s="80"/>
      <c r="G80" s="80"/>
      <c r="H80" s="80"/>
      <c r="I80" s="80"/>
      <c r="J80" s="80"/>
    </row>
    <row r="81" customFormat="false" ht="15.75" hidden="false" customHeight="false" outlineLevel="0" collapsed="false">
      <c r="B81" s="80"/>
      <c r="C81" s="80"/>
      <c r="D81" s="80"/>
      <c r="E81" s="80"/>
      <c r="F81" s="80"/>
      <c r="G81" s="80"/>
      <c r="H81" s="80"/>
      <c r="I81" s="80"/>
      <c r="J81" s="80"/>
    </row>
    <row r="82" customFormat="false" ht="15.75" hidden="false" customHeight="false" outlineLevel="0" collapsed="false">
      <c r="B82" s="80"/>
      <c r="C82" s="80"/>
      <c r="D82" s="80"/>
      <c r="E82" s="80"/>
      <c r="F82" s="80"/>
      <c r="G82" s="80"/>
      <c r="H82" s="80"/>
      <c r="I82" s="80"/>
      <c r="J82" s="80"/>
    </row>
    <row r="83" customFormat="false" ht="15.75" hidden="false" customHeight="false" outlineLevel="0" collapsed="false">
      <c r="B83" s="80"/>
      <c r="C83" s="80"/>
      <c r="D83" s="80"/>
      <c r="E83" s="80"/>
      <c r="F83" s="80"/>
      <c r="G83" s="80"/>
      <c r="H83" s="80"/>
      <c r="I83" s="80"/>
      <c r="J83" s="80"/>
    </row>
    <row r="84" customFormat="false" ht="15.75" hidden="false" customHeight="false" outlineLevel="0" collapsed="false">
      <c r="B84" s="80"/>
      <c r="C84" s="80"/>
      <c r="D84" s="80"/>
      <c r="E84" s="80"/>
      <c r="F84" s="80"/>
      <c r="G84" s="80"/>
      <c r="H84" s="80"/>
      <c r="I84" s="80"/>
      <c r="J84" s="80"/>
    </row>
    <row r="85" customFormat="false" ht="15.75" hidden="false" customHeight="false" outlineLevel="0" collapsed="false">
      <c r="B85" s="80"/>
      <c r="C85" s="80"/>
      <c r="D85" s="80"/>
      <c r="E85" s="80"/>
      <c r="F85" s="80"/>
      <c r="G85" s="80"/>
      <c r="H85" s="80"/>
      <c r="I85" s="80"/>
      <c r="J85" s="80"/>
    </row>
    <row r="86" customFormat="false" ht="15.75" hidden="false" customHeight="false" outlineLevel="0" collapsed="false">
      <c r="B86" s="80"/>
      <c r="C86" s="80"/>
      <c r="D86" s="80"/>
      <c r="E86" s="80"/>
      <c r="F86" s="80"/>
      <c r="G86" s="80"/>
      <c r="H86" s="80"/>
      <c r="I86" s="80"/>
      <c r="J86" s="80"/>
    </row>
    <row r="87" customFormat="false" ht="15.75" hidden="false" customHeight="false" outlineLevel="0" collapsed="false">
      <c r="B87" s="80"/>
      <c r="C87" s="80"/>
      <c r="D87" s="80"/>
      <c r="E87" s="80"/>
      <c r="F87" s="80"/>
      <c r="G87" s="80"/>
      <c r="H87" s="80"/>
      <c r="I87" s="80"/>
      <c r="J87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12-08T09:24:12Z</cp:lastPrinted>
  <dcterms:modified xsi:type="dcterms:W3CDTF">2015-12-09T09:06:59Z</dcterms:modified>
  <cp:revision>0</cp:revision>
  <dc:subject/>
  <dc:title/>
</cp:coreProperties>
</file>