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59">
  <si>
    <t xml:space="preserve">Державна служба статистики України</t>
  </si>
  <si>
    <t xml:space="preserve">СТАН  ТВАРИННИЦТВА  В  УКРАЇНІ</t>
  </si>
  <si>
    <t xml:space="preserve">     за січень-жовт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вовни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жовт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тис. т</t>
  </si>
  <si>
    <t xml:space="preserve">Виробництво молока всіх видів</t>
  </si>
  <si>
    <t xml:space="preserve">Виробництво яєць від птиці усіх видів</t>
  </si>
  <si>
    <t xml:space="preserve">млн. шт.   </t>
  </si>
  <si>
    <t xml:space="preserve">Чисельність худоби та птиці (на 1 листопада) </t>
  </si>
  <si>
    <t xml:space="preserve">          велика рогата худоба</t>
  </si>
  <si>
    <t xml:space="preserve">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жовт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листопада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жовтень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–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7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35.82"/>
    <col collapsed="false" customWidth="true" hidden="false" outlineLevel="0" max="21" min="13" style="64" width="11.82"/>
    <col collapsed="false" customWidth="false" hidden="false" outlineLevel="0" max="29" min="22" style="64" width="9.32"/>
    <col collapsed="false" customWidth="false" hidden="false" outlineLevel="0" max="257" min="30" style="63" width="9.32"/>
  </cols>
  <sheetData>
    <row r="1" customFormat="false" ht="20.1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434.2</v>
      </c>
      <c r="C7" s="71" t="n">
        <f aca="false">SUM(C8:C31)</f>
        <v>4194.2</v>
      </c>
      <c r="D7" s="71" t="n">
        <f aca="false">ROUND((C7/B7)*100,1)</f>
        <v>94.6</v>
      </c>
      <c r="E7" s="91" t="n">
        <f aca="false">SUM(E8:E31)</f>
        <v>1338.6</v>
      </c>
      <c r="F7" s="91" t="n">
        <f aca="false">SUM(F8:F31)</f>
        <v>1290</v>
      </c>
      <c r="G7" s="71" t="n">
        <f aca="false">ROUND((F7/E7)*100,1)</f>
        <v>96.4</v>
      </c>
      <c r="H7" s="71" t="n">
        <f aca="false">SUM(H8:H31)</f>
        <v>3095.6</v>
      </c>
      <c r="I7" s="71" t="n">
        <f aca="false">SUM(I8:I31)</f>
        <v>2904.2</v>
      </c>
      <c r="J7" s="71" t="n">
        <f aca="false">ROUND((I7/H7)*100,1)</f>
        <v>93.8</v>
      </c>
    </row>
    <row r="8" customFormat="false" ht="15.95" hidden="false" customHeight="true" outlineLevel="0" collapsed="false">
      <c r="A8" s="53" t="s">
        <v>61</v>
      </c>
      <c r="B8" s="54" t="n">
        <f aca="false">E8+H8</f>
        <v>301.9</v>
      </c>
      <c r="C8" s="54" t="n">
        <f aca="false">F8+I8</f>
        <v>308.2</v>
      </c>
      <c r="D8" s="73" t="n">
        <f aca="false">ROUND((C8/B8)*100,1)</f>
        <v>102.1</v>
      </c>
      <c r="E8" s="74" t="n">
        <v>97.2</v>
      </c>
      <c r="F8" s="76" t="n">
        <v>96.7</v>
      </c>
      <c r="G8" s="73" t="n">
        <f aca="false">ROUND((F8/E8)*100,1)</f>
        <v>99.5</v>
      </c>
      <c r="H8" s="74" t="n">
        <v>204.7</v>
      </c>
      <c r="I8" s="76" t="n">
        <v>211.5</v>
      </c>
      <c r="J8" s="73" t="n">
        <f aca="false">ROUND((I8/H8)*100,1)</f>
        <v>103.3</v>
      </c>
    </row>
    <row r="9" customFormat="false" ht="15.95" hidden="false" customHeight="true" outlineLevel="0" collapsed="false">
      <c r="A9" s="53" t="s">
        <v>62</v>
      </c>
      <c r="B9" s="54" t="n">
        <f aca="false">E9+H9</f>
        <v>175.1</v>
      </c>
      <c r="C9" s="54" t="n">
        <f aca="false">F9+I9</f>
        <v>165.7</v>
      </c>
      <c r="D9" s="73" t="n">
        <f aca="false">ROUND((C9/B9)*100,1)</f>
        <v>94.6</v>
      </c>
      <c r="E9" s="74" t="n">
        <v>60.2</v>
      </c>
      <c r="F9" s="76" t="n">
        <v>53.9</v>
      </c>
      <c r="G9" s="73" t="n">
        <f aca="false">ROUND((F9/E9)*100,1)</f>
        <v>89.5</v>
      </c>
      <c r="H9" s="74" t="n">
        <v>114.9</v>
      </c>
      <c r="I9" s="76" t="n">
        <v>111.8</v>
      </c>
      <c r="J9" s="73" t="n">
        <f aca="false">ROUND((I9/H9)*100,1)</f>
        <v>97.3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69.3</v>
      </c>
      <c r="C10" s="54" t="n">
        <f aca="false">F10+I10</f>
        <v>163.3</v>
      </c>
      <c r="D10" s="73" t="n">
        <f aca="false">ROUND((C10/B10)*100,1)</f>
        <v>96.5</v>
      </c>
      <c r="E10" s="74" t="n">
        <v>35.6</v>
      </c>
      <c r="F10" s="76" t="n">
        <v>35.6</v>
      </c>
      <c r="G10" s="73" t="n">
        <f aca="false">ROUND((F10/E10)*100,1)</f>
        <v>100</v>
      </c>
      <c r="H10" s="74" t="n">
        <v>133.7</v>
      </c>
      <c r="I10" s="76" t="n">
        <v>127.7</v>
      </c>
      <c r="J10" s="73" t="n">
        <f aca="false">ROUND((I10/H10)*100,1)</f>
        <v>95.5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10.9</v>
      </c>
      <c r="C11" s="54" t="n">
        <f aca="false">F11+I11</f>
        <v>87.9</v>
      </c>
      <c r="D11" s="73" t="n">
        <f aca="false">ROUND((C11/B11)*100,1)</f>
        <v>79.3</v>
      </c>
      <c r="E11" s="74" t="n">
        <v>52.8</v>
      </c>
      <c r="F11" s="76" t="n">
        <v>38.5</v>
      </c>
      <c r="G11" s="73" t="n">
        <f aca="false">ROUND((F11/E11)*100,1)</f>
        <v>72.9</v>
      </c>
      <c r="H11" s="74" t="n">
        <v>58.1</v>
      </c>
      <c r="I11" s="76" t="n">
        <v>49.4</v>
      </c>
      <c r="J11" s="73" t="n">
        <f aca="false">ROUND((I11/H11)*100,1)</f>
        <v>85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94.6</v>
      </c>
      <c r="C12" s="54" t="n">
        <f aca="false">F12+I12</f>
        <v>187.6</v>
      </c>
      <c r="D12" s="73" t="n">
        <f aca="false">ROUND((C12/B12)*100,1)</f>
        <v>96.4</v>
      </c>
      <c r="E12" s="74" t="n">
        <v>64.9</v>
      </c>
      <c r="F12" s="76" t="n">
        <v>59.9</v>
      </c>
      <c r="G12" s="73" t="n">
        <f aca="false">ROUND((F12/E12)*100,1)</f>
        <v>92.3</v>
      </c>
      <c r="H12" s="74" t="n">
        <v>129.7</v>
      </c>
      <c r="I12" s="76" t="n">
        <v>127.7</v>
      </c>
      <c r="J12" s="73" t="n">
        <f aca="false">ROUND((I12/H12)*100,1)</f>
        <v>98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55.5</v>
      </c>
      <c r="C13" s="54" t="n">
        <f aca="false">F13+I13</f>
        <v>139</v>
      </c>
      <c r="D13" s="73" t="n">
        <f aca="false">ROUND((C13/B13)*100,1)</f>
        <v>89.4</v>
      </c>
      <c r="E13" s="74" t="n">
        <v>4.3</v>
      </c>
      <c r="F13" s="76" t="n">
        <v>3.3</v>
      </c>
      <c r="G13" s="73" t="n">
        <f aca="false">ROUND((F13/E13)*100,1)</f>
        <v>76.7</v>
      </c>
      <c r="H13" s="74" t="n">
        <v>151.2</v>
      </c>
      <c r="I13" s="76" t="n">
        <v>135.7</v>
      </c>
      <c r="J13" s="73" t="n">
        <f aca="false">ROUND((I13/H13)*100,1)</f>
        <v>89.7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134.3</v>
      </c>
      <c r="C14" s="54" t="n">
        <f aca="false">F14+I14</f>
        <v>123.7</v>
      </c>
      <c r="D14" s="73" t="n">
        <f aca="false">ROUND((C14/B14)*100,1)</f>
        <v>92.1</v>
      </c>
      <c r="E14" s="74" t="n">
        <v>23.3</v>
      </c>
      <c r="F14" s="76" t="n">
        <v>21.8</v>
      </c>
      <c r="G14" s="73" t="n">
        <f aca="false">ROUND((F14/E14)*100,1)</f>
        <v>93.6</v>
      </c>
      <c r="H14" s="74" t="n">
        <v>111</v>
      </c>
      <c r="I14" s="76" t="n">
        <v>101.9</v>
      </c>
      <c r="J14" s="73" t="n">
        <f aca="false">ROUND((I14/H14)*100,1)</f>
        <v>91.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83.8</v>
      </c>
      <c r="C15" s="54" t="n">
        <f aca="false">F15+I15</f>
        <v>172.9</v>
      </c>
      <c r="D15" s="73" t="n">
        <f aca="false">ROUND((C15/B15)*100,1)</f>
        <v>94.1</v>
      </c>
      <c r="E15" s="74" t="n">
        <v>11.8</v>
      </c>
      <c r="F15" s="76" t="n">
        <v>12</v>
      </c>
      <c r="G15" s="73" t="n">
        <f aca="false">ROUND((F15/E15)*100,1)</f>
        <v>101.7</v>
      </c>
      <c r="H15" s="74" t="n">
        <v>172</v>
      </c>
      <c r="I15" s="76" t="n">
        <v>160.9</v>
      </c>
      <c r="J15" s="73" t="n">
        <f aca="false">ROUND((I15/H15)*100,1)</f>
        <v>93.5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143.4</v>
      </c>
      <c r="C16" s="54" t="n">
        <f aca="false">F16+I16</f>
        <v>141.5</v>
      </c>
      <c r="D16" s="73" t="n">
        <f aca="false">ROUND((C16/B16)*100,1)</f>
        <v>98.7</v>
      </c>
      <c r="E16" s="74" t="n">
        <v>89</v>
      </c>
      <c r="F16" s="76" t="n">
        <v>89.1</v>
      </c>
      <c r="G16" s="73" t="n">
        <f aca="false">ROUND((F16/E16)*100,1)</f>
        <v>100.1</v>
      </c>
      <c r="H16" s="74" t="n">
        <v>54.4</v>
      </c>
      <c r="I16" s="76" t="n">
        <v>52.4</v>
      </c>
      <c r="J16" s="73" t="n">
        <f aca="false">ROUND((I16/H16)*100,1)</f>
        <v>96.3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126.8</v>
      </c>
      <c r="C17" s="54" t="n">
        <f aca="false">F17+I17</f>
        <v>117</v>
      </c>
      <c r="D17" s="73" t="n">
        <f aca="false">ROUND((C17/B17)*100,1)</f>
        <v>92.3</v>
      </c>
      <c r="E17" s="74" t="n">
        <v>27.8</v>
      </c>
      <c r="F17" s="76" t="n">
        <v>27.7</v>
      </c>
      <c r="G17" s="73" t="n">
        <f aca="false">ROUND((F17/E17)*100,1)</f>
        <v>99.6</v>
      </c>
      <c r="H17" s="74" t="n">
        <v>99</v>
      </c>
      <c r="I17" s="76" t="n">
        <v>89.3</v>
      </c>
      <c r="J17" s="73" t="n">
        <f aca="false">ROUND((I17/H17)*100,1)</f>
        <v>90.2</v>
      </c>
    </row>
    <row r="18" customFormat="false" ht="15.75" hidden="false" customHeight="true" outlineLevel="0" collapsed="false">
      <c r="A18" s="53" t="s">
        <v>71</v>
      </c>
      <c r="B18" s="54" t="n">
        <f aca="false">E18+H18</f>
        <v>81.1</v>
      </c>
      <c r="C18" s="54" t="n">
        <f aca="false">F18+I18</f>
        <v>69.4</v>
      </c>
      <c r="D18" s="73" t="n">
        <f aca="false">ROUND((C18/B18)*100,1)</f>
        <v>85.6</v>
      </c>
      <c r="E18" s="74" t="n">
        <v>27.9</v>
      </c>
      <c r="F18" s="76" t="n">
        <v>23.6</v>
      </c>
      <c r="G18" s="73" t="n">
        <f aca="false">ROUND((F18/E18)*100,1)</f>
        <v>84.6</v>
      </c>
      <c r="H18" s="74" t="n">
        <v>53.2</v>
      </c>
      <c r="I18" s="76" t="n">
        <v>45.8</v>
      </c>
      <c r="J18" s="73" t="n">
        <f aca="false">ROUND((I18/H18)*100,1)</f>
        <v>86.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09.9</v>
      </c>
      <c r="C19" s="54" t="n">
        <f aca="false">F19+I19</f>
        <v>277.9</v>
      </c>
      <c r="D19" s="73" t="n">
        <f aca="false">ROUND((C19/B19)*100,1)</f>
        <v>89.7</v>
      </c>
      <c r="E19" s="74" t="n">
        <v>21.7</v>
      </c>
      <c r="F19" s="76" t="n">
        <v>21.2</v>
      </c>
      <c r="G19" s="73" t="n">
        <f aca="false">ROUND((F19/E19)*100,1)</f>
        <v>97.7</v>
      </c>
      <c r="H19" s="74" t="n">
        <v>288.2</v>
      </c>
      <c r="I19" s="76" t="n">
        <v>256.7</v>
      </c>
      <c r="J19" s="73" t="n">
        <f aca="false">ROUND((I19/H19)*100,1)</f>
        <v>89.1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48.3</v>
      </c>
      <c r="C20" s="54" t="n">
        <f aca="false">F20+I20</f>
        <v>158</v>
      </c>
      <c r="D20" s="73" t="n">
        <f aca="false">ROUND((C20/B20)*100,1)</f>
        <v>106.5</v>
      </c>
      <c r="E20" s="74" t="n">
        <v>19.6</v>
      </c>
      <c r="F20" s="76" t="n">
        <v>18.9</v>
      </c>
      <c r="G20" s="73" t="n">
        <f aca="false">ROUND((F20/E20)*100,1)</f>
        <v>96.4</v>
      </c>
      <c r="H20" s="74" t="n">
        <v>128.7</v>
      </c>
      <c r="I20" s="76" t="n">
        <v>139.1</v>
      </c>
      <c r="J20" s="73" t="n">
        <f aca="false">ROUND((I20/H20)*100,1)</f>
        <v>108.1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217.7</v>
      </c>
      <c r="C21" s="54" t="n">
        <f aca="false">F21+I21</f>
        <v>201.8</v>
      </c>
      <c r="D21" s="73" t="n">
        <f aca="false">ROUND((C21/B21)*100,1)</f>
        <v>92.7</v>
      </c>
      <c r="E21" s="74" t="n">
        <v>29.6</v>
      </c>
      <c r="F21" s="76" t="n">
        <v>28.3</v>
      </c>
      <c r="G21" s="73" t="n">
        <f aca="false">ROUND((F21/E21)*100,1)</f>
        <v>95.6</v>
      </c>
      <c r="H21" s="74" t="n">
        <v>188.1</v>
      </c>
      <c r="I21" s="76" t="n">
        <v>173.5</v>
      </c>
      <c r="J21" s="73" t="n">
        <f aca="false">ROUND((I21/H21)*100,1)</f>
        <v>92.2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290.3</v>
      </c>
      <c r="C22" s="54" t="n">
        <f aca="false">F22+I22</f>
        <v>280.4</v>
      </c>
      <c r="D22" s="73" t="n">
        <f aca="false">ROUND((C22/B22)*100,1)</f>
        <v>96.6</v>
      </c>
      <c r="E22" s="74" t="n">
        <v>165.2</v>
      </c>
      <c r="F22" s="76" t="n">
        <v>162.1</v>
      </c>
      <c r="G22" s="73" t="n">
        <f aca="false">ROUND((F22/E22)*100,1)</f>
        <v>98.1</v>
      </c>
      <c r="H22" s="74" t="n">
        <v>125.1</v>
      </c>
      <c r="I22" s="76" t="n">
        <v>118.3</v>
      </c>
      <c r="J22" s="73" t="n">
        <f aca="false">ROUND((I22/H22)*100,1)</f>
        <v>94.6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99</v>
      </c>
      <c r="C23" s="54" t="n">
        <f aca="false">F23+I23</f>
        <v>170.7</v>
      </c>
      <c r="D23" s="73" t="n">
        <f aca="false">ROUND((C23/B23)*100,1)</f>
        <v>85.8</v>
      </c>
      <c r="E23" s="74" t="n">
        <v>33.6</v>
      </c>
      <c r="F23" s="76" t="n">
        <v>32.6</v>
      </c>
      <c r="G23" s="73" t="n">
        <f aca="false">ROUND((F23/E23)*100,1)</f>
        <v>97</v>
      </c>
      <c r="H23" s="74" t="n">
        <v>165.4</v>
      </c>
      <c r="I23" s="76" t="n">
        <v>138.1</v>
      </c>
      <c r="J23" s="73" t="n">
        <f aca="false">ROUND((I23/H23)*100,1)</f>
        <v>83.5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67.9</v>
      </c>
      <c r="C24" s="54" t="n">
        <f aca="false">F24+I24</f>
        <v>153.3</v>
      </c>
      <c r="D24" s="73" t="n">
        <f aca="false">ROUND((C24/B24)*100,1)</f>
        <v>91.3</v>
      </c>
      <c r="E24" s="74" t="n">
        <v>86.3</v>
      </c>
      <c r="F24" s="76" t="n">
        <v>84.4</v>
      </c>
      <c r="G24" s="73" t="n">
        <f aca="false">ROUND((F24/E24)*100,1)</f>
        <v>97.8</v>
      </c>
      <c r="H24" s="74" t="n">
        <v>81.6</v>
      </c>
      <c r="I24" s="76" t="n">
        <v>68.9</v>
      </c>
      <c r="J24" s="73" t="n">
        <f aca="false">ROUND((I24/H24)*100,1)</f>
        <v>84.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96.3</v>
      </c>
      <c r="C25" s="54" t="n">
        <f aca="false">F25+I25</f>
        <v>172</v>
      </c>
      <c r="D25" s="73" t="n">
        <f aca="false">ROUND((C25/B25)*100,1)</f>
        <v>87.6</v>
      </c>
      <c r="E25" s="74" t="n">
        <v>29.4</v>
      </c>
      <c r="F25" s="76" t="n">
        <v>28</v>
      </c>
      <c r="G25" s="73" t="n">
        <f aca="false">ROUND((F25/E25)*100,1)</f>
        <v>95.2</v>
      </c>
      <c r="H25" s="74" t="n">
        <v>166.9</v>
      </c>
      <c r="I25" s="76" t="n">
        <v>144</v>
      </c>
      <c r="J25" s="73" t="n">
        <f aca="false">ROUND((I25/H25)*100,1)</f>
        <v>86.3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04.3</v>
      </c>
      <c r="C26" s="54" t="n">
        <f aca="false">F26+I26</f>
        <v>205.2</v>
      </c>
      <c r="D26" s="73" t="n">
        <f aca="false">ROUND((C26/B26)*100,1)</f>
        <v>100.4</v>
      </c>
      <c r="E26" s="74" t="n">
        <v>97.5</v>
      </c>
      <c r="F26" s="76" t="n">
        <v>98.4</v>
      </c>
      <c r="G26" s="73" t="n">
        <f aca="false">ROUND((F26/E26)*100,1)</f>
        <v>100.9</v>
      </c>
      <c r="H26" s="74" t="n">
        <v>106.8</v>
      </c>
      <c r="I26" s="76" t="n">
        <v>106.8</v>
      </c>
      <c r="J26" s="73" t="n">
        <f aca="false">ROUND((I26/H26)*100,1)</f>
        <v>100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33.7</v>
      </c>
      <c r="C27" s="54" t="n">
        <f aca="false">F27+I27</f>
        <v>127.2</v>
      </c>
      <c r="D27" s="73" t="n">
        <f aca="false">ROUND((C27/B27)*100,1)</f>
        <v>95.1</v>
      </c>
      <c r="E27" s="74" t="n">
        <v>16.2</v>
      </c>
      <c r="F27" s="76" t="n">
        <v>16.6</v>
      </c>
      <c r="G27" s="73" t="n">
        <f aca="false">ROUND((F27/E27)*100,1)</f>
        <v>102.5</v>
      </c>
      <c r="H27" s="74" t="n">
        <v>117.5</v>
      </c>
      <c r="I27" s="76" t="n">
        <v>110.6</v>
      </c>
      <c r="J27" s="73" t="n">
        <f aca="false">ROUND((I27/H27)*100,1)</f>
        <v>94.1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40.3</v>
      </c>
      <c r="C28" s="54" t="n">
        <f aca="false">F28+I28</f>
        <v>242.6</v>
      </c>
      <c r="D28" s="73" t="n">
        <f aca="false">ROUND((C28/B28)*100,1)</f>
        <v>101</v>
      </c>
      <c r="E28" s="74" t="n">
        <v>74.7</v>
      </c>
      <c r="F28" s="76" t="n">
        <v>75</v>
      </c>
      <c r="G28" s="73" t="n">
        <f aca="false">ROUND((F28/E28)*100,1)</f>
        <v>100.4</v>
      </c>
      <c r="H28" s="74" t="n">
        <v>165.6</v>
      </c>
      <c r="I28" s="76" t="n">
        <v>167.6</v>
      </c>
      <c r="J28" s="73" t="n">
        <f aca="false">ROUND((I28/H28)*100,1)</f>
        <v>101.2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14.7</v>
      </c>
      <c r="C29" s="54" t="n">
        <f aca="false">F29+I29</f>
        <v>204.9</v>
      </c>
      <c r="D29" s="73" t="n">
        <f aca="false">ROUND((C29/B29)*100,1)</f>
        <v>95.4</v>
      </c>
      <c r="E29" s="74" t="n">
        <v>127.1</v>
      </c>
      <c r="F29" s="76" t="n">
        <v>126.5</v>
      </c>
      <c r="G29" s="73" t="n">
        <f aca="false">ROUND((F29/E29)*100,1)</f>
        <v>99.5</v>
      </c>
      <c r="H29" s="74" t="n">
        <v>87.6</v>
      </c>
      <c r="I29" s="76" t="n">
        <v>78.4</v>
      </c>
      <c r="J29" s="73" t="n">
        <f aca="false">ROUND((I29/H29)*100,1)</f>
        <v>89.5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08.1</v>
      </c>
      <c r="C30" s="54" t="n">
        <f aca="false">F30+I30</f>
        <v>105.5</v>
      </c>
      <c r="D30" s="73" t="n">
        <f aca="false">ROUND((C30/B30)*100,1)</f>
        <v>97.6</v>
      </c>
      <c r="E30" s="74" t="n">
        <v>11.4</v>
      </c>
      <c r="F30" s="76" t="n">
        <v>10.1</v>
      </c>
      <c r="G30" s="73" t="n">
        <f aca="false">ROUND((F30/E30)*100,1)</f>
        <v>88.6</v>
      </c>
      <c r="H30" s="74" t="n">
        <v>96.7</v>
      </c>
      <c r="I30" s="76" t="n">
        <v>95.4</v>
      </c>
      <c r="J30" s="73" t="n">
        <f aca="false">ROUND((I30/H30)*100,1)</f>
        <v>98.7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27</v>
      </c>
      <c r="C31" s="54" t="n">
        <f aca="false">F31+I31</f>
        <v>218.5</v>
      </c>
      <c r="D31" s="73" t="n">
        <f aca="false">ROUND((C31/B31)*100,1)</f>
        <v>96.3</v>
      </c>
      <c r="E31" s="74" t="n">
        <v>131.5</v>
      </c>
      <c r="F31" s="76" t="n">
        <v>125.8</v>
      </c>
      <c r="G31" s="73" t="n">
        <f aca="false">ROUND((F31/E31)*100,1)</f>
        <v>95.7</v>
      </c>
      <c r="H31" s="74" t="n">
        <v>95.5</v>
      </c>
      <c r="I31" s="76" t="n">
        <v>92.7</v>
      </c>
      <c r="J31" s="73" t="n">
        <f aca="false">ROUND((I31/H31)*100,1)</f>
        <v>97.1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92"/>
      <c r="E33" s="79"/>
      <c r="F33" s="79"/>
      <c r="G33" s="92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92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92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92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92"/>
      <c r="H38" s="79"/>
      <c r="I38" s="79"/>
      <c r="J38" s="79"/>
    </row>
    <row r="39" customFormat="false" ht="15.75" hidden="false" customHeight="false" outlineLevel="0" collapsed="false">
      <c r="G39" s="80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  <row r="43" customFormat="false" ht="15.75" hidden="false" customHeight="false" outlineLevel="0" collapsed="false">
      <c r="G43" s="80"/>
    </row>
    <row r="44" customFormat="false" ht="15.75" hidden="false" customHeight="false" outlineLevel="0" collapsed="false">
      <c r="G44" s="80"/>
    </row>
    <row r="45" customFormat="false" ht="15.75" hidden="false" customHeight="false" outlineLevel="0" collapsed="false">
      <c r="G45" s="80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  <row r="49" customFormat="false" ht="15.75" hidden="false" customHeight="false" outlineLevel="0" collapsed="false">
      <c r="G49" s="80"/>
    </row>
    <row r="50" customFormat="false" ht="15.75" hidden="false" customHeight="false" outlineLevel="0" collapsed="false">
      <c r="G50" s="80"/>
    </row>
    <row r="51" customFormat="false" ht="15.75" hidden="false" customHeight="false" outlineLevel="0" collapsed="false">
      <c r="G51" s="80"/>
    </row>
    <row r="52" customFormat="false" ht="15.75" hidden="false" customHeight="false" outlineLevel="0" collapsed="false">
      <c r="G52" s="80"/>
    </row>
    <row r="53" customFormat="false" ht="15.75" hidden="false" customHeight="false" outlineLevel="0" collapsed="false">
      <c r="G53" s="80"/>
    </row>
    <row r="54" customFormat="false" ht="15.75" hidden="false" customHeight="false" outlineLevel="0" collapsed="false">
      <c r="G54" s="80"/>
    </row>
    <row r="55" customFormat="false" ht="15.75" hidden="false" customHeight="false" outlineLevel="0" collapsed="false">
      <c r="G55" s="80"/>
    </row>
    <row r="56" customFormat="false" ht="15.75" hidden="false" customHeight="false" outlineLevel="0" collapsed="false">
      <c r="G56" s="80"/>
    </row>
    <row r="57" customFormat="false" ht="15.75" hidden="false" customHeight="false" outlineLevel="0" collapsed="false">
      <c r="G57" s="80"/>
    </row>
    <row r="58" customFormat="false" ht="15.75" hidden="false" customHeight="false" outlineLevel="0" collapsed="false">
      <c r="G58" s="80"/>
    </row>
    <row r="59" customFormat="false" ht="15.75" hidden="false" customHeight="false" outlineLevel="0" collapsed="false">
      <c r="G59" s="80"/>
    </row>
    <row r="60" customFormat="false" ht="15.75" hidden="false" customHeight="false" outlineLevel="0" collapsed="false">
      <c r="G60" s="80"/>
    </row>
    <row r="61" customFormat="false" ht="15.75" hidden="false" customHeight="false" outlineLevel="0" collapsed="false">
      <c r="G61" s="80"/>
    </row>
    <row r="62" customFormat="false" ht="15.75" hidden="false" customHeight="false" outlineLevel="0" collapsed="false">
      <c r="G62" s="80"/>
    </row>
    <row r="63" customFormat="false" ht="15.75" hidden="false" customHeight="false" outlineLevel="0" collapsed="false">
      <c r="G63" s="80"/>
    </row>
    <row r="64" customFormat="false" ht="15.75" hidden="false" customHeight="false" outlineLevel="0" collapsed="false">
      <c r="G64" s="80"/>
    </row>
    <row r="65" customFormat="false" ht="15.75" hidden="false" customHeight="false" outlineLevel="0" collapsed="false">
      <c r="G65" s="80"/>
    </row>
    <row r="66" customFormat="false" ht="15.75" hidden="false" customHeight="false" outlineLevel="0" collapsed="false">
      <c r="G66" s="80"/>
    </row>
    <row r="67" customFormat="false" ht="15.75" hidden="false" customHeight="false" outlineLevel="0" collapsed="false">
      <c r="G67" s="80"/>
    </row>
    <row r="68" customFormat="false" ht="15.75" hidden="false" customHeight="false" outlineLevel="0" collapsed="false">
      <c r="G68" s="80"/>
    </row>
    <row r="69" customFormat="false" ht="15.75" hidden="false" customHeight="false" outlineLevel="0" collapsed="false">
      <c r="G69" s="80"/>
    </row>
    <row r="70" customFormat="false" ht="15.75" hidden="false" customHeight="false" outlineLevel="0" collapsed="false">
      <c r="G70" s="80"/>
    </row>
    <row r="71" customFormat="false" ht="15.75" hidden="false" customHeight="false" outlineLevel="0" collapsed="false">
      <c r="G71" s="80"/>
    </row>
    <row r="72" customFormat="false" ht="15.75" hidden="false" customHeight="false" outlineLevel="0" collapsed="false">
      <c r="G72" s="80"/>
    </row>
    <row r="73" customFormat="false" ht="15.75" hidden="false" customHeight="false" outlineLevel="0" collapsed="false">
      <c r="G73" s="80"/>
    </row>
    <row r="74" customFormat="false" ht="15.75" hidden="false" customHeight="false" outlineLevel="0" collapsed="false">
      <c r="G74" s="80"/>
    </row>
    <row r="75" customFormat="false" ht="15.75" hidden="false" customHeight="false" outlineLevel="0" collapsed="false">
      <c r="G75" s="80"/>
    </row>
    <row r="76" customFormat="false" ht="15.75" hidden="false" customHeight="false" outlineLevel="0" collapsed="false">
      <c r="G76" s="80"/>
    </row>
    <row r="77" customFormat="false" ht="15.75" hidden="false" customHeight="false" outlineLevel="0" collapsed="false">
      <c r="G77" s="80"/>
    </row>
    <row r="78" customFormat="false" ht="15.75" hidden="false" customHeight="false" outlineLevel="0" collapsed="false">
      <c r="G78" s="80"/>
    </row>
    <row r="79" customFormat="false" ht="15.75" hidden="false" customHeight="false" outlineLevel="0" collapsed="false">
      <c r="G79" s="80"/>
    </row>
    <row r="80" customFormat="false" ht="15.75" hidden="false" customHeight="false" outlineLevel="0" collapsed="false">
      <c r="G80" s="80"/>
    </row>
    <row r="81" customFormat="false" ht="15.75" hidden="false" customHeight="false" outlineLevel="0" collapsed="false">
      <c r="G81" s="80"/>
    </row>
    <row r="82" customFormat="false" ht="15.75" hidden="false" customHeight="false" outlineLevel="0" collapsed="false">
      <c r="G82" s="80"/>
    </row>
    <row r="83" customFormat="false" ht="15.75" hidden="false" customHeight="false" outlineLevel="0" collapsed="false">
      <c r="G83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35.82"/>
    <col collapsed="false" customWidth="true" hidden="false" outlineLevel="0" max="21" min="13" style="64" width="11.82"/>
    <col collapsed="false" customWidth="false" hidden="false" outlineLevel="0" max="147" min="22" style="64" width="9.32"/>
    <col collapsed="false" customWidth="false" hidden="false" outlineLevel="0" max="257" min="148" style="63" width="9.32"/>
  </cols>
  <sheetData>
    <row r="1" customFormat="false" ht="20.1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360.8</v>
      </c>
      <c r="C7" s="71" t="n">
        <f aca="false">SUM(C8:C31)</f>
        <v>2237.6</v>
      </c>
      <c r="D7" s="71" t="n">
        <f aca="false">ROUND((C7/B7)*100,1)</f>
        <v>94.8</v>
      </c>
      <c r="E7" s="91" t="n">
        <f aca="false">SUM(E8:E31)</f>
        <v>535.9</v>
      </c>
      <c r="F7" s="91" t="n">
        <f aca="false">SUM(F8:F31)</f>
        <v>513.2</v>
      </c>
      <c r="G7" s="71" t="n">
        <f aca="false">ROUND((F7/E7)*100,1)</f>
        <v>95.8</v>
      </c>
      <c r="H7" s="71" t="n">
        <f aca="false">SUM(H8:H31)</f>
        <v>1824.9</v>
      </c>
      <c r="I7" s="71" t="n">
        <f aca="false">SUM(I8:I31)</f>
        <v>1724.4</v>
      </c>
      <c r="J7" s="71" t="n">
        <f aca="false">ROUND((I7/H7)*100,1)</f>
        <v>94.5</v>
      </c>
    </row>
    <row r="8" customFormat="false" ht="15.95" hidden="false" customHeight="true" outlineLevel="0" collapsed="false">
      <c r="A8" s="53" t="s">
        <v>61</v>
      </c>
      <c r="B8" s="54" t="n">
        <f aca="false">E8+H8</f>
        <v>161.7</v>
      </c>
      <c r="C8" s="54" t="n">
        <f aca="false">F8+I8</f>
        <v>160.9</v>
      </c>
      <c r="D8" s="73" t="n">
        <f aca="false">ROUND((C8/B8)*100,1)</f>
        <v>99.5</v>
      </c>
      <c r="E8" s="74" t="n">
        <v>34.7</v>
      </c>
      <c r="F8" s="76" t="n">
        <v>34.7</v>
      </c>
      <c r="G8" s="73" t="n">
        <f aca="false">ROUND((F8/E8)*100,1)</f>
        <v>100</v>
      </c>
      <c r="H8" s="74" t="n">
        <v>127</v>
      </c>
      <c r="I8" s="76" t="n">
        <v>126.2</v>
      </c>
      <c r="J8" s="73" t="n">
        <f aca="false">ROUND((I8/H8)*100,1)</f>
        <v>99.4</v>
      </c>
    </row>
    <row r="9" customFormat="false" ht="15.95" hidden="false" customHeight="true" outlineLevel="0" collapsed="false">
      <c r="A9" s="53" t="s">
        <v>62</v>
      </c>
      <c r="B9" s="54" t="n">
        <f aca="false">E9+H9</f>
        <v>114.9</v>
      </c>
      <c r="C9" s="54" t="n">
        <f aca="false">F9+I9</f>
        <v>109.4</v>
      </c>
      <c r="D9" s="73" t="n">
        <f aca="false">ROUND((C9/B9)*100,1)</f>
        <v>95.2</v>
      </c>
      <c r="E9" s="74" t="n">
        <v>25.3</v>
      </c>
      <c r="F9" s="76" t="n">
        <v>21.4</v>
      </c>
      <c r="G9" s="73" t="n">
        <f aca="false">ROUND((F9/E9)*100,1)</f>
        <v>84.6</v>
      </c>
      <c r="H9" s="74" t="n">
        <v>89.6</v>
      </c>
      <c r="I9" s="76" t="n">
        <v>88</v>
      </c>
      <c r="J9" s="73" t="n">
        <f aca="false">ROUND((I9/H9)*100,1)</f>
        <v>98.2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80.9</v>
      </c>
      <c r="C10" s="54" t="n">
        <f aca="false">F10+I10</f>
        <v>77.9</v>
      </c>
      <c r="D10" s="73" t="n">
        <f aca="false">ROUND((C10/B10)*100,1)</f>
        <v>96.3</v>
      </c>
      <c r="E10" s="74" t="n">
        <v>15</v>
      </c>
      <c r="F10" s="76" t="n">
        <v>15.7</v>
      </c>
      <c r="G10" s="73" t="n">
        <f aca="false">ROUND((F10/E10)*100,1)</f>
        <v>104.7</v>
      </c>
      <c r="H10" s="74" t="n">
        <v>65.9</v>
      </c>
      <c r="I10" s="76" t="n">
        <v>62.2</v>
      </c>
      <c r="J10" s="73" t="n">
        <f aca="false">ROUND((I10/H10)*100,1)</f>
        <v>94.4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55.8</v>
      </c>
      <c r="C11" s="54" t="n">
        <f aca="false">F11+I11</f>
        <v>44.7</v>
      </c>
      <c r="D11" s="73" t="n">
        <f aca="false">ROUND((C11/B11)*100,1)</f>
        <v>80.1</v>
      </c>
      <c r="E11" s="74" t="n">
        <v>22.8</v>
      </c>
      <c r="F11" s="76" t="n">
        <v>17.1</v>
      </c>
      <c r="G11" s="73" t="n">
        <f aca="false">ROUND((F11/E11)*100,1)</f>
        <v>75</v>
      </c>
      <c r="H11" s="74" t="n">
        <v>33</v>
      </c>
      <c r="I11" s="76" t="n">
        <v>27.6</v>
      </c>
      <c r="J11" s="73" t="n">
        <f aca="false">ROUND((I11/H11)*100,1)</f>
        <v>83.6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21.6</v>
      </c>
      <c r="C12" s="54" t="n">
        <f aca="false">F12+I12</f>
        <v>113.1</v>
      </c>
      <c r="D12" s="73" t="n">
        <f aca="false">ROUND((C12/B12)*100,1)</f>
        <v>93</v>
      </c>
      <c r="E12" s="74" t="n">
        <v>28.4</v>
      </c>
      <c r="F12" s="76" t="n">
        <v>25.5</v>
      </c>
      <c r="G12" s="73" t="n">
        <f aca="false">ROUND((F12/E12)*100,1)</f>
        <v>89.8</v>
      </c>
      <c r="H12" s="74" t="n">
        <v>93.2</v>
      </c>
      <c r="I12" s="76" t="n">
        <v>87.6</v>
      </c>
      <c r="J12" s="73" t="n">
        <f aca="false">ROUND((I12/H12)*100,1)</f>
        <v>94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05.5</v>
      </c>
      <c r="C13" s="54" t="n">
        <f aca="false">F13+I13</f>
        <v>95.3</v>
      </c>
      <c r="D13" s="73" t="n">
        <f aca="false">ROUND((C13/B13)*100,1)</f>
        <v>90.3</v>
      </c>
      <c r="E13" s="74" t="n">
        <v>1.8</v>
      </c>
      <c r="F13" s="76" t="n">
        <v>1.4</v>
      </c>
      <c r="G13" s="73" t="n">
        <f aca="false">ROUND((F13/E13)*100,1)</f>
        <v>77.8</v>
      </c>
      <c r="H13" s="74" t="n">
        <v>103.7</v>
      </c>
      <c r="I13" s="76" t="n">
        <v>93.9</v>
      </c>
      <c r="J13" s="73" t="n">
        <f aca="false">ROUND((I13/H13)*100,1)</f>
        <v>90.5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59.4</v>
      </c>
      <c r="C14" s="54" t="n">
        <f aca="false">F14+I14</f>
        <v>59.3</v>
      </c>
      <c r="D14" s="73" t="n">
        <f aca="false">ROUND((C14/B14)*100,1)</f>
        <v>99.8</v>
      </c>
      <c r="E14" s="74" t="n">
        <v>8.1</v>
      </c>
      <c r="F14" s="76" t="n">
        <v>7.5</v>
      </c>
      <c r="G14" s="73" t="n">
        <f aca="false">ROUND((F14/E14)*100,1)</f>
        <v>92.6</v>
      </c>
      <c r="H14" s="74" t="n">
        <v>51.3</v>
      </c>
      <c r="I14" s="76" t="n">
        <v>51.8</v>
      </c>
      <c r="J14" s="73" t="n">
        <f aca="false">ROUND((I14/H14)*100,1)</f>
        <v>101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07.9</v>
      </c>
      <c r="C15" s="54" t="n">
        <f aca="false">F15+I15</f>
        <v>100.8</v>
      </c>
      <c r="D15" s="73" t="n">
        <f aca="false">ROUND((C15/B15)*100,1)</f>
        <v>93.4</v>
      </c>
      <c r="E15" s="74" t="n">
        <v>3.8</v>
      </c>
      <c r="F15" s="76" t="n">
        <v>4</v>
      </c>
      <c r="G15" s="73" t="n">
        <f aca="false">ROUND((F15/E15)*100,1)</f>
        <v>105.3</v>
      </c>
      <c r="H15" s="74" t="n">
        <v>104.1</v>
      </c>
      <c r="I15" s="76" t="n">
        <v>96.8</v>
      </c>
      <c r="J15" s="73" t="n">
        <f aca="false">ROUND((I15/H15)*100,1)</f>
        <v>93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75.9</v>
      </c>
      <c r="C16" s="54" t="n">
        <f aca="false">F16+I16</f>
        <v>71.8</v>
      </c>
      <c r="D16" s="73" t="n">
        <f aca="false">ROUND((C16/B16)*100,1)</f>
        <v>94.6</v>
      </c>
      <c r="E16" s="74" t="n">
        <v>36.3</v>
      </c>
      <c r="F16" s="76" t="n">
        <v>35.4</v>
      </c>
      <c r="G16" s="73" t="n">
        <f aca="false">ROUND((F16/E16)*100,1)</f>
        <v>97.5</v>
      </c>
      <c r="H16" s="74" t="n">
        <v>39.6</v>
      </c>
      <c r="I16" s="76" t="n">
        <v>36.4</v>
      </c>
      <c r="J16" s="73" t="n">
        <f aca="false">ROUND((I16/H16)*100,1)</f>
        <v>91.9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64.1</v>
      </c>
      <c r="C17" s="54" t="n">
        <f aca="false">F17+I17</f>
        <v>60.5</v>
      </c>
      <c r="D17" s="73" t="n">
        <f aca="false">ROUND((C17/B17)*100,1)</f>
        <v>94.4</v>
      </c>
      <c r="E17" s="74" t="n">
        <v>10.1</v>
      </c>
      <c r="F17" s="76" t="n">
        <v>10.1</v>
      </c>
      <c r="G17" s="73" t="n">
        <f aca="false">ROUND((F17/E17)*100,1)</f>
        <v>100</v>
      </c>
      <c r="H17" s="74" t="n">
        <v>54</v>
      </c>
      <c r="I17" s="76" t="n">
        <v>50.4</v>
      </c>
      <c r="J17" s="73" t="n">
        <f aca="false">ROUND((I17/H17)*100,1)</f>
        <v>93.3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38.4</v>
      </c>
      <c r="C18" s="54" t="n">
        <f aca="false">F18+I18</f>
        <v>31.8</v>
      </c>
      <c r="D18" s="73" t="n">
        <f aca="false">ROUND((C18/B18)*100,1)</f>
        <v>82.8</v>
      </c>
      <c r="E18" s="74" t="n">
        <v>11.2</v>
      </c>
      <c r="F18" s="76" t="n">
        <v>9.2</v>
      </c>
      <c r="G18" s="73" t="n">
        <f aca="false">ROUND((F18/E18)*100,1)</f>
        <v>82.1</v>
      </c>
      <c r="H18" s="74" t="n">
        <v>27.2</v>
      </c>
      <c r="I18" s="76" t="n">
        <v>22.6</v>
      </c>
      <c r="J18" s="73" t="n">
        <f aca="false">ROUND((I18/H18)*100,1)</f>
        <v>83.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150.7</v>
      </c>
      <c r="C19" s="54" t="n">
        <f aca="false">F19+I19</f>
        <v>139.6</v>
      </c>
      <c r="D19" s="73" t="n">
        <f aca="false">ROUND((C19/B19)*100,1)</f>
        <v>92.6</v>
      </c>
      <c r="E19" s="74" t="n">
        <v>8.5</v>
      </c>
      <c r="F19" s="76" t="n">
        <v>8.2</v>
      </c>
      <c r="G19" s="73" t="n">
        <f aca="false">ROUND((F19/E19)*100,1)</f>
        <v>96.5</v>
      </c>
      <c r="H19" s="74" t="n">
        <v>142.2</v>
      </c>
      <c r="I19" s="76" t="n">
        <v>131.4</v>
      </c>
      <c r="J19" s="73" t="n">
        <f aca="false">ROUND((I19/H19)*100,1)</f>
        <v>92.4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85.2</v>
      </c>
      <c r="C20" s="54" t="n">
        <f aca="false">F20+I20</f>
        <v>81</v>
      </c>
      <c r="D20" s="73" t="n">
        <f aca="false">ROUND((C20/B20)*100,1)</f>
        <v>95.1</v>
      </c>
      <c r="E20" s="74" t="n">
        <v>8</v>
      </c>
      <c r="F20" s="76" t="n">
        <v>7.9</v>
      </c>
      <c r="G20" s="73" t="n">
        <f aca="false">ROUND((F20/E20)*100,1)</f>
        <v>98.8</v>
      </c>
      <c r="H20" s="74" t="n">
        <v>77.2</v>
      </c>
      <c r="I20" s="76" t="n">
        <v>73.1</v>
      </c>
      <c r="J20" s="73" t="n">
        <f aca="false">ROUND((I20/H20)*100,1)</f>
        <v>94.7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107.7</v>
      </c>
      <c r="C21" s="54" t="n">
        <f aca="false">F21+I21</f>
        <v>103.2</v>
      </c>
      <c r="D21" s="73" t="n">
        <f aca="false">ROUND((C21/B21)*100,1)</f>
        <v>95.8</v>
      </c>
      <c r="E21" s="74" t="n">
        <v>11.9</v>
      </c>
      <c r="F21" s="76" t="n">
        <v>11.1</v>
      </c>
      <c r="G21" s="73" t="n">
        <f aca="false">ROUND((F21/E21)*100,1)</f>
        <v>93.3</v>
      </c>
      <c r="H21" s="74" t="n">
        <v>95.8</v>
      </c>
      <c r="I21" s="76" t="n">
        <v>92.1</v>
      </c>
      <c r="J21" s="73" t="n">
        <f aca="false">ROUND((I21/H21)*100,1)</f>
        <v>96.1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135.7</v>
      </c>
      <c r="C22" s="54" t="n">
        <f aca="false">F22+I22</f>
        <v>132.1</v>
      </c>
      <c r="D22" s="73" t="n">
        <f aca="false">ROUND((C22/B22)*100,1)</f>
        <v>97.3</v>
      </c>
      <c r="E22" s="74" t="n">
        <v>69.5</v>
      </c>
      <c r="F22" s="76" t="n">
        <v>68.6</v>
      </c>
      <c r="G22" s="73" t="n">
        <f aca="false">ROUND((F22/E22)*100,1)</f>
        <v>98.7</v>
      </c>
      <c r="H22" s="74" t="n">
        <v>66.2</v>
      </c>
      <c r="I22" s="76" t="n">
        <v>63.5</v>
      </c>
      <c r="J22" s="73" t="n">
        <f aca="false">ROUND((I22/H22)*100,1)</f>
        <v>95.9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13.7</v>
      </c>
      <c r="C23" s="54" t="n">
        <f aca="false">F23+I23</f>
        <v>103.2</v>
      </c>
      <c r="D23" s="73" t="n">
        <f aca="false">ROUND((C23/B23)*100,1)</f>
        <v>90.8</v>
      </c>
      <c r="E23" s="74" t="n">
        <v>14.8</v>
      </c>
      <c r="F23" s="76" t="n">
        <v>14.3</v>
      </c>
      <c r="G23" s="73" t="n">
        <f aca="false">ROUND((F23/E23)*100,1)</f>
        <v>96.6</v>
      </c>
      <c r="H23" s="74" t="n">
        <v>98.9</v>
      </c>
      <c r="I23" s="76" t="n">
        <v>88.9</v>
      </c>
      <c r="J23" s="73" t="n">
        <f aca="false">ROUND((I23/H23)*100,1)</f>
        <v>89.9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89.2</v>
      </c>
      <c r="C24" s="54" t="n">
        <f aca="false">F24+I24</f>
        <v>84</v>
      </c>
      <c r="D24" s="73" t="n">
        <f aca="false">ROUND((C24/B24)*100,1)</f>
        <v>94.2</v>
      </c>
      <c r="E24" s="74" t="n">
        <v>37</v>
      </c>
      <c r="F24" s="76" t="n">
        <v>36.4</v>
      </c>
      <c r="G24" s="73" t="n">
        <f aca="false">ROUND((F24/E24)*100,1)</f>
        <v>98.4</v>
      </c>
      <c r="H24" s="74" t="n">
        <v>52.2</v>
      </c>
      <c r="I24" s="76" t="n">
        <v>47.6</v>
      </c>
      <c r="J24" s="73" t="n">
        <f aca="false">ROUND((I24/H24)*100,1)</f>
        <v>91.2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05.5</v>
      </c>
      <c r="C25" s="54" t="n">
        <f aca="false">F25+I25</f>
        <v>99.1</v>
      </c>
      <c r="D25" s="73" t="n">
        <f aca="false">ROUND((C25/B25)*100,1)</f>
        <v>93.9</v>
      </c>
      <c r="E25" s="74" t="n">
        <v>10.3</v>
      </c>
      <c r="F25" s="76" t="n">
        <v>10.5</v>
      </c>
      <c r="G25" s="73" t="n">
        <f aca="false">ROUND((F25/E25)*100,1)</f>
        <v>101.9</v>
      </c>
      <c r="H25" s="74" t="n">
        <v>95.2</v>
      </c>
      <c r="I25" s="76" t="n">
        <v>88.6</v>
      </c>
      <c r="J25" s="73" t="n">
        <f aca="false">ROUND((I25/H25)*100,1)</f>
        <v>93.1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2.9</v>
      </c>
      <c r="C26" s="54" t="n">
        <f aca="false">F26+I26</f>
        <v>91.9</v>
      </c>
      <c r="D26" s="73" t="n">
        <f aca="false">ROUND((C26/B26)*100,1)</f>
        <v>98.9</v>
      </c>
      <c r="E26" s="74" t="n">
        <v>37.4</v>
      </c>
      <c r="F26" s="76" t="n">
        <v>36.5</v>
      </c>
      <c r="G26" s="73" t="n">
        <f aca="false">ROUND((F26/E26)*100,1)</f>
        <v>97.6</v>
      </c>
      <c r="H26" s="74" t="n">
        <v>55.5</v>
      </c>
      <c r="I26" s="76" t="n">
        <v>55.4</v>
      </c>
      <c r="J26" s="73" t="n">
        <f aca="false">ROUND((I26/H26)*100,1)</f>
        <v>99.8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72.1</v>
      </c>
      <c r="C27" s="54" t="n">
        <f aca="false">F27+I27</f>
        <v>70.7</v>
      </c>
      <c r="D27" s="73" t="n">
        <f aca="false">ROUND((C27/B27)*100,1)</f>
        <v>98.1</v>
      </c>
      <c r="E27" s="74" t="n">
        <v>6.8</v>
      </c>
      <c r="F27" s="76" t="n">
        <v>6.6</v>
      </c>
      <c r="G27" s="73" t="n">
        <f aca="false">ROUND((F27/E27)*100,1)</f>
        <v>97.1</v>
      </c>
      <c r="H27" s="74" t="n">
        <v>65.3</v>
      </c>
      <c r="I27" s="76" t="n">
        <v>64.1</v>
      </c>
      <c r="J27" s="73" t="n">
        <f aca="false">ROUND((I27/H27)*100,1)</f>
        <v>98.2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41.3</v>
      </c>
      <c r="C28" s="54" t="n">
        <f aca="false">F28+I28</f>
        <v>136.6</v>
      </c>
      <c r="D28" s="73" t="n">
        <f aca="false">ROUND((C28/B28)*100,1)</f>
        <v>96.7</v>
      </c>
      <c r="E28" s="74" t="n">
        <v>29</v>
      </c>
      <c r="F28" s="76" t="n">
        <v>28.9</v>
      </c>
      <c r="G28" s="73" t="n">
        <f aca="false">ROUND((F28/E28)*100,1)</f>
        <v>99.7</v>
      </c>
      <c r="H28" s="74" t="n">
        <v>112.3</v>
      </c>
      <c r="I28" s="76" t="n">
        <v>107.7</v>
      </c>
      <c r="J28" s="73" t="n">
        <f aca="false">ROUND((I28/H28)*100,1)</f>
        <v>95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94.5</v>
      </c>
      <c r="C29" s="54" t="n">
        <f aca="false">F29+I29</f>
        <v>92.2</v>
      </c>
      <c r="D29" s="73" t="n">
        <f aca="false">ROUND((C29/B29)*100,1)</f>
        <v>97.6</v>
      </c>
      <c r="E29" s="74" t="n">
        <v>48.4</v>
      </c>
      <c r="F29" s="76" t="n">
        <v>48</v>
      </c>
      <c r="G29" s="73" t="n">
        <f aca="false">ROUND((F29/E29)*100,1)</f>
        <v>99.2</v>
      </c>
      <c r="H29" s="74" t="n">
        <v>46.1</v>
      </c>
      <c r="I29" s="76" t="n">
        <v>44.2</v>
      </c>
      <c r="J29" s="73" t="n">
        <f aca="false">ROUND((I29/H29)*100,1)</f>
        <v>95.9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62</v>
      </c>
      <c r="C30" s="54" t="n">
        <f aca="false">F30+I30</f>
        <v>59.2</v>
      </c>
      <c r="D30" s="73" t="n">
        <f aca="false">ROUND((C30/B30)*100,1)</f>
        <v>95.5</v>
      </c>
      <c r="E30" s="74" t="n">
        <v>4.2</v>
      </c>
      <c r="F30" s="76" t="n">
        <v>4</v>
      </c>
      <c r="G30" s="73" t="n">
        <f aca="false">ROUND((F30/E30)*100,1)</f>
        <v>95.2</v>
      </c>
      <c r="H30" s="74" t="n">
        <v>57.8</v>
      </c>
      <c r="I30" s="76" t="n">
        <v>55.2</v>
      </c>
      <c r="J30" s="73" t="n">
        <f aca="false">ROUND((I30/H30)*100,1)</f>
        <v>95.5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124.2</v>
      </c>
      <c r="C31" s="54" t="n">
        <f aca="false">F31+I31</f>
        <v>119.3</v>
      </c>
      <c r="D31" s="73" t="n">
        <f aca="false">ROUND((C31/B31)*100,1)</f>
        <v>96.1</v>
      </c>
      <c r="E31" s="74" t="n">
        <v>52.6</v>
      </c>
      <c r="F31" s="76" t="n">
        <v>50.2</v>
      </c>
      <c r="G31" s="73" t="n">
        <f aca="false">ROUND((F31/E31)*100,1)</f>
        <v>95.4</v>
      </c>
      <c r="H31" s="74" t="n">
        <v>71.6</v>
      </c>
      <c r="I31" s="76" t="n">
        <v>69.1</v>
      </c>
      <c r="J31" s="73" t="n">
        <f aca="false">ROUND((I31/H31)*100,1)</f>
        <v>96.5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35.82"/>
    <col collapsed="false" customWidth="true" hidden="false" outlineLevel="0" max="21" min="13" style="64" width="11.82"/>
    <col collapsed="false" customWidth="false" hidden="false" outlineLevel="0" max="40" min="22" style="64" width="9.32"/>
    <col collapsed="false" customWidth="false" hidden="false" outlineLevel="0" max="257" min="41" style="63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949</v>
      </c>
      <c r="C7" s="71" t="n">
        <f aca="false">SUM(C8:C31)</f>
        <v>7695.9</v>
      </c>
      <c r="D7" s="71" t="n">
        <f aca="false">ROUND((C7/B7)*100,1)</f>
        <v>96.8</v>
      </c>
      <c r="E7" s="91" t="n">
        <f aca="false">SUM(E8:E31)</f>
        <v>3831.1</v>
      </c>
      <c r="F7" s="91" t="n">
        <f aca="false">SUM(F8:F31)</f>
        <v>3845.6</v>
      </c>
      <c r="G7" s="71" t="n">
        <f aca="false">ROUND((F7/E7)*100,1)</f>
        <v>100.4</v>
      </c>
      <c r="H7" s="71" t="n">
        <f aca="false">SUM(H8:H31)</f>
        <v>4117.9</v>
      </c>
      <c r="I7" s="71" t="n">
        <f aca="false">SUM(I8:I31)</f>
        <v>3850.3</v>
      </c>
      <c r="J7" s="71" t="n">
        <f aca="false">ROUND((I7/H7)*100,1)</f>
        <v>93.5</v>
      </c>
    </row>
    <row r="8" customFormat="false" ht="15.95" hidden="false" customHeight="true" outlineLevel="0" collapsed="false">
      <c r="A8" s="53" t="s">
        <v>61</v>
      </c>
      <c r="B8" s="54" t="n">
        <f aca="false">E8+H8</f>
        <v>364.6</v>
      </c>
      <c r="C8" s="54" t="n">
        <f aca="false">F8+I8</f>
        <v>370.9</v>
      </c>
      <c r="D8" s="73" t="n">
        <f aca="false">ROUND((C8/B8)*100,1)</f>
        <v>101.7</v>
      </c>
      <c r="E8" s="74" t="n">
        <v>106.6</v>
      </c>
      <c r="F8" s="76" t="n">
        <v>109.6</v>
      </c>
      <c r="G8" s="73" t="n">
        <f aca="false">ROUND((F8/E8)*100,1)</f>
        <v>102.8</v>
      </c>
      <c r="H8" s="74" t="n">
        <v>258</v>
      </c>
      <c r="I8" s="76" t="n">
        <v>261.3</v>
      </c>
      <c r="J8" s="73" t="n">
        <f aca="false">ROUND((I8/H8)*100,1)</f>
        <v>101.3</v>
      </c>
    </row>
    <row r="9" customFormat="false" ht="15.95" hidden="false" customHeight="true" outlineLevel="0" collapsed="false">
      <c r="A9" s="53" t="s">
        <v>62</v>
      </c>
      <c r="B9" s="54" t="n">
        <f aca="false">E9+H9</f>
        <v>294.9</v>
      </c>
      <c r="C9" s="54" t="n">
        <f aca="false">F9+I9</f>
        <v>310.1</v>
      </c>
      <c r="D9" s="73" t="n">
        <f aca="false">ROUND((C9/B9)*100,1)</f>
        <v>105.2</v>
      </c>
      <c r="E9" s="74" t="n">
        <v>64.1</v>
      </c>
      <c r="F9" s="76" t="n">
        <v>82.4</v>
      </c>
      <c r="G9" s="73" t="n">
        <f aca="false">ROUND((F9/E9)*100,1)</f>
        <v>128.5</v>
      </c>
      <c r="H9" s="74" t="n">
        <v>230.8</v>
      </c>
      <c r="I9" s="76" t="n">
        <v>227.7</v>
      </c>
      <c r="J9" s="73" t="n">
        <f aca="false">ROUND((I9/H9)*100,1)</f>
        <v>98.7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569.5</v>
      </c>
      <c r="C10" s="54" t="n">
        <f aca="false">F10+I10</f>
        <v>529.9</v>
      </c>
      <c r="D10" s="73" t="n">
        <f aca="false">ROUND((C10/B10)*100,1)</f>
        <v>93</v>
      </c>
      <c r="E10" s="74" t="n">
        <v>418</v>
      </c>
      <c r="F10" s="76" t="n">
        <v>377.7</v>
      </c>
      <c r="G10" s="73" t="n">
        <f aca="false">ROUND((F10/E10)*100,1)</f>
        <v>90.4</v>
      </c>
      <c r="H10" s="74" t="n">
        <v>151.5</v>
      </c>
      <c r="I10" s="76" t="n">
        <v>152.2</v>
      </c>
      <c r="J10" s="73" t="n">
        <f aca="false">ROUND((I10/H10)*100,1)</f>
        <v>100.5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547.3</v>
      </c>
      <c r="C11" s="54" t="n">
        <f aca="false">F11+I11</f>
        <v>481.6</v>
      </c>
      <c r="D11" s="73" t="n">
        <f aca="false">ROUND((C11/B11)*100,1)</f>
        <v>88</v>
      </c>
      <c r="E11" s="74" t="n">
        <v>481.7</v>
      </c>
      <c r="F11" s="76" t="n">
        <v>428.2</v>
      </c>
      <c r="G11" s="73" t="n">
        <f aca="false">ROUND((F11/E11)*100,1)</f>
        <v>88.9</v>
      </c>
      <c r="H11" s="74" t="n">
        <v>65.6</v>
      </c>
      <c r="I11" s="76" t="n">
        <v>53.4</v>
      </c>
      <c r="J11" s="73" t="n">
        <f aca="false">ROUND((I11/H11)*100,1)</f>
        <v>81.4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89.4</v>
      </c>
      <c r="C12" s="54" t="n">
        <f aca="false">F12+I12</f>
        <v>181.3</v>
      </c>
      <c r="D12" s="73" t="n">
        <f aca="false">ROUND((C12/B12)*100,1)</f>
        <v>95.7</v>
      </c>
      <c r="E12" s="74" t="n">
        <v>46.6</v>
      </c>
      <c r="F12" s="76" t="n">
        <v>57.8</v>
      </c>
      <c r="G12" s="73" t="n">
        <f aca="false">ROUND((F12/E12)*100,1)</f>
        <v>124</v>
      </c>
      <c r="H12" s="74" t="n">
        <v>142.8</v>
      </c>
      <c r="I12" s="76" t="n">
        <v>123.5</v>
      </c>
      <c r="J12" s="73" t="n">
        <f aca="false">ROUND((I12/H12)*100,1)</f>
        <v>86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383</v>
      </c>
      <c r="C13" s="54" t="n">
        <f aca="false">F13+I13</f>
        <v>384.6</v>
      </c>
      <c r="D13" s="73" t="n">
        <f aca="false">ROUND((C13/B13)*100,1)</f>
        <v>100.4</v>
      </c>
      <c r="E13" s="74" t="n">
        <v>29.9</v>
      </c>
      <c r="F13" s="76" t="n">
        <v>31.2</v>
      </c>
      <c r="G13" s="73" t="n">
        <f aca="false">ROUND((F13/E13)*100,1)</f>
        <v>104.3</v>
      </c>
      <c r="H13" s="74" t="n">
        <v>353.1</v>
      </c>
      <c r="I13" s="76" t="n">
        <v>353.4</v>
      </c>
      <c r="J13" s="73" t="n">
        <f aca="false">ROUND((I13/H13)*100,1)</f>
        <v>100.1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336.6</v>
      </c>
      <c r="C14" s="54" t="n">
        <f aca="false">F14+I14</f>
        <v>325.3</v>
      </c>
      <c r="D14" s="73" t="n">
        <f aca="false">ROUND((C14/B14)*100,1)</f>
        <v>96.6</v>
      </c>
      <c r="E14" s="74" t="n">
        <v>220.9</v>
      </c>
      <c r="F14" s="76" t="n">
        <v>218.2</v>
      </c>
      <c r="G14" s="73" t="n">
        <f aca="false">ROUND((F14/E14)*100,1)</f>
        <v>98.8</v>
      </c>
      <c r="H14" s="74" t="n">
        <v>115.7</v>
      </c>
      <c r="I14" s="76" t="n">
        <v>107.1</v>
      </c>
      <c r="J14" s="73" t="n">
        <f aca="false">ROUND((I14/H14)*100,1)</f>
        <v>92.6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318.3</v>
      </c>
      <c r="C15" s="54" t="n">
        <f aca="false">F15+I15</f>
        <v>332.9</v>
      </c>
      <c r="D15" s="73" t="n">
        <f aca="false">ROUND((C15/B15)*100,1)</f>
        <v>104.6</v>
      </c>
      <c r="E15" s="74" t="n">
        <v>192.3</v>
      </c>
      <c r="F15" s="76" t="n">
        <v>211.4</v>
      </c>
      <c r="G15" s="73" t="n">
        <f aca="false">ROUND((F15/E15)*100,1)</f>
        <v>109.9</v>
      </c>
      <c r="H15" s="74" t="n">
        <v>126</v>
      </c>
      <c r="I15" s="76" t="n">
        <v>121.5</v>
      </c>
      <c r="J15" s="73" t="n">
        <f aca="false">ROUND((I15/H15)*100,1)</f>
        <v>96.4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546.8</v>
      </c>
      <c r="C16" s="54" t="n">
        <f aca="false">F16+I16</f>
        <v>496.9</v>
      </c>
      <c r="D16" s="73" t="n">
        <f aca="false">ROUND((C16/B16)*100,1)</f>
        <v>90.9</v>
      </c>
      <c r="E16" s="74" t="n">
        <v>381.9</v>
      </c>
      <c r="F16" s="76" t="n">
        <v>352.7</v>
      </c>
      <c r="G16" s="73" t="n">
        <f aca="false">ROUND((F16/E16)*100,1)</f>
        <v>92.4</v>
      </c>
      <c r="H16" s="74" t="n">
        <v>164.9</v>
      </c>
      <c r="I16" s="76" t="n">
        <v>144.2</v>
      </c>
      <c r="J16" s="73" t="n">
        <f aca="false">ROUND((I16/H16)*100,1)</f>
        <v>87.4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264.3</v>
      </c>
      <c r="C17" s="54" t="n">
        <f aca="false">F17+I17</f>
        <v>263.6</v>
      </c>
      <c r="D17" s="73" t="n">
        <f aca="false">ROUND((C17/B17)*100,1)</f>
        <v>99.7</v>
      </c>
      <c r="E17" s="74" t="n">
        <v>130.8</v>
      </c>
      <c r="F17" s="76" t="n">
        <v>141.8</v>
      </c>
      <c r="G17" s="73" t="n">
        <f aca="false">ROUND((F17/E17)*100,1)</f>
        <v>108.4</v>
      </c>
      <c r="H17" s="74" t="n">
        <v>133.5</v>
      </c>
      <c r="I17" s="76" t="n">
        <v>121.8</v>
      </c>
      <c r="J17" s="73" t="n">
        <f aca="false">ROUND((I17/H17)*100,1)</f>
        <v>91.2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72.7</v>
      </c>
      <c r="C18" s="54" t="n">
        <f aca="false">F18+I18</f>
        <v>71.6</v>
      </c>
      <c r="D18" s="73" t="n">
        <f aca="false">ROUND((C18/B18)*100,1)</f>
        <v>98.5</v>
      </c>
      <c r="E18" s="74" t="n">
        <v>36.4</v>
      </c>
      <c r="F18" s="76" t="n">
        <v>40.2</v>
      </c>
      <c r="G18" s="73" t="n">
        <f aca="false">ROUND((F18/E18)*100,1)</f>
        <v>110.4</v>
      </c>
      <c r="H18" s="74" t="n">
        <v>36.3</v>
      </c>
      <c r="I18" s="76" t="n">
        <v>31.4</v>
      </c>
      <c r="J18" s="73" t="n">
        <f aca="false">ROUND((I18/H18)*100,1)</f>
        <v>86.5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89.1</v>
      </c>
      <c r="C19" s="54" t="n">
        <f aca="false">F19+I19</f>
        <v>409</v>
      </c>
      <c r="D19" s="73" t="n">
        <f aca="false">ROUND((C19/B19)*100,1)</f>
        <v>105.1</v>
      </c>
      <c r="E19" s="74" t="n">
        <v>182.9</v>
      </c>
      <c r="F19" s="76" t="n">
        <v>212.2</v>
      </c>
      <c r="G19" s="73" t="n">
        <f aca="false">ROUND((F19/E19)*100,1)</f>
        <v>116</v>
      </c>
      <c r="H19" s="74" t="n">
        <v>206.2</v>
      </c>
      <c r="I19" s="76" t="n">
        <v>196.8</v>
      </c>
      <c r="J19" s="73" t="n">
        <f aca="false">ROUND((I19/H19)*100,1)</f>
        <v>95.4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35.8</v>
      </c>
      <c r="C20" s="54" t="n">
        <f aca="false">F20+I20</f>
        <v>127.6</v>
      </c>
      <c r="D20" s="73" t="n">
        <f aca="false">ROUND((C20/B20)*100,1)</f>
        <v>94</v>
      </c>
      <c r="E20" s="74" t="n">
        <v>53.1</v>
      </c>
      <c r="F20" s="76" t="n">
        <v>50.7</v>
      </c>
      <c r="G20" s="73" t="n">
        <f aca="false">ROUND((F20/E20)*100,1)</f>
        <v>95.5</v>
      </c>
      <c r="H20" s="74" t="n">
        <v>82.7</v>
      </c>
      <c r="I20" s="76" t="n">
        <v>76.9</v>
      </c>
      <c r="J20" s="73" t="n">
        <f aca="false">ROUND((I20/H20)*100,1)</f>
        <v>93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21.4</v>
      </c>
      <c r="C21" s="54" t="n">
        <f aca="false">F21+I21</f>
        <v>397.8</v>
      </c>
      <c r="D21" s="73" t="n">
        <f aca="false">ROUND((C21/B21)*100,1)</f>
        <v>94.4</v>
      </c>
      <c r="E21" s="74" t="n">
        <v>122.8</v>
      </c>
      <c r="F21" s="76" t="n">
        <v>122.4</v>
      </c>
      <c r="G21" s="73" t="n">
        <f aca="false">ROUND((F21/E21)*100,1)</f>
        <v>99.7</v>
      </c>
      <c r="H21" s="74" t="n">
        <v>298.6</v>
      </c>
      <c r="I21" s="76" t="n">
        <v>275.4</v>
      </c>
      <c r="J21" s="73" t="n">
        <f aca="false">ROUND((I21/H21)*100,1)</f>
        <v>92.2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15</v>
      </c>
      <c r="C22" s="54" t="n">
        <f aca="false">F22+I22</f>
        <v>440.7</v>
      </c>
      <c r="D22" s="73" t="n">
        <f aca="false">ROUND((C22/B22)*100,1)</f>
        <v>106.2</v>
      </c>
      <c r="E22" s="74" t="n">
        <v>274.9</v>
      </c>
      <c r="F22" s="76" t="n">
        <v>309.7</v>
      </c>
      <c r="G22" s="73" t="n">
        <f aca="false">ROUND((F22/E22)*100,1)</f>
        <v>112.7</v>
      </c>
      <c r="H22" s="74" t="n">
        <v>140.1</v>
      </c>
      <c r="I22" s="76" t="n">
        <v>131</v>
      </c>
      <c r="J22" s="73" t="n">
        <f aca="false">ROUND((I22/H22)*100,1)</f>
        <v>93.5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380.5</v>
      </c>
      <c r="C23" s="54" t="n">
        <f aca="false">F23+I23</f>
        <v>329.7</v>
      </c>
      <c r="D23" s="73" t="n">
        <f aca="false">ROUND((C23/B23)*100,1)</f>
        <v>86.6</v>
      </c>
      <c r="E23" s="74" t="n">
        <v>31.9</v>
      </c>
      <c r="F23" s="76" t="n">
        <v>35.9</v>
      </c>
      <c r="G23" s="73" t="n">
        <f aca="false">ROUND((F23/E23)*100,1)</f>
        <v>112.5</v>
      </c>
      <c r="H23" s="74" t="n">
        <v>348.6</v>
      </c>
      <c r="I23" s="76" t="n">
        <v>293.8</v>
      </c>
      <c r="J23" s="73" t="n">
        <f aca="false">ROUND((I23/H23)*100,1)</f>
        <v>84.3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63.9</v>
      </c>
      <c r="C24" s="54" t="n">
        <f aca="false">F24+I24</f>
        <v>149</v>
      </c>
      <c r="D24" s="73" t="n">
        <f aca="false">ROUND((C24/B24)*100,1)</f>
        <v>90.9</v>
      </c>
      <c r="E24" s="74" t="n">
        <v>67.2</v>
      </c>
      <c r="F24" s="76" t="n">
        <v>61.9</v>
      </c>
      <c r="G24" s="73" t="n">
        <f aca="false">ROUND((F24/E24)*100,1)</f>
        <v>92.1</v>
      </c>
      <c r="H24" s="74" t="n">
        <v>96.7</v>
      </c>
      <c r="I24" s="76" t="n">
        <v>87.1</v>
      </c>
      <c r="J24" s="73" t="n">
        <f aca="false">ROUND((I24/H24)*100,1)</f>
        <v>90.1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450.1</v>
      </c>
      <c r="C25" s="54" t="n">
        <f aca="false">F25+I25</f>
        <v>451.2</v>
      </c>
      <c r="D25" s="73" t="n">
        <f aca="false">ROUND((C25/B25)*100,1)</f>
        <v>100.2</v>
      </c>
      <c r="E25" s="74" t="n">
        <v>184</v>
      </c>
      <c r="F25" s="76" t="n">
        <v>199.2</v>
      </c>
      <c r="G25" s="73" t="n">
        <f aca="false">ROUND((F25/E25)*100,1)</f>
        <v>108.3</v>
      </c>
      <c r="H25" s="74" t="n">
        <v>266.1</v>
      </c>
      <c r="I25" s="76" t="n">
        <v>252</v>
      </c>
      <c r="J25" s="73" t="n">
        <f aca="false">ROUND((I25/H25)*100,1)</f>
        <v>94.7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307</v>
      </c>
      <c r="C26" s="54" t="n">
        <f aca="false">F26+I26</f>
        <v>309.8</v>
      </c>
      <c r="D26" s="73" t="n">
        <f aca="false">ROUND((C26/B26)*100,1)</f>
        <v>100.9</v>
      </c>
      <c r="E26" s="74" t="n">
        <v>187.5</v>
      </c>
      <c r="F26" s="76" t="n">
        <v>192.6</v>
      </c>
      <c r="G26" s="73" t="n">
        <f aca="false">ROUND((F26/E26)*100,1)</f>
        <v>102.7</v>
      </c>
      <c r="H26" s="74" t="n">
        <v>119.5</v>
      </c>
      <c r="I26" s="76" t="n">
        <v>117.2</v>
      </c>
      <c r="J26" s="73" t="n">
        <f aca="false">ROUND((I26/H26)*100,1)</f>
        <v>98.1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212.8</v>
      </c>
      <c r="C27" s="54" t="n">
        <f aca="false">F27+I27</f>
        <v>196.8</v>
      </c>
      <c r="D27" s="73" t="n">
        <f aca="false">ROUND((C27/B27)*100,1)</f>
        <v>92.5</v>
      </c>
      <c r="E27" s="74" t="n">
        <v>86.7</v>
      </c>
      <c r="F27" s="76" t="n">
        <v>81.4</v>
      </c>
      <c r="G27" s="73" t="n">
        <f aca="false">ROUND((F27/E27)*100,1)</f>
        <v>93.9</v>
      </c>
      <c r="H27" s="74" t="n">
        <v>126.1</v>
      </c>
      <c r="I27" s="76" t="n">
        <v>115.4</v>
      </c>
      <c r="J27" s="73" t="n">
        <f aca="false">ROUND((I27/H27)*100,1)</f>
        <v>91.5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347.3</v>
      </c>
      <c r="C28" s="54" t="n">
        <f aca="false">F28+I28</f>
        <v>343.5</v>
      </c>
      <c r="D28" s="73" t="n">
        <f aca="false">ROUND((C28/B28)*100,1)</f>
        <v>98.9</v>
      </c>
      <c r="E28" s="74" t="n">
        <v>137.1</v>
      </c>
      <c r="F28" s="76" t="n">
        <v>145.5</v>
      </c>
      <c r="G28" s="73" t="n">
        <f aca="false">ROUND((F28/E28)*100,1)</f>
        <v>106.1</v>
      </c>
      <c r="H28" s="74" t="n">
        <v>210.2</v>
      </c>
      <c r="I28" s="76" t="n">
        <v>198</v>
      </c>
      <c r="J28" s="73" t="n">
        <f aca="false">ROUND((I28/H28)*100,1)</f>
        <v>94.2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50.7</v>
      </c>
      <c r="C29" s="54" t="n">
        <f aca="false">F29+I29</f>
        <v>427.1</v>
      </c>
      <c r="D29" s="73" t="n">
        <f aca="false">ROUND((C29/B29)*100,1)</f>
        <v>94.8</v>
      </c>
      <c r="E29" s="74" t="n">
        <v>238</v>
      </c>
      <c r="F29" s="76" t="n">
        <v>228.9</v>
      </c>
      <c r="G29" s="73" t="n">
        <f aca="false">ROUND((F29/E29)*100,1)</f>
        <v>96.2</v>
      </c>
      <c r="H29" s="74" t="n">
        <v>212.7</v>
      </c>
      <c r="I29" s="76" t="n">
        <v>198.2</v>
      </c>
      <c r="J29" s="73" t="n">
        <f aca="false">ROUND((I29/H29)*100,1)</f>
        <v>93.2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68.8</v>
      </c>
      <c r="C30" s="54" t="n">
        <f aca="false">F30+I30</f>
        <v>170.7</v>
      </c>
      <c r="D30" s="73" t="n">
        <f aca="false">ROUND((C30/B30)*100,1)</f>
        <v>101.1</v>
      </c>
      <c r="E30" s="74" t="n">
        <v>52.1</v>
      </c>
      <c r="F30" s="76" t="n">
        <v>56.5</v>
      </c>
      <c r="G30" s="73" t="n">
        <f aca="false">ROUND((F30/E30)*100,1)</f>
        <v>108.4</v>
      </c>
      <c r="H30" s="74" t="n">
        <v>116.7</v>
      </c>
      <c r="I30" s="76" t="n">
        <v>114.2</v>
      </c>
      <c r="J30" s="73" t="n">
        <f aca="false">ROUND((I30/H30)*100,1)</f>
        <v>97.9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219.2</v>
      </c>
      <c r="C31" s="54" t="n">
        <f aca="false">F31+I31</f>
        <v>194.3</v>
      </c>
      <c r="D31" s="73" t="n">
        <f aca="false">ROUND((C31/B31)*100,1)</f>
        <v>88.6</v>
      </c>
      <c r="E31" s="74" t="n">
        <v>103.7</v>
      </c>
      <c r="F31" s="76" t="n">
        <v>97.5</v>
      </c>
      <c r="G31" s="73" t="n">
        <f aca="false">ROUND((F31/E31)*100,1)</f>
        <v>94</v>
      </c>
      <c r="H31" s="74" t="n">
        <v>115.5</v>
      </c>
      <c r="I31" s="76" t="n">
        <v>96.8</v>
      </c>
      <c r="J31" s="73" t="n">
        <f aca="false">ROUND((I31/H31)*100,1)</f>
        <v>83.8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35.82"/>
    <col collapsed="false" customWidth="true" hidden="false" outlineLevel="0" max="21" min="13" style="64" width="11.82"/>
    <col collapsed="false" customWidth="false" hidden="false" outlineLevel="0" max="53" min="22" style="64" width="9.32"/>
    <col collapsed="false" customWidth="false" hidden="false" outlineLevel="0" max="257" min="54" style="63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637.1</v>
      </c>
      <c r="C7" s="71" t="n">
        <f aca="false">SUM(C8:C31)</f>
        <v>1571.1</v>
      </c>
      <c r="D7" s="71" t="n">
        <f aca="false">ROUND((C7/B7)*100,1)</f>
        <v>96</v>
      </c>
      <c r="E7" s="91" t="n">
        <f aca="false">SUM(E8:E31)</f>
        <v>220.7</v>
      </c>
      <c r="F7" s="91" t="n">
        <f aca="false">SUM(F8:F31)</f>
        <v>194.9</v>
      </c>
      <c r="G7" s="71" t="n">
        <f aca="false">ROUND((F7/E7)*100,1)</f>
        <v>88.3</v>
      </c>
      <c r="H7" s="71" t="n">
        <f aca="false">SUM(H8:H31)</f>
        <v>1416.4</v>
      </c>
      <c r="I7" s="71" t="n">
        <f aca="false">SUM(I8:I31)</f>
        <v>1376.2</v>
      </c>
      <c r="J7" s="71" t="n">
        <f aca="false">ROUND((I7/H7)*100,1)</f>
        <v>97.2</v>
      </c>
    </row>
    <row r="8" customFormat="false" ht="15.95" hidden="false" customHeight="true" outlineLevel="0" collapsed="false">
      <c r="A8" s="53" t="s">
        <v>61</v>
      </c>
      <c r="B8" s="54" t="n">
        <f aca="false">E8+H8</f>
        <v>51</v>
      </c>
      <c r="C8" s="54" t="n">
        <f aca="false">F8+I8</f>
        <v>42.5</v>
      </c>
      <c r="D8" s="73" t="n">
        <f aca="false">ROUND((C8/B8)*100,1)</f>
        <v>83.3</v>
      </c>
      <c r="E8" s="74" t="n">
        <v>5.8</v>
      </c>
      <c r="F8" s="76" t="n">
        <v>5.5</v>
      </c>
      <c r="G8" s="73" t="n">
        <f aca="false">ROUND((F8/E8)*100,1)</f>
        <v>94.8</v>
      </c>
      <c r="H8" s="74" t="n">
        <v>45.2</v>
      </c>
      <c r="I8" s="76" t="n">
        <v>37</v>
      </c>
      <c r="J8" s="73" t="n">
        <f aca="false">ROUND((I8/H8)*100,1)</f>
        <v>81.9</v>
      </c>
    </row>
    <row r="9" customFormat="false" ht="15.95" hidden="false" customHeight="true" outlineLevel="0" collapsed="false">
      <c r="A9" s="53" t="s">
        <v>62</v>
      </c>
      <c r="B9" s="54" t="n">
        <f aca="false">E9+H9</f>
        <v>16.7</v>
      </c>
      <c r="C9" s="54" t="n">
        <f aca="false">F9+I9</f>
        <v>16.9</v>
      </c>
      <c r="D9" s="73" t="n">
        <f aca="false">ROUND((C9/B9)*100,1)</f>
        <v>101.2</v>
      </c>
      <c r="E9" s="74" t="n">
        <v>0.8</v>
      </c>
      <c r="F9" s="76" t="n">
        <v>1</v>
      </c>
      <c r="G9" s="73" t="n">
        <f aca="false">ROUND((F9/E9)*100,1)</f>
        <v>125</v>
      </c>
      <c r="H9" s="74" t="n">
        <v>15.9</v>
      </c>
      <c r="I9" s="76" t="n">
        <v>15.9</v>
      </c>
      <c r="J9" s="73" t="n">
        <f aca="false">ROUND((I9/H9)*100,1)</f>
        <v>100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77.2</v>
      </c>
      <c r="C10" s="54" t="n">
        <f aca="false">F10+I10</f>
        <v>76.5</v>
      </c>
      <c r="D10" s="73" t="n">
        <f aca="false">ROUND((C10/B10)*100,1)</f>
        <v>99.1</v>
      </c>
      <c r="E10" s="74" t="n">
        <v>16.9</v>
      </c>
      <c r="F10" s="76" t="n">
        <v>15</v>
      </c>
      <c r="G10" s="73" t="n">
        <f aca="false">ROUND((F10/E10)*100,1)</f>
        <v>88.8</v>
      </c>
      <c r="H10" s="74" t="n">
        <v>60.3</v>
      </c>
      <c r="I10" s="76" t="n">
        <v>61.5</v>
      </c>
      <c r="J10" s="73" t="n">
        <f aca="false">ROUND((I10/H10)*100,1)</f>
        <v>102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76.1</v>
      </c>
      <c r="C11" s="54" t="n">
        <f aca="false">F11+I11</f>
        <v>61.9</v>
      </c>
      <c r="D11" s="73" t="n">
        <f aca="false">ROUND((C11/B11)*100,1)</f>
        <v>81.3</v>
      </c>
      <c r="E11" s="74" t="n">
        <v>13.5</v>
      </c>
      <c r="F11" s="76" t="n">
        <v>9.1</v>
      </c>
      <c r="G11" s="73" t="n">
        <f aca="false">ROUND((F11/E11)*100,1)</f>
        <v>67.4</v>
      </c>
      <c r="H11" s="74" t="n">
        <v>62.6</v>
      </c>
      <c r="I11" s="76" t="n">
        <v>52.8</v>
      </c>
      <c r="J11" s="73" t="n">
        <f aca="false">ROUND((I11/H11)*100,1)</f>
        <v>84.3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9.1</v>
      </c>
      <c r="C12" s="54" t="n">
        <f aca="false">F12+I12</f>
        <v>28.1</v>
      </c>
      <c r="D12" s="73" t="n">
        <f aca="false">ROUND((C12/B12)*100,1)</f>
        <v>96.6</v>
      </c>
      <c r="E12" s="74" t="n">
        <v>3.6</v>
      </c>
      <c r="F12" s="76" t="n">
        <v>4.6</v>
      </c>
      <c r="G12" s="73" t="n">
        <f aca="false">ROUND((F12/E12)*100,1)</f>
        <v>127.8</v>
      </c>
      <c r="H12" s="74" t="n">
        <v>25.5</v>
      </c>
      <c r="I12" s="76" t="n">
        <v>23.5</v>
      </c>
      <c r="J12" s="73" t="n">
        <f aca="false">ROUND((I12/H12)*100,1)</f>
        <v>92.2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00.9</v>
      </c>
      <c r="C13" s="54" t="n">
        <f aca="false">F13+I13</f>
        <v>196.6</v>
      </c>
      <c r="D13" s="73" t="n">
        <f aca="false">ROUND((C13/B13)*100,1)</f>
        <v>97.9</v>
      </c>
      <c r="E13" s="74" t="n">
        <v>14.8</v>
      </c>
      <c r="F13" s="76" t="n">
        <v>10.9</v>
      </c>
      <c r="G13" s="73" t="n">
        <f aca="false">ROUND((F13/E13)*100,1)</f>
        <v>73.6</v>
      </c>
      <c r="H13" s="74" t="n">
        <v>186.1</v>
      </c>
      <c r="I13" s="76" t="n">
        <v>185.7</v>
      </c>
      <c r="J13" s="73" t="n">
        <f aca="false">ROUND((I13/H13)*100,1)</f>
        <v>99.8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70.7</v>
      </c>
      <c r="C14" s="54" t="n">
        <f aca="false">F14+I14</f>
        <v>79.2</v>
      </c>
      <c r="D14" s="73" t="n">
        <f aca="false">ROUND((C14/B14)*100,1)</f>
        <v>112</v>
      </c>
      <c r="E14" s="74" t="n">
        <v>12.7</v>
      </c>
      <c r="F14" s="76" t="n">
        <v>10.3</v>
      </c>
      <c r="G14" s="73" t="n">
        <f aca="false">ROUND((F14/E14)*100,1)</f>
        <v>81.1</v>
      </c>
      <c r="H14" s="74" t="n">
        <v>58</v>
      </c>
      <c r="I14" s="76" t="n">
        <v>68.9</v>
      </c>
      <c r="J14" s="73" t="n">
        <f aca="false">ROUND((I14/H14)*100,1)</f>
        <v>118.8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31.2</v>
      </c>
      <c r="C15" s="54" t="n">
        <f aca="false">F15+I15</f>
        <v>31.6</v>
      </c>
      <c r="D15" s="73" t="n">
        <f aca="false">ROUND((C15/B15)*100,1)</f>
        <v>101.3</v>
      </c>
      <c r="E15" s="74" t="n">
        <v>2.4</v>
      </c>
      <c r="F15" s="76" t="n">
        <v>3.4</v>
      </c>
      <c r="G15" s="73" t="n">
        <f aca="false">ROUND((F15/E15)*100,1)</f>
        <v>141.7</v>
      </c>
      <c r="H15" s="74" t="n">
        <v>28.8</v>
      </c>
      <c r="I15" s="76" t="n">
        <v>28.2</v>
      </c>
      <c r="J15" s="73" t="n">
        <f aca="false">ROUND((I15/H15)*100,1)</f>
        <v>97.9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9.9</v>
      </c>
      <c r="C16" s="54" t="n">
        <f aca="false">F16+I16</f>
        <v>32.5</v>
      </c>
      <c r="D16" s="73" t="n">
        <f aca="false">ROUND((C16/B16)*100,1)</f>
        <v>108.7</v>
      </c>
      <c r="E16" s="74" t="n">
        <v>5.1</v>
      </c>
      <c r="F16" s="76" t="n">
        <v>5.9</v>
      </c>
      <c r="G16" s="73" t="n">
        <f aca="false">ROUND((F16/E16)*100,1)</f>
        <v>115.7</v>
      </c>
      <c r="H16" s="74" t="n">
        <v>24.8</v>
      </c>
      <c r="I16" s="76" t="n">
        <v>26.6</v>
      </c>
      <c r="J16" s="73" t="n">
        <f aca="false">ROUND((I16/H16)*100,1)</f>
        <v>107.3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53.1</v>
      </c>
      <c r="C17" s="54" t="n">
        <f aca="false">F17+I17</f>
        <v>48.6</v>
      </c>
      <c r="D17" s="73" t="n">
        <f aca="false">ROUND((C17/B17)*100,1)</f>
        <v>91.5</v>
      </c>
      <c r="E17" s="74" t="n">
        <v>6.8</v>
      </c>
      <c r="F17" s="76" t="n">
        <v>5.9</v>
      </c>
      <c r="G17" s="73" t="n">
        <f aca="false">ROUND((F17/E17)*100,1)</f>
        <v>86.8</v>
      </c>
      <c r="H17" s="74" t="n">
        <v>46.3</v>
      </c>
      <c r="I17" s="76" t="n">
        <v>42.7</v>
      </c>
      <c r="J17" s="73" t="n">
        <f aca="false">ROUND((I17/H17)*100,1)</f>
        <v>92.2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36</v>
      </c>
      <c r="C18" s="54" t="n">
        <f aca="false">F18+I18</f>
        <v>32.4</v>
      </c>
      <c r="D18" s="73" t="n">
        <f aca="false">ROUND((C18/B18)*100,1)</f>
        <v>90</v>
      </c>
      <c r="E18" s="74" t="n">
        <v>5</v>
      </c>
      <c r="F18" s="76" t="n">
        <v>3.4</v>
      </c>
      <c r="G18" s="73" t="n">
        <f aca="false">ROUND((F18/E18)*100,1)</f>
        <v>68</v>
      </c>
      <c r="H18" s="74" t="n">
        <v>31</v>
      </c>
      <c r="I18" s="76" t="n">
        <v>29</v>
      </c>
      <c r="J18" s="73" t="n">
        <f aca="false">ROUND((I18/H18)*100,1)</f>
        <v>93.5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45.9</v>
      </c>
      <c r="C19" s="54" t="n">
        <f aca="false">F19+I19</f>
        <v>45.2</v>
      </c>
      <c r="D19" s="73" t="n">
        <f aca="false">ROUND((C19/B19)*100,1)</f>
        <v>98.5</v>
      </c>
      <c r="E19" s="74" t="n">
        <v>5.2</v>
      </c>
      <c r="F19" s="76" t="n">
        <v>5.5</v>
      </c>
      <c r="G19" s="73" t="n">
        <f aca="false">ROUND((F19/E19)*100,1)</f>
        <v>105.8</v>
      </c>
      <c r="H19" s="74" t="n">
        <v>40.7</v>
      </c>
      <c r="I19" s="76" t="n">
        <v>39.7</v>
      </c>
      <c r="J19" s="73" t="n">
        <f aca="false">ROUND((I19/H19)*100,1)</f>
        <v>97.5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61.7</v>
      </c>
      <c r="C20" s="54" t="n">
        <f aca="false">F20+I20</f>
        <v>61.7</v>
      </c>
      <c r="D20" s="73" t="n">
        <f aca="false">ROUND((C20/B20)*100,1)</f>
        <v>100</v>
      </c>
      <c r="E20" s="74" t="n">
        <v>8.2</v>
      </c>
      <c r="F20" s="76" t="n">
        <v>6.7</v>
      </c>
      <c r="G20" s="73" t="n">
        <f aca="false">ROUND((F20/E20)*100,1)</f>
        <v>81.7</v>
      </c>
      <c r="H20" s="74" t="n">
        <v>53.5</v>
      </c>
      <c r="I20" s="76" t="n">
        <v>55</v>
      </c>
      <c r="J20" s="73" t="n">
        <f aca="false">ROUND((I20/H20)*100,1)</f>
        <v>102.8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03.2</v>
      </c>
      <c r="C21" s="54" t="n">
        <f aca="false">F21+I21</f>
        <v>372.3</v>
      </c>
      <c r="D21" s="73" t="n">
        <f aca="false">ROUND((C21/B21)*100,1)</f>
        <v>92.3</v>
      </c>
      <c r="E21" s="74" t="n">
        <v>56.6</v>
      </c>
      <c r="F21" s="76" t="n">
        <v>48.4</v>
      </c>
      <c r="G21" s="73" t="n">
        <f aca="false">ROUND((F21/E21)*100,1)</f>
        <v>85.5</v>
      </c>
      <c r="H21" s="74" t="n">
        <v>346.6</v>
      </c>
      <c r="I21" s="76" t="n">
        <v>323.9</v>
      </c>
      <c r="J21" s="73" t="n">
        <f aca="false">ROUND((I21/H21)*100,1)</f>
        <v>93.5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56.3</v>
      </c>
      <c r="C22" s="54" t="n">
        <f aca="false">F22+I22</f>
        <v>59.6</v>
      </c>
      <c r="D22" s="73" t="n">
        <f aca="false">ROUND((C22/B22)*100,1)</f>
        <v>105.9</v>
      </c>
      <c r="E22" s="74" t="n">
        <v>8.4</v>
      </c>
      <c r="F22" s="76" t="n">
        <v>9.4</v>
      </c>
      <c r="G22" s="73" t="n">
        <f aca="false">ROUND((F22/E22)*100,1)</f>
        <v>111.9</v>
      </c>
      <c r="H22" s="74" t="n">
        <v>47.9</v>
      </c>
      <c r="I22" s="76" t="n">
        <v>50.2</v>
      </c>
      <c r="J22" s="73" t="n">
        <f aca="false">ROUND((I22/H22)*100,1)</f>
        <v>104.8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21.7</v>
      </c>
      <c r="C23" s="54" t="n">
        <f aca="false">F23+I23</f>
        <v>22.1</v>
      </c>
      <c r="D23" s="73" t="n">
        <f aca="false">ROUND((C23/B23)*100,1)</f>
        <v>101.8</v>
      </c>
      <c r="E23" s="74" t="n">
        <v>1.8</v>
      </c>
      <c r="F23" s="76" t="n">
        <v>1.7</v>
      </c>
      <c r="G23" s="73" t="n">
        <f aca="false">ROUND((F23/E23)*100,1)</f>
        <v>94.4</v>
      </c>
      <c r="H23" s="74" t="n">
        <v>19.9</v>
      </c>
      <c r="I23" s="76" t="n">
        <v>20.4</v>
      </c>
      <c r="J23" s="73" t="n">
        <f aca="false">ROUND((I23/H23)*100,1)</f>
        <v>102.5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44.7</v>
      </c>
      <c r="C24" s="54" t="n">
        <f aca="false">F24+I24</f>
        <v>42.2</v>
      </c>
      <c r="D24" s="73" t="n">
        <f aca="false">ROUND((C24/B24)*100,1)</f>
        <v>94.4</v>
      </c>
      <c r="E24" s="74" t="n">
        <v>4.7</v>
      </c>
      <c r="F24" s="76" t="n">
        <v>4.9</v>
      </c>
      <c r="G24" s="73" t="n">
        <f aca="false">ROUND((F24/E24)*100,1)</f>
        <v>104.3</v>
      </c>
      <c r="H24" s="74" t="n">
        <v>40</v>
      </c>
      <c r="I24" s="76" t="n">
        <v>37.3</v>
      </c>
      <c r="J24" s="73" t="n">
        <f aca="false">ROUND((I24/H24)*100,1)</f>
        <v>93.3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4.9</v>
      </c>
      <c r="C25" s="54" t="n">
        <f aca="false">F25+I25</f>
        <v>14.7</v>
      </c>
      <c r="D25" s="73" t="n">
        <f aca="false">ROUND((C25/B25)*100,1)</f>
        <v>98.7</v>
      </c>
      <c r="E25" s="74" t="n">
        <v>0.5</v>
      </c>
      <c r="F25" s="76" t="n">
        <v>0.5</v>
      </c>
      <c r="G25" s="73" t="n">
        <f aca="false">ROUND((F25/E25)*100,1)</f>
        <v>100</v>
      </c>
      <c r="H25" s="74" t="n">
        <v>14.4</v>
      </c>
      <c r="I25" s="76" t="n">
        <v>14.2</v>
      </c>
      <c r="J25" s="73" t="n">
        <f aca="false">ROUND((I25/H25)*100,1)</f>
        <v>98.6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86.3</v>
      </c>
      <c r="C26" s="54" t="n">
        <f aca="false">F26+I26</f>
        <v>83.3</v>
      </c>
      <c r="D26" s="73" t="n">
        <f aca="false">ROUND((C26/B26)*100,1)</f>
        <v>96.5</v>
      </c>
      <c r="E26" s="74" t="n">
        <v>11.4</v>
      </c>
      <c r="F26" s="76" t="n">
        <v>9.2</v>
      </c>
      <c r="G26" s="73" t="n">
        <f aca="false">ROUND((F26/E26)*100,1)</f>
        <v>80.7</v>
      </c>
      <c r="H26" s="74" t="n">
        <v>74.9</v>
      </c>
      <c r="I26" s="76" t="n">
        <v>74.1</v>
      </c>
      <c r="J26" s="73" t="n">
        <f aca="false">ROUND((I26/H26)*100,1)</f>
        <v>98.9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57.6</v>
      </c>
      <c r="C27" s="54" t="n">
        <f aca="false">F27+I27</f>
        <v>55.4</v>
      </c>
      <c r="D27" s="73" t="n">
        <f aca="false">ROUND((C27/B27)*100,1)</f>
        <v>96.2</v>
      </c>
      <c r="E27" s="74" t="n">
        <v>17.4</v>
      </c>
      <c r="F27" s="76" t="n">
        <v>16.4</v>
      </c>
      <c r="G27" s="73" t="n">
        <f aca="false">ROUND((F27/E27)*100,1)</f>
        <v>94.3</v>
      </c>
      <c r="H27" s="74" t="n">
        <v>40.2</v>
      </c>
      <c r="I27" s="76" t="n">
        <v>39</v>
      </c>
      <c r="J27" s="73" t="n">
        <f aca="false">ROUND((I27/H27)*100,1)</f>
        <v>97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9.7</v>
      </c>
      <c r="C28" s="54" t="n">
        <f aca="false">F28+I28</f>
        <v>29.9</v>
      </c>
      <c r="D28" s="73" t="n">
        <f aca="false">ROUND((C28/B28)*100,1)</f>
        <v>100.7</v>
      </c>
      <c r="E28" s="74" t="n">
        <v>3.9</v>
      </c>
      <c r="F28" s="76" t="n">
        <v>3.4</v>
      </c>
      <c r="G28" s="73" t="n">
        <f aca="false">ROUND((F28/E28)*100,1)</f>
        <v>87.2</v>
      </c>
      <c r="H28" s="74" t="n">
        <v>25.8</v>
      </c>
      <c r="I28" s="76" t="n">
        <v>26.5</v>
      </c>
      <c r="J28" s="73" t="n">
        <f aca="false">ROUND((I28/H28)*100,1)</f>
        <v>102.7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2.7</v>
      </c>
      <c r="C29" s="54" t="n">
        <f aca="false">F29+I29</f>
        <v>41.4</v>
      </c>
      <c r="D29" s="73" t="n">
        <f aca="false">ROUND((C29/B29)*100,1)</f>
        <v>97</v>
      </c>
      <c r="E29" s="74" t="n">
        <v>4.8</v>
      </c>
      <c r="F29" s="76" t="n">
        <v>4.1</v>
      </c>
      <c r="G29" s="73" t="n">
        <f aca="false">ROUND((F29/E29)*100,1)</f>
        <v>85.4</v>
      </c>
      <c r="H29" s="74" t="n">
        <v>37.9</v>
      </c>
      <c r="I29" s="76" t="n">
        <v>37.3</v>
      </c>
      <c r="J29" s="73" t="n">
        <f aca="false">ROUND((I29/H29)*100,1)</f>
        <v>98.4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53.4</v>
      </c>
      <c r="C30" s="54" t="n">
        <f aca="false">F30+I30</f>
        <v>51.3</v>
      </c>
      <c r="D30" s="73" t="n">
        <f aca="false">ROUND((C30/B30)*100,1)</f>
        <v>96.1</v>
      </c>
      <c r="E30" s="74" t="n">
        <v>6.6</v>
      </c>
      <c r="F30" s="76" t="n">
        <v>5.7</v>
      </c>
      <c r="G30" s="73" t="n">
        <f aca="false">ROUND((F30/E30)*100,1)</f>
        <v>86.4</v>
      </c>
      <c r="H30" s="74" t="n">
        <v>46.8</v>
      </c>
      <c r="I30" s="76" t="n">
        <v>45.6</v>
      </c>
      <c r="J30" s="73" t="n">
        <f aca="false">ROUND((I30/H30)*100,1)</f>
        <v>97.4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47.1</v>
      </c>
      <c r="C31" s="54" t="n">
        <f aca="false">F31+I31</f>
        <v>45.2</v>
      </c>
      <c r="D31" s="73" t="n">
        <f aca="false">ROUND((C31/B31)*100,1)</f>
        <v>96</v>
      </c>
      <c r="E31" s="74" t="n">
        <v>3.8</v>
      </c>
      <c r="F31" s="76" t="n">
        <v>4</v>
      </c>
      <c r="G31" s="73" t="n">
        <f aca="false">ROUND((F31/E31)*100,1)</f>
        <v>105.3</v>
      </c>
      <c r="H31" s="74" t="n">
        <v>43.3</v>
      </c>
      <c r="I31" s="76" t="n">
        <v>41.2</v>
      </c>
      <c r="J31" s="73" t="n">
        <f aca="false">ROUND((I31/H31)*100,1)</f>
        <v>95.2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1" min="11" style="64" width="9.32"/>
    <col collapsed="false" customWidth="true" hidden="false" outlineLevel="0" max="12" min="12" style="64" width="36.49"/>
    <col collapsed="false" customWidth="true" hidden="false" outlineLevel="0" max="21" min="13" style="64" width="11.82"/>
    <col collapsed="false" customWidth="false" hidden="false" outlineLevel="0" max="25" min="22" style="64" width="9.32"/>
    <col collapsed="false" customWidth="false" hidden="false" outlineLevel="0" max="257" min="26" style="63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37124.6</v>
      </c>
      <c r="C7" s="71" t="n">
        <f aca="false">SUM(C8:C31)</f>
        <v>229545.3</v>
      </c>
      <c r="D7" s="71" t="n">
        <f aca="false">ROUND((C7/B7)*100,1)</f>
        <v>96.8</v>
      </c>
      <c r="E7" s="91" t="n">
        <f aca="false">SUM(E8:E31)</f>
        <v>124737.6</v>
      </c>
      <c r="F7" s="91" t="n">
        <f aca="false">SUM(F8:F31)</f>
        <v>117349.3</v>
      </c>
      <c r="G7" s="71" t="n">
        <f aca="false">ROUND((F7/E7)*100,1)</f>
        <v>94.1</v>
      </c>
      <c r="H7" s="71" t="n">
        <f aca="false">SUM(H8:H31)</f>
        <v>112387</v>
      </c>
      <c r="I7" s="71" t="n">
        <f aca="false">SUM(I8:I31)</f>
        <v>112196</v>
      </c>
      <c r="J7" s="71" t="n">
        <f aca="false">ROUND((I7/H7)*100,1)</f>
        <v>99.8</v>
      </c>
    </row>
    <row r="8" customFormat="false" ht="15.95" hidden="false" customHeight="true" outlineLevel="0" collapsed="false">
      <c r="A8" s="53" t="s">
        <v>61</v>
      </c>
      <c r="B8" s="54" t="n">
        <f aca="false">E8+H8</f>
        <v>28398.2</v>
      </c>
      <c r="C8" s="54" t="n">
        <f aca="false">F8+I8</f>
        <v>29287.9</v>
      </c>
      <c r="D8" s="73" t="n">
        <f aca="false">ROUND((C8/B8)*100,1)</f>
        <v>103.1</v>
      </c>
      <c r="E8" s="54" t="n">
        <v>19217.5</v>
      </c>
      <c r="F8" s="75" t="n">
        <v>19653.4</v>
      </c>
      <c r="G8" s="73" t="n">
        <f aca="false">ROUND((F8/E8)*100,1)</f>
        <v>102.3</v>
      </c>
      <c r="H8" s="54" t="n">
        <v>9180.7</v>
      </c>
      <c r="I8" s="75" t="n">
        <v>9634.5</v>
      </c>
      <c r="J8" s="73" t="n">
        <f aca="false">ROUND((I8/H8)*100,1)</f>
        <v>104.9</v>
      </c>
    </row>
    <row r="9" customFormat="false" ht="15.95" hidden="false" customHeight="true" outlineLevel="0" collapsed="false">
      <c r="A9" s="53" t="s">
        <v>62</v>
      </c>
      <c r="B9" s="54" t="n">
        <f aca="false">E9+H9</f>
        <v>8277.8</v>
      </c>
      <c r="C9" s="54" t="n">
        <f aca="false">F9+I9</f>
        <v>8464.6</v>
      </c>
      <c r="D9" s="73" t="n">
        <f aca="false">ROUND((C9/B9)*100,1)</f>
        <v>102.3</v>
      </c>
      <c r="E9" s="54" t="n">
        <v>4394.8</v>
      </c>
      <c r="F9" s="75" t="n">
        <v>4575.9</v>
      </c>
      <c r="G9" s="73" t="n">
        <f aca="false">ROUND((F9/E9)*100,1)</f>
        <v>104.1</v>
      </c>
      <c r="H9" s="54" t="n">
        <v>3883</v>
      </c>
      <c r="I9" s="75" t="n">
        <v>3888.7</v>
      </c>
      <c r="J9" s="73" t="n">
        <f aca="false">ROUND((I9/H9)*100,1)</f>
        <v>100.1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8281</v>
      </c>
      <c r="C10" s="54" t="n">
        <f aca="false">F10+I10</f>
        <v>17949.2</v>
      </c>
      <c r="D10" s="73" t="n">
        <f aca="false">ROUND((C10/B10)*100,1)</f>
        <v>98.2</v>
      </c>
      <c r="E10" s="54" t="n">
        <v>12959.1</v>
      </c>
      <c r="F10" s="75" t="n">
        <v>12685.8</v>
      </c>
      <c r="G10" s="73" t="n">
        <f aca="false">ROUND((F10/E10)*100,1)</f>
        <v>97.9</v>
      </c>
      <c r="H10" s="54" t="n">
        <v>5321.9</v>
      </c>
      <c r="I10" s="75" t="n">
        <v>5263.4</v>
      </c>
      <c r="J10" s="73" t="n">
        <f aca="false">ROUND((I10/H10)*100,1)</f>
        <v>98.9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9808.4</v>
      </c>
      <c r="C11" s="54" t="n">
        <f aca="false">F11+I11</f>
        <v>4508.6</v>
      </c>
      <c r="D11" s="73" t="n">
        <f aca="false">ROUND((C11/B11)*100,1)</f>
        <v>46</v>
      </c>
      <c r="E11" s="54" t="n">
        <v>5006.9</v>
      </c>
      <c r="F11" s="75" t="n">
        <v>1236.6</v>
      </c>
      <c r="G11" s="73" t="n">
        <f aca="false">ROUND((F11/E11)*100,1)</f>
        <v>24.7</v>
      </c>
      <c r="H11" s="54" t="n">
        <v>4801.5</v>
      </c>
      <c r="I11" s="75" t="n">
        <v>3272</v>
      </c>
      <c r="J11" s="73" t="n">
        <f aca="false">ROUND((I11/H11)*100,1)</f>
        <v>68.1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7185.2</v>
      </c>
      <c r="C12" s="54" t="n">
        <f aca="false">F12+I12</f>
        <v>7320.5</v>
      </c>
      <c r="D12" s="73" t="n">
        <f aca="false">ROUND((C12/B12)*100,1)</f>
        <v>101.9</v>
      </c>
      <c r="E12" s="54" t="n">
        <v>448.4</v>
      </c>
      <c r="F12" s="75" t="n">
        <v>574.4</v>
      </c>
      <c r="G12" s="73" t="n">
        <f aca="false">ROUND((F12/E12)*100,1)</f>
        <v>128.1</v>
      </c>
      <c r="H12" s="54" t="n">
        <v>6736.8</v>
      </c>
      <c r="I12" s="75" t="n">
        <v>6746.1</v>
      </c>
      <c r="J12" s="73" t="n">
        <f aca="false">ROUND((I12/H12)*100,1)</f>
        <v>100.1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4779.4</v>
      </c>
      <c r="C13" s="54" t="n">
        <f aca="false">F13+I13</f>
        <v>4920.5</v>
      </c>
      <c r="D13" s="73" t="n">
        <f aca="false">ROUND((C13/B13)*100,1)</f>
        <v>103</v>
      </c>
      <c r="E13" s="54" t="n">
        <v>12.2</v>
      </c>
      <c r="F13" s="75" t="n">
        <v>207.1</v>
      </c>
      <c r="G13" s="73" t="n">
        <f aca="false">ROUND((F13/E13)*100,1)</f>
        <v>1697.5</v>
      </c>
      <c r="H13" s="54" t="n">
        <v>4767.2</v>
      </c>
      <c r="I13" s="75" t="n">
        <v>4713.4</v>
      </c>
      <c r="J13" s="73" t="n">
        <f aca="false">ROUND((I13/H13)*100,1)</f>
        <v>98.9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144</v>
      </c>
      <c r="C14" s="54" t="n">
        <f aca="false">F14+I14</f>
        <v>5908.9</v>
      </c>
      <c r="D14" s="73" t="n">
        <f aca="false">ROUND((C14/B14)*100,1)</f>
        <v>96.2</v>
      </c>
      <c r="E14" s="54" t="n">
        <v>3185.8</v>
      </c>
      <c r="F14" s="75" t="n">
        <v>3037</v>
      </c>
      <c r="G14" s="73" t="n">
        <f aca="false">ROUND((F14/E14)*100,1)</f>
        <v>95.3</v>
      </c>
      <c r="H14" s="54" t="n">
        <v>2958.2</v>
      </c>
      <c r="I14" s="75" t="n">
        <v>2871.9</v>
      </c>
      <c r="J14" s="73" t="n">
        <f aca="false">ROUND((I14/H14)*100,1)</f>
        <v>97.1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6140.6</v>
      </c>
      <c r="C15" s="54" t="n">
        <f aca="false">F15+I15</f>
        <v>4849.2</v>
      </c>
      <c r="D15" s="73" t="n">
        <f aca="false">ROUND((C15/B15)*100,1)</f>
        <v>79</v>
      </c>
      <c r="E15" s="54" t="n">
        <v>2731.9</v>
      </c>
      <c r="F15" s="75" t="n">
        <v>1481.2</v>
      </c>
      <c r="G15" s="73" t="n">
        <f aca="false">ROUND((F15/E15)*100,1)</f>
        <v>54.2</v>
      </c>
      <c r="H15" s="54" t="n">
        <v>3408.7</v>
      </c>
      <c r="I15" s="75" t="n">
        <v>3368</v>
      </c>
      <c r="J15" s="73" t="n">
        <f aca="false">ROUND((I15/H15)*100,1)</f>
        <v>98.8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7325.3</v>
      </c>
      <c r="C16" s="54" t="n">
        <f aca="false">F16+I16</f>
        <v>27424.9</v>
      </c>
      <c r="D16" s="73" t="n">
        <f aca="false">ROUND((C16/B16)*100,1)</f>
        <v>100.4</v>
      </c>
      <c r="E16" s="54" t="n">
        <v>21384.9</v>
      </c>
      <c r="F16" s="75" t="n">
        <v>20791.6</v>
      </c>
      <c r="G16" s="73" t="n">
        <f aca="false">ROUND((F16/E16)*100,1)</f>
        <v>97.2</v>
      </c>
      <c r="H16" s="54" t="n">
        <v>5940.4</v>
      </c>
      <c r="I16" s="75" t="n">
        <v>6633.3</v>
      </c>
      <c r="J16" s="73" t="n">
        <f aca="false">ROUND((I16/H16)*100,1)</f>
        <v>111.7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5618.6</v>
      </c>
      <c r="C17" s="54" t="n">
        <f aca="false">F17+I17</f>
        <v>5885.8</v>
      </c>
      <c r="D17" s="73" t="n">
        <f aca="false">ROUND((C17/B17)*100,1)</f>
        <v>104.8</v>
      </c>
      <c r="E17" s="54" t="n">
        <v>315.7</v>
      </c>
      <c r="F17" s="75" t="n">
        <v>271.7</v>
      </c>
      <c r="G17" s="73" t="n">
        <f aca="false">ROUND((F17/E17)*100,1)</f>
        <v>86.1</v>
      </c>
      <c r="H17" s="54" t="n">
        <v>5302.9</v>
      </c>
      <c r="I17" s="75" t="n">
        <v>5614.1</v>
      </c>
      <c r="J17" s="73" t="n">
        <f aca="false">ROUND((I17/H17)*100,1)</f>
        <v>105.9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2048.3</v>
      </c>
      <c r="C18" s="54" t="n">
        <f aca="false">F18+I18</f>
        <v>1716.2</v>
      </c>
      <c r="D18" s="73" t="n">
        <f aca="false">ROUND((C18/B18)*100,1)</f>
        <v>83.8</v>
      </c>
      <c r="E18" s="54" t="n">
        <v>60.7</v>
      </c>
      <c r="F18" s="75" t="n">
        <v>65.6</v>
      </c>
      <c r="G18" s="73" t="n">
        <f aca="false">ROUND((F18/E18)*100,1)</f>
        <v>108.1</v>
      </c>
      <c r="H18" s="54" t="n">
        <v>1987.6</v>
      </c>
      <c r="I18" s="75" t="n">
        <v>1650.6</v>
      </c>
      <c r="J18" s="73" t="n">
        <f aca="false">ROUND((I18/H18)*100,1)</f>
        <v>83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10585.4</v>
      </c>
      <c r="C19" s="54" t="n">
        <f aca="false">F19+I19</f>
        <v>10960.8</v>
      </c>
      <c r="D19" s="73" t="n">
        <f aca="false">ROUND((C19/B19)*100,1)</f>
        <v>103.5</v>
      </c>
      <c r="E19" s="54" t="n">
        <v>4032.6</v>
      </c>
      <c r="F19" s="75" t="n">
        <v>3686.5</v>
      </c>
      <c r="G19" s="73" t="n">
        <f aca="false">ROUND((F19/E19)*100,1)</f>
        <v>91.4</v>
      </c>
      <c r="H19" s="54" t="n">
        <v>6552.8</v>
      </c>
      <c r="I19" s="75" t="n">
        <v>7274.3</v>
      </c>
      <c r="J19" s="73" t="n">
        <f aca="false">ROUND((I19/H19)*100,1)</f>
        <v>111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4088.5</v>
      </c>
      <c r="C20" s="54" t="n">
        <f aca="false">F20+I20</f>
        <v>3382.4</v>
      </c>
      <c r="D20" s="73" t="n">
        <f aca="false">ROUND((C20/B20)*100,1)</f>
        <v>82.7</v>
      </c>
      <c r="E20" s="54" t="n">
        <v>1242</v>
      </c>
      <c r="F20" s="75" t="n">
        <v>715.1</v>
      </c>
      <c r="G20" s="73" t="n">
        <f aca="false">ROUND((F20/E20)*100,1)</f>
        <v>57.6</v>
      </c>
      <c r="H20" s="54" t="n">
        <v>2846.5</v>
      </c>
      <c r="I20" s="75" t="n">
        <v>2667.3</v>
      </c>
      <c r="J20" s="73" t="n">
        <f aca="false">ROUND((I20/H20)*100,1)</f>
        <v>93.7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5813</v>
      </c>
      <c r="C21" s="54" t="n">
        <f aca="false">F21+I21</f>
        <v>5528.9</v>
      </c>
      <c r="D21" s="73" t="n">
        <f aca="false">ROUND((C21/B21)*100,1)</f>
        <v>95.1</v>
      </c>
      <c r="E21" s="54" t="n">
        <v>121.5</v>
      </c>
      <c r="F21" s="75" t="n">
        <v>119.7</v>
      </c>
      <c r="G21" s="73" t="n">
        <f aca="false">ROUND((F21/E21)*100,1)</f>
        <v>98.5</v>
      </c>
      <c r="H21" s="54" t="n">
        <v>5691.5</v>
      </c>
      <c r="I21" s="75" t="n">
        <v>5409.2</v>
      </c>
      <c r="J21" s="73" t="n">
        <f aca="false">ROUND((I21/H21)*100,1)</f>
        <v>95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5349.3</v>
      </c>
      <c r="C22" s="54" t="n">
        <f aca="false">F22+I22</f>
        <v>5898.1</v>
      </c>
      <c r="D22" s="73" t="n">
        <f aca="false">ROUND((C22/B22)*100,1)</f>
        <v>110.3</v>
      </c>
      <c r="E22" s="54" t="n">
        <v>1995.7</v>
      </c>
      <c r="F22" s="75" t="n">
        <v>2197.7</v>
      </c>
      <c r="G22" s="73" t="n">
        <f aca="false">ROUND((F22/E22)*100,1)</f>
        <v>110.1</v>
      </c>
      <c r="H22" s="54" t="n">
        <v>3353.6</v>
      </c>
      <c r="I22" s="75" t="n">
        <v>3700.4</v>
      </c>
      <c r="J22" s="73" t="n">
        <f aca="false">ROUND((I22/H22)*100,1)</f>
        <v>110.3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7303.4</v>
      </c>
      <c r="C23" s="54" t="n">
        <f aca="false">F23+I23</f>
        <v>7715.1</v>
      </c>
      <c r="D23" s="73" t="n">
        <f aca="false">ROUND((C23/B23)*100,1)</f>
        <v>105.6</v>
      </c>
      <c r="E23" s="54" t="n">
        <v>1520.3</v>
      </c>
      <c r="F23" s="75" t="n">
        <v>1857.6</v>
      </c>
      <c r="G23" s="73" t="n">
        <f aca="false">ROUND((F23/E23)*100,1)</f>
        <v>122.2</v>
      </c>
      <c r="H23" s="54" t="n">
        <v>5783.1</v>
      </c>
      <c r="I23" s="75" t="n">
        <v>5857.5</v>
      </c>
      <c r="J23" s="73" t="n">
        <f aca="false">ROUND((I23/H23)*100,1)</f>
        <v>101.3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5719.2</v>
      </c>
      <c r="C24" s="54" t="n">
        <f aca="false">F24+I24</f>
        <v>5670.7</v>
      </c>
      <c r="D24" s="73" t="n">
        <f aca="false">ROUND((C24/B24)*100,1)</f>
        <v>99.2</v>
      </c>
      <c r="E24" s="54" t="n">
        <v>1430.4</v>
      </c>
      <c r="F24" s="75" t="n">
        <v>1316.6</v>
      </c>
      <c r="G24" s="73" t="n">
        <f aca="false">ROUND((F24/E24)*100,1)</f>
        <v>92</v>
      </c>
      <c r="H24" s="54" t="n">
        <v>4288.8</v>
      </c>
      <c r="I24" s="75" t="n">
        <v>4354.1</v>
      </c>
      <c r="J24" s="73" t="n">
        <f aca="false">ROUND((I24/H24)*100,1)</f>
        <v>101.5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5266</v>
      </c>
      <c r="C25" s="54" t="n">
        <f aca="false">F25+I25</f>
        <v>5583</v>
      </c>
      <c r="D25" s="73" t="n">
        <f aca="false">ROUND((C25/B25)*100,1)</f>
        <v>106</v>
      </c>
      <c r="E25" s="54" t="n">
        <v>1323.1</v>
      </c>
      <c r="F25" s="75" t="n">
        <v>1683.2</v>
      </c>
      <c r="G25" s="73" t="n">
        <f aca="false">ROUND((F25/E25)*100,1)</f>
        <v>127.2</v>
      </c>
      <c r="H25" s="54" t="n">
        <v>3942.9</v>
      </c>
      <c r="I25" s="75" t="n">
        <v>3899.8</v>
      </c>
      <c r="J25" s="73" t="n">
        <f aca="false">ROUND((I25/H25)*100,1)</f>
        <v>98.9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825.6</v>
      </c>
      <c r="C26" s="54" t="n">
        <f aca="false">F26+I26</f>
        <v>8568.6</v>
      </c>
      <c r="D26" s="73" t="n">
        <f aca="false">ROUND((C26/B26)*100,1)</f>
        <v>87.2</v>
      </c>
      <c r="E26" s="54" t="n">
        <v>3946.5</v>
      </c>
      <c r="F26" s="75" t="n">
        <v>2688.2</v>
      </c>
      <c r="G26" s="73" t="n">
        <f aca="false">ROUND((F26/E26)*100,1)</f>
        <v>68.1</v>
      </c>
      <c r="H26" s="54" t="n">
        <v>5879.1</v>
      </c>
      <c r="I26" s="75" t="n">
        <v>5880.4</v>
      </c>
      <c r="J26" s="73" t="n">
        <f aca="false">ROUND((I26/H26)*100,1)</f>
        <v>100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4741.9</v>
      </c>
      <c r="C27" s="54" t="n">
        <f aca="false">F27+I27</f>
        <v>14902.1</v>
      </c>
      <c r="D27" s="73" t="n">
        <f aca="false">ROUND((C27/B27)*100,1)</f>
        <v>101.1</v>
      </c>
      <c r="E27" s="54" t="n">
        <v>10085.5</v>
      </c>
      <c r="F27" s="75" t="n">
        <v>10241</v>
      </c>
      <c r="G27" s="73" t="n">
        <f aca="false">ROUND((F27/E27)*100,1)</f>
        <v>101.5</v>
      </c>
      <c r="H27" s="54" t="n">
        <v>4656.4</v>
      </c>
      <c r="I27" s="75" t="n">
        <v>4661.1</v>
      </c>
      <c r="J27" s="73" t="n">
        <f aca="false">ROUND((I27/H27)*100,1)</f>
        <v>100.1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1195.1</v>
      </c>
      <c r="C28" s="54" t="n">
        <f aca="false">F28+I28</f>
        <v>10553.9</v>
      </c>
      <c r="D28" s="73" t="n">
        <f aca="false">ROUND((C28/B28)*100,1)</f>
        <v>94.3</v>
      </c>
      <c r="E28" s="54" t="n">
        <v>8352.5</v>
      </c>
      <c r="F28" s="75" t="n">
        <v>7923.3</v>
      </c>
      <c r="G28" s="73" t="n">
        <f aca="false">ROUND((F28/E28)*100,1)</f>
        <v>94.9</v>
      </c>
      <c r="H28" s="54" t="n">
        <v>2842.6</v>
      </c>
      <c r="I28" s="75" t="n">
        <v>2630.6</v>
      </c>
      <c r="J28" s="73" t="n">
        <f aca="false">ROUND((I28/H28)*100,1)</f>
        <v>92.5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5247.9</v>
      </c>
      <c r="C29" s="54" t="n">
        <f aca="false">F29+I29</f>
        <v>24832.7</v>
      </c>
      <c r="D29" s="73" t="n">
        <f aca="false">ROUND((C29/B29)*100,1)</f>
        <v>98.4</v>
      </c>
      <c r="E29" s="54" t="n">
        <v>19612.3</v>
      </c>
      <c r="F29" s="75" t="n">
        <v>19197.1</v>
      </c>
      <c r="G29" s="73" t="n">
        <f aca="false">ROUND((F29/E29)*100,1)</f>
        <v>97.9</v>
      </c>
      <c r="H29" s="54" t="n">
        <v>5635.6</v>
      </c>
      <c r="I29" s="75" t="n">
        <v>5635.6</v>
      </c>
      <c r="J29" s="73" t="n">
        <f aca="false">ROUND((I29/H29)*100,1)</f>
        <v>100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3772</v>
      </c>
      <c r="C30" s="54" t="n">
        <f aca="false">F30+I30</f>
        <v>3642.4</v>
      </c>
      <c r="D30" s="73" t="n">
        <f aca="false">ROUND((C30/B30)*100,1)</f>
        <v>96.6</v>
      </c>
      <c r="E30" s="54" t="n">
        <v>942.6</v>
      </c>
      <c r="F30" s="75" t="n">
        <v>789.9</v>
      </c>
      <c r="G30" s="73" t="n">
        <f aca="false">ROUND((F30/E30)*100,1)</f>
        <v>83.8</v>
      </c>
      <c r="H30" s="54" t="n">
        <v>2829.4</v>
      </c>
      <c r="I30" s="75" t="n">
        <v>2852.5</v>
      </c>
      <c r="J30" s="73" t="n">
        <f aca="false">ROUND((I30/H30)*100,1)</f>
        <v>100.8</v>
      </c>
    </row>
    <row r="31" customFormat="false" ht="15.95" hidden="false" customHeight="true" outlineLevel="0" collapsed="false">
      <c r="A31" s="61" t="s">
        <v>84</v>
      </c>
      <c r="B31" s="54" t="n">
        <f aca="false">E31+H31</f>
        <v>4210.5</v>
      </c>
      <c r="C31" s="54" t="n">
        <f aca="false">F31+I31</f>
        <v>4070.3</v>
      </c>
      <c r="D31" s="73" t="n">
        <f aca="false">ROUND((C31/B31)*100,1)</f>
        <v>96.7</v>
      </c>
      <c r="E31" s="54" t="n">
        <v>414.7</v>
      </c>
      <c r="F31" s="75" t="n">
        <v>353.1</v>
      </c>
      <c r="G31" s="73" t="n">
        <f aca="false">ROUND((F31/E31)*100,1)</f>
        <v>85.1</v>
      </c>
      <c r="H31" s="54" t="n">
        <v>3795.8</v>
      </c>
      <c r="I31" s="75" t="n">
        <v>3717.2</v>
      </c>
      <c r="J31" s="73" t="n">
        <f aca="false">ROUND((I31/H31)*100,1)</f>
        <v>97.9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13" activeCellId="0" sqref="X13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4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4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9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95" t="s">
        <v>100</v>
      </c>
      <c r="B1" s="95"/>
      <c r="C1" s="95"/>
      <c r="D1" s="95"/>
      <c r="E1" s="95"/>
    </row>
    <row r="2" customFormat="false" ht="22.5" hidden="false" customHeight="true" outlineLevel="0" collapsed="false">
      <c r="A2" s="95" t="s">
        <v>39</v>
      </c>
      <c r="B2" s="95"/>
      <c r="C2" s="95"/>
      <c r="D2" s="95"/>
      <c r="E2" s="95"/>
    </row>
    <row r="3" customFormat="false" ht="9.75" hidden="false" customHeight="true" outlineLevel="0" collapsed="false">
      <c r="A3" s="96"/>
      <c r="B3" s="96"/>
      <c r="C3" s="96"/>
      <c r="D3" s="96"/>
      <c r="E3" s="96"/>
    </row>
    <row r="4" customFormat="false" ht="39.95" hidden="false" customHeight="true" outlineLevel="0" collapsed="false">
      <c r="A4" s="97"/>
      <c r="B4" s="97" t="s">
        <v>40</v>
      </c>
      <c r="C4" s="49" t="n">
        <v>2014</v>
      </c>
      <c r="D4" s="49" t="n">
        <v>2015</v>
      </c>
      <c r="E4" s="98" t="s">
        <v>41</v>
      </c>
    </row>
    <row r="5" customFormat="false" ht="18" hidden="false" customHeight="true" outlineLevel="0" collapsed="false">
      <c r="A5" s="99" t="s">
        <v>101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2</v>
      </c>
      <c r="B6" s="100" t="s">
        <v>44</v>
      </c>
      <c r="C6" s="60" t="n">
        <f aca="false">'17'!B7</f>
        <v>1623.6</v>
      </c>
      <c r="D6" s="60" t="n">
        <f aca="false">'17'!C7</f>
        <v>1619.8</v>
      </c>
      <c r="E6" s="60" t="n">
        <f aca="false">D6/C6*100</f>
        <v>99.7659522049766</v>
      </c>
    </row>
    <row r="7" customFormat="false" ht="18" hidden="false" customHeight="true" outlineLevel="0" collapsed="false">
      <c r="A7" s="99" t="s">
        <v>103</v>
      </c>
      <c r="B7" s="100" t="s">
        <v>52</v>
      </c>
      <c r="C7" s="60" t="n">
        <f aca="false">'17'!E7</f>
        <v>139.8</v>
      </c>
      <c r="D7" s="60" t="n">
        <f aca="false">'17'!F7</f>
        <v>128.2</v>
      </c>
      <c r="E7" s="60" t="n">
        <f aca="false">D7/C7*100</f>
        <v>91.7024320457797</v>
      </c>
    </row>
    <row r="8" customFormat="false" ht="18" hidden="false" customHeight="true" outlineLevel="0" collapsed="false">
      <c r="A8" s="99" t="s">
        <v>104</v>
      </c>
      <c r="B8" s="100" t="s">
        <v>52</v>
      </c>
      <c r="C8" s="60" t="n">
        <f aca="false">'17'!H7</f>
        <v>432</v>
      </c>
      <c r="D8" s="60" t="n">
        <f aca="false">'17'!I7</f>
        <v>439.6</v>
      </c>
      <c r="E8" s="60" t="n">
        <f aca="false">D8/C8*100</f>
        <v>101.759259259259</v>
      </c>
    </row>
    <row r="9" customFormat="false" ht="18" hidden="false" customHeight="true" outlineLevel="0" collapsed="false">
      <c r="A9" s="99" t="s">
        <v>105</v>
      </c>
      <c r="B9" s="100" t="s">
        <v>52</v>
      </c>
      <c r="C9" s="60" t="n">
        <f aca="false">'18'!B7</f>
        <v>1048.5</v>
      </c>
      <c r="D9" s="60" t="n">
        <f aca="false">'18'!C7</f>
        <v>1049.6</v>
      </c>
      <c r="E9" s="60" t="n">
        <f aca="false">D9/C9*100</f>
        <v>100.104911778732</v>
      </c>
    </row>
    <row r="10" customFormat="false" ht="18" hidden="false" customHeight="true" outlineLevel="0" collapsed="false">
      <c r="A10" s="99" t="s">
        <v>106</v>
      </c>
      <c r="B10" s="100"/>
      <c r="C10" s="60"/>
      <c r="D10" s="60"/>
      <c r="E10" s="60"/>
    </row>
    <row r="11" customFormat="false" ht="18" hidden="false" customHeight="true" outlineLevel="0" collapsed="false">
      <c r="A11" s="99" t="s">
        <v>102</v>
      </c>
      <c r="B11" s="100" t="s">
        <v>44</v>
      </c>
      <c r="C11" s="54" t="n">
        <f aca="false">'19'!B7</f>
        <v>1690.2</v>
      </c>
      <c r="D11" s="54" t="n">
        <f aca="false">'19'!C7</f>
        <v>1681.6</v>
      </c>
      <c r="E11" s="60" t="n">
        <f aca="false">D11/C11*100</f>
        <v>99.49118447521</v>
      </c>
    </row>
    <row r="12" customFormat="false" ht="18" hidden="false" customHeight="true" outlineLevel="0" collapsed="false">
      <c r="A12" s="99" t="s">
        <v>103</v>
      </c>
      <c r="B12" s="100" t="s">
        <v>52</v>
      </c>
      <c r="C12" s="54" t="n">
        <f aca="false">'19'!E7</f>
        <v>134.2</v>
      </c>
      <c r="D12" s="54" t="n">
        <f aca="false">'19'!F7</f>
        <v>130.3</v>
      </c>
      <c r="E12" s="60" t="n">
        <f aca="false">D12/C12*100</f>
        <v>97.0938897168406</v>
      </c>
    </row>
    <row r="13" customFormat="false" ht="18" hidden="false" customHeight="true" outlineLevel="0" collapsed="false">
      <c r="A13" s="99" t="s">
        <v>104</v>
      </c>
      <c r="B13" s="100" t="s">
        <v>52</v>
      </c>
      <c r="C13" s="54" t="n">
        <f aca="false">'19'!H7</f>
        <v>467.9</v>
      </c>
      <c r="D13" s="54" t="n">
        <f aca="false">'19'!I7</f>
        <v>481.5</v>
      </c>
      <c r="E13" s="60" t="n">
        <f aca="false">D13/C13*100</f>
        <v>102.906603975208</v>
      </c>
    </row>
    <row r="14" customFormat="false" ht="18" hidden="false" customHeight="true" outlineLevel="0" collapsed="false">
      <c r="A14" s="99" t="s">
        <v>105</v>
      </c>
      <c r="B14" s="100" t="s">
        <v>52</v>
      </c>
      <c r="C14" s="54" t="n">
        <f aca="false">'19'!K7</f>
        <v>1085.6</v>
      </c>
      <c r="D14" s="54" t="n">
        <f aca="false">'19'!L7</f>
        <v>1067.9</v>
      </c>
      <c r="E14" s="60" t="n">
        <f aca="false">D14/C14*100</f>
        <v>98.3695652173913</v>
      </c>
    </row>
    <row r="15" customFormat="false" ht="18" hidden="false" customHeight="true" outlineLevel="0" collapsed="false">
      <c r="A15" s="99" t="s">
        <v>107</v>
      </c>
      <c r="B15" s="100" t="s">
        <v>44</v>
      </c>
      <c r="C15" s="54" t="n">
        <f aca="false">'21'!B7</f>
        <v>2251.5</v>
      </c>
      <c r="D15" s="54" t="n">
        <f aca="false">'21'!C7</f>
        <v>2266</v>
      </c>
      <c r="E15" s="60" t="n">
        <f aca="false">D15/C15*100</f>
        <v>100.644015101044</v>
      </c>
    </row>
    <row r="16" customFormat="false" ht="18" hidden="false" customHeight="true" outlineLevel="0" collapsed="false">
      <c r="A16" s="99" t="s">
        <v>108</v>
      </c>
      <c r="B16" s="100"/>
      <c r="C16" s="60"/>
      <c r="D16" s="60"/>
      <c r="E16" s="60"/>
    </row>
    <row r="17" customFormat="false" ht="18" hidden="false" customHeight="true" outlineLevel="0" collapsed="false">
      <c r="A17" s="99" t="s">
        <v>109</v>
      </c>
      <c r="B17" s="100" t="s">
        <v>110</v>
      </c>
      <c r="C17" s="102" t="n">
        <f aca="false">'21'!E7</f>
        <v>4336</v>
      </c>
      <c r="D17" s="102" t="n">
        <f aca="false">'21'!F7</f>
        <v>4634</v>
      </c>
      <c r="E17" s="60" t="n">
        <f aca="false">D17/C17*100</f>
        <v>106.872693726937</v>
      </c>
    </row>
    <row r="18" customFormat="false" ht="18" hidden="false" customHeight="true" outlineLevel="0" collapsed="false">
      <c r="A18" s="99" t="s">
        <v>111</v>
      </c>
      <c r="B18" s="100" t="s">
        <v>52</v>
      </c>
      <c r="C18" s="102" t="n">
        <f aca="false">'21'!H7</f>
        <v>4404</v>
      </c>
      <c r="D18" s="102" t="n">
        <f aca="false">'21'!I7</f>
        <v>4596</v>
      </c>
      <c r="E18" s="60" t="n">
        <f aca="false">D18/C18*100</f>
        <v>104.359673024523</v>
      </c>
    </row>
    <row r="19" customFormat="false" ht="18" hidden="false" customHeight="true" outlineLevel="0" collapsed="false">
      <c r="A19" s="99" t="s">
        <v>112</v>
      </c>
      <c r="B19" s="100" t="s">
        <v>113</v>
      </c>
      <c r="C19" s="60" t="n">
        <f aca="false">'22'!B7</f>
        <v>10729.6</v>
      </c>
      <c r="D19" s="60" t="n">
        <f aca="false">'22'!C7</f>
        <v>8216.8</v>
      </c>
      <c r="E19" s="60" t="n">
        <f aca="false">D19/C19*100</f>
        <v>76.5806740232627</v>
      </c>
    </row>
    <row r="20" customFormat="false" ht="18" hidden="false" customHeight="true" outlineLevel="0" collapsed="false">
      <c r="A20" s="99" t="s">
        <v>114</v>
      </c>
      <c r="B20" s="100" t="s">
        <v>52</v>
      </c>
      <c r="C20" s="60" t="n">
        <f aca="false">'22'!E7</f>
        <v>10658</v>
      </c>
      <c r="D20" s="60" t="n">
        <f aca="false">'22'!F7</f>
        <v>8162.8</v>
      </c>
      <c r="E20" s="60" t="n">
        <f aca="false">D20/C20*100</f>
        <v>76.5884781384875</v>
      </c>
    </row>
    <row r="21" customFormat="false" ht="18" hidden="false" customHeight="true" outlineLevel="0" collapsed="false">
      <c r="A21" s="99" t="s">
        <v>115</v>
      </c>
      <c r="B21" s="100" t="s">
        <v>116</v>
      </c>
      <c r="C21" s="102" t="n">
        <f aca="false">'22'!H7</f>
        <v>238</v>
      </c>
      <c r="D21" s="102" t="n">
        <f aca="false">'22'!I7</f>
        <v>220</v>
      </c>
      <c r="E21" s="60" t="n">
        <f aca="false">D21/C21*100</f>
        <v>92.436974789916</v>
      </c>
    </row>
    <row r="22" customFormat="false" ht="18" hidden="false" customHeight="true" outlineLevel="0" collapsed="false">
      <c r="A22" s="72" t="s">
        <v>117</v>
      </c>
      <c r="B22" s="103" t="s">
        <v>118</v>
      </c>
      <c r="C22" s="104" t="n">
        <f aca="false">'25'!B7/10</f>
        <v>3669.81</v>
      </c>
      <c r="D22" s="104" t="n">
        <f aca="false">'25'!C7/10</f>
        <v>3359.91</v>
      </c>
      <c r="E22" s="54" t="n">
        <f aca="false">D22/C22*100</f>
        <v>91.5554211253444</v>
      </c>
    </row>
    <row r="23" customFormat="false" ht="18" hidden="false" customHeight="true" outlineLevel="0" collapsed="false">
      <c r="A23" s="72" t="s">
        <v>119</v>
      </c>
      <c r="B23" s="103" t="s">
        <v>52</v>
      </c>
      <c r="C23" s="104" t="n">
        <f aca="false">'26'!B7/10</f>
        <v>1332.34</v>
      </c>
      <c r="D23" s="104" t="n">
        <f aca="false">'26'!C7/10</f>
        <v>1259.76</v>
      </c>
      <c r="E23" s="54" t="n">
        <f aca="false">D23/C23*100</f>
        <v>94.5524415689689</v>
      </c>
    </row>
    <row r="24" customFormat="false" ht="18" hidden="false" customHeight="true" outlineLevel="0" collapsed="false">
      <c r="A24" s="72" t="s">
        <v>120</v>
      </c>
      <c r="B24" s="103" t="s">
        <v>121</v>
      </c>
      <c r="C24" s="104" t="n">
        <f aca="false">'25'!E7</f>
        <v>7.8</v>
      </c>
      <c r="D24" s="104" t="n">
        <f aca="false">'25'!F7</f>
        <v>7.5</v>
      </c>
      <c r="E24" s="54" t="n">
        <f aca="false">D24/C24*100</f>
        <v>96.1538461538462</v>
      </c>
    </row>
    <row r="25" customFormat="false" ht="18" hidden="false" customHeight="true" outlineLevel="0" collapsed="false">
      <c r="A25" s="105" t="s">
        <v>119</v>
      </c>
      <c r="B25" s="106" t="s">
        <v>52</v>
      </c>
      <c r="C25" s="107" t="n">
        <f aca="false">'26'!E7</f>
        <v>2.8</v>
      </c>
      <c r="D25" s="107" t="n">
        <f aca="false">'26'!F7</f>
        <v>2.8</v>
      </c>
      <c r="E25" s="54" t="n">
        <f aca="false">D25/C25*100</f>
        <v>100</v>
      </c>
    </row>
    <row r="26" customFormat="false" ht="22.5" hidden="false" customHeight="true" outlineLevel="0" collapsed="false">
      <c r="A26" s="108"/>
      <c r="B26" s="108"/>
      <c r="C26" s="108"/>
      <c r="D26" s="108"/>
      <c r="E26" s="108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true" hidden="false" outlineLevel="0" max="11" min="11" style="109" width="9.99"/>
    <col collapsed="false" customWidth="true" hidden="false" outlineLevel="0" max="12" min="12" style="110" width="8.99"/>
    <col collapsed="false" customWidth="false" hidden="false" outlineLevel="0" max="13" min="13" style="110" width="9.32"/>
    <col collapsed="false" customWidth="true" hidden="false" outlineLevel="0" max="14" min="14" style="110" width="7.49"/>
    <col collapsed="false" customWidth="false" hidden="false" outlineLevel="0" max="257" min="15" style="110" width="9.32"/>
  </cols>
  <sheetData>
    <row r="1" customFormat="false" ht="20.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I3" s="90" t="s">
        <v>122</v>
      </c>
      <c r="J3" s="90"/>
    </row>
    <row r="4" customFormat="false" ht="17.25" hidden="false" customHeight="true" outlineLevel="0" collapsed="false">
      <c r="A4" s="68"/>
      <c r="B4" s="68" t="s">
        <v>123</v>
      </c>
      <c r="C4" s="68"/>
      <c r="D4" s="68"/>
      <c r="E4" s="68" t="s">
        <v>124</v>
      </c>
      <c r="F4" s="68"/>
      <c r="G4" s="68"/>
      <c r="H4" s="68"/>
      <c r="I4" s="68"/>
      <c r="J4" s="68"/>
    </row>
    <row r="5" customFormat="false" ht="18.75" hidden="false" customHeight="true" outlineLevel="0" collapsed="false">
      <c r="A5" s="68"/>
      <c r="B5" s="68"/>
      <c r="C5" s="68"/>
      <c r="D5" s="68"/>
      <c r="E5" s="68" t="s">
        <v>125</v>
      </c>
      <c r="F5" s="68"/>
      <c r="G5" s="68"/>
      <c r="H5" s="68" t="s">
        <v>126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  <c r="L6" s="111"/>
      <c r="M6" s="111"/>
      <c r="N6" s="111"/>
      <c r="O6" s="111"/>
    </row>
    <row r="7" customFormat="false" ht="15.95" hidden="false" customHeight="true" outlineLevel="0" collapsed="false">
      <c r="A7" s="70" t="s">
        <v>60</v>
      </c>
      <c r="B7" s="71" t="n">
        <f aca="false">SUM(B8:B31)</f>
        <v>1623.6</v>
      </c>
      <c r="C7" s="71" t="n">
        <f aca="false">SUM(C8:C31)</f>
        <v>1619.8</v>
      </c>
      <c r="D7" s="71" t="n">
        <f aca="false">ROUND((C7/B7)*100,1)</f>
        <v>99.8</v>
      </c>
      <c r="E7" s="71" t="n">
        <f aca="false">SUM(E8:E31)</f>
        <v>139.8</v>
      </c>
      <c r="F7" s="71" t="n">
        <f aca="false">SUM(F8:F31)</f>
        <v>128.2</v>
      </c>
      <c r="G7" s="71" t="n">
        <f aca="false">ROUND((F7/E7)*100,1)</f>
        <v>91.7</v>
      </c>
      <c r="H7" s="71" t="n">
        <f aca="false">SUM(H8:H31)</f>
        <v>432</v>
      </c>
      <c r="I7" s="71" t="n">
        <f aca="false">SUM(I8:I31)</f>
        <v>439.6</v>
      </c>
      <c r="J7" s="71" t="n">
        <f aca="false">ROUND((I7/H7)*100,1)</f>
        <v>101.8</v>
      </c>
      <c r="K7" s="112"/>
      <c r="L7" s="112"/>
      <c r="M7" s="112"/>
      <c r="N7" s="112"/>
      <c r="O7" s="113"/>
    </row>
    <row r="8" customFormat="false" ht="15.95" hidden="false" customHeight="true" outlineLevel="0" collapsed="false">
      <c r="A8" s="53" t="s">
        <v>61</v>
      </c>
      <c r="B8" s="76" t="n">
        <v>247.5</v>
      </c>
      <c r="C8" s="76" t="n">
        <v>311.2</v>
      </c>
      <c r="D8" s="73" t="n">
        <f aca="false">ROUND((C8/B8)*100,1)</f>
        <v>125.7</v>
      </c>
      <c r="E8" s="76" t="n">
        <v>12.1</v>
      </c>
      <c r="F8" s="76" t="n">
        <v>13.7</v>
      </c>
      <c r="G8" s="73" t="n">
        <f aca="false">ROUND((F8/E8)*100,1)</f>
        <v>113.2</v>
      </c>
      <c r="H8" s="76" t="n">
        <v>8.8</v>
      </c>
      <c r="I8" s="76" t="n">
        <v>10.4</v>
      </c>
      <c r="J8" s="73" t="n">
        <f aca="false">ROUND((I8/H8)*100,1)</f>
        <v>118.2</v>
      </c>
      <c r="K8" s="112"/>
      <c r="L8" s="112"/>
      <c r="M8" s="112"/>
      <c r="N8" s="112"/>
    </row>
    <row r="9" customFormat="false" ht="15.95" hidden="false" customHeight="true" outlineLevel="0" collapsed="false">
      <c r="A9" s="53" t="s">
        <v>62</v>
      </c>
      <c r="B9" s="76" t="n">
        <v>79.5</v>
      </c>
      <c r="C9" s="76" t="n">
        <v>82.2</v>
      </c>
      <c r="D9" s="73" t="n">
        <f aca="false">ROUND((C9/B9)*100,1)</f>
        <v>103.4</v>
      </c>
      <c r="E9" s="76" t="n">
        <v>4.6</v>
      </c>
      <c r="F9" s="76" t="n">
        <v>4.1</v>
      </c>
      <c r="G9" s="73" t="n">
        <f aca="false">ROUND((F9/E9)*100,1)</f>
        <v>89.1</v>
      </c>
      <c r="H9" s="76" t="n">
        <v>8.8</v>
      </c>
      <c r="I9" s="76" t="n">
        <v>8.9</v>
      </c>
      <c r="J9" s="73" t="n">
        <f aca="false">ROUND((I9/H9)*100,1)</f>
        <v>101.1</v>
      </c>
      <c r="K9" s="112"/>
      <c r="L9" s="112"/>
      <c r="M9" s="112"/>
      <c r="N9" s="112"/>
    </row>
    <row r="10" customFormat="false" ht="15.95" hidden="false" customHeight="true" outlineLevel="0" collapsed="false">
      <c r="A10" s="53" t="s">
        <v>63</v>
      </c>
      <c r="B10" s="76" t="n">
        <v>203.7</v>
      </c>
      <c r="C10" s="76" t="n">
        <v>205.7</v>
      </c>
      <c r="D10" s="73" t="n">
        <f aca="false">ROUND((C10/B10)*100,1)</f>
        <v>101</v>
      </c>
      <c r="E10" s="76" t="n">
        <v>3.2</v>
      </c>
      <c r="F10" s="76" t="n">
        <v>2.4</v>
      </c>
      <c r="G10" s="73" t="n">
        <f aca="false">ROUND((F10/E10)*100,1)</f>
        <v>75</v>
      </c>
      <c r="H10" s="76" t="n">
        <v>39.1</v>
      </c>
      <c r="I10" s="76" t="n">
        <v>41.2</v>
      </c>
      <c r="J10" s="73" t="n">
        <f aca="false">ROUND((I10/H10)*100,1)</f>
        <v>105.4</v>
      </c>
      <c r="K10" s="112"/>
      <c r="L10" s="112"/>
      <c r="M10" s="112"/>
      <c r="N10" s="112"/>
    </row>
    <row r="11" customFormat="false" ht="15.95" hidden="false" customHeight="true" outlineLevel="0" collapsed="false">
      <c r="A11" s="53" t="s">
        <v>64</v>
      </c>
      <c r="B11" s="76" t="n">
        <v>87.7</v>
      </c>
      <c r="C11" s="76" t="n">
        <v>69.6</v>
      </c>
      <c r="D11" s="73" t="n">
        <f aca="false">ROUND((C11/B11)*100,1)</f>
        <v>79.4</v>
      </c>
      <c r="E11" s="76" t="n">
        <v>5.2</v>
      </c>
      <c r="F11" s="76" t="n">
        <v>4.7</v>
      </c>
      <c r="G11" s="73" t="n">
        <f aca="false">ROUND((F11/E11)*100,1)</f>
        <v>90.4</v>
      </c>
      <c r="H11" s="76" t="n">
        <v>71.7</v>
      </c>
      <c r="I11" s="76" t="n">
        <v>60.1</v>
      </c>
      <c r="J11" s="73" t="n">
        <f aca="false">ROUND((I11/H11)*100,1)</f>
        <v>83.8</v>
      </c>
      <c r="K11" s="112"/>
      <c r="L11" s="112"/>
      <c r="M11" s="112"/>
      <c r="N11" s="112"/>
    </row>
    <row r="12" customFormat="false" ht="15.95" hidden="false" customHeight="true" outlineLevel="0" collapsed="false">
      <c r="A12" s="53" t="s">
        <v>65</v>
      </c>
      <c r="B12" s="76" t="n">
        <v>12.3</v>
      </c>
      <c r="C12" s="76" t="n">
        <v>13.3</v>
      </c>
      <c r="D12" s="73" t="n">
        <f aca="false">ROUND((C12/B12)*100,1)</f>
        <v>108.1</v>
      </c>
      <c r="E12" s="76" t="n">
        <v>6.2</v>
      </c>
      <c r="F12" s="76" t="n">
        <v>5.2</v>
      </c>
      <c r="G12" s="73" t="n">
        <f aca="false">ROUND((F12/E12)*100,1)</f>
        <v>83.9</v>
      </c>
      <c r="H12" s="76" t="n">
        <v>5.2</v>
      </c>
      <c r="I12" s="76" t="n">
        <v>6.8</v>
      </c>
      <c r="J12" s="73" t="n">
        <f aca="false">ROUND((I12/H12)*100,1)</f>
        <v>130.8</v>
      </c>
      <c r="K12" s="112"/>
      <c r="L12" s="112"/>
      <c r="M12" s="112"/>
      <c r="N12" s="112"/>
    </row>
    <row r="13" customFormat="false" ht="15.95" hidden="false" customHeight="true" outlineLevel="0" collapsed="false">
      <c r="A13" s="53" t="s">
        <v>66</v>
      </c>
      <c r="B13" s="76" t="n">
        <v>3.2</v>
      </c>
      <c r="C13" s="76" t="n">
        <v>2.8</v>
      </c>
      <c r="D13" s="73" t="n">
        <f aca="false">ROUND((C13/B13)*100,1)</f>
        <v>87.5</v>
      </c>
      <c r="E13" s="76" t="n">
        <v>0.2</v>
      </c>
      <c r="F13" s="76" t="n">
        <v>0.2</v>
      </c>
      <c r="G13" s="73" t="n">
        <f aca="false">ROUND((F13/E13)*100,1)</f>
        <v>100</v>
      </c>
      <c r="H13" s="76" t="n">
        <v>2.9</v>
      </c>
      <c r="I13" s="76" t="n">
        <v>2.6</v>
      </c>
      <c r="J13" s="73" t="n">
        <f aca="false">ROUND((I13/H13)*100,1)</f>
        <v>89.7</v>
      </c>
      <c r="K13" s="112"/>
      <c r="L13" s="112"/>
      <c r="M13" s="112"/>
      <c r="N13" s="112"/>
    </row>
    <row r="14" customFormat="false" ht="15.95" hidden="false" customHeight="true" outlineLevel="0" collapsed="false">
      <c r="A14" s="53" t="s">
        <v>67</v>
      </c>
      <c r="B14" s="76" t="n">
        <v>36.9</v>
      </c>
      <c r="C14" s="76" t="n">
        <v>34.2</v>
      </c>
      <c r="D14" s="73" t="n">
        <f aca="false">ROUND((C14/B14)*100,1)</f>
        <v>92.7</v>
      </c>
      <c r="E14" s="76" t="n">
        <v>3.1</v>
      </c>
      <c r="F14" s="76" t="n">
        <v>2.1</v>
      </c>
      <c r="G14" s="73" t="n">
        <f aca="false">ROUND((F14/E14)*100,1)</f>
        <v>67.7</v>
      </c>
      <c r="H14" s="76" t="n">
        <v>26.2</v>
      </c>
      <c r="I14" s="76" t="n">
        <v>24.1</v>
      </c>
      <c r="J14" s="73" t="n">
        <f aca="false">ROUND((I14/H14)*100,1)</f>
        <v>92</v>
      </c>
      <c r="K14" s="112"/>
      <c r="L14" s="112"/>
      <c r="M14" s="112"/>
      <c r="N14" s="112"/>
    </row>
    <row r="15" customFormat="false" ht="15.95" hidden="false" customHeight="true" outlineLevel="0" collapsed="false">
      <c r="A15" s="53" t="s">
        <v>68</v>
      </c>
      <c r="B15" s="76" t="n">
        <v>43.8</v>
      </c>
      <c r="C15" s="76" t="n">
        <v>51</v>
      </c>
      <c r="D15" s="73" t="n">
        <f aca="false">ROUND((C15/B15)*100,1)</f>
        <v>116.4</v>
      </c>
      <c r="E15" s="76" t="n">
        <v>3.1</v>
      </c>
      <c r="F15" s="76" t="n">
        <v>3.3</v>
      </c>
      <c r="G15" s="73" t="n">
        <f aca="false">ROUND((F15/E15)*100,1)</f>
        <v>106.5</v>
      </c>
      <c r="H15" s="76" t="n">
        <v>29</v>
      </c>
      <c r="I15" s="76" t="n">
        <v>34.6</v>
      </c>
      <c r="J15" s="73" t="n">
        <f aca="false">ROUND((I15/H15)*100,1)</f>
        <v>119.3</v>
      </c>
      <c r="K15" s="112"/>
      <c r="L15" s="112"/>
      <c r="M15" s="112"/>
      <c r="N15" s="112"/>
    </row>
    <row r="16" customFormat="false" ht="15.95" hidden="false" customHeight="true" outlineLevel="0" collapsed="false">
      <c r="A16" s="53" t="s">
        <v>69</v>
      </c>
      <c r="B16" s="76" t="n">
        <v>195.8</v>
      </c>
      <c r="C16" s="76" t="n">
        <v>185.2</v>
      </c>
      <c r="D16" s="73" t="n">
        <f aca="false">ROUND((C16/B16)*100,1)</f>
        <v>94.6</v>
      </c>
      <c r="E16" s="76" t="n">
        <v>9.6</v>
      </c>
      <c r="F16" s="76" t="n">
        <v>8.4</v>
      </c>
      <c r="G16" s="73" t="n">
        <f aca="false">ROUND((F16/E16)*100,1)</f>
        <v>87.5</v>
      </c>
      <c r="H16" s="76" t="n">
        <v>38.3</v>
      </c>
      <c r="I16" s="76" t="n">
        <v>44.3</v>
      </c>
      <c r="J16" s="73" t="n">
        <f aca="false">ROUND((I16/H16)*100,1)</f>
        <v>115.7</v>
      </c>
      <c r="K16" s="112"/>
      <c r="L16" s="112"/>
      <c r="M16" s="112"/>
      <c r="N16" s="112"/>
    </row>
    <row r="17" customFormat="false" ht="15.95" hidden="false" customHeight="true" outlineLevel="0" collapsed="false">
      <c r="A17" s="53" t="s">
        <v>70</v>
      </c>
      <c r="B17" s="76" t="n">
        <v>17.6</v>
      </c>
      <c r="C17" s="76" t="n">
        <v>16.7</v>
      </c>
      <c r="D17" s="73" t="n">
        <f aca="false">ROUND((C17/B17)*100,1)</f>
        <v>94.9</v>
      </c>
      <c r="E17" s="76" t="n">
        <v>3.2</v>
      </c>
      <c r="F17" s="76" t="n">
        <v>2.4</v>
      </c>
      <c r="G17" s="73" t="n">
        <f aca="false">ROUND((F17/E17)*100,1)</f>
        <v>75</v>
      </c>
      <c r="H17" s="76" t="n">
        <v>13.5</v>
      </c>
      <c r="I17" s="76" t="n">
        <v>13.8</v>
      </c>
      <c r="J17" s="73" t="n">
        <f aca="false">ROUND((I17/H17)*100,1)</f>
        <v>102.2</v>
      </c>
      <c r="K17" s="112"/>
      <c r="L17" s="112"/>
      <c r="M17" s="112"/>
      <c r="N17" s="112"/>
    </row>
    <row r="18" s="109" customFormat="true" ht="15.95" hidden="false" customHeight="true" outlineLevel="0" collapsed="false">
      <c r="A18" s="53" t="s">
        <v>71</v>
      </c>
      <c r="B18" s="76" t="n">
        <v>18.7</v>
      </c>
      <c r="C18" s="76" t="n">
        <v>3.9</v>
      </c>
      <c r="D18" s="73" t="n">
        <f aca="false">ROUND((C18/B18)*100,1)</f>
        <v>20.9</v>
      </c>
      <c r="E18" s="76" t="n">
        <v>2.5</v>
      </c>
      <c r="F18" s="76" t="n">
        <v>2.1</v>
      </c>
      <c r="G18" s="73" t="n">
        <f aca="false">ROUND((F18/E18)*100,1)</f>
        <v>84</v>
      </c>
      <c r="H18" s="76" t="n">
        <v>2.5</v>
      </c>
      <c r="I18" s="76" t="n">
        <v>1.7</v>
      </c>
      <c r="J18" s="73" t="n">
        <f aca="false">ROUND((I18/H18)*100,1)</f>
        <v>68</v>
      </c>
      <c r="K18" s="112"/>
      <c r="L18" s="112"/>
      <c r="M18" s="112"/>
      <c r="N18" s="112"/>
    </row>
    <row r="19" customFormat="false" ht="15.95" hidden="false" customHeight="true" outlineLevel="0" collapsed="false">
      <c r="A19" s="53" t="s">
        <v>72</v>
      </c>
      <c r="B19" s="76" t="n">
        <v>68.5</v>
      </c>
      <c r="C19" s="76" t="n">
        <v>64.3</v>
      </c>
      <c r="D19" s="73" t="n">
        <f aca="false">ROUND((C19/B19)*100,1)</f>
        <v>93.9</v>
      </c>
      <c r="E19" s="76" t="n">
        <v>4.3</v>
      </c>
      <c r="F19" s="76" t="n">
        <v>3.9</v>
      </c>
      <c r="G19" s="73" t="n">
        <f aca="false">ROUND((F19/E19)*100,1)</f>
        <v>90.7</v>
      </c>
      <c r="H19" s="76" t="n">
        <v>23.3</v>
      </c>
      <c r="I19" s="76" t="n">
        <v>26.2</v>
      </c>
      <c r="J19" s="73" t="n">
        <f aca="false">ROUND((I19/H19)*100,1)</f>
        <v>112.4</v>
      </c>
      <c r="K19" s="112"/>
      <c r="L19" s="112"/>
      <c r="M19" s="112"/>
      <c r="N19" s="112"/>
    </row>
    <row r="20" customFormat="false" ht="15.95" hidden="false" customHeight="true" outlineLevel="0" collapsed="false">
      <c r="A20" s="53" t="s">
        <v>73</v>
      </c>
      <c r="B20" s="76" t="n">
        <v>6.9</v>
      </c>
      <c r="C20" s="76" t="n">
        <v>5.4</v>
      </c>
      <c r="D20" s="73" t="n">
        <f aca="false">ROUND((C20/B20)*100,1)</f>
        <v>78.3</v>
      </c>
      <c r="E20" s="76" t="n">
        <v>1.9</v>
      </c>
      <c r="F20" s="76" t="n">
        <v>1.5</v>
      </c>
      <c r="G20" s="73" t="n">
        <f aca="false">ROUND((F20/E20)*100,1)</f>
        <v>78.9</v>
      </c>
      <c r="H20" s="76" t="n">
        <v>3.1</v>
      </c>
      <c r="I20" s="76" t="n">
        <v>3</v>
      </c>
      <c r="J20" s="73" t="n">
        <f aca="false">ROUND((I20/H20)*100,1)</f>
        <v>96.8</v>
      </c>
      <c r="K20" s="112"/>
      <c r="L20" s="112"/>
      <c r="M20" s="112"/>
      <c r="N20" s="112"/>
    </row>
    <row r="21" customFormat="false" ht="15.95" hidden="false" customHeight="true" outlineLevel="0" collapsed="false">
      <c r="A21" s="53" t="s">
        <v>74</v>
      </c>
      <c r="B21" s="76" t="n">
        <v>9.5</v>
      </c>
      <c r="C21" s="76" t="n">
        <v>9.3</v>
      </c>
      <c r="D21" s="73" t="n">
        <f aca="false">ROUND((C21/B21)*100,1)</f>
        <v>97.9</v>
      </c>
      <c r="E21" s="76" t="n">
        <v>2.4</v>
      </c>
      <c r="F21" s="76" t="n">
        <v>1.7</v>
      </c>
      <c r="G21" s="73" t="n">
        <f aca="false">ROUND((F21/E21)*100,1)</f>
        <v>70.8</v>
      </c>
      <c r="H21" s="76" t="n">
        <v>6.4</v>
      </c>
      <c r="I21" s="76" t="n">
        <v>6.9</v>
      </c>
      <c r="J21" s="73" t="n">
        <f aca="false">ROUND((I21/H21)*100,1)</f>
        <v>107.8</v>
      </c>
      <c r="K21" s="112"/>
      <c r="L21" s="112"/>
      <c r="M21" s="112"/>
      <c r="N21" s="112"/>
    </row>
    <row r="22" customFormat="false" ht="15.95" hidden="false" customHeight="true" outlineLevel="0" collapsed="false">
      <c r="A22" s="53" t="s">
        <v>75</v>
      </c>
      <c r="B22" s="76" t="n">
        <v>58.8</v>
      </c>
      <c r="C22" s="76" t="n">
        <v>57.6</v>
      </c>
      <c r="D22" s="73" t="n">
        <f aca="false">ROUND((C22/B22)*100,1)</f>
        <v>98</v>
      </c>
      <c r="E22" s="76" t="n">
        <v>14.6</v>
      </c>
      <c r="F22" s="76" t="n">
        <v>15.5</v>
      </c>
      <c r="G22" s="73" t="n">
        <f aca="false">ROUND((F22/E22)*100,1)</f>
        <v>106.2</v>
      </c>
      <c r="H22" s="76" t="n">
        <v>43.7</v>
      </c>
      <c r="I22" s="76" t="n">
        <v>42</v>
      </c>
      <c r="J22" s="73" t="n">
        <f aca="false">ROUND((I22/H22)*100,1)</f>
        <v>96.1</v>
      </c>
      <c r="K22" s="112"/>
      <c r="L22" s="112"/>
      <c r="M22" s="112"/>
      <c r="N22" s="112"/>
    </row>
    <row r="23" customFormat="false" ht="15.95" hidden="false" customHeight="true" outlineLevel="0" collapsed="false">
      <c r="A23" s="53" t="s">
        <v>76</v>
      </c>
      <c r="B23" s="76" t="n">
        <v>19.9</v>
      </c>
      <c r="C23" s="76" t="n">
        <v>17</v>
      </c>
      <c r="D23" s="73" t="n">
        <f aca="false">ROUND((C23/B23)*100,1)</f>
        <v>85.4</v>
      </c>
      <c r="E23" s="76" t="n">
        <v>2.9</v>
      </c>
      <c r="F23" s="76" t="n">
        <v>2.6</v>
      </c>
      <c r="G23" s="73" t="n">
        <f aca="false">ROUND((F23/E23)*100,1)</f>
        <v>89.7</v>
      </c>
      <c r="H23" s="76" t="n">
        <v>2.9</v>
      </c>
      <c r="I23" s="76" t="n">
        <v>4.1</v>
      </c>
      <c r="J23" s="73" t="n">
        <f aca="false">ROUND((I23/H23)*100,1)</f>
        <v>141.4</v>
      </c>
      <c r="K23" s="112"/>
      <c r="L23" s="112"/>
      <c r="M23" s="112"/>
      <c r="N23" s="112"/>
    </row>
    <row r="24" customFormat="false" ht="15.95" hidden="false" customHeight="true" outlineLevel="0" collapsed="false">
      <c r="A24" s="53" t="s">
        <v>77</v>
      </c>
      <c r="B24" s="76" t="n">
        <v>20.2</v>
      </c>
      <c r="C24" s="76" t="n">
        <v>18.3</v>
      </c>
      <c r="D24" s="73" t="n">
        <f aca="false">ROUND((C24/B24)*100,1)</f>
        <v>90.6</v>
      </c>
      <c r="E24" s="76" t="n">
        <v>9.8</v>
      </c>
      <c r="F24" s="76" t="n">
        <v>7.9</v>
      </c>
      <c r="G24" s="73" t="n">
        <f aca="false">ROUND((F24/E24)*100,1)</f>
        <v>80.6</v>
      </c>
      <c r="H24" s="76" t="n">
        <v>6.6</v>
      </c>
      <c r="I24" s="76" t="n">
        <v>6.8</v>
      </c>
      <c r="J24" s="73" t="n">
        <f aca="false">ROUND((I24/H24)*100,1)</f>
        <v>103</v>
      </c>
      <c r="K24" s="112"/>
      <c r="L24" s="112"/>
      <c r="M24" s="112"/>
      <c r="N24" s="112"/>
    </row>
    <row r="25" customFormat="false" ht="15.95" hidden="false" customHeight="true" outlineLevel="0" collapsed="false">
      <c r="A25" s="53" t="s">
        <v>78</v>
      </c>
      <c r="B25" s="76" t="n">
        <v>25.6</v>
      </c>
      <c r="C25" s="76" t="n">
        <v>27.3</v>
      </c>
      <c r="D25" s="73" t="n">
        <f aca="false">ROUND((C25/B25)*100,1)</f>
        <v>106.6</v>
      </c>
      <c r="E25" s="76" t="n">
        <v>3.4</v>
      </c>
      <c r="F25" s="76" t="n">
        <v>3.2</v>
      </c>
      <c r="G25" s="73" t="n">
        <f aca="false">ROUND((F25/E25)*100,1)</f>
        <v>94.1</v>
      </c>
      <c r="H25" s="76" t="n">
        <v>16.1</v>
      </c>
      <c r="I25" s="76" t="n">
        <v>19.8</v>
      </c>
      <c r="J25" s="73" t="n">
        <f aca="false">ROUND((I25/H25)*100,1)</f>
        <v>123</v>
      </c>
      <c r="K25" s="112"/>
      <c r="L25" s="112"/>
      <c r="M25" s="112"/>
      <c r="N25" s="112"/>
    </row>
    <row r="26" customFormat="false" ht="15.95" hidden="false" customHeight="true" outlineLevel="0" collapsed="false">
      <c r="A26" s="53" t="s">
        <v>79</v>
      </c>
      <c r="B26" s="76" t="n">
        <v>50</v>
      </c>
      <c r="C26" s="76" t="n">
        <v>41.4</v>
      </c>
      <c r="D26" s="73" t="n">
        <f aca="false">ROUND((C26/B26)*100,1)</f>
        <v>82.8</v>
      </c>
      <c r="E26" s="76" t="n">
        <v>8.3</v>
      </c>
      <c r="F26" s="76" t="n">
        <v>7.2</v>
      </c>
      <c r="G26" s="73" t="n">
        <f aca="false">ROUND((F26/E26)*100,1)</f>
        <v>86.7</v>
      </c>
      <c r="H26" s="76" t="n">
        <v>17.7</v>
      </c>
      <c r="I26" s="76" t="n">
        <v>17.3</v>
      </c>
      <c r="J26" s="73" t="n">
        <f aca="false">ROUND((I26/H26)*100,1)</f>
        <v>97.7</v>
      </c>
      <c r="K26" s="112"/>
      <c r="L26" s="112"/>
      <c r="M26" s="112"/>
      <c r="N26" s="112"/>
    </row>
    <row r="27" customFormat="false" ht="15.95" hidden="false" customHeight="true" outlineLevel="0" collapsed="false">
      <c r="A27" s="53" t="s">
        <v>80</v>
      </c>
      <c r="B27" s="76" t="n">
        <v>16.2</v>
      </c>
      <c r="C27" s="76" t="n">
        <v>15.8</v>
      </c>
      <c r="D27" s="73" t="n">
        <f aca="false">ROUND((C27/B27)*100,1)</f>
        <v>97.5</v>
      </c>
      <c r="E27" s="76" t="n">
        <v>1.5</v>
      </c>
      <c r="F27" s="76" t="n">
        <v>1.3</v>
      </c>
      <c r="G27" s="73" t="n">
        <f aca="false">ROUND((F27/E27)*100,1)</f>
        <v>86.7</v>
      </c>
      <c r="H27" s="76" t="n">
        <v>7.8</v>
      </c>
      <c r="I27" s="76" t="n">
        <v>9.6</v>
      </c>
      <c r="J27" s="73" t="n">
        <f aca="false">ROUND((I27/H27)*100,1)</f>
        <v>123.1</v>
      </c>
      <c r="K27" s="112"/>
      <c r="L27" s="112"/>
      <c r="M27" s="112"/>
      <c r="N27" s="112"/>
    </row>
    <row r="28" customFormat="false" ht="15.95" hidden="false" customHeight="true" outlineLevel="0" collapsed="false">
      <c r="A28" s="53" t="s">
        <v>81</v>
      </c>
      <c r="B28" s="76" t="n">
        <v>34.6</v>
      </c>
      <c r="C28" s="76" t="n">
        <v>35.6</v>
      </c>
      <c r="D28" s="73" t="n">
        <f aca="false">ROUND((C28/B28)*100,1)</f>
        <v>102.9</v>
      </c>
      <c r="E28" s="76" t="n">
        <v>6.9</v>
      </c>
      <c r="F28" s="76" t="n">
        <v>6.9</v>
      </c>
      <c r="G28" s="73" t="n">
        <f aca="false">ROUND((F28/E28)*100,1)</f>
        <v>100</v>
      </c>
      <c r="H28" s="76" t="n">
        <v>16.4</v>
      </c>
      <c r="I28" s="76" t="n">
        <v>17.9</v>
      </c>
      <c r="J28" s="73" t="n">
        <f aca="false">ROUND((I28/H28)*100,1)</f>
        <v>109.1</v>
      </c>
      <c r="K28" s="112"/>
      <c r="L28" s="112"/>
      <c r="M28" s="112"/>
      <c r="N28" s="112"/>
    </row>
    <row r="29" customFormat="false" ht="15.95" hidden="false" customHeight="true" outlineLevel="0" collapsed="false">
      <c r="A29" s="53" t="s">
        <v>82</v>
      </c>
      <c r="B29" s="76" t="n">
        <v>321.3</v>
      </c>
      <c r="C29" s="76" t="n">
        <v>313.3</v>
      </c>
      <c r="D29" s="73" t="n">
        <f aca="false">ROUND((C29/B29)*100,1)</f>
        <v>97.5</v>
      </c>
      <c r="E29" s="76" t="n">
        <v>15.3</v>
      </c>
      <c r="F29" s="76" t="n">
        <v>14.5</v>
      </c>
      <c r="G29" s="73" t="n">
        <f aca="false">ROUND((F29/E29)*100,1)</f>
        <v>94.8</v>
      </c>
      <c r="H29" s="76" t="n">
        <v>25.6</v>
      </c>
      <c r="I29" s="76" t="n">
        <v>23.1</v>
      </c>
      <c r="J29" s="73" t="n">
        <f aca="false">ROUND((I29/H29)*100,1)</f>
        <v>90.2</v>
      </c>
      <c r="K29" s="112"/>
      <c r="L29" s="112"/>
      <c r="M29" s="112"/>
      <c r="N29" s="112"/>
    </row>
    <row r="30" customFormat="false" ht="15.95" hidden="false" customHeight="true" outlineLevel="0" collapsed="false">
      <c r="A30" s="53" t="s">
        <v>83</v>
      </c>
      <c r="B30" s="76" t="n">
        <v>17</v>
      </c>
      <c r="C30" s="76" t="n">
        <v>16.5</v>
      </c>
      <c r="D30" s="73" t="n">
        <f aca="false">ROUND((C30/B30)*100,1)</f>
        <v>97.1</v>
      </c>
      <c r="E30" s="76" t="n">
        <v>1.4</v>
      </c>
      <c r="F30" s="76" t="n">
        <v>1.3</v>
      </c>
      <c r="G30" s="73" t="n">
        <f aca="false">ROUND((F30/E30)*100,1)</f>
        <v>92.9</v>
      </c>
      <c r="H30" s="76" t="n">
        <v>5.9</v>
      </c>
      <c r="I30" s="76" t="n">
        <v>4.7</v>
      </c>
      <c r="J30" s="73" t="n">
        <f aca="false">ROUND((I30/H30)*100,1)</f>
        <v>79.7</v>
      </c>
      <c r="K30" s="112"/>
      <c r="L30" s="112"/>
      <c r="M30" s="112"/>
      <c r="N30" s="112"/>
    </row>
    <row r="31" customFormat="false" ht="15.95" hidden="false" customHeight="true" outlineLevel="0" collapsed="false">
      <c r="A31" s="77" t="s">
        <v>84</v>
      </c>
      <c r="B31" s="76" t="n">
        <v>28.4</v>
      </c>
      <c r="C31" s="76" t="n">
        <v>22.2</v>
      </c>
      <c r="D31" s="73" t="n">
        <f aca="false">ROUND((C31/B31)*100,1)</f>
        <v>78.2</v>
      </c>
      <c r="E31" s="76" t="n">
        <v>14.1</v>
      </c>
      <c r="F31" s="76" t="n">
        <v>12.1</v>
      </c>
      <c r="G31" s="73" t="n">
        <f aca="false">ROUND((F31/E31)*100,1)</f>
        <v>85.8</v>
      </c>
      <c r="H31" s="76" t="n">
        <v>10.5</v>
      </c>
      <c r="I31" s="76" t="n">
        <v>9.7</v>
      </c>
      <c r="J31" s="73" t="n">
        <f aca="false">ROUND((I31/H31)*100,1)</f>
        <v>92.4</v>
      </c>
      <c r="K31" s="112"/>
      <c r="L31" s="112"/>
      <c r="M31" s="112"/>
      <c r="N31" s="112"/>
    </row>
    <row r="32" customFormat="false" ht="19.5" hidden="false" customHeight="true" outlineLevel="0" collapsed="false">
      <c r="A32" s="78" t="s">
        <v>127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7" min="2" style="109" width="17.82"/>
    <col collapsed="false" customWidth="true" hidden="false" outlineLevel="0" max="8" min="8" style="109" width="11.82"/>
    <col collapsed="false" customWidth="true" hidden="false" outlineLevel="0" max="9" min="9" style="109" width="10.82"/>
    <col collapsed="false" customWidth="true" hidden="false" outlineLevel="0" max="10" min="10" style="109" width="9.15"/>
    <col collapsed="false" customWidth="true" hidden="false" outlineLevel="0" max="11" min="11" style="109" width="11.49"/>
    <col collapsed="false" customWidth="true" hidden="false" outlineLevel="0" max="12" min="12" style="110" width="5.82"/>
    <col collapsed="false" customWidth="false" hidden="false" outlineLevel="0" max="257" min="13" style="110" width="9.32"/>
  </cols>
  <sheetData>
    <row r="1" customFormat="false" ht="20.1" hidden="false" customHeight="true" outlineLevel="0" collapsed="false">
      <c r="A1" s="47" t="s">
        <v>12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</row>
    <row r="3" customFormat="false" ht="9.7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F4" s="90" t="s">
        <v>122</v>
      </c>
      <c r="G4" s="90"/>
    </row>
    <row r="5" customFormat="false" ht="29.25" hidden="false" customHeight="true" outlineLevel="0" collapsed="false">
      <c r="A5" s="68"/>
      <c r="B5" s="68" t="s">
        <v>129</v>
      </c>
      <c r="C5" s="68"/>
      <c r="D5" s="68"/>
      <c r="E5" s="68" t="s">
        <v>130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048.5</v>
      </c>
      <c r="C7" s="71" t="n">
        <f aca="false">SUM(C8:C31)</f>
        <v>1049.6</v>
      </c>
      <c r="D7" s="71" t="n">
        <f aca="false">ROUND((C7/B7)*100,1)</f>
        <v>100.1</v>
      </c>
      <c r="E7" s="71" t="n">
        <f aca="false">SUM(E8:E31)</f>
        <v>979.6</v>
      </c>
      <c r="F7" s="71" t="n">
        <f aca="false">SUM(F8:F31)</f>
        <v>1004.2</v>
      </c>
      <c r="G7" s="71" t="n">
        <f aca="false">ROUND((F7/E7)*100,1)</f>
        <v>102.5</v>
      </c>
      <c r="H7" s="112"/>
      <c r="I7" s="112"/>
      <c r="J7" s="112"/>
      <c r="K7" s="112"/>
      <c r="L7" s="115"/>
    </row>
    <row r="8" customFormat="false" ht="15.95" hidden="false" customHeight="true" outlineLevel="0" collapsed="false">
      <c r="A8" s="53" t="s">
        <v>61</v>
      </c>
      <c r="B8" s="76" t="n">
        <v>226.5</v>
      </c>
      <c r="C8" s="76" t="n">
        <v>287.1</v>
      </c>
      <c r="D8" s="73" t="n">
        <f aca="false">ROUND((C8/B8)*100,1)</f>
        <v>126.8</v>
      </c>
      <c r="E8" s="76" t="n">
        <v>225.5</v>
      </c>
      <c r="F8" s="76" t="n">
        <v>286.5</v>
      </c>
      <c r="G8" s="73" t="n">
        <f aca="false">ROUND((F8/E8)*100,1)</f>
        <v>127.1</v>
      </c>
    </row>
    <row r="9" customFormat="false" ht="15.95" hidden="false" customHeight="true" outlineLevel="0" collapsed="false">
      <c r="A9" s="53" t="s">
        <v>62</v>
      </c>
      <c r="B9" s="76" t="n">
        <v>66</v>
      </c>
      <c r="C9" s="76" t="n">
        <v>69.1</v>
      </c>
      <c r="D9" s="73" t="n">
        <f aca="false">ROUND((C9/B9)*100,1)</f>
        <v>104.7</v>
      </c>
      <c r="E9" s="76" t="n">
        <v>65.9</v>
      </c>
      <c r="F9" s="76" t="n">
        <v>69.1</v>
      </c>
      <c r="G9" s="73" t="n">
        <f aca="false">ROUND((F9/E9)*100,1)</f>
        <v>104.9</v>
      </c>
    </row>
    <row r="10" customFormat="false" ht="15.95" hidden="false" customHeight="true" outlineLevel="0" collapsed="false">
      <c r="A10" s="53" t="s">
        <v>63</v>
      </c>
      <c r="B10" s="76" t="n">
        <v>161.3</v>
      </c>
      <c r="C10" s="76" t="n">
        <v>162</v>
      </c>
      <c r="D10" s="73" t="n">
        <f aca="false">ROUND((C10/B10)*100,1)</f>
        <v>100.4</v>
      </c>
      <c r="E10" s="76" t="n">
        <v>159.2</v>
      </c>
      <c r="F10" s="76" t="n">
        <v>160.2</v>
      </c>
      <c r="G10" s="73" t="n">
        <f aca="false">ROUND((F10/E10)*100,1)</f>
        <v>100.6</v>
      </c>
    </row>
    <row r="11" customFormat="false" ht="15.95" hidden="false" customHeight="true" outlineLevel="0" collapsed="false">
      <c r="A11" s="53" t="s">
        <v>64</v>
      </c>
      <c r="B11" s="76" t="n">
        <v>10.3</v>
      </c>
      <c r="C11" s="76" t="n">
        <v>4.7</v>
      </c>
      <c r="D11" s="73" t="n">
        <f aca="false">ROUND((C11/B11)*100,1)</f>
        <v>45.6</v>
      </c>
      <c r="E11" s="76" t="n">
        <v>4.9</v>
      </c>
      <c r="F11" s="76" t="n">
        <v>3.5</v>
      </c>
      <c r="G11" s="73" t="n">
        <f aca="false">ROUND((F11/E11)*100,1)</f>
        <v>71.4</v>
      </c>
    </row>
    <row r="12" customFormat="false" ht="15.95" hidden="false" customHeight="true" outlineLevel="0" collapsed="false">
      <c r="A12" s="53" t="s">
        <v>65</v>
      </c>
      <c r="B12" s="76" t="n">
        <v>0.9</v>
      </c>
      <c r="C12" s="76" t="n">
        <v>1.3</v>
      </c>
      <c r="D12" s="73" t="n">
        <f aca="false">ROUND((C12/B12)*100,1)</f>
        <v>144.4</v>
      </c>
      <c r="E12" s="73" t="n">
        <v>0.3</v>
      </c>
      <c r="F12" s="76" t="n">
        <v>1</v>
      </c>
      <c r="G12" s="73" t="n">
        <f aca="false">ROUND((F12/E12)*100,1)</f>
        <v>333.3</v>
      </c>
    </row>
    <row r="13" customFormat="false" ht="15.95" hidden="false" customHeight="true" outlineLevel="0" collapsed="false">
      <c r="A13" s="53" t="s">
        <v>66</v>
      </c>
      <c r="B13" s="116" t="s">
        <v>131</v>
      </c>
      <c r="C13" s="54" t="n">
        <v>0</v>
      </c>
      <c r="D13" s="116" t="s">
        <v>131</v>
      </c>
      <c r="E13" s="116" t="s">
        <v>131</v>
      </c>
      <c r="F13" s="54" t="n">
        <v>0</v>
      </c>
      <c r="G13" s="116" t="s">
        <v>131</v>
      </c>
      <c r="H13" s="76"/>
    </row>
    <row r="14" customFormat="false" ht="15.95" hidden="false" customHeight="true" outlineLevel="0" collapsed="false">
      <c r="A14" s="53" t="s">
        <v>67</v>
      </c>
      <c r="B14" s="76" t="n">
        <v>7.5</v>
      </c>
      <c r="C14" s="76" t="n">
        <v>7.7</v>
      </c>
      <c r="D14" s="73" t="n">
        <f aca="false">ROUND((C14/B14)*100,1)</f>
        <v>102.7</v>
      </c>
      <c r="E14" s="76" t="n">
        <v>6.6</v>
      </c>
      <c r="F14" s="76" t="n">
        <v>6.3</v>
      </c>
      <c r="G14" s="73" t="n">
        <f aca="false">ROUND((F14/E14)*100,1)</f>
        <v>95.5</v>
      </c>
    </row>
    <row r="15" customFormat="false" ht="15.95" hidden="false" customHeight="true" outlineLevel="0" collapsed="false">
      <c r="A15" s="53" t="s">
        <v>68</v>
      </c>
      <c r="B15" s="76" t="n">
        <v>11.7</v>
      </c>
      <c r="C15" s="76" t="n">
        <v>13.1</v>
      </c>
      <c r="D15" s="73" t="n">
        <f aca="false">ROUND((C15/B15)*100,1)</f>
        <v>112</v>
      </c>
      <c r="E15" s="76" t="n">
        <v>6.8</v>
      </c>
      <c r="F15" s="76" t="n">
        <v>6.9</v>
      </c>
      <c r="G15" s="73" t="n">
        <f aca="false">ROUND((F15/E15)*100,1)</f>
        <v>101.5</v>
      </c>
    </row>
    <row r="16" customFormat="false" ht="15.95" hidden="false" customHeight="true" outlineLevel="0" collapsed="false">
      <c r="A16" s="53" t="s">
        <v>69</v>
      </c>
      <c r="B16" s="76" t="n">
        <v>147.9</v>
      </c>
      <c r="C16" s="76" t="n">
        <v>132.6</v>
      </c>
      <c r="D16" s="73" t="n">
        <f aca="false">ROUND((C16/B16)*100,1)</f>
        <v>89.7</v>
      </c>
      <c r="E16" s="76" t="n">
        <v>138.3</v>
      </c>
      <c r="F16" s="76" t="n">
        <v>122.7</v>
      </c>
      <c r="G16" s="73" t="n">
        <f aca="false">ROUND((F16/E16)*100,1)</f>
        <v>88.7</v>
      </c>
    </row>
    <row r="17" customFormat="false" ht="15.95" hidden="false" customHeight="true" outlineLevel="0" collapsed="false">
      <c r="A17" s="53" t="s">
        <v>70</v>
      </c>
      <c r="B17" s="76" t="n">
        <v>0.8</v>
      </c>
      <c r="C17" s="76" t="n">
        <v>0.4</v>
      </c>
      <c r="D17" s="73" t="n">
        <f aca="false">ROUND((C17/B17)*100,1)</f>
        <v>50</v>
      </c>
      <c r="E17" s="116" t="s">
        <v>131</v>
      </c>
      <c r="F17" s="116" t="s">
        <v>131</v>
      </c>
      <c r="G17" s="116" t="s">
        <v>131</v>
      </c>
    </row>
    <row r="18" customFormat="false" ht="15.95" hidden="false" customHeight="true" outlineLevel="0" collapsed="false">
      <c r="A18" s="53" t="s">
        <v>71</v>
      </c>
      <c r="B18" s="76" t="n">
        <v>13.6</v>
      </c>
      <c r="C18" s="73" t="n">
        <v>0</v>
      </c>
      <c r="D18" s="116" t="s">
        <v>131</v>
      </c>
      <c r="E18" s="116" t="s">
        <v>131</v>
      </c>
      <c r="F18" s="116" t="s">
        <v>131</v>
      </c>
      <c r="G18" s="116" t="s">
        <v>131</v>
      </c>
      <c r="I18" s="114"/>
    </row>
    <row r="19" customFormat="false" ht="15.95" hidden="false" customHeight="true" outlineLevel="0" collapsed="false">
      <c r="A19" s="53" t="s">
        <v>72</v>
      </c>
      <c r="B19" s="76" t="n">
        <v>40.7</v>
      </c>
      <c r="C19" s="76" t="n">
        <v>34.2</v>
      </c>
      <c r="D19" s="73" t="n">
        <f aca="false">ROUND((C19/B19)*100,1)</f>
        <v>84</v>
      </c>
      <c r="E19" s="76" t="n">
        <v>40.5</v>
      </c>
      <c r="F19" s="76" t="n">
        <v>34.1</v>
      </c>
      <c r="G19" s="73" t="n">
        <f aca="false">ROUND((F19/E19)*100,1)</f>
        <v>84.2</v>
      </c>
    </row>
    <row r="20" customFormat="false" ht="15.95" hidden="false" customHeight="true" outlineLevel="0" collapsed="false">
      <c r="A20" s="53" t="s">
        <v>73</v>
      </c>
      <c r="B20" s="76" t="n">
        <v>1.9</v>
      </c>
      <c r="C20" s="76" t="n">
        <v>0.8</v>
      </c>
      <c r="D20" s="73" t="n">
        <f aca="false">ROUND((C20/B20)*100,1)</f>
        <v>42.1</v>
      </c>
      <c r="E20" s="116" t="s">
        <v>131</v>
      </c>
      <c r="F20" s="116" t="s">
        <v>131</v>
      </c>
      <c r="G20" s="116" t="s">
        <v>131</v>
      </c>
    </row>
    <row r="21" customFormat="false" ht="15.95" hidden="false" customHeight="true" outlineLevel="0" collapsed="false">
      <c r="A21" s="53" t="s">
        <v>74</v>
      </c>
      <c r="B21" s="76" t="n">
        <v>0.1</v>
      </c>
      <c r="C21" s="54" t="n">
        <v>0.1</v>
      </c>
      <c r="D21" s="73" t="n">
        <f aca="false">ROUND((C21/B21)*100,1)</f>
        <v>100</v>
      </c>
      <c r="E21" s="116" t="s">
        <v>131</v>
      </c>
      <c r="F21" s="73" t="n">
        <v>0</v>
      </c>
      <c r="G21" s="116" t="s">
        <v>131</v>
      </c>
    </row>
    <row r="22" customFormat="false" ht="15.95" hidden="false" customHeight="true" outlineLevel="0" collapsed="false">
      <c r="A22" s="53" t="s">
        <v>75</v>
      </c>
      <c r="B22" s="76" t="n">
        <v>0.4</v>
      </c>
      <c r="C22" s="76" t="n">
        <v>0.1</v>
      </c>
      <c r="D22" s="73" t="n">
        <f aca="false">ROUND((C22/B22)*100,1)</f>
        <v>25</v>
      </c>
      <c r="E22" s="76" t="n">
        <v>0</v>
      </c>
      <c r="F22" s="76" t="n">
        <v>0</v>
      </c>
      <c r="G22" s="116" t="s">
        <v>131</v>
      </c>
    </row>
    <row r="23" customFormat="false" ht="15.95" hidden="false" customHeight="true" outlineLevel="0" collapsed="false">
      <c r="A23" s="53" t="s">
        <v>76</v>
      </c>
      <c r="B23" s="76" t="n">
        <v>14.1</v>
      </c>
      <c r="C23" s="76" t="n">
        <v>10.2</v>
      </c>
      <c r="D23" s="73" t="n">
        <f aca="false">ROUND((C23/B23)*100,1)</f>
        <v>72.3</v>
      </c>
      <c r="E23" s="76" t="n">
        <v>14.1</v>
      </c>
      <c r="F23" s="76" t="n">
        <v>10.2</v>
      </c>
      <c r="G23" s="73" t="n">
        <f aca="false">ROUND((F23/E23)*100,1)</f>
        <v>72.3</v>
      </c>
    </row>
    <row r="24" customFormat="false" ht="15.95" hidden="false" customHeight="true" outlineLevel="0" collapsed="false">
      <c r="A24" s="53" t="s">
        <v>77</v>
      </c>
      <c r="B24" s="76" t="n">
        <v>3.7</v>
      </c>
      <c r="C24" s="76" t="n">
        <v>3.5</v>
      </c>
      <c r="D24" s="73" t="n">
        <f aca="false">ROUND((C24/B24)*100,1)</f>
        <v>94.6</v>
      </c>
      <c r="E24" s="76" t="n">
        <v>2.7</v>
      </c>
      <c r="F24" s="76" t="n">
        <v>3.1</v>
      </c>
      <c r="G24" s="73" t="n">
        <f aca="false">ROUND((F24/E24)*100,1)</f>
        <v>114.8</v>
      </c>
    </row>
    <row r="25" customFormat="false" ht="15.95" hidden="false" customHeight="true" outlineLevel="0" collapsed="false">
      <c r="A25" s="53" t="s">
        <v>78</v>
      </c>
      <c r="B25" s="76" t="n">
        <v>6.1</v>
      </c>
      <c r="C25" s="76" t="n">
        <v>4.3</v>
      </c>
      <c r="D25" s="73" t="n">
        <f aca="false">ROUND((C25/B25)*100,1)</f>
        <v>70.5</v>
      </c>
      <c r="E25" s="76" t="n">
        <v>4.9</v>
      </c>
      <c r="F25" s="76" t="n">
        <v>3.8</v>
      </c>
      <c r="G25" s="73" t="n">
        <f aca="false">ROUND((F25/E25)*100,1)</f>
        <v>77.6</v>
      </c>
    </row>
    <row r="26" customFormat="false" ht="15.95" hidden="false" customHeight="true" outlineLevel="0" collapsed="false">
      <c r="A26" s="53" t="s">
        <v>79</v>
      </c>
      <c r="B26" s="76" t="n">
        <v>23.9</v>
      </c>
      <c r="C26" s="76" t="n">
        <v>16.9</v>
      </c>
      <c r="D26" s="73" t="n">
        <f aca="false">ROUND((C26/B26)*100,1)</f>
        <v>70.7</v>
      </c>
      <c r="E26" s="76" t="n">
        <v>21.1</v>
      </c>
      <c r="F26" s="76" t="n">
        <v>14.8</v>
      </c>
      <c r="G26" s="73" t="n">
        <f aca="false">ROUND((F26/E26)*100,1)</f>
        <v>70.1</v>
      </c>
    </row>
    <row r="27" customFormat="false" ht="15.95" hidden="false" customHeight="true" outlineLevel="0" collapsed="false">
      <c r="A27" s="53" t="s">
        <v>80</v>
      </c>
      <c r="B27" s="76" t="n">
        <v>6.7</v>
      </c>
      <c r="C27" s="76" t="n">
        <v>4.8</v>
      </c>
      <c r="D27" s="73" t="n">
        <f aca="false">ROUND((C27/B27)*100,1)</f>
        <v>71.6</v>
      </c>
      <c r="E27" s="116" t="s">
        <v>131</v>
      </c>
      <c r="F27" s="116" t="s">
        <v>131</v>
      </c>
      <c r="G27" s="116" t="s">
        <v>131</v>
      </c>
    </row>
    <row r="28" customFormat="false" ht="15.95" hidden="false" customHeight="true" outlineLevel="0" collapsed="false">
      <c r="A28" s="53" t="s">
        <v>81</v>
      </c>
      <c r="B28" s="76" t="n">
        <v>11.3</v>
      </c>
      <c r="C28" s="76" t="n">
        <v>10.9</v>
      </c>
      <c r="D28" s="73" t="n">
        <f aca="false">ROUND((C28/B28)*100,1)</f>
        <v>96.5</v>
      </c>
      <c r="E28" s="76" t="n">
        <v>8.4</v>
      </c>
      <c r="F28" s="76" t="n">
        <v>8.9</v>
      </c>
      <c r="G28" s="73" t="n">
        <f aca="false">ROUND((F28/E28)*100,1)</f>
        <v>106</v>
      </c>
    </row>
    <row r="29" customFormat="false" ht="15.95" hidden="false" customHeight="true" outlineLevel="0" collapsed="false">
      <c r="A29" s="53" t="s">
        <v>82</v>
      </c>
      <c r="B29" s="76" t="n">
        <v>279.6</v>
      </c>
      <c r="C29" s="76" t="n">
        <v>274.9</v>
      </c>
      <c r="D29" s="73" t="n">
        <f aca="false">ROUND((C29/B29)*100,1)</f>
        <v>98.3</v>
      </c>
      <c r="E29" s="76" t="n">
        <v>276.5</v>
      </c>
      <c r="F29" s="76" t="n">
        <v>272.6</v>
      </c>
      <c r="G29" s="73" t="n">
        <f aca="false">ROUND((F29/E29)*100,1)</f>
        <v>98.6</v>
      </c>
    </row>
    <row r="30" customFormat="false" ht="15.95" hidden="false" customHeight="true" outlineLevel="0" collapsed="false">
      <c r="A30" s="53" t="s">
        <v>83</v>
      </c>
      <c r="B30" s="76" t="n">
        <v>9.7</v>
      </c>
      <c r="C30" s="76" t="n">
        <v>10.5</v>
      </c>
      <c r="D30" s="73" t="n">
        <f aca="false">ROUND((C30/B30)*100,1)</f>
        <v>108.2</v>
      </c>
      <c r="E30" s="76" t="n">
        <v>0.1</v>
      </c>
      <c r="F30" s="76" t="n">
        <v>0.1</v>
      </c>
      <c r="G30" s="73" t="n">
        <f aca="false">ROUND((F30/E30)*100,1)</f>
        <v>100</v>
      </c>
    </row>
    <row r="31" customFormat="false" ht="15.95" hidden="false" customHeight="true" outlineLevel="0" collapsed="false">
      <c r="A31" s="61" t="s">
        <v>84</v>
      </c>
      <c r="B31" s="76" t="n">
        <v>3.8</v>
      </c>
      <c r="C31" s="76" t="n">
        <v>0.4</v>
      </c>
      <c r="D31" s="73" t="n">
        <f aca="false">ROUND((C31/B31)*100,1)</f>
        <v>10.5</v>
      </c>
      <c r="E31" s="76" t="n">
        <v>3.8</v>
      </c>
      <c r="F31" s="76" t="n">
        <v>0.4</v>
      </c>
      <c r="G31" s="73" t="n">
        <f aca="false">ROUND((F31/E31)*100,1)</f>
        <v>10.5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12 D8:D12 D14:D17 D19:D31 G14:G16 G19 G23:G26 G28:G31">
    <cfRule type="cellIs" priority="3" operator="greaterThanOrEqual" aboveAverage="0" equalAverage="0" bottom="0" percent="0" rank="0" text="" dxfId="19">
      <formula>150</formula>
    </cfRule>
  </conditionalFormatting>
  <conditionalFormatting sqref="C21">
    <cfRule type="cellIs" priority="4" operator="greaterThanOrEqual" aboveAverage="0" equalAverage="0" bottom="0" percent="0" rank="0" text="" dxfId="20">
      <formula>150</formula>
    </cfRule>
  </conditionalFormatting>
  <conditionalFormatting sqref="C13">
    <cfRule type="cellIs" priority="5" operator="greaterThanOrEqual" aboveAverage="0" equalAverage="0" bottom="0" percent="0" rank="0" text="" dxfId="21">
      <formula>150</formula>
    </cfRule>
  </conditionalFormatting>
  <conditionalFormatting sqref="F13">
    <cfRule type="cellIs" priority="6" operator="greaterThanOrEqual" aboveAverage="0" equalAverage="0" bottom="0" percent="0" rank="0" text="" dxfId="22">
      <formula>150</formula>
    </cfRule>
  </conditionalFormatting>
  <conditionalFormatting sqref="E12">
    <cfRule type="cellIs" priority="7" operator="greaterThanOrEqual" aboveAverage="0" equalAverage="0" bottom="0" percent="0" rank="0" text="" dxfId="23">
      <formula>150</formula>
    </cfRule>
  </conditionalFormatting>
  <conditionalFormatting sqref="F21">
    <cfRule type="cellIs" priority="8" operator="greaterThanOrEqual" aboveAverage="0" equalAverage="0" bottom="0" percent="0" rank="0" text="" dxfId="24">
      <formula>150</formula>
    </cfRule>
  </conditionalFormatting>
  <conditionalFormatting sqref="C18">
    <cfRule type="cellIs" priority="9" operator="greaterThanOrEqual" aboveAverage="0" equalAverage="0" bottom="0" percent="0" rank="0" text="" dxfId="25">
      <formula>150</formula>
    </cfRule>
  </conditionalFormatting>
  <conditionalFormatting sqref="E13">
    <cfRule type="cellIs" priority="10" operator="greaterThanOrEqual" aboveAverage="0" equalAverage="0" bottom="0" percent="0" rank="0" text="" dxfId="26">
      <formula>150</formula>
    </cfRule>
  </conditionalFormatting>
  <conditionalFormatting sqref="G13">
    <cfRule type="cellIs" priority="11" operator="greaterThanOrEqual" aboveAverage="0" equalAverage="0" bottom="0" percent="0" rank="0" text="" dxfId="27">
      <formula>150</formula>
    </cfRule>
  </conditionalFormatting>
  <conditionalFormatting sqref="B13">
    <cfRule type="cellIs" priority="12" operator="greaterThanOrEqual" aboveAverage="0" equalAverage="0" bottom="0" percent="0" rank="0" text="" dxfId="28">
      <formula>150</formula>
    </cfRule>
  </conditionalFormatting>
  <conditionalFormatting sqref="D13">
    <cfRule type="cellIs" priority="13" operator="greaterThanOrEqual" aboveAverage="0" equalAverage="0" bottom="0" percent="0" rank="0" text="" dxfId="29">
      <formula>150</formula>
    </cfRule>
  </conditionalFormatting>
  <conditionalFormatting sqref="D18:G18">
    <cfRule type="cellIs" priority="14" operator="greaterThanOrEqual" aboveAverage="0" equalAverage="0" bottom="0" percent="0" rank="0" text="" dxfId="30">
      <formula>150</formula>
    </cfRule>
  </conditionalFormatting>
  <conditionalFormatting sqref="E27:G27">
    <cfRule type="cellIs" priority="15" operator="greaterThanOrEqual" aboveAverage="0" equalAverage="0" bottom="0" percent="0" rank="0" text="" dxfId="31">
      <formula>150</formula>
    </cfRule>
  </conditionalFormatting>
  <conditionalFormatting sqref="G17">
    <cfRule type="cellIs" priority="16" operator="greaterThanOrEqual" aboveAverage="0" equalAverage="0" bottom="0" percent="0" rank="0" text="" dxfId="32">
      <formula>150</formula>
    </cfRule>
  </conditionalFormatting>
  <conditionalFormatting sqref="F17">
    <cfRule type="cellIs" priority="17" operator="greaterThanOrEqual" aboveAverage="0" equalAverage="0" bottom="0" percent="0" rank="0" text="" dxfId="33">
      <formula>150</formula>
    </cfRule>
  </conditionalFormatting>
  <conditionalFormatting sqref="E17">
    <cfRule type="cellIs" priority="18" operator="greaterThanOrEqual" aboveAverage="0" equalAverage="0" bottom="0" percent="0" rank="0" text="" dxfId="34">
      <formula>150</formula>
    </cfRule>
  </conditionalFormatting>
  <conditionalFormatting sqref="E20:G20">
    <cfRule type="cellIs" priority="19" operator="greaterThanOrEqual" aboveAverage="0" equalAverage="0" bottom="0" percent="0" rank="0" text="" dxfId="35">
      <formula>150</formula>
    </cfRule>
  </conditionalFormatting>
  <conditionalFormatting sqref="E21">
    <cfRule type="cellIs" priority="20" operator="greaterThanOrEqual" aboveAverage="0" equalAverage="0" bottom="0" percent="0" rank="0" text="" dxfId="36">
      <formula>150</formula>
    </cfRule>
  </conditionalFormatting>
  <conditionalFormatting sqref="G21:G22">
    <cfRule type="cellIs" priority="21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3.99"/>
    <col collapsed="false" customWidth="false" hidden="false" outlineLevel="0" max="3" min="2" style="109" width="9.32"/>
    <col collapsed="false" customWidth="true" hidden="false" outlineLevel="0" max="4" min="4" style="109" width="11.82"/>
    <col collapsed="false" customWidth="false" hidden="false" outlineLevel="0" max="6" min="5" style="109" width="9.32"/>
    <col collapsed="false" customWidth="true" hidden="false" outlineLevel="0" max="7" min="7" style="109" width="12.65"/>
    <col collapsed="false" customWidth="false" hidden="false" outlineLevel="0" max="9" min="8" style="109" width="9.32"/>
    <col collapsed="false" customWidth="true" hidden="false" outlineLevel="0" max="10" min="10" style="109" width="11.65"/>
    <col collapsed="false" customWidth="false" hidden="false" outlineLevel="0" max="12" min="11" style="109" width="9.32"/>
    <col collapsed="false" customWidth="true" hidden="false" outlineLevel="0" max="13" min="13" style="109" width="11.82"/>
    <col collapsed="false" customWidth="true" hidden="false" outlineLevel="0" max="14" min="14" style="110" width="10.99"/>
    <col collapsed="false" customWidth="true" hidden="false" outlineLevel="0" max="15" min="15" style="110" width="10.15"/>
    <col collapsed="false" customWidth="false" hidden="false" outlineLevel="0" max="257" min="16" style="110" width="9.32"/>
  </cols>
  <sheetData>
    <row r="1" customFormat="false" ht="18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3.5" hidden="false" customHeight="true" outlineLevel="0" collapsed="false">
      <c r="A2" s="117" t="s">
        <v>3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" hidden="false" customHeight="true" outlineLevel="0" collapsed="false">
      <c r="K3" s="118" t="s">
        <v>122</v>
      </c>
      <c r="L3" s="118"/>
      <c r="M3" s="118"/>
    </row>
    <row r="4" customFormat="false" ht="15.75" hidden="false" customHeight="true" outlineLevel="0" collapsed="false">
      <c r="A4" s="68"/>
      <c r="B4" s="68" t="s">
        <v>123</v>
      </c>
      <c r="C4" s="68"/>
      <c r="D4" s="68"/>
      <c r="E4" s="48" t="s">
        <v>124</v>
      </c>
      <c r="F4" s="48"/>
      <c r="G4" s="48"/>
      <c r="H4" s="48"/>
      <c r="I4" s="48"/>
      <c r="J4" s="48"/>
      <c r="K4" s="48"/>
      <c r="L4" s="48"/>
      <c r="M4" s="48"/>
    </row>
    <row r="5" customFormat="false" ht="19.5" hidden="false" customHeight="true" outlineLevel="0" collapsed="false">
      <c r="A5" s="68"/>
      <c r="B5" s="68"/>
      <c r="C5" s="68"/>
      <c r="D5" s="68"/>
      <c r="E5" s="68" t="s">
        <v>125</v>
      </c>
      <c r="F5" s="68"/>
      <c r="G5" s="68"/>
      <c r="H5" s="68" t="s">
        <v>126</v>
      </c>
      <c r="I5" s="68"/>
      <c r="J5" s="68"/>
      <c r="K5" s="48" t="s">
        <v>133</v>
      </c>
      <c r="L5" s="48"/>
      <c r="M5" s="48"/>
    </row>
    <row r="6" customFormat="false" ht="31.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  <c r="K6" s="69" t="n">
        <v>2014</v>
      </c>
      <c r="L6" s="69" t="n">
        <v>2015</v>
      </c>
      <c r="M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690.2</v>
      </c>
      <c r="C7" s="71" t="n">
        <f aca="false">SUM(C8:C31)</f>
        <v>1681.6</v>
      </c>
      <c r="D7" s="71" t="n">
        <f aca="false">ROUND((C7/B7)*100,1)</f>
        <v>99.5</v>
      </c>
      <c r="E7" s="71" t="n">
        <f aca="false">SUM(E8:E31)</f>
        <v>134.2</v>
      </c>
      <c r="F7" s="71" t="n">
        <f aca="false">SUM(F8:F31)</f>
        <v>130.3</v>
      </c>
      <c r="G7" s="71" t="n">
        <f aca="false">ROUND((F7/E7)*100,1)</f>
        <v>97.1</v>
      </c>
      <c r="H7" s="71" t="n">
        <f aca="false">SUM(H8:H31)</f>
        <v>467.9</v>
      </c>
      <c r="I7" s="71" t="n">
        <f aca="false">SUM(I8:I31)</f>
        <v>481.5</v>
      </c>
      <c r="J7" s="71" t="n">
        <f aca="false">ROUND((I7/H7)*100,1)</f>
        <v>102.9</v>
      </c>
      <c r="K7" s="71" t="n">
        <f aca="false">SUM(K8:K31)</f>
        <v>1085.6</v>
      </c>
      <c r="L7" s="71" t="n">
        <f aca="false">SUM(L8:L31)</f>
        <v>1067.9</v>
      </c>
      <c r="M7" s="71" t="n">
        <f aca="false">ROUND((L7/K7)*100,1)</f>
        <v>98.4</v>
      </c>
      <c r="N7" s="71"/>
      <c r="O7" s="71"/>
    </row>
    <row r="8" customFormat="false" ht="15.95" hidden="false" customHeight="true" outlineLevel="0" collapsed="false">
      <c r="A8" s="53" t="s">
        <v>61</v>
      </c>
      <c r="B8" s="76" t="n">
        <v>251.1</v>
      </c>
      <c r="C8" s="76" t="n">
        <v>311.1</v>
      </c>
      <c r="D8" s="73" t="n">
        <f aca="false">ROUND((C8/B8)*100,1)</f>
        <v>123.9</v>
      </c>
      <c r="E8" s="76" t="n">
        <v>10.1</v>
      </c>
      <c r="F8" s="76" t="n">
        <v>10.3</v>
      </c>
      <c r="G8" s="73" t="n">
        <f aca="false">ROUND((F8/E8)*100,1)</f>
        <v>102</v>
      </c>
      <c r="H8" s="76" t="n">
        <v>9.9</v>
      </c>
      <c r="I8" s="76" t="n">
        <v>10.9</v>
      </c>
      <c r="J8" s="73" t="n">
        <f aca="false">ROUND((I8/H8)*100,1)</f>
        <v>110.1</v>
      </c>
      <c r="K8" s="76" t="n">
        <v>231</v>
      </c>
      <c r="L8" s="76" t="n">
        <v>289.8</v>
      </c>
      <c r="M8" s="73" t="n">
        <f aca="false">ROUND((L8/K8)*100,1)</f>
        <v>125.5</v>
      </c>
      <c r="N8" s="71"/>
      <c r="O8" s="71"/>
    </row>
    <row r="9" customFormat="false" ht="15.95" hidden="false" customHeight="true" outlineLevel="0" collapsed="false">
      <c r="A9" s="53" t="s">
        <v>62</v>
      </c>
      <c r="B9" s="76" t="n">
        <v>78.9</v>
      </c>
      <c r="C9" s="76" t="n">
        <v>82</v>
      </c>
      <c r="D9" s="73" t="n">
        <f aca="false">ROUND((C9/B9)*100,1)</f>
        <v>103.9</v>
      </c>
      <c r="E9" s="76" t="n">
        <v>4.6</v>
      </c>
      <c r="F9" s="76" t="n">
        <v>4.4</v>
      </c>
      <c r="G9" s="73" t="n">
        <f aca="false">ROUND((F9/E9)*100,1)</f>
        <v>95.7</v>
      </c>
      <c r="H9" s="76" t="n">
        <v>8.8</v>
      </c>
      <c r="I9" s="76" t="n">
        <v>9.4</v>
      </c>
      <c r="J9" s="73" t="n">
        <f aca="false">ROUND((I9/H9)*100,1)</f>
        <v>106.8</v>
      </c>
      <c r="K9" s="76" t="n">
        <v>65.4</v>
      </c>
      <c r="L9" s="76" t="n">
        <v>68.2</v>
      </c>
      <c r="M9" s="73" t="n">
        <f aca="false">ROUND((L9/K9)*100,1)</f>
        <v>104.3</v>
      </c>
      <c r="N9" s="71"/>
      <c r="O9" s="71"/>
    </row>
    <row r="10" customFormat="false" ht="15.95" hidden="false" customHeight="true" outlineLevel="0" collapsed="false">
      <c r="A10" s="53" t="s">
        <v>63</v>
      </c>
      <c r="B10" s="76" t="n">
        <v>214</v>
      </c>
      <c r="C10" s="76" t="n">
        <v>211.1</v>
      </c>
      <c r="D10" s="73" t="n">
        <f aca="false">ROUND((C10/B10)*100,1)</f>
        <v>98.6</v>
      </c>
      <c r="E10" s="76" t="n">
        <v>3.9</v>
      </c>
      <c r="F10" s="76" t="n">
        <v>3.5</v>
      </c>
      <c r="G10" s="73" t="n">
        <f aca="false">ROUND((F10/E10)*100,1)</f>
        <v>89.7</v>
      </c>
      <c r="H10" s="76" t="n">
        <v>46.9</v>
      </c>
      <c r="I10" s="76" t="n">
        <v>43.7</v>
      </c>
      <c r="J10" s="73" t="n">
        <f aca="false">ROUND((I10/H10)*100,1)</f>
        <v>93.2</v>
      </c>
      <c r="K10" s="76" t="n">
        <v>163.1</v>
      </c>
      <c r="L10" s="76" t="n">
        <v>163.7</v>
      </c>
      <c r="M10" s="73" t="n">
        <f aca="false">ROUND((L10/K10)*100,1)</f>
        <v>100.4</v>
      </c>
      <c r="N10" s="71"/>
      <c r="O10" s="71"/>
    </row>
    <row r="11" customFormat="false" ht="15.95" hidden="false" customHeight="true" outlineLevel="0" collapsed="false">
      <c r="A11" s="53" t="s">
        <v>64</v>
      </c>
      <c r="B11" s="76" t="n">
        <v>84.8</v>
      </c>
      <c r="C11" s="76" t="n">
        <v>66.8</v>
      </c>
      <c r="D11" s="73" t="n">
        <f aca="false">ROUND((C11/B11)*100,1)</f>
        <v>78.8</v>
      </c>
      <c r="E11" s="76" t="n">
        <v>5.5</v>
      </c>
      <c r="F11" s="76" t="n">
        <v>4</v>
      </c>
      <c r="G11" s="73" t="n">
        <f aca="false">ROUND((F11/E11)*100,1)</f>
        <v>72.7</v>
      </c>
      <c r="H11" s="76" t="n">
        <v>69.3</v>
      </c>
      <c r="I11" s="76" t="n">
        <v>58.5</v>
      </c>
      <c r="J11" s="73" t="n">
        <f aca="false">ROUND((I11/H11)*100,1)</f>
        <v>84.4</v>
      </c>
      <c r="K11" s="76" t="n">
        <v>9.7</v>
      </c>
      <c r="L11" s="76" t="n">
        <v>4.2</v>
      </c>
      <c r="M11" s="73" t="n">
        <f aca="false">ROUND((L11/K11)*100,1)</f>
        <v>43.3</v>
      </c>
      <c r="N11" s="71"/>
      <c r="O11" s="71"/>
    </row>
    <row r="12" customFormat="false" ht="15.95" hidden="false" customHeight="true" outlineLevel="0" collapsed="false">
      <c r="A12" s="53" t="s">
        <v>65</v>
      </c>
      <c r="B12" s="76" t="n">
        <v>11</v>
      </c>
      <c r="C12" s="76" t="n">
        <v>13.7</v>
      </c>
      <c r="D12" s="73" t="n">
        <f aca="false">ROUND((C12/B12)*100,1)</f>
        <v>124.5</v>
      </c>
      <c r="E12" s="76" t="n">
        <v>5.5</v>
      </c>
      <c r="F12" s="76" t="n">
        <v>5.9</v>
      </c>
      <c r="G12" s="73" t="n">
        <f aca="false">ROUND((F12/E12)*100,1)</f>
        <v>107.3</v>
      </c>
      <c r="H12" s="76" t="n">
        <v>4.8</v>
      </c>
      <c r="I12" s="76" t="n">
        <v>6.2</v>
      </c>
      <c r="J12" s="73" t="n">
        <f aca="false">ROUND((I12/H12)*100,1)</f>
        <v>129.2</v>
      </c>
      <c r="K12" s="76" t="n">
        <v>0.7</v>
      </c>
      <c r="L12" s="76" t="n">
        <v>1.6</v>
      </c>
      <c r="M12" s="73" t="n">
        <f aca="false">ROUND((L12/K12)*100,1)</f>
        <v>228.6</v>
      </c>
      <c r="N12" s="71"/>
      <c r="O12" s="71"/>
    </row>
    <row r="13" customFormat="false" ht="15.95" hidden="false" customHeight="true" outlineLevel="0" collapsed="false">
      <c r="A13" s="53" t="s">
        <v>66</v>
      </c>
      <c r="B13" s="76" t="n">
        <v>3.3</v>
      </c>
      <c r="C13" s="76" t="n">
        <v>3.2</v>
      </c>
      <c r="D13" s="73" t="n">
        <f aca="false">ROUND((C13/B13)*100,1)</f>
        <v>97</v>
      </c>
      <c r="E13" s="76" t="n">
        <v>0.3</v>
      </c>
      <c r="F13" s="76" t="n">
        <v>0.2</v>
      </c>
      <c r="G13" s="73" t="n">
        <f aca="false">ROUND((F13/E13)*100,1)</f>
        <v>66.7</v>
      </c>
      <c r="H13" s="76" t="n">
        <v>3</v>
      </c>
      <c r="I13" s="76" t="n">
        <v>2.9</v>
      </c>
      <c r="J13" s="73" t="n">
        <f aca="false">ROUND((I13/H13)*100,1)</f>
        <v>96.7</v>
      </c>
      <c r="K13" s="73" t="s">
        <v>131</v>
      </c>
      <c r="L13" s="54" t="n">
        <v>0</v>
      </c>
      <c r="M13" s="73" t="s">
        <v>131</v>
      </c>
      <c r="N13" s="71"/>
      <c r="O13" s="71"/>
    </row>
    <row r="14" customFormat="false" ht="15.95" hidden="false" customHeight="true" outlineLevel="0" collapsed="false">
      <c r="A14" s="53" t="s">
        <v>67</v>
      </c>
      <c r="B14" s="76" t="n">
        <v>38.9</v>
      </c>
      <c r="C14" s="76" t="n">
        <v>37.6</v>
      </c>
      <c r="D14" s="73" t="n">
        <f aca="false">ROUND((C14/B14)*100,1)</f>
        <v>96.7</v>
      </c>
      <c r="E14" s="76" t="n">
        <v>2.5</v>
      </c>
      <c r="F14" s="76" t="n">
        <v>2.4</v>
      </c>
      <c r="G14" s="73" t="n">
        <f aca="false">ROUND((F14/E14)*100,1)</f>
        <v>96</v>
      </c>
      <c r="H14" s="76" t="n">
        <v>27</v>
      </c>
      <c r="I14" s="76" t="n">
        <v>25.7</v>
      </c>
      <c r="J14" s="73" t="n">
        <f aca="false">ROUND((I14/H14)*100,1)</f>
        <v>95.2</v>
      </c>
      <c r="K14" s="76" t="n">
        <v>9.2</v>
      </c>
      <c r="L14" s="76" t="n">
        <v>9.3</v>
      </c>
      <c r="M14" s="73" t="n">
        <f aca="false">ROUND((L14/K14)*100,1)</f>
        <v>101.1</v>
      </c>
      <c r="N14" s="71"/>
      <c r="O14" s="71"/>
    </row>
    <row r="15" customFormat="false" ht="15.95" hidden="false" customHeight="true" outlineLevel="0" collapsed="false">
      <c r="A15" s="53" t="s">
        <v>68</v>
      </c>
      <c r="B15" s="76" t="n">
        <v>45.8</v>
      </c>
      <c r="C15" s="76" t="n">
        <v>50.7</v>
      </c>
      <c r="D15" s="73" t="n">
        <f aca="false">ROUND((C15/B15)*100,1)</f>
        <v>110.7</v>
      </c>
      <c r="E15" s="76" t="n">
        <v>1</v>
      </c>
      <c r="F15" s="76" t="n">
        <v>1</v>
      </c>
      <c r="G15" s="73" t="n">
        <f aca="false">ROUND((F15/E15)*100,1)</f>
        <v>100</v>
      </c>
      <c r="H15" s="76" t="n">
        <v>31.6</v>
      </c>
      <c r="I15" s="76" t="n">
        <v>37.4</v>
      </c>
      <c r="J15" s="73" t="n">
        <f aca="false">ROUND((I15/H15)*100,1)</f>
        <v>118.4</v>
      </c>
      <c r="K15" s="76" t="n">
        <v>13.2</v>
      </c>
      <c r="L15" s="76" t="n">
        <v>12.3</v>
      </c>
      <c r="M15" s="73" t="n">
        <f aca="false">ROUND((L15/K15)*100,1)</f>
        <v>93.2</v>
      </c>
      <c r="N15" s="71"/>
      <c r="O15" s="71"/>
    </row>
    <row r="16" customFormat="false" ht="15.95" hidden="false" customHeight="true" outlineLevel="0" collapsed="false">
      <c r="A16" s="53" t="s">
        <v>69</v>
      </c>
      <c r="B16" s="76" t="n">
        <v>211.8</v>
      </c>
      <c r="C16" s="76" t="n">
        <v>195.2</v>
      </c>
      <c r="D16" s="73" t="n">
        <f aca="false">ROUND((C16/B16)*100,1)</f>
        <v>92.2</v>
      </c>
      <c r="E16" s="76" t="n">
        <v>8.9</v>
      </c>
      <c r="F16" s="76" t="n">
        <v>9.3</v>
      </c>
      <c r="G16" s="73" t="n">
        <f aca="false">ROUND((F16/E16)*100,1)</f>
        <v>104.5</v>
      </c>
      <c r="H16" s="76" t="n">
        <v>46.6</v>
      </c>
      <c r="I16" s="76" t="n">
        <v>52.4</v>
      </c>
      <c r="J16" s="73" t="n">
        <f aca="false">ROUND((I16/H16)*100,1)</f>
        <v>112.4</v>
      </c>
      <c r="K16" s="76" t="n">
        <v>156.2</v>
      </c>
      <c r="L16" s="76" t="n">
        <v>133.5</v>
      </c>
      <c r="M16" s="73" t="n">
        <f aca="false">ROUND((L16/K16)*100,1)</f>
        <v>85.5</v>
      </c>
      <c r="N16" s="71"/>
      <c r="O16" s="71"/>
    </row>
    <row r="17" customFormat="false" ht="15.95" hidden="false" customHeight="true" outlineLevel="0" collapsed="false">
      <c r="A17" s="53" t="s">
        <v>70</v>
      </c>
      <c r="B17" s="76" t="n">
        <v>17.4</v>
      </c>
      <c r="C17" s="76" t="n">
        <v>18.1</v>
      </c>
      <c r="D17" s="73" t="n">
        <f aca="false">ROUND((C17/B17)*100,1)</f>
        <v>104</v>
      </c>
      <c r="E17" s="76" t="n">
        <v>2.9</v>
      </c>
      <c r="F17" s="76" t="n">
        <v>2.9</v>
      </c>
      <c r="G17" s="73" t="n">
        <f aca="false">ROUND((F17/E17)*100,1)</f>
        <v>100</v>
      </c>
      <c r="H17" s="76" t="n">
        <v>14.2</v>
      </c>
      <c r="I17" s="76" t="n">
        <v>15</v>
      </c>
      <c r="J17" s="73" t="n">
        <f aca="false">ROUND((I17/H17)*100,1)</f>
        <v>105.6</v>
      </c>
      <c r="K17" s="73" t="n">
        <v>0.2</v>
      </c>
      <c r="L17" s="73" t="n">
        <v>0.1</v>
      </c>
      <c r="M17" s="73" t="n">
        <f aca="false">ROUND((L17/K17)*100,1)</f>
        <v>50</v>
      </c>
      <c r="N17" s="71"/>
      <c r="O17" s="71"/>
    </row>
    <row r="18" s="109" customFormat="true" ht="15.95" hidden="false" customHeight="true" outlineLevel="0" collapsed="false">
      <c r="A18" s="53" t="s">
        <v>71</v>
      </c>
      <c r="B18" s="76" t="n">
        <v>19.9</v>
      </c>
      <c r="C18" s="76" t="n">
        <v>5.4</v>
      </c>
      <c r="D18" s="73" t="n">
        <f aca="false">ROUND((C18/B18)*100,1)</f>
        <v>27.1</v>
      </c>
      <c r="E18" s="76" t="n">
        <v>2.6</v>
      </c>
      <c r="F18" s="76" t="n">
        <v>2.3</v>
      </c>
      <c r="G18" s="73" t="n">
        <f aca="false">ROUND((F18/E18)*100,1)</f>
        <v>88.5</v>
      </c>
      <c r="H18" s="76" t="n">
        <v>3.2</v>
      </c>
      <c r="I18" s="76" t="n">
        <v>3</v>
      </c>
      <c r="J18" s="73" t="n">
        <f aca="false">ROUND((I18/H18)*100,1)</f>
        <v>93.8</v>
      </c>
      <c r="K18" s="73" t="n">
        <v>14.1</v>
      </c>
      <c r="L18" s="73" t="s">
        <v>131</v>
      </c>
      <c r="M18" s="73" t="s">
        <v>131</v>
      </c>
      <c r="N18" s="71"/>
      <c r="O18" s="71"/>
    </row>
    <row r="19" customFormat="false" ht="15.95" hidden="false" customHeight="true" outlineLevel="0" collapsed="false">
      <c r="A19" s="53" t="s">
        <v>72</v>
      </c>
      <c r="B19" s="76" t="n">
        <v>68.6</v>
      </c>
      <c r="C19" s="76" t="n">
        <v>65.6</v>
      </c>
      <c r="D19" s="73" t="n">
        <f aca="false">ROUND((C19/B19)*100,1)</f>
        <v>95.6</v>
      </c>
      <c r="E19" s="76" t="n">
        <v>2.2</v>
      </c>
      <c r="F19" s="76" t="n">
        <v>2.2</v>
      </c>
      <c r="G19" s="73" t="n">
        <f aca="false">ROUND((F19/E19)*100,1)</f>
        <v>100</v>
      </c>
      <c r="H19" s="76" t="n">
        <v>24.2</v>
      </c>
      <c r="I19" s="76" t="n">
        <v>28.3</v>
      </c>
      <c r="J19" s="73" t="n">
        <f aca="false">ROUND((I19/H19)*100,1)</f>
        <v>116.9</v>
      </c>
      <c r="K19" s="76" t="n">
        <v>42.2</v>
      </c>
      <c r="L19" s="76" t="n">
        <v>35</v>
      </c>
      <c r="M19" s="73" t="n">
        <f aca="false">ROUND((L19/K19)*100,1)</f>
        <v>82.9</v>
      </c>
      <c r="N19" s="71"/>
      <c r="O19" s="71"/>
    </row>
    <row r="20" customFormat="false" ht="15.95" hidden="false" customHeight="true" outlineLevel="0" collapsed="false">
      <c r="A20" s="53" t="s">
        <v>73</v>
      </c>
      <c r="B20" s="76" t="n">
        <v>7.6</v>
      </c>
      <c r="C20" s="76" t="n">
        <v>7.3</v>
      </c>
      <c r="D20" s="73" t="n">
        <f aca="false">ROUND((C20/B20)*100,1)</f>
        <v>96.1</v>
      </c>
      <c r="E20" s="76" t="n">
        <v>1.8</v>
      </c>
      <c r="F20" s="76" t="n">
        <v>1.7</v>
      </c>
      <c r="G20" s="73" t="n">
        <f aca="false">ROUND((F20/E20)*100,1)</f>
        <v>94.4</v>
      </c>
      <c r="H20" s="76" t="n">
        <v>4.5</v>
      </c>
      <c r="I20" s="76" t="n">
        <v>4.6</v>
      </c>
      <c r="J20" s="73" t="n">
        <f aca="false">ROUND((I20/H20)*100,1)</f>
        <v>102.2</v>
      </c>
      <c r="K20" s="76" t="n">
        <v>1.2</v>
      </c>
      <c r="L20" s="76" t="n">
        <v>0.9</v>
      </c>
      <c r="M20" s="73" t="n">
        <f aca="false">ROUND((L20/K20)*100,1)</f>
        <v>75</v>
      </c>
      <c r="N20" s="71"/>
      <c r="O20" s="71"/>
    </row>
    <row r="21" customFormat="false" ht="15.95" hidden="false" customHeight="true" outlineLevel="0" collapsed="false">
      <c r="A21" s="53" t="s">
        <v>74</v>
      </c>
      <c r="B21" s="76" t="n">
        <v>15.8</v>
      </c>
      <c r="C21" s="76" t="n">
        <v>15.7</v>
      </c>
      <c r="D21" s="73" t="n">
        <f aca="false">ROUND((C21/B21)*100,1)</f>
        <v>99.4</v>
      </c>
      <c r="E21" s="76" t="n">
        <v>2.6</v>
      </c>
      <c r="F21" s="76" t="n">
        <v>2.1</v>
      </c>
      <c r="G21" s="73" t="n">
        <f aca="false">ROUND((F21/E21)*100,1)</f>
        <v>80.8</v>
      </c>
      <c r="H21" s="76" t="n">
        <v>12.3</v>
      </c>
      <c r="I21" s="76" t="n">
        <v>12.9</v>
      </c>
      <c r="J21" s="73" t="n">
        <f aca="false">ROUND((I21/H21)*100,1)</f>
        <v>104.9</v>
      </c>
      <c r="K21" s="73" t="n">
        <v>0.3</v>
      </c>
      <c r="L21" s="73" t="n">
        <v>0.2</v>
      </c>
      <c r="M21" s="73" t="n">
        <f aca="false">ROUND((L21/K21)*100,1)</f>
        <v>66.7</v>
      </c>
      <c r="N21" s="71"/>
      <c r="O21" s="71"/>
    </row>
    <row r="22" customFormat="false" ht="15.95" hidden="false" customHeight="true" outlineLevel="0" collapsed="false">
      <c r="A22" s="53" t="s">
        <v>75</v>
      </c>
      <c r="B22" s="76" t="n">
        <v>64.5</v>
      </c>
      <c r="C22" s="76" t="n">
        <v>61.8</v>
      </c>
      <c r="D22" s="73" t="n">
        <f aca="false">ROUND((C22/B22)*100,1)</f>
        <v>95.8</v>
      </c>
      <c r="E22" s="76" t="n">
        <v>17.3</v>
      </c>
      <c r="F22" s="76" t="n">
        <v>17.4</v>
      </c>
      <c r="G22" s="73" t="n">
        <f aca="false">ROUND((F22/E22)*100,1)</f>
        <v>100.6</v>
      </c>
      <c r="H22" s="76" t="n">
        <v>45.1</v>
      </c>
      <c r="I22" s="76" t="n">
        <v>42.4</v>
      </c>
      <c r="J22" s="73" t="n">
        <f aca="false">ROUND((I22/H22)*100,1)</f>
        <v>94</v>
      </c>
      <c r="K22" s="76" t="n">
        <v>2</v>
      </c>
      <c r="L22" s="76" t="n">
        <v>1.9</v>
      </c>
      <c r="M22" s="73" t="n">
        <f aca="false">ROUND((L22/K22)*100,1)</f>
        <v>95</v>
      </c>
      <c r="N22" s="71"/>
      <c r="O22" s="71"/>
    </row>
    <row r="23" customFormat="false" ht="15.95" hidden="false" customHeight="true" outlineLevel="0" collapsed="false">
      <c r="A23" s="53" t="s">
        <v>76</v>
      </c>
      <c r="B23" s="76" t="n">
        <v>21.9</v>
      </c>
      <c r="C23" s="76" t="n">
        <v>18.5</v>
      </c>
      <c r="D23" s="73" t="n">
        <f aca="false">ROUND((C23/B23)*100,1)</f>
        <v>84.5</v>
      </c>
      <c r="E23" s="76" t="n">
        <v>2.7</v>
      </c>
      <c r="F23" s="76" t="n">
        <v>2.7</v>
      </c>
      <c r="G23" s="73" t="n">
        <f aca="false">ROUND((F23/E23)*100,1)</f>
        <v>100</v>
      </c>
      <c r="H23" s="76" t="n">
        <v>2.9</v>
      </c>
      <c r="I23" s="76" t="n">
        <v>3.6</v>
      </c>
      <c r="J23" s="73" t="n">
        <f aca="false">ROUND((I23/H23)*100,1)</f>
        <v>124.1</v>
      </c>
      <c r="K23" s="76" t="n">
        <v>16.3</v>
      </c>
      <c r="L23" s="76" t="n">
        <v>12.3</v>
      </c>
      <c r="M23" s="73" t="n">
        <f aca="false">ROUND((L23/K23)*100,1)</f>
        <v>75.5</v>
      </c>
      <c r="N23" s="71"/>
      <c r="O23" s="71"/>
    </row>
    <row r="24" customFormat="false" ht="15.95" hidden="false" customHeight="true" outlineLevel="0" collapsed="false">
      <c r="A24" s="53" t="s">
        <v>77</v>
      </c>
      <c r="B24" s="76" t="n">
        <v>19.1</v>
      </c>
      <c r="C24" s="76" t="n">
        <v>19.7</v>
      </c>
      <c r="D24" s="73" t="n">
        <f aca="false">ROUND((C24/B24)*100,1)</f>
        <v>103.1</v>
      </c>
      <c r="E24" s="76" t="n">
        <v>8.3</v>
      </c>
      <c r="F24" s="76" t="n">
        <v>8</v>
      </c>
      <c r="G24" s="73" t="n">
        <f aca="false">ROUND((F24/E24)*100,1)</f>
        <v>96.4</v>
      </c>
      <c r="H24" s="76" t="n">
        <v>6.9</v>
      </c>
      <c r="I24" s="76" t="n">
        <v>7.3</v>
      </c>
      <c r="J24" s="73" t="n">
        <f aca="false">ROUND((I24/H24)*100,1)</f>
        <v>105.8</v>
      </c>
      <c r="K24" s="76" t="n">
        <v>3.8</v>
      </c>
      <c r="L24" s="76" t="n">
        <v>4.4</v>
      </c>
      <c r="M24" s="73" t="n">
        <f aca="false">ROUND((L24/K24)*100,1)</f>
        <v>115.8</v>
      </c>
      <c r="N24" s="71"/>
      <c r="O24" s="71"/>
    </row>
    <row r="25" customFormat="false" ht="15.95" hidden="false" customHeight="true" outlineLevel="0" collapsed="false">
      <c r="A25" s="53" t="s">
        <v>78</v>
      </c>
      <c r="B25" s="76" t="n">
        <v>27.6</v>
      </c>
      <c r="C25" s="76" t="n">
        <v>30.1</v>
      </c>
      <c r="D25" s="73" t="n">
        <f aca="false">ROUND((C25/B25)*100,1)</f>
        <v>109.1</v>
      </c>
      <c r="E25" s="76" t="n">
        <v>3.2</v>
      </c>
      <c r="F25" s="76" t="n">
        <v>3.1</v>
      </c>
      <c r="G25" s="73" t="n">
        <f aca="false">ROUND((F25/E25)*100,1)</f>
        <v>96.9</v>
      </c>
      <c r="H25" s="76" t="n">
        <v>18.3</v>
      </c>
      <c r="I25" s="76" t="n">
        <v>21.7</v>
      </c>
      <c r="J25" s="73" t="n">
        <f aca="false">ROUND((I25/H25)*100,1)</f>
        <v>118.6</v>
      </c>
      <c r="K25" s="76" t="n">
        <v>6.1</v>
      </c>
      <c r="L25" s="76" t="n">
        <v>5.3</v>
      </c>
      <c r="M25" s="73" t="n">
        <f aca="false">ROUND((L25/K25)*100,1)</f>
        <v>86.9</v>
      </c>
      <c r="N25" s="71"/>
      <c r="O25" s="71"/>
    </row>
    <row r="26" customFormat="false" ht="15.95" hidden="false" customHeight="true" outlineLevel="0" collapsed="false">
      <c r="A26" s="53" t="s">
        <v>79</v>
      </c>
      <c r="B26" s="76" t="n">
        <v>50</v>
      </c>
      <c r="C26" s="76" t="n">
        <v>49.9</v>
      </c>
      <c r="D26" s="73" t="n">
        <f aca="false">ROUND((C26/B26)*100,1)</f>
        <v>99.8</v>
      </c>
      <c r="E26" s="76" t="n">
        <v>10.1</v>
      </c>
      <c r="F26" s="76" t="n">
        <v>9.8</v>
      </c>
      <c r="G26" s="73" t="n">
        <f aca="false">ROUND((F26/E26)*100,1)</f>
        <v>97</v>
      </c>
      <c r="H26" s="76" t="n">
        <v>16.5</v>
      </c>
      <c r="I26" s="76" t="n">
        <v>23.6</v>
      </c>
      <c r="J26" s="73" t="n">
        <f aca="false">ROUND((I26/H26)*100,1)</f>
        <v>143</v>
      </c>
      <c r="K26" s="76" t="n">
        <v>23.2</v>
      </c>
      <c r="L26" s="76" t="n">
        <v>16.4</v>
      </c>
      <c r="M26" s="73" t="n">
        <f aca="false">ROUND((L26/K26)*100,1)</f>
        <v>70.7</v>
      </c>
      <c r="N26" s="71"/>
      <c r="O26" s="71"/>
    </row>
    <row r="27" customFormat="false" ht="15.95" hidden="false" customHeight="true" outlineLevel="0" collapsed="false">
      <c r="A27" s="53" t="s">
        <v>80</v>
      </c>
      <c r="B27" s="76" t="n">
        <v>22.7</v>
      </c>
      <c r="C27" s="76" t="n">
        <v>21</v>
      </c>
      <c r="D27" s="73" t="n">
        <f aca="false">ROUND((C27/B27)*100,1)</f>
        <v>92.5</v>
      </c>
      <c r="E27" s="76" t="n">
        <v>1.8</v>
      </c>
      <c r="F27" s="76" t="n">
        <v>1.8</v>
      </c>
      <c r="G27" s="73" t="n">
        <f aca="false">ROUND((F27/E27)*100,1)</f>
        <v>100</v>
      </c>
      <c r="H27" s="76" t="n">
        <v>10.7</v>
      </c>
      <c r="I27" s="76" t="n">
        <v>10.8</v>
      </c>
      <c r="J27" s="73" t="n">
        <f aca="false">ROUND((I27/H27)*100,1)</f>
        <v>100.9</v>
      </c>
      <c r="K27" s="76" t="n">
        <v>10</v>
      </c>
      <c r="L27" s="76" t="n">
        <v>8.2</v>
      </c>
      <c r="M27" s="73" t="n">
        <f aca="false">ROUND((L27/K27)*100,1)</f>
        <v>82</v>
      </c>
      <c r="N27" s="71"/>
      <c r="O27" s="71"/>
    </row>
    <row r="28" customFormat="false" ht="15.95" hidden="false" customHeight="true" outlineLevel="0" collapsed="false">
      <c r="A28" s="53" t="s">
        <v>81</v>
      </c>
      <c r="B28" s="76" t="n">
        <v>43.1</v>
      </c>
      <c r="C28" s="76" t="n">
        <v>42.6</v>
      </c>
      <c r="D28" s="73" t="n">
        <f aca="false">ROUND((C28/B28)*100,1)</f>
        <v>98.8</v>
      </c>
      <c r="E28" s="76" t="n">
        <v>7.5</v>
      </c>
      <c r="F28" s="76" t="n">
        <v>7.5</v>
      </c>
      <c r="G28" s="73" t="n">
        <f aca="false">ROUND((F28/E28)*100,1)</f>
        <v>100</v>
      </c>
      <c r="H28" s="76" t="n">
        <v>17.5</v>
      </c>
      <c r="I28" s="76" t="n">
        <v>19.9</v>
      </c>
      <c r="J28" s="73" t="n">
        <f aca="false">ROUND((I28/H28)*100,1)</f>
        <v>113.7</v>
      </c>
      <c r="K28" s="76" t="n">
        <v>18.1</v>
      </c>
      <c r="L28" s="76" t="n">
        <v>15.2</v>
      </c>
      <c r="M28" s="73" t="n">
        <f aca="false">ROUND((L28/K28)*100,1)</f>
        <v>84</v>
      </c>
      <c r="N28" s="71"/>
      <c r="O28" s="71"/>
    </row>
    <row r="29" customFormat="false" ht="15.95" hidden="false" customHeight="true" outlineLevel="0" collapsed="false">
      <c r="A29" s="53" t="s">
        <v>82</v>
      </c>
      <c r="B29" s="76" t="n">
        <v>324.1</v>
      </c>
      <c r="C29" s="76" t="n">
        <v>311.7</v>
      </c>
      <c r="D29" s="73" t="n">
        <f aca="false">ROUND((C29/B29)*100,1)</f>
        <v>96.2</v>
      </c>
      <c r="E29" s="76" t="n">
        <v>14</v>
      </c>
      <c r="F29" s="76" t="n">
        <v>13.6</v>
      </c>
      <c r="G29" s="73" t="n">
        <f aca="false">ROUND((F29/E29)*100,1)</f>
        <v>97.1</v>
      </c>
      <c r="H29" s="76" t="n">
        <v>26.2</v>
      </c>
      <c r="I29" s="76" t="n">
        <v>23.9</v>
      </c>
      <c r="J29" s="73" t="n">
        <f aca="false">ROUND((I29/H29)*100,1)</f>
        <v>91.2</v>
      </c>
      <c r="K29" s="76" t="n">
        <v>283.8</v>
      </c>
      <c r="L29" s="76" t="n">
        <v>274.2</v>
      </c>
      <c r="M29" s="73" t="n">
        <f aca="false">ROUND((L29/K29)*100,1)</f>
        <v>96.6</v>
      </c>
      <c r="N29" s="71"/>
      <c r="O29" s="71"/>
    </row>
    <row r="30" customFormat="false" ht="15.95" hidden="false" customHeight="true" outlineLevel="0" collapsed="false">
      <c r="A30" s="53" t="s">
        <v>83</v>
      </c>
      <c r="B30" s="76" t="n">
        <v>19.4</v>
      </c>
      <c r="C30" s="76" t="n">
        <v>18.5</v>
      </c>
      <c r="D30" s="73" t="n">
        <f aca="false">ROUND((C30/B30)*100,1)</f>
        <v>95.4</v>
      </c>
      <c r="E30" s="76" t="n">
        <v>1.2</v>
      </c>
      <c r="F30" s="76" t="n">
        <v>1.1</v>
      </c>
      <c r="G30" s="73" t="n">
        <f aca="false">ROUND((F30/E30)*100,1)</f>
        <v>91.7</v>
      </c>
      <c r="H30" s="76" t="n">
        <v>6.3</v>
      </c>
      <c r="I30" s="76" t="n">
        <v>6.8</v>
      </c>
      <c r="J30" s="73" t="n">
        <f aca="false">ROUND((I30/H30)*100,1)</f>
        <v>107.9</v>
      </c>
      <c r="K30" s="76" t="n">
        <v>11.8</v>
      </c>
      <c r="L30" s="76" t="n">
        <v>10.6</v>
      </c>
      <c r="M30" s="73" t="n">
        <f aca="false">ROUND((L30/K30)*100,1)</f>
        <v>89.8</v>
      </c>
      <c r="N30" s="71"/>
      <c r="O30" s="71"/>
    </row>
    <row r="31" customFormat="false" ht="15.95" hidden="false" customHeight="true" outlineLevel="0" collapsed="false">
      <c r="A31" s="61" t="s">
        <v>84</v>
      </c>
      <c r="B31" s="76" t="n">
        <v>28.9</v>
      </c>
      <c r="C31" s="76" t="n">
        <v>24.3</v>
      </c>
      <c r="D31" s="73" t="n">
        <f aca="false">ROUND((C31/B31)*100,1)</f>
        <v>84.1</v>
      </c>
      <c r="E31" s="76" t="n">
        <v>13.7</v>
      </c>
      <c r="F31" s="76" t="n">
        <v>13.1</v>
      </c>
      <c r="G31" s="73" t="n">
        <f aca="false">ROUND((F31/E31)*100,1)</f>
        <v>95.6</v>
      </c>
      <c r="H31" s="76" t="n">
        <v>11.2</v>
      </c>
      <c r="I31" s="76" t="n">
        <v>10.6</v>
      </c>
      <c r="J31" s="73" t="n">
        <f aca="false">ROUND((I31/H31)*100,1)</f>
        <v>94.6</v>
      </c>
      <c r="K31" s="76" t="n">
        <v>4</v>
      </c>
      <c r="L31" s="76" t="n">
        <v>0.6</v>
      </c>
      <c r="M31" s="73" t="n">
        <f aca="false">ROUND((L31/K31)*100,1)</f>
        <v>15</v>
      </c>
      <c r="N31" s="71"/>
      <c r="O31" s="71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M32" s="73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8">
      <formula>150</formula>
    </cfRule>
  </conditionalFormatting>
  <conditionalFormatting sqref="J8:J31 D8:D31 G8:G31 M8:M32">
    <cfRule type="cellIs" priority="3" operator="greaterThanOrEqual" aboveAverage="0" equalAverage="0" bottom="0" percent="0" rank="0" text="" dxfId="39">
      <formula>150</formula>
    </cfRule>
  </conditionalFormatting>
  <conditionalFormatting sqref="L13">
    <cfRule type="cellIs" priority="4" operator="greaterThanOrEqual" aboveAverage="0" equalAverage="0" bottom="0" percent="0" rank="0" text="" dxfId="40">
      <formula>150</formula>
    </cfRule>
  </conditionalFormatting>
  <conditionalFormatting sqref="K21:L21">
    <cfRule type="cellIs" priority="5" operator="greaterThanOrEqual" aboveAverage="0" equalAverage="0" bottom="0" percent="0" rank="0" text="" dxfId="41">
      <formula>150</formula>
    </cfRule>
  </conditionalFormatting>
  <conditionalFormatting sqref="K17:L17">
    <cfRule type="cellIs" priority="6" operator="greaterThanOrEqual" aboveAverage="0" equalAverage="0" bottom="0" percent="0" rank="0" text="" dxfId="42">
      <formula>150</formula>
    </cfRule>
  </conditionalFormatting>
  <conditionalFormatting sqref="K18">
    <cfRule type="cellIs" priority="7" operator="greaterThanOrEqual" aboveAverage="0" equalAverage="0" bottom="0" percent="0" rank="0" text="" dxfId="43">
      <formula>150</formula>
    </cfRule>
  </conditionalFormatting>
  <conditionalFormatting sqref="K13">
    <cfRule type="cellIs" priority="8" operator="greaterThanOrEqual" aboveAverage="0" equalAverage="0" bottom="0" percent="0" rank="0" text="" dxfId="44">
      <formula>150</formula>
    </cfRule>
  </conditionalFormatting>
  <conditionalFormatting sqref="L18">
    <cfRule type="cellIs" priority="9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3" activeCellId="0" sqref="X1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19" width="35.82"/>
    <col collapsed="false" customWidth="true" hidden="false" outlineLevel="0" max="7" min="2" style="119" width="16.82"/>
    <col collapsed="false" customWidth="false" hidden="false" outlineLevel="0" max="11" min="8" style="119" width="11.65"/>
    <col collapsed="false" customWidth="false" hidden="false" outlineLevel="0" max="257" min="12" style="120" width="11.65"/>
  </cols>
  <sheetData>
    <row r="1" customFormat="false" ht="20.1" hidden="false" customHeight="true" outlineLevel="0" collapsed="false">
      <c r="A1" s="121" t="s">
        <v>134</v>
      </c>
      <c r="B1" s="121"/>
      <c r="C1" s="121"/>
      <c r="D1" s="121"/>
      <c r="E1" s="121"/>
      <c r="F1" s="121"/>
      <c r="G1" s="121"/>
    </row>
    <row r="2" customFormat="false" ht="15.75" hidden="false" customHeight="true" outlineLevel="0" collapsed="false">
      <c r="A2" s="122" t="s">
        <v>39</v>
      </c>
      <c r="B2" s="122"/>
      <c r="C2" s="122"/>
      <c r="D2" s="122"/>
      <c r="E2" s="122"/>
      <c r="F2" s="122"/>
      <c r="G2" s="122"/>
    </row>
    <row r="3" customFormat="false" ht="5.25" hidden="false" customHeight="true" outlineLevel="0" collapsed="false">
      <c r="A3" s="123"/>
      <c r="B3" s="123"/>
      <c r="C3" s="123"/>
      <c r="D3" s="123"/>
      <c r="E3" s="123"/>
      <c r="F3" s="123"/>
      <c r="G3" s="123"/>
    </row>
    <row r="4" customFormat="false" ht="15" hidden="false" customHeight="true" outlineLevel="0" collapsed="false">
      <c r="A4" s="90" t="s">
        <v>135</v>
      </c>
      <c r="B4" s="90"/>
      <c r="C4" s="90"/>
      <c r="D4" s="90"/>
      <c r="E4" s="90"/>
      <c r="F4" s="90"/>
      <c r="G4" s="90"/>
    </row>
    <row r="5" customFormat="false" ht="24" hidden="false" customHeight="true" outlineLevel="0" collapsed="false">
      <c r="A5" s="68"/>
      <c r="B5" s="68" t="s">
        <v>136</v>
      </c>
      <c r="C5" s="68"/>
      <c r="D5" s="68"/>
      <c r="E5" s="68" t="s">
        <v>137</v>
      </c>
      <c r="F5" s="68"/>
      <c r="G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</row>
    <row r="7" customFormat="false" ht="15.95" hidden="false" customHeight="true" outlineLevel="0" collapsed="false">
      <c r="A7" s="124" t="s">
        <v>60</v>
      </c>
      <c r="B7" s="125" t="n">
        <v>519</v>
      </c>
      <c r="C7" s="125" t="n">
        <v>531</v>
      </c>
      <c r="D7" s="71" t="n">
        <f aca="false">ROUND((C7/B7)*100,1)</f>
        <v>102.3</v>
      </c>
      <c r="E7" s="125" t="n">
        <v>475</v>
      </c>
      <c r="F7" s="125" t="n">
        <v>486</v>
      </c>
      <c r="G7" s="71" t="n">
        <f aca="false">ROUND((F7/E7)*100,1)</f>
        <v>102.3</v>
      </c>
    </row>
    <row r="8" customFormat="false" ht="15.95" hidden="false" customHeight="true" outlineLevel="0" collapsed="false">
      <c r="A8" s="126" t="s">
        <v>61</v>
      </c>
      <c r="B8" s="127" t="n">
        <v>540</v>
      </c>
      <c r="C8" s="127" t="n">
        <v>551</v>
      </c>
      <c r="D8" s="73" t="n">
        <f aca="false">ROUND((C8/B8)*100,1)</f>
        <v>102</v>
      </c>
      <c r="E8" s="127" t="n">
        <v>403</v>
      </c>
      <c r="F8" s="127" t="n">
        <v>404</v>
      </c>
      <c r="G8" s="73" t="n">
        <f aca="false">ROUND((F8/E8)*100,1)</f>
        <v>100.2</v>
      </c>
    </row>
    <row r="9" customFormat="false" ht="15.95" hidden="false" customHeight="true" outlineLevel="0" collapsed="false">
      <c r="A9" s="126" t="s">
        <v>62</v>
      </c>
      <c r="B9" s="127" t="n">
        <v>455</v>
      </c>
      <c r="C9" s="127" t="n">
        <v>496</v>
      </c>
      <c r="D9" s="73" t="n">
        <f aca="false">ROUND((C9/B9)*100,1)</f>
        <v>109</v>
      </c>
      <c r="E9" s="127" t="n">
        <v>480</v>
      </c>
      <c r="F9" s="127" t="n">
        <v>464</v>
      </c>
      <c r="G9" s="73" t="n">
        <f aca="false">ROUND((F9/E9)*100,1)</f>
        <v>96.7</v>
      </c>
    </row>
    <row r="10" customFormat="false" ht="15.95" hidden="false" customHeight="true" outlineLevel="0" collapsed="false">
      <c r="A10" s="126" t="s">
        <v>63</v>
      </c>
      <c r="B10" s="127" t="n">
        <v>555</v>
      </c>
      <c r="C10" s="127" t="n">
        <v>519</v>
      </c>
      <c r="D10" s="73" t="n">
        <f aca="false">ROUND((C10/B10)*100,1)</f>
        <v>93.5</v>
      </c>
      <c r="E10" s="127" t="n">
        <v>456</v>
      </c>
      <c r="F10" s="127" t="n">
        <v>448</v>
      </c>
      <c r="G10" s="73" t="n">
        <f aca="false">ROUND((F10/E10)*100,1)</f>
        <v>98.2</v>
      </c>
    </row>
    <row r="11" customFormat="false" ht="15.95" hidden="false" customHeight="true" outlineLevel="0" collapsed="false">
      <c r="A11" s="126" t="s">
        <v>64</v>
      </c>
      <c r="B11" s="127" t="n">
        <v>513</v>
      </c>
      <c r="C11" s="127" t="n">
        <v>499</v>
      </c>
      <c r="D11" s="73" t="n">
        <f aca="false">ROUND((C11/B11)*100,1)</f>
        <v>97.3</v>
      </c>
      <c r="E11" s="127" t="n">
        <v>510</v>
      </c>
      <c r="F11" s="127" t="n">
        <v>547</v>
      </c>
      <c r="G11" s="73" t="n">
        <f aca="false">ROUND((F11/E11)*100,1)</f>
        <v>107.3</v>
      </c>
    </row>
    <row r="12" customFormat="false" ht="15.95" hidden="false" customHeight="true" outlineLevel="0" collapsed="false">
      <c r="A12" s="126" t="s">
        <v>65</v>
      </c>
      <c r="B12" s="127" t="n">
        <v>467</v>
      </c>
      <c r="C12" s="127" t="n">
        <v>448</v>
      </c>
      <c r="D12" s="73" t="n">
        <f aca="false">ROUND((C12/B12)*100,1)</f>
        <v>95.9</v>
      </c>
      <c r="E12" s="127" t="n">
        <v>455</v>
      </c>
      <c r="F12" s="127" t="n">
        <v>515</v>
      </c>
      <c r="G12" s="73" t="n">
        <f aca="false">ROUND((F12/E12)*100,1)</f>
        <v>113.2</v>
      </c>
    </row>
    <row r="13" customFormat="false" ht="15.95" hidden="false" customHeight="true" outlineLevel="0" collapsed="false">
      <c r="A13" s="126" t="s">
        <v>66</v>
      </c>
      <c r="B13" s="127" t="n">
        <v>413</v>
      </c>
      <c r="C13" s="127" t="n">
        <v>364</v>
      </c>
      <c r="D13" s="73" t="n">
        <f aca="false">ROUND((C13/B13)*100,1)</f>
        <v>88.1</v>
      </c>
      <c r="E13" s="127" t="n">
        <v>430</v>
      </c>
      <c r="F13" s="127" t="n">
        <v>382</v>
      </c>
      <c r="G13" s="73" t="n">
        <f aca="false">ROUND((F13/E13)*100,1)</f>
        <v>88.8</v>
      </c>
    </row>
    <row r="14" customFormat="false" ht="15.95" hidden="false" customHeight="true" outlineLevel="0" collapsed="false">
      <c r="A14" s="126" t="s">
        <v>67</v>
      </c>
      <c r="B14" s="127" t="n">
        <v>436</v>
      </c>
      <c r="C14" s="127" t="n">
        <v>474</v>
      </c>
      <c r="D14" s="73" t="n">
        <f aca="false">ROUND((C14/B14)*100,1)</f>
        <v>108.7</v>
      </c>
      <c r="E14" s="127" t="n">
        <v>442</v>
      </c>
      <c r="F14" s="127" t="n">
        <v>417</v>
      </c>
      <c r="G14" s="73" t="n">
        <f aca="false">ROUND((F14/E14)*100,1)</f>
        <v>94.3</v>
      </c>
    </row>
    <row r="15" customFormat="false" ht="15.95" hidden="false" customHeight="true" outlineLevel="0" collapsed="false">
      <c r="A15" s="126" t="s">
        <v>68</v>
      </c>
      <c r="B15" s="127" t="n">
        <v>490</v>
      </c>
      <c r="C15" s="127" t="n">
        <v>515</v>
      </c>
      <c r="D15" s="73" t="n">
        <f aca="false">ROUND((C15/B15)*100,1)</f>
        <v>105.1</v>
      </c>
      <c r="E15" s="127" t="n">
        <v>693</v>
      </c>
      <c r="F15" s="127" t="n">
        <v>717</v>
      </c>
      <c r="G15" s="73" t="n">
        <f aca="false">ROUND((F15/E15)*100,1)</f>
        <v>103.5</v>
      </c>
    </row>
    <row r="16" customFormat="false" ht="15.95" hidden="false" customHeight="true" outlineLevel="0" collapsed="false">
      <c r="A16" s="126" t="s">
        <v>69</v>
      </c>
      <c r="B16" s="127" t="n">
        <v>544</v>
      </c>
      <c r="C16" s="127" t="n">
        <v>563</v>
      </c>
      <c r="D16" s="73" t="n">
        <f aca="false">ROUND((C16/B16)*100,1)</f>
        <v>103.5</v>
      </c>
      <c r="E16" s="127" t="n">
        <v>496</v>
      </c>
      <c r="F16" s="127" t="n">
        <v>521</v>
      </c>
      <c r="G16" s="73" t="n">
        <f aca="false">ROUND((F16/E16)*100,1)</f>
        <v>105</v>
      </c>
    </row>
    <row r="17" customFormat="false" ht="15.95" hidden="false" customHeight="true" outlineLevel="0" collapsed="false">
      <c r="A17" s="126" t="s">
        <v>70</v>
      </c>
      <c r="B17" s="127" t="n">
        <v>475</v>
      </c>
      <c r="C17" s="127" t="n">
        <v>508</v>
      </c>
      <c r="D17" s="73" t="n">
        <f aca="false">ROUND((C17/B17)*100,1)</f>
        <v>106.9</v>
      </c>
      <c r="E17" s="127" t="n">
        <v>410</v>
      </c>
      <c r="F17" s="127" t="n">
        <v>392</v>
      </c>
      <c r="G17" s="73" t="n">
        <f aca="false">ROUND((F17/E17)*100,1)</f>
        <v>95.6</v>
      </c>
    </row>
    <row r="18" customFormat="false" ht="15.95" hidden="false" customHeight="true" outlineLevel="0" collapsed="false">
      <c r="A18" s="53" t="s">
        <v>71</v>
      </c>
      <c r="B18" s="127" t="n">
        <v>408</v>
      </c>
      <c r="C18" s="127" t="n">
        <v>422</v>
      </c>
      <c r="D18" s="73" t="n">
        <f aca="false">ROUND((C18/B18)*100,1)</f>
        <v>103.4</v>
      </c>
      <c r="E18" s="127" t="n">
        <v>329</v>
      </c>
      <c r="F18" s="127" t="n">
        <v>285</v>
      </c>
      <c r="G18" s="73" t="n">
        <f aca="false">ROUND((F18/E18)*100,1)</f>
        <v>86.6</v>
      </c>
    </row>
    <row r="19" customFormat="false" ht="15.95" hidden="false" customHeight="true" outlineLevel="0" collapsed="false">
      <c r="A19" s="126" t="s">
        <v>72</v>
      </c>
      <c r="B19" s="127" t="n">
        <v>530</v>
      </c>
      <c r="C19" s="127" t="n">
        <v>523</v>
      </c>
      <c r="D19" s="73" t="n">
        <f aca="false">ROUND((C19/B19)*100,1)</f>
        <v>98.7</v>
      </c>
      <c r="E19" s="127" t="n">
        <v>524</v>
      </c>
      <c r="F19" s="127" t="n">
        <v>566</v>
      </c>
      <c r="G19" s="73" t="n">
        <f aca="false">ROUND((F19/E19)*100,1)</f>
        <v>108</v>
      </c>
    </row>
    <row r="20" customFormat="false" ht="15.95" hidden="false" customHeight="true" outlineLevel="0" collapsed="false">
      <c r="A20" s="126" t="s">
        <v>73</v>
      </c>
      <c r="B20" s="127" t="n">
        <v>460</v>
      </c>
      <c r="C20" s="127" t="n">
        <v>465</v>
      </c>
      <c r="D20" s="73" t="n">
        <f aca="false">ROUND((C20/B20)*100,1)</f>
        <v>101.1</v>
      </c>
      <c r="E20" s="127" t="n">
        <v>295</v>
      </c>
      <c r="F20" s="127" t="n">
        <v>312</v>
      </c>
      <c r="G20" s="73" t="n">
        <f aca="false">ROUND((F20/E20)*100,1)</f>
        <v>105.8</v>
      </c>
    </row>
    <row r="21" customFormat="false" ht="15.95" hidden="false" customHeight="true" outlineLevel="0" collapsed="false">
      <c r="A21" s="126" t="s">
        <v>74</v>
      </c>
      <c r="B21" s="127" t="n">
        <v>437</v>
      </c>
      <c r="C21" s="127" t="n">
        <v>388</v>
      </c>
      <c r="D21" s="73" t="n">
        <f aca="false">ROUND((C21/B21)*100,1)</f>
        <v>88.8</v>
      </c>
      <c r="E21" s="127" t="n">
        <v>376</v>
      </c>
      <c r="F21" s="127" t="n">
        <v>388</v>
      </c>
      <c r="G21" s="73" t="n">
        <f aca="false">ROUND((F21/E21)*100,1)</f>
        <v>103.2</v>
      </c>
    </row>
    <row r="22" customFormat="false" ht="15.95" hidden="false" customHeight="true" outlineLevel="0" collapsed="false">
      <c r="A22" s="126" t="s">
        <v>75</v>
      </c>
      <c r="B22" s="127" t="n">
        <v>563</v>
      </c>
      <c r="C22" s="127" t="n">
        <v>566</v>
      </c>
      <c r="D22" s="73" t="n">
        <f aca="false">ROUND((C22/B22)*100,1)</f>
        <v>100.5</v>
      </c>
      <c r="E22" s="127" t="n">
        <v>532</v>
      </c>
      <c r="F22" s="127" t="n">
        <v>510</v>
      </c>
      <c r="G22" s="73" t="n">
        <f aca="false">ROUND((F22/E22)*100,1)</f>
        <v>95.9</v>
      </c>
    </row>
    <row r="23" customFormat="false" ht="15.95" hidden="false" customHeight="true" outlineLevel="0" collapsed="false">
      <c r="A23" s="126" t="s">
        <v>76</v>
      </c>
      <c r="B23" s="127" t="n">
        <v>440</v>
      </c>
      <c r="C23" s="127" t="n">
        <v>473</v>
      </c>
      <c r="D23" s="73" t="n">
        <f aca="false">ROUND((C23/B23)*100,1)</f>
        <v>107.5</v>
      </c>
      <c r="E23" s="127" t="n">
        <v>398</v>
      </c>
      <c r="F23" s="127" t="n">
        <v>447</v>
      </c>
      <c r="G23" s="73" t="n">
        <f aca="false">ROUND((F23/E23)*100,1)</f>
        <v>112.3</v>
      </c>
    </row>
    <row r="24" customFormat="false" ht="15.95" hidden="false" customHeight="true" outlineLevel="0" collapsed="false">
      <c r="A24" s="126" t="s">
        <v>77</v>
      </c>
      <c r="B24" s="127" t="n">
        <v>496</v>
      </c>
      <c r="C24" s="127" t="n">
        <v>495</v>
      </c>
      <c r="D24" s="73" t="n">
        <f aca="false">ROUND((C24/B24)*100,1)</f>
        <v>99.8</v>
      </c>
      <c r="E24" s="127" t="n">
        <v>404</v>
      </c>
      <c r="F24" s="127" t="n">
        <v>408</v>
      </c>
      <c r="G24" s="73" t="n">
        <f aca="false">ROUND((F24/E24)*100,1)</f>
        <v>101</v>
      </c>
    </row>
    <row r="25" customFormat="false" ht="15.95" hidden="false" customHeight="true" outlineLevel="0" collapsed="false">
      <c r="A25" s="126" t="s">
        <v>78</v>
      </c>
      <c r="B25" s="127" t="n">
        <v>552</v>
      </c>
      <c r="C25" s="127" t="n">
        <v>568</v>
      </c>
      <c r="D25" s="73" t="n">
        <f aca="false">ROUND((C25/B25)*100,1)</f>
        <v>102.9</v>
      </c>
      <c r="E25" s="127" t="n">
        <v>522</v>
      </c>
      <c r="F25" s="127" t="n">
        <v>503</v>
      </c>
      <c r="G25" s="73" t="n">
        <f aca="false">ROUND((F25/E25)*100,1)</f>
        <v>96.4</v>
      </c>
    </row>
    <row r="26" customFormat="false" ht="15.95" hidden="false" customHeight="true" outlineLevel="0" collapsed="false">
      <c r="A26" s="126" t="s">
        <v>79</v>
      </c>
      <c r="B26" s="127" t="n">
        <v>504</v>
      </c>
      <c r="C26" s="127" t="n">
        <v>513</v>
      </c>
      <c r="D26" s="73" t="n">
        <f aca="false">ROUND((C26/B26)*100,1)</f>
        <v>101.8</v>
      </c>
      <c r="E26" s="127" t="n">
        <v>430</v>
      </c>
      <c r="F26" s="127" t="n">
        <v>465</v>
      </c>
      <c r="G26" s="73" t="n">
        <f aca="false">ROUND((F26/E26)*100,1)</f>
        <v>108.1</v>
      </c>
    </row>
    <row r="27" customFormat="false" ht="15.95" hidden="false" customHeight="true" outlineLevel="0" collapsed="false">
      <c r="A27" s="126" t="s">
        <v>80</v>
      </c>
      <c r="B27" s="127" t="n">
        <v>552</v>
      </c>
      <c r="C27" s="127" t="n">
        <v>575</v>
      </c>
      <c r="D27" s="73" t="n">
        <f aca="false">ROUND((C27/B27)*100,1)</f>
        <v>104.2</v>
      </c>
      <c r="E27" s="127" t="n">
        <v>438</v>
      </c>
      <c r="F27" s="127" t="n">
        <v>454</v>
      </c>
      <c r="G27" s="73" t="n">
        <f aca="false">ROUND((F27/E27)*100,1)</f>
        <v>103.7</v>
      </c>
    </row>
    <row r="28" customFormat="false" ht="15.95" hidden="false" customHeight="true" outlineLevel="0" collapsed="false">
      <c r="A28" s="126" t="s">
        <v>81</v>
      </c>
      <c r="B28" s="127" t="n">
        <v>545</v>
      </c>
      <c r="C28" s="127" t="n">
        <v>581</v>
      </c>
      <c r="D28" s="73" t="n">
        <f aca="false">ROUND((C28/B28)*100,1)</f>
        <v>106.6</v>
      </c>
      <c r="E28" s="127" t="n">
        <v>506</v>
      </c>
      <c r="F28" s="127" t="n">
        <v>545</v>
      </c>
      <c r="G28" s="73" t="n">
        <f aca="false">ROUND((F28/E28)*100,1)</f>
        <v>107.7</v>
      </c>
    </row>
    <row r="29" customFormat="false" ht="15.95" hidden="false" customHeight="true" outlineLevel="0" collapsed="false">
      <c r="A29" s="126" t="s">
        <v>82</v>
      </c>
      <c r="B29" s="127" t="n">
        <v>570</v>
      </c>
      <c r="C29" s="127" t="n">
        <v>584</v>
      </c>
      <c r="D29" s="73" t="n">
        <f aca="false">ROUND((C29/B29)*100,1)</f>
        <v>102.5</v>
      </c>
      <c r="E29" s="127" t="n">
        <v>403</v>
      </c>
      <c r="F29" s="127" t="n">
        <v>405</v>
      </c>
      <c r="G29" s="73" t="n">
        <f aca="false">ROUND((F29/E29)*100,1)</f>
        <v>100.5</v>
      </c>
    </row>
    <row r="30" customFormat="false" ht="15.95" hidden="false" customHeight="true" outlineLevel="0" collapsed="false">
      <c r="A30" s="126" t="s">
        <v>83</v>
      </c>
      <c r="B30" s="127" t="n">
        <v>469</v>
      </c>
      <c r="C30" s="127" t="n">
        <v>509</v>
      </c>
      <c r="D30" s="73" t="n">
        <f aca="false">ROUND((C30/B30)*100,1)</f>
        <v>108.5</v>
      </c>
      <c r="E30" s="127" t="n">
        <v>461</v>
      </c>
      <c r="F30" s="127" t="n">
        <v>466</v>
      </c>
      <c r="G30" s="73" t="n">
        <f aca="false">ROUND((F30/E30)*100,1)</f>
        <v>101.1</v>
      </c>
    </row>
    <row r="31" customFormat="false" ht="15.95" hidden="false" customHeight="true" outlineLevel="0" collapsed="false">
      <c r="A31" s="128" t="s">
        <v>84</v>
      </c>
      <c r="B31" s="127" t="n">
        <v>539</v>
      </c>
      <c r="C31" s="127" t="n">
        <v>568</v>
      </c>
      <c r="D31" s="73" t="n">
        <f aca="false">ROUND((C31/B31)*100,1)</f>
        <v>105.4</v>
      </c>
      <c r="E31" s="127" t="n">
        <v>410</v>
      </c>
      <c r="F31" s="127" t="n">
        <v>430</v>
      </c>
      <c r="G31" s="73" t="n">
        <f aca="false">ROUND((F31/E31)*100,1)</f>
        <v>104.9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46">
      <formula>150</formula>
    </cfRule>
  </conditionalFormatting>
  <conditionalFormatting sqref="G26">
    <cfRule type="cellIs" priority="3" operator="greaterThanOrEqual" aboveAverage="0" equalAverage="0" bottom="0" percent="0" rank="0" text="" dxfId="4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11" min="11" style="109" width="9.32"/>
    <col collapsed="false" customWidth="false" hidden="false" outlineLevel="0" max="257" min="12" style="110" width="9.32"/>
  </cols>
  <sheetData>
    <row r="1" customFormat="false" ht="20.1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17.65" hidden="false" customHeight="true" outlineLevel="0" collapsed="false">
      <c r="A4" s="68"/>
      <c r="B4" s="68" t="s">
        <v>139</v>
      </c>
      <c r="C4" s="68"/>
      <c r="D4" s="68"/>
      <c r="E4" s="68" t="s">
        <v>140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1</v>
      </c>
      <c r="F5" s="68"/>
      <c r="G5" s="68"/>
      <c r="H5" s="68" t="s">
        <v>142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251.5</v>
      </c>
      <c r="C7" s="71" t="n">
        <f aca="false">SUM(C8:C31)</f>
        <v>2266</v>
      </c>
      <c r="D7" s="71" t="n">
        <f aca="false">ROUND((C7/B7)*100,1)</f>
        <v>100.6</v>
      </c>
      <c r="E7" s="129" t="n">
        <v>4336</v>
      </c>
      <c r="F7" s="129" t="n">
        <v>4634</v>
      </c>
      <c r="G7" s="71" t="n">
        <f aca="false">ROUND((F7/E7)*100,1)</f>
        <v>106.9</v>
      </c>
      <c r="H7" s="129" t="n">
        <v>4404</v>
      </c>
      <c r="I7" s="129" t="n">
        <v>4596</v>
      </c>
      <c r="J7" s="71" t="n">
        <f aca="false">ROUND((I7/H7)*100,1)</f>
        <v>104.4</v>
      </c>
      <c r="K7" s="130"/>
      <c r="L7" s="131"/>
    </row>
    <row r="8" customFormat="false" ht="15.95" hidden="false" customHeight="true" outlineLevel="0" collapsed="false">
      <c r="A8" s="53" t="s">
        <v>61</v>
      </c>
      <c r="B8" s="76" t="n">
        <v>149.5</v>
      </c>
      <c r="C8" s="76" t="n">
        <v>164.2</v>
      </c>
      <c r="D8" s="73" t="n">
        <f aca="false">ROUND((C8/B8)*100,1)</f>
        <v>109.8</v>
      </c>
      <c r="E8" s="127" t="n">
        <v>4341</v>
      </c>
      <c r="F8" s="127" t="n">
        <v>4842</v>
      </c>
      <c r="G8" s="73" t="n">
        <f aca="false">ROUND((F8/E8)*100,1)</f>
        <v>111.5</v>
      </c>
      <c r="H8" s="127" t="n">
        <v>4416</v>
      </c>
      <c r="I8" s="127" t="n">
        <v>4819</v>
      </c>
      <c r="J8" s="73" t="n">
        <f aca="false">ROUND((I8/H8)*100,1)</f>
        <v>109.1</v>
      </c>
      <c r="K8" s="130"/>
      <c r="L8" s="131"/>
      <c r="M8" s="131"/>
    </row>
    <row r="9" customFormat="false" ht="15.95" hidden="false" customHeight="true" outlineLevel="0" collapsed="false">
      <c r="A9" s="53" t="s">
        <v>62</v>
      </c>
      <c r="B9" s="76" t="n">
        <v>65.2</v>
      </c>
      <c r="C9" s="76" t="n">
        <v>63.4</v>
      </c>
      <c r="D9" s="73" t="n">
        <f aca="false">ROUND((C9/B9)*100,1)</f>
        <v>97.2</v>
      </c>
      <c r="E9" s="127" t="n">
        <v>3755</v>
      </c>
      <c r="F9" s="127" t="n">
        <v>4017</v>
      </c>
      <c r="G9" s="73" t="n">
        <f aca="false">ROUND((F9/E9)*100,1)</f>
        <v>107</v>
      </c>
      <c r="H9" s="127" t="n">
        <v>3878</v>
      </c>
      <c r="I9" s="127" t="n">
        <v>4187</v>
      </c>
      <c r="J9" s="73" t="n">
        <f aca="false">ROUND((I9/H9)*100,1)</f>
        <v>108</v>
      </c>
      <c r="K9" s="130"/>
      <c r="L9" s="131"/>
      <c r="M9" s="131"/>
    </row>
    <row r="10" customFormat="false" ht="15.95" hidden="false" customHeight="true" outlineLevel="0" collapsed="false">
      <c r="A10" s="53" t="s">
        <v>63</v>
      </c>
      <c r="B10" s="76" t="n">
        <v>71.3</v>
      </c>
      <c r="C10" s="76" t="n">
        <v>69.3</v>
      </c>
      <c r="D10" s="73" t="n">
        <f aca="false">ROUND((C10/B10)*100,1)</f>
        <v>97.2</v>
      </c>
      <c r="E10" s="127" t="n">
        <v>4736</v>
      </c>
      <c r="F10" s="127" t="n">
        <v>4869</v>
      </c>
      <c r="G10" s="73" t="n">
        <f aca="false">ROUND((F10/E10)*100,1)</f>
        <v>102.8</v>
      </c>
      <c r="H10" s="127" t="n">
        <v>4765</v>
      </c>
      <c r="I10" s="127" t="n">
        <v>4648</v>
      </c>
      <c r="J10" s="73" t="n">
        <f aca="false">ROUND((I10/H10)*100,1)</f>
        <v>97.5</v>
      </c>
      <c r="K10" s="130"/>
      <c r="L10" s="131"/>
      <c r="M10" s="131"/>
    </row>
    <row r="11" customFormat="false" ht="15.95" hidden="false" customHeight="true" outlineLevel="0" collapsed="false">
      <c r="A11" s="53" t="s">
        <v>64</v>
      </c>
      <c r="B11" s="76" t="n">
        <v>99.8</v>
      </c>
      <c r="C11" s="76" t="n">
        <v>75.3</v>
      </c>
      <c r="D11" s="73" t="n">
        <f aca="false">ROUND((C11/B11)*100,1)</f>
        <v>75.5</v>
      </c>
      <c r="E11" s="127" t="n">
        <v>4123</v>
      </c>
      <c r="F11" s="127" t="n">
        <v>3762</v>
      </c>
      <c r="G11" s="73" t="n">
        <f aca="false">ROUND((F11/E11)*100,1)</f>
        <v>91.2</v>
      </c>
      <c r="H11" s="127" t="n">
        <v>4272</v>
      </c>
      <c r="I11" s="127" t="n">
        <v>4178</v>
      </c>
      <c r="J11" s="73" t="n">
        <f aca="false">ROUND((I11/H11)*100,1)</f>
        <v>97.8</v>
      </c>
      <c r="K11" s="130"/>
      <c r="L11" s="131"/>
      <c r="M11" s="131"/>
    </row>
    <row r="12" customFormat="false" ht="15.95" hidden="false" customHeight="true" outlineLevel="0" collapsed="false">
      <c r="A12" s="53" t="s">
        <v>65</v>
      </c>
      <c r="B12" s="76" t="n">
        <v>85.8</v>
      </c>
      <c r="C12" s="76" t="n">
        <v>85.8</v>
      </c>
      <c r="D12" s="73" t="n">
        <f aca="false">ROUND((C12/B12)*100,1)</f>
        <v>100</v>
      </c>
      <c r="E12" s="127" t="n">
        <v>3080</v>
      </c>
      <c r="F12" s="127" t="n">
        <v>3500</v>
      </c>
      <c r="G12" s="73" t="n">
        <f aca="false">ROUND((F12/E12)*100,1)</f>
        <v>113.6</v>
      </c>
      <c r="H12" s="127" t="n">
        <v>3236</v>
      </c>
      <c r="I12" s="127" t="n">
        <v>3538</v>
      </c>
      <c r="J12" s="73" t="n">
        <f aca="false">ROUND((I12/H12)*100,1)</f>
        <v>109.3</v>
      </c>
      <c r="K12" s="130"/>
      <c r="L12" s="131"/>
      <c r="M12" s="131"/>
    </row>
    <row r="13" customFormat="false" ht="15.95" hidden="false" customHeight="true" outlineLevel="0" collapsed="false">
      <c r="A13" s="53" t="s">
        <v>66</v>
      </c>
      <c r="B13" s="76" t="n">
        <v>3.4</v>
      </c>
      <c r="C13" s="76" t="n">
        <v>2.3</v>
      </c>
      <c r="D13" s="73" t="n">
        <f aca="false">ROUND((C13/B13)*100,1)</f>
        <v>67.6</v>
      </c>
      <c r="E13" s="127" t="n">
        <v>1971</v>
      </c>
      <c r="F13" s="127" t="n">
        <v>2157</v>
      </c>
      <c r="G13" s="73" t="n">
        <f aca="false">ROUND((F13/E13)*100,1)</f>
        <v>109.4</v>
      </c>
      <c r="H13" s="127" t="n">
        <v>2332</v>
      </c>
      <c r="I13" s="127" t="n">
        <v>2332</v>
      </c>
      <c r="J13" s="73" t="n">
        <f aca="false">ROUND((I13/H13)*100,1)</f>
        <v>100</v>
      </c>
      <c r="K13" s="130"/>
      <c r="L13" s="131"/>
      <c r="M13" s="131"/>
    </row>
    <row r="14" customFormat="false" ht="15.95" hidden="false" customHeight="true" outlineLevel="0" collapsed="false">
      <c r="A14" s="53" t="s">
        <v>67</v>
      </c>
      <c r="B14" s="76" t="n">
        <v>29.2</v>
      </c>
      <c r="C14" s="76" t="n">
        <v>27.6</v>
      </c>
      <c r="D14" s="73" t="n">
        <f aca="false">ROUND((C14/B14)*100,1)</f>
        <v>94.5</v>
      </c>
      <c r="E14" s="127" t="n">
        <v>3387</v>
      </c>
      <c r="F14" s="127" t="n">
        <v>3515</v>
      </c>
      <c r="G14" s="73" t="n">
        <f aca="false">ROUND((F14/E14)*100,1)</f>
        <v>103.8</v>
      </c>
      <c r="H14" s="127" t="n">
        <v>3428</v>
      </c>
      <c r="I14" s="127" t="n">
        <v>3593</v>
      </c>
      <c r="J14" s="73" t="n">
        <f aca="false">ROUND((I14/H14)*100,1)</f>
        <v>104.8</v>
      </c>
      <c r="K14" s="130"/>
      <c r="L14" s="131"/>
      <c r="M14" s="131"/>
    </row>
    <row r="15" customFormat="false" ht="15.95" hidden="false" customHeight="true" outlineLevel="0" collapsed="false">
      <c r="A15" s="53" t="s">
        <v>68</v>
      </c>
      <c r="B15" s="76" t="n">
        <v>12</v>
      </c>
      <c r="C15" s="76" t="n">
        <v>13.7</v>
      </c>
      <c r="D15" s="73" t="n">
        <f aca="false">ROUND((C15/B15)*100,1)</f>
        <v>114.2</v>
      </c>
      <c r="E15" s="127" t="n">
        <v>3990</v>
      </c>
      <c r="F15" s="127" t="n">
        <v>4311</v>
      </c>
      <c r="G15" s="73" t="n">
        <f aca="false">ROUND((F15/E15)*100,1)</f>
        <v>108</v>
      </c>
      <c r="H15" s="127" t="n">
        <v>3938</v>
      </c>
      <c r="I15" s="127" t="n">
        <v>4227</v>
      </c>
      <c r="J15" s="73" t="n">
        <f aca="false">ROUND((I15/H15)*100,1)</f>
        <v>107.3</v>
      </c>
      <c r="K15" s="130"/>
      <c r="L15" s="131"/>
      <c r="M15" s="131"/>
    </row>
    <row r="16" customFormat="false" ht="15.95" hidden="false" customHeight="true" outlineLevel="0" collapsed="false">
      <c r="A16" s="53" t="s">
        <v>69</v>
      </c>
      <c r="B16" s="76" t="n">
        <v>183.6</v>
      </c>
      <c r="C16" s="76" t="n">
        <v>179.3</v>
      </c>
      <c r="D16" s="73" t="n">
        <f aca="false">ROUND((C16/B16)*100,1)</f>
        <v>97.7</v>
      </c>
      <c r="E16" s="127" t="n">
        <v>5034</v>
      </c>
      <c r="F16" s="127" t="n">
        <v>5119</v>
      </c>
      <c r="G16" s="73" t="n">
        <f aca="false">ROUND((F16/E16)*100,1)</f>
        <v>101.7</v>
      </c>
      <c r="H16" s="127" t="n">
        <v>5164</v>
      </c>
      <c r="I16" s="127" t="n">
        <v>5232</v>
      </c>
      <c r="J16" s="73" t="n">
        <f aca="false">ROUND((I16/H16)*100,1)</f>
        <v>101.3</v>
      </c>
      <c r="K16" s="130"/>
      <c r="L16" s="131"/>
      <c r="M16" s="131"/>
    </row>
    <row r="17" customFormat="false" ht="15.95" hidden="false" customHeight="true" outlineLevel="0" collapsed="false">
      <c r="A17" s="53" t="s">
        <v>70</v>
      </c>
      <c r="B17" s="76" t="n">
        <v>44.4</v>
      </c>
      <c r="C17" s="76" t="n">
        <v>43</v>
      </c>
      <c r="D17" s="73" t="n">
        <f aca="false">ROUND((C17/B17)*100,1)</f>
        <v>96.8</v>
      </c>
      <c r="E17" s="127" t="n">
        <v>4291</v>
      </c>
      <c r="F17" s="127" t="n">
        <v>4460</v>
      </c>
      <c r="G17" s="73" t="n">
        <f aca="false">ROUND((F17/E17)*100,1)</f>
        <v>103.9</v>
      </c>
      <c r="H17" s="127" t="n">
        <v>4281</v>
      </c>
      <c r="I17" s="127" t="n">
        <v>4312</v>
      </c>
      <c r="J17" s="73" t="n">
        <f aca="false">ROUND((I17/H17)*100,1)</f>
        <v>100.7</v>
      </c>
      <c r="K17" s="130"/>
      <c r="L17" s="131"/>
      <c r="M17" s="131"/>
    </row>
    <row r="18" s="109" customFormat="true" ht="15.95" hidden="false" customHeight="true" outlineLevel="0" collapsed="false">
      <c r="A18" s="53" t="s">
        <v>71</v>
      </c>
      <c r="B18" s="76" t="n">
        <v>42.3</v>
      </c>
      <c r="C18" s="76" t="n">
        <v>37.1</v>
      </c>
      <c r="D18" s="73" t="n">
        <f aca="false">ROUND((C18/B18)*100,1)</f>
        <v>87.7</v>
      </c>
      <c r="E18" s="127" t="n">
        <v>3065</v>
      </c>
      <c r="F18" s="127" t="n">
        <v>3205</v>
      </c>
      <c r="G18" s="73" t="n">
        <f aca="false">ROUND((F18/E18)*100,1)</f>
        <v>104.6</v>
      </c>
      <c r="H18" s="127" t="n">
        <v>3435</v>
      </c>
      <c r="I18" s="127" t="n">
        <v>3656</v>
      </c>
      <c r="J18" s="73" t="n">
        <f aca="false">ROUND((I18/H18)*100,1)</f>
        <v>106.4</v>
      </c>
      <c r="K18" s="130"/>
      <c r="L18" s="131"/>
      <c r="M18" s="131"/>
    </row>
    <row r="19" customFormat="false" ht="15.95" hidden="false" customHeight="true" outlineLevel="0" collapsed="false">
      <c r="A19" s="53" t="s">
        <v>72</v>
      </c>
      <c r="B19" s="76" t="n">
        <v>20.8</v>
      </c>
      <c r="C19" s="76" t="n">
        <v>21.3</v>
      </c>
      <c r="D19" s="73" t="n">
        <f aca="false">ROUND((C19/B19)*100,1)</f>
        <v>102.4</v>
      </c>
      <c r="E19" s="127" t="n">
        <v>2995</v>
      </c>
      <c r="F19" s="127" t="n">
        <v>3287</v>
      </c>
      <c r="G19" s="73" t="n">
        <f aca="false">ROUND((F19/E19)*100,1)</f>
        <v>109.7</v>
      </c>
      <c r="H19" s="127" t="n">
        <v>3057</v>
      </c>
      <c r="I19" s="127" t="n">
        <v>3228</v>
      </c>
      <c r="J19" s="73" t="n">
        <f aca="false">ROUND((I19/H19)*100,1)</f>
        <v>105.6</v>
      </c>
      <c r="K19" s="130"/>
      <c r="L19" s="131"/>
      <c r="M19" s="131"/>
    </row>
    <row r="20" customFormat="false" ht="15.95" hidden="false" customHeight="true" outlineLevel="0" collapsed="false">
      <c r="A20" s="53" t="s">
        <v>73</v>
      </c>
      <c r="B20" s="76" t="n">
        <v>32.8</v>
      </c>
      <c r="C20" s="76" t="n">
        <v>32.2</v>
      </c>
      <c r="D20" s="73" t="n">
        <f aca="false">ROUND((C20/B20)*100,1)</f>
        <v>98.2</v>
      </c>
      <c r="E20" s="127" t="n">
        <v>3872</v>
      </c>
      <c r="F20" s="127" t="n">
        <v>4136</v>
      </c>
      <c r="G20" s="73" t="n">
        <f aca="false">ROUND((F20/E20)*100,1)</f>
        <v>106.8</v>
      </c>
      <c r="H20" s="127" t="n">
        <v>3980</v>
      </c>
      <c r="I20" s="127" t="n">
        <v>4073</v>
      </c>
      <c r="J20" s="73" t="n">
        <f aca="false">ROUND((I20/H20)*100,1)</f>
        <v>102.3</v>
      </c>
      <c r="K20" s="130"/>
      <c r="L20" s="131"/>
      <c r="M20" s="131"/>
    </row>
    <row r="21" customFormat="false" ht="15.95" hidden="false" customHeight="true" outlineLevel="0" collapsed="false">
      <c r="A21" s="53" t="s">
        <v>74</v>
      </c>
      <c r="B21" s="76" t="n">
        <v>33.2</v>
      </c>
      <c r="C21" s="76" t="n">
        <v>31.8</v>
      </c>
      <c r="D21" s="73" t="n">
        <f aca="false">ROUND((C21/B21)*100,1)</f>
        <v>95.8</v>
      </c>
      <c r="E21" s="127" t="n">
        <v>3016</v>
      </c>
      <c r="F21" s="127" t="n">
        <v>3210</v>
      </c>
      <c r="G21" s="73" t="n">
        <f aca="false">ROUND((F21/E21)*100,1)</f>
        <v>106.4</v>
      </c>
      <c r="H21" s="127" t="n">
        <v>3055</v>
      </c>
      <c r="I21" s="127" t="n">
        <v>3092</v>
      </c>
      <c r="J21" s="73" t="n">
        <f aca="false">ROUND((I21/H21)*100,1)</f>
        <v>101.2</v>
      </c>
      <c r="K21" s="130"/>
      <c r="L21" s="131"/>
      <c r="M21" s="131"/>
    </row>
    <row r="22" customFormat="false" ht="15.95" hidden="false" customHeight="true" outlineLevel="0" collapsed="false">
      <c r="A22" s="53" t="s">
        <v>75</v>
      </c>
      <c r="B22" s="76" t="n">
        <v>350.6</v>
      </c>
      <c r="C22" s="76" t="n">
        <v>358.7</v>
      </c>
      <c r="D22" s="73" t="n">
        <f aca="false">ROUND((C22/B22)*100,1)</f>
        <v>102.3</v>
      </c>
      <c r="E22" s="127" t="n">
        <v>5108</v>
      </c>
      <c r="F22" s="127" t="n">
        <v>5181</v>
      </c>
      <c r="G22" s="73" t="n">
        <f aca="false">ROUND((F22/E22)*100,1)</f>
        <v>101.4</v>
      </c>
      <c r="H22" s="127" t="n">
        <v>5091</v>
      </c>
      <c r="I22" s="127" t="n">
        <v>5175</v>
      </c>
      <c r="J22" s="73" t="n">
        <f aca="false">ROUND((I22/H22)*100,1)</f>
        <v>101.6</v>
      </c>
      <c r="K22" s="130"/>
      <c r="L22" s="131"/>
      <c r="M22" s="131"/>
    </row>
    <row r="23" customFormat="false" ht="15.95" hidden="false" customHeight="true" outlineLevel="0" collapsed="false">
      <c r="A23" s="53" t="s">
        <v>76</v>
      </c>
      <c r="B23" s="76" t="n">
        <v>50</v>
      </c>
      <c r="C23" s="76" t="n">
        <v>53.1</v>
      </c>
      <c r="D23" s="73" t="n">
        <f aca="false">ROUND((C23/B23)*100,1)</f>
        <v>106.2</v>
      </c>
      <c r="E23" s="127" t="n">
        <v>3712</v>
      </c>
      <c r="F23" s="127" t="n">
        <v>4060</v>
      </c>
      <c r="G23" s="73" t="n">
        <f aca="false">ROUND((F23/E23)*100,1)</f>
        <v>109.4</v>
      </c>
      <c r="H23" s="127" t="n">
        <v>3857</v>
      </c>
      <c r="I23" s="127" t="n">
        <v>4099</v>
      </c>
      <c r="J23" s="73" t="n">
        <f aca="false">ROUND((I23/H23)*100,1)</f>
        <v>106.3</v>
      </c>
      <c r="K23" s="130"/>
      <c r="L23" s="131"/>
      <c r="M23" s="131"/>
    </row>
    <row r="24" customFormat="false" ht="15.95" hidden="false" customHeight="true" outlineLevel="0" collapsed="false">
      <c r="A24" s="53" t="s">
        <v>77</v>
      </c>
      <c r="B24" s="76" t="n">
        <v>142.9</v>
      </c>
      <c r="C24" s="76" t="n">
        <v>150.2</v>
      </c>
      <c r="D24" s="73" t="n">
        <f aca="false">ROUND((C24/B24)*100,1)</f>
        <v>105.1</v>
      </c>
      <c r="E24" s="127" t="n">
        <v>3917</v>
      </c>
      <c r="F24" s="127" t="n">
        <v>4296</v>
      </c>
      <c r="G24" s="73" t="n">
        <f aca="false">ROUND((F24/E24)*100,1)</f>
        <v>109.7</v>
      </c>
      <c r="H24" s="127" t="n">
        <v>3995</v>
      </c>
      <c r="I24" s="127" t="n">
        <v>4300</v>
      </c>
      <c r="J24" s="73" t="n">
        <f aca="false">ROUND((I24/H24)*100,1)</f>
        <v>107.6</v>
      </c>
      <c r="K24" s="130"/>
      <c r="L24" s="131"/>
      <c r="M24" s="131"/>
    </row>
    <row r="25" customFormat="false" ht="15.95" hidden="false" customHeight="true" outlineLevel="0" collapsed="false">
      <c r="A25" s="53" t="s">
        <v>78</v>
      </c>
      <c r="B25" s="76" t="n">
        <v>43.4</v>
      </c>
      <c r="C25" s="76" t="n">
        <v>48.9</v>
      </c>
      <c r="D25" s="73" t="n">
        <f aca="false">ROUND((C25/B25)*100,1)</f>
        <v>112.7</v>
      </c>
      <c r="E25" s="127" t="n">
        <v>4498</v>
      </c>
      <c r="F25" s="127" t="n">
        <v>4869</v>
      </c>
      <c r="G25" s="73" t="n">
        <f aca="false">ROUND((F25/E25)*100,1)</f>
        <v>108.2</v>
      </c>
      <c r="H25" s="127" t="n">
        <v>4369</v>
      </c>
      <c r="I25" s="127" t="n">
        <v>4749</v>
      </c>
      <c r="J25" s="73" t="n">
        <f aca="false">ROUND((I25/H25)*100,1)</f>
        <v>108.7</v>
      </c>
      <c r="K25" s="130"/>
      <c r="L25" s="131"/>
      <c r="M25" s="131"/>
    </row>
    <row r="26" customFormat="false" ht="15.95" hidden="false" customHeight="true" outlineLevel="0" collapsed="false">
      <c r="A26" s="53" t="s">
        <v>79</v>
      </c>
      <c r="B26" s="76" t="n">
        <v>195.7</v>
      </c>
      <c r="C26" s="76" t="n">
        <v>197.2</v>
      </c>
      <c r="D26" s="73" t="n">
        <f aca="false">ROUND((C26/B26)*100,1)</f>
        <v>100.8</v>
      </c>
      <c r="E26" s="127" t="n">
        <v>5053</v>
      </c>
      <c r="F26" s="127" t="n">
        <v>5349</v>
      </c>
      <c r="G26" s="73" t="n">
        <f aca="false">ROUND((F26/E26)*100,1)</f>
        <v>105.9</v>
      </c>
      <c r="H26" s="127" t="n">
        <v>5200</v>
      </c>
      <c r="I26" s="127" t="n">
        <v>5378</v>
      </c>
      <c r="J26" s="73" t="n">
        <f aca="false">ROUND((I26/H26)*100,1)</f>
        <v>103.4</v>
      </c>
      <c r="K26" s="130"/>
      <c r="L26" s="131"/>
      <c r="M26" s="131"/>
    </row>
    <row r="27" customFormat="false" ht="15.95" hidden="false" customHeight="true" outlineLevel="0" collapsed="false">
      <c r="A27" s="53" t="s">
        <v>80</v>
      </c>
      <c r="B27" s="76" t="n">
        <v>32.7</v>
      </c>
      <c r="C27" s="76" t="n">
        <v>33.2</v>
      </c>
      <c r="D27" s="73" t="n">
        <f aca="false">ROUND((C27/B27)*100,1)</f>
        <v>101.5</v>
      </c>
      <c r="E27" s="127" t="n">
        <v>5533</v>
      </c>
      <c r="F27" s="127" t="n">
        <v>5333</v>
      </c>
      <c r="G27" s="73" t="n">
        <f aca="false">ROUND((F27/E27)*100,1)</f>
        <v>96.4</v>
      </c>
      <c r="H27" s="127" t="n">
        <v>5186</v>
      </c>
      <c r="I27" s="127" t="n">
        <v>5155</v>
      </c>
      <c r="J27" s="73" t="n">
        <f aca="false">ROUND((I27/H27)*100,1)</f>
        <v>99.4</v>
      </c>
      <c r="K27" s="130"/>
      <c r="L27" s="131"/>
      <c r="M27" s="131"/>
    </row>
    <row r="28" customFormat="false" ht="15.95" hidden="false" customHeight="true" outlineLevel="0" collapsed="false">
      <c r="A28" s="53" t="s">
        <v>81</v>
      </c>
      <c r="B28" s="76" t="n">
        <v>120.4</v>
      </c>
      <c r="C28" s="76" t="n">
        <v>129.5</v>
      </c>
      <c r="D28" s="73" t="n">
        <f aca="false">ROUND((C28/B28)*100,1)</f>
        <v>107.6</v>
      </c>
      <c r="E28" s="127" t="n">
        <v>4644</v>
      </c>
      <c r="F28" s="127" t="n">
        <v>4853</v>
      </c>
      <c r="G28" s="73" t="n">
        <f aca="false">ROUND((F28/E28)*100,1)</f>
        <v>104.5</v>
      </c>
      <c r="H28" s="127" t="n">
        <v>4490</v>
      </c>
      <c r="I28" s="127" t="n">
        <v>4725</v>
      </c>
      <c r="J28" s="73" t="n">
        <f aca="false">ROUND((I28/H28)*100,1)</f>
        <v>105.2</v>
      </c>
      <c r="K28" s="130"/>
      <c r="L28" s="131"/>
      <c r="M28" s="131"/>
    </row>
    <row r="29" customFormat="false" ht="15.95" hidden="false" customHeight="true" outlineLevel="0" collapsed="false">
      <c r="A29" s="53" t="s">
        <v>82</v>
      </c>
      <c r="B29" s="76" t="n">
        <v>240.2</v>
      </c>
      <c r="C29" s="76" t="n">
        <v>247.5</v>
      </c>
      <c r="D29" s="73" t="n">
        <f aca="false">ROUND((C29/B29)*100,1)</f>
        <v>103</v>
      </c>
      <c r="E29" s="127" t="n">
        <v>5037</v>
      </c>
      <c r="F29" s="127" t="n">
        <v>5204</v>
      </c>
      <c r="G29" s="73" t="n">
        <f aca="false">ROUND((F29/E29)*100,1)</f>
        <v>103.3</v>
      </c>
      <c r="H29" s="127" t="n">
        <v>4992</v>
      </c>
      <c r="I29" s="127" t="n">
        <v>5151</v>
      </c>
      <c r="J29" s="73" t="n">
        <f aca="false">ROUND((I29/H29)*100,1)</f>
        <v>103.2</v>
      </c>
      <c r="K29" s="130"/>
      <c r="L29" s="131"/>
      <c r="M29" s="131"/>
    </row>
    <row r="30" customFormat="false" ht="15.95" hidden="false" customHeight="true" outlineLevel="0" collapsed="false">
      <c r="A30" s="53" t="s">
        <v>83</v>
      </c>
      <c r="B30" s="76" t="n">
        <v>15.1</v>
      </c>
      <c r="C30" s="76" t="n">
        <v>14.6</v>
      </c>
      <c r="D30" s="73" t="n">
        <f aca="false">ROUND((C30/B30)*100,1)</f>
        <v>96.7</v>
      </c>
      <c r="E30" s="127" t="n">
        <v>3971</v>
      </c>
      <c r="F30" s="127" t="n">
        <v>3996</v>
      </c>
      <c r="G30" s="73" t="n">
        <f aca="false">ROUND((F30/E30)*100,1)</f>
        <v>100.6</v>
      </c>
      <c r="H30" s="127" t="n">
        <v>4043</v>
      </c>
      <c r="I30" s="127" t="n">
        <v>4040</v>
      </c>
      <c r="J30" s="73" t="n">
        <f aca="false">ROUND((I30/H30)*100,1)</f>
        <v>99.9</v>
      </c>
      <c r="K30" s="130"/>
      <c r="L30" s="131"/>
      <c r="M30" s="131"/>
    </row>
    <row r="31" customFormat="false" ht="15.95" hidden="false" customHeight="true" outlineLevel="0" collapsed="false">
      <c r="A31" s="61" t="s">
        <v>84</v>
      </c>
      <c r="B31" s="76" t="n">
        <v>187.2</v>
      </c>
      <c r="C31" s="76" t="n">
        <v>186.8</v>
      </c>
      <c r="D31" s="73" t="n">
        <f aca="false">ROUND((C31/B31)*100,1)</f>
        <v>99.8</v>
      </c>
      <c r="E31" s="127" t="n">
        <v>3736</v>
      </c>
      <c r="F31" s="127" t="n">
        <v>4037</v>
      </c>
      <c r="G31" s="73" t="n">
        <f aca="false">ROUND((F31/E31)*100,1)</f>
        <v>108.1</v>
      </c>
      <c r="H31" s="127" t="n">
        <v>3866</v>
      </c>
      <c r="I31" s="127" t="n">
        <v>4070</v>
      </c>
      <c r="J31" s="73" t="n">
        <f aca="false">ROUND((I31/H31)*100,1)</f>
        <v>105.3</v>
      </c>
      <c r="K31" s="130"/>
      <c r="L31" s="131"/>
      <c r="M31" s="131"/>
    </row>
    <row r="32" customFormat="false" ht="21.95" hidden="false" customHeight="true" outlineLevel="0" collapsed="false">
      <c r="A32" s="82"/>
      <c r="B32" s="82"/>
      <c r="C32" s="82"/>
      <c r="D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E34" s="114"/>
    </row>
    <row r="35" customFormat="false" ht="12.75" hidden="false" customHeight="false" outlineLevel="0" collapsed="false">
      <c r="B35" s="114"/>
      <c r="C35" s="114"/>
      <c r="D35" s="114"/>
      <c r="F35" s="114"/>
      <c r="G35" s="114"/>
      <c r="H35" s="114"/>
      <c r="I35" s="114"/>
      <c r="J35" s="11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11" min="11" style="109" width="9.32"/>
    <col collapsed="false" customWidth="false" hidden="false" outlineLevel="0" max="13" min="12" style="110" width="9.32"/>
    <col collapsed="false" customWidth="true" hidden="false" outlineLevel="0" max="14" min="14" style="110" width="10.65"/>
    <col collapsed="false" customWidth="false" hidden="false" outlineLevel="0" max="257" min="15" style="110" width="9.32"/>
  </cols>
  <sheetData>
    <row r="1" customFormat="false" ht="20.1" hidden="false" customHeight="true" outlineLevel="0" collapsed="false">
      <c r="A1" s="47" t="s">
        <v>14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3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</row>
    <row r="4" customFormat="false" ht="19.5" hidden="false" customHeight="true" outlineLevel="0" collapsed="false">
      <c r="A4" s="68"/>
      <c r="B4" s="68" t="s">
        <v>144</v>
      </c>
      <c r="C4" s="68"/>
      <c r="D4" s="68"/>
      <c r="E4" s="68" t="s">
        <v>124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5</v>
      </c>
      <c r="F5" s="68"/>
      <c r="G5" s="68"/>
      <c r="H5" s="68" t="s">
        <v>146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0729.6</v>
      </c>
      <c r="C7" s="71" t="n">
        <f aca="false">SUM(C8:C31)</f>
        <v>8216.8</v>
      </c>
      <c r="D7" s="71" t="n">
        <f aca="false">ROUND((C7/B7)*100,1)</f>
        <v>76.6</v>
      </c>
      <c r="E7" s="71" t="n">
        <f aca="false">SUM(E8:E31)</f>
        <v>10658</v>
      </c>
      <c r="F7" s="71" t="n">
        <f aca="false">SUM(F8:F31)</f>
        <v>8162.8</v>
      </c>
      <c r="G7" s="71" t="n">
        <f aca="false">ROUND((F7/E7)*100,1)</f>
        <v>76.6</v>
      </c>
      <c r="H7" s="125" t="n">
        <v>238</v>
      </c>
      <c r="I7" s="125" t="n">
        <v>220</v>
      </c>
      <c r="J7" s="71" t="n">
        <f aca="false">ROUND((I7/H7)*100,1)</f>
        <v>92.4</v>
      </c>
      <c r="K7" s="130"/>
      <c r="L7" s="131"/>
    </row>
    <row r="8" customFormat="false" ht="15.95" hidden="false" customHeight="true" outlineLevel="0" collapsed="false">
      <c r="A8" s="53" t="s">
        <v>61</v>
      </c>
      <c r="B8" s="75" t="n">
        <v>242.7</v>
      </c>
      <c r="C8" s="75" t="n">
        <v>270.6</v>
      </c>
      <c r="D8" s="73" t="n">
        <f aca="false">ROUND((C8/B8)*100,1)</f>
        <v>111.5</v>
      </c>
      <c r="E8" s="75" t="n">
        <v>242</v>
      </c>
      <c r="F8" s="75" t="n">
        <v>269.9</v>
      </c>
      <c r="G8" s="73" t="n">
        <f aca="false">ROUND((F8/E8)*100,1)</f>
        <v>111.5</v>
      </c>
      <c r="H8" s="127" t="n">
        <v>242</v>
      </c>
      <c r="I8" s="127" t="n">
        <v>252</v>
      </c>
      <c r="J8" s="73" t="n">
        <f aca="false">ROUND((I8/H8)*100,1)</f>
        <v>104.1</v>
      </c>
      <c r="K8" s="130"/>
      <c r="L8" s="131"/>
    </row>
    <row r="9" customFormat="false" ht="15.95" hidden="false" customHeight="true" outlineLevel="0" collapsed="false">
      <c r="A9" s="53" t="s">
        <v>62</v>
      </c>
      <c r="B9" s="75" t="n">
        <v>18</v>
      </c>
      <c r="C9" s="75" t="n">
        <v>19.7</v>
      </c>
      <c r="D9" s="73" t="n">
        <f aca="false">ROUND((C9/B9)*100,1)</f>
        <v>109.4</v>
      </c>
      <c r="E9" s="75" t="n">
        <v>18</v>
      </c>
      <c r="F9" s="75" t="n">
        <v>19.7</v>
      </c>
      <c r="G9" s="73" t="n">
        <f aca="false">ROUND((F9/E9)*100,1)</f>
        <v>109.4</v>
      </c>
      <c r="H9" s="127" t="n">
        <v>196</v>
      </c>
      <c r="I9" s="127" t="n">
        <v>203</v>
      </c>
      <c r="J9" s="73" t="n">
        <f aca="false">ROUND((I9/H9)*100,1)</f>
        <v>103.6</v>
      </c>
      <c r="K9" s="130"/>
      <c r="L9" s="131"/>
    </row>
    <row r="10" customFormat="false" ht="15.95" hidden="false" customHeight="true" outlineLevel="0" collapsed="false">
      <c r="A10" s="53" t="s">
        <v>63</v>
      </c>
      <c r="B10" s="75" t="n">
        <v>636.7</v>
      </c>
      <c r="C10" s="75" t="n">
        <v>551.6</v>
      </c>
      <c r="D10" s="73" t="n">
        <f aca="false">ROUND((C10/B10)*100,1)</f>
        <v>86.6</v>
      </c>
      <c r="E10" s="75" t="n">
        <v>634.4</v>
      </c>
      <c r="F10" s="75" t="n">
        <v>549.2</v>
      </c>
      <c r="G10" s="73" t="n">
        <f aca="false">ROUND((F10/E10)*100,1)</f>
        <v>86.6</v>
      </c>
      <c r="H10" s="127" t="n">
        <v>242</v>
      </c>
      <c r="I10" s="127" t="n">
        <v>236</v>
      </c>
      <c r="J10" s="73" t="n">
        <f aca="false">ROUND((I10/H10)*100,1)</f>
        <v>97.5</v>
      </c>
      <c r="K10" s="130"/>
      <c r="L10" s="131"/>
    </row>
    <row r="11" customFormat="false" ht="15.95" hidden="false" customHeight="true" outlineLevel="0" collapsed="false">
      <c r="A11" s="53" t="s">
        <v>64</v>
      </c>
      <c r="B11" s="75" t="n">
        <v>1147.6</v>
      </c>
      <c r="C11" s="75" t="n">
        <v>205.3</v>
      </c>
      <c r="D11" s="73" t="n">
        <f aca="false">ROUND((C11/B11)*100,1)</f>
        <v>17.9</v>
      </c>
      <c r="E11" s="75" t="n">
        <v>1146.4</v>
      </c>
      <c r="F11" s="75" t="n">
        <v>205</v>
      </c>
      <c r="G11" s="73" t="n">
        <f aca="false">ROUND((F11/E11)*100,1)</f>
        <v>17.9</v>
      </c>
      <c r="H11" s="127" t="n">
        <v>226</v>
      </c>
      <c r="I11" s="127" t="n">
        <v>179</v>
      </c>
      <c r="J11" s="73" t="n">
        <f aca="false">ROUND((I11/H11)*100,1)</f>
        <v>79.2</v>
      </c>
      <c r="K11" s="130"/>
      <c r="L11" s="131"/>
    </row>
    <row r="12" customFormat="false" ht="15.95" hidden="false" customHeight="true" outlineLevel="0" collapsed="false">
      <c r="A12" s="53" t="s">
        <v>65</v>
      </c>
      <c r="B12" s="75" t="n">
        <v>66.5</v>
      </c>
      <c r="C12" s="75" t="n">
        <v>45.4</v>
      </c>
      <c r="D12" s="73" t="n">
        <f aca="false">ROUND((C12/B12)*100,1)</f>
        <v>68.3</v>
      </c>
      <c r="E12" s="75" t="n">
        <v>60.6</v>
      </c>
      <c r="F12" s="75" t="n">
        <v>40</v>
      </c>
      <c r="G12" s="73" t="n">
        <f aca="false">ROUND((F12/E12)*100,1)</f>
        <v>66</v>
      </c>
      <c r="H12" s="127" t="n">
        <v>248</v>
      </c>
      <c r="I12" s="127" t="n">
        <v>203</v>
      </c>
      <c r="J12" s="73" t="n">
        <f aca="false">ROUND((I12/H12)*100,1)</f>
        <v>81.9</v>
      </c>
      <c r="K12" s="130"/>
      <c r="L12" s="131"/>
    </row>
    <row r="13" customFormat="false" ht="15.95" hidden="false" customHeight="true" outlineLevel="0" collapsed="false">
      <c r="A13" s="53" t="s">
        <v>66</v>
      </c>
      <c r="B13" s="75" t="n">
        <v>0.9</v>
      </c>
      <c r="C13" s="75" t="n">
        <v>0.7</v>
      </c>
      <c r="D13" s="73" t="n">
        <f aca="false">ROUND((C13/B13)*100,1)</f>
        <v>77.8</v>
      </c>
      <c r="E13" s="75" t="n">
        <v>0.9</v>
      </c>
      <c r="F13" s="75" t="n">
        <v>0.7</v>
      </c>
      <c r="G13" s="73" t="n">
        <f aca="false">ROUND((F13/E13)*100,1)</f>
        <v>77.8</v>
      </c>
      <c r="H13" s="127" t="n">
        <v>148</v>
      </c>
      <c r="I13" s="127" t="n">
        <v>107</v>
      </c>
      <c r="J13" s="73" t="n">
        <f aca="false">ROUND((I13/H13)*100,1)</f>
        <v>72.3</v>
      </c>
      <c r="K13" s="130"/>
      <c r="L13" s="131"/>
    </row>
    <row r="14" customFormat="false" ht="15.95" hidden="false" customHeight="true" outlineLevel="0" collapsed="false">
      <c r="A14" s="53" t="s">
        <v>67</v>
      </c>
      <c r="B14" s="75" t="n">
        <v>428</v>
      </c>
      <c r="C14" s="75" t="n">
        <v>435.7</v>
      </c>
      <c r="D14" s="73" t="n">
        <f aca="false">ROUND((C14/B14)*100,1)</f>
        <v>101.8</v>
      </c>
      <c r="E14" s="75" t="n">
        <v>420</v>
      </c>
      <c r="F14" s="75" t="n">
        <v>429.8</v>
      </c>
      <c r="G14" s="73" t="n">
        <f aca="false">ROUND((F14/E14)*100,1)</f>
        <v>102.3</v>
      </c>
      <c r="H14" s="127" t="n">
        <v>234</v>
      </c>
      <c r="I14" s="127" t="n">
        <v>241</v>
      </c>
      <c r="J14" s="73" t="n">
        <f aca="false">ROUND((I14/H14)*100,1)</f>
        <v>103</v>
      </c>
      <c r="K14" s="130"/>
      <c r="L14" s="131"/>
    </row>
    <row r="15" customFormat="false" ht="15.95" hidden="false" customHeight="true" outlineLevel="0" collapsed="false">
      <c r="A15" s="53" t="s">
        <v>68</v>
      </c>
      <c r="B15" s="75" t="n">
        <v>520.1</v>
      </c>
      <c r="C15" s="75" t="n">
        <v>315.3</v>
      </c>
      <c r="D15" s="73" t="n">
        <f aca="false">ROUND((C15/B15)*100,1)</f>
        <v>60.6</v>
      </c>
      <c r="E15" s="75" t="n">
        <v>519.8</v>
      </c>
      <c r="F15" s="75" t="n">
        <v>315.1</v>
      </c>
      <c r="G15" s="73" t="n">
        <f aca="false">ROUND((F15/E15)*100,1)</f>
        <v>60.6</v>
      </c>
      <c r="H15" s="127" t="n">
        <v>271</v>
      </c>
      <c r="I15" s="127" t="n">
        <v>250</v>
      </c>
      <c r="J15" s="73" t="n">
        <f aca="false">ROUND((I15/H15)*100,1)</f>
        <v>92.3</v>
      </c>
      <c r="K15" s="130"/>
      <c r="L15" s="131"/>
    </row>
    <row r="16" customFormat="false" ht="15.95" hidden="false" customHeight="true" outlineLevel="0" collapsed="false">
      <c r="A16" s="53" t="s">
        <v>69</v>
      </c>
      <c r="B16" s="75" t="n">
        <v>1899.7</v>
      </c>
      <c r="C16" s="75" t="n">
        <v>1932.6</v>
      </c>
      <c r="D16" s="73" t="n">
        <f aca="false">ROUND((C16/B16)*100,1)</f>
        <v>101.7</v>
      </c>
      <c r="E16" s="75" t="n">
        <v>1896.8</v>
      </c>
      <c r="F16" s="75" t="n">
        <v>1930.7</v>
      </c>
      <c r="G16" s="73" t="n">
        <f aca="false">ROUND((F16/E16)*100,1)</f>
        <v>101.8</v>
      </c>
      <c r="H16" s="127" t="n">
        <v>213</v>
      </c>
      <c r="I16" s="127" t="n">
        <v>215</v>
      </c>
      <c r="J16" s="73" t="n">
        <f aca="false">ROUND((I16/H16)*100,1)</f>
        <v>100.9</v>
      </c>
      <c r="K16" s="130"/>
      <c r="L16" s="131"/>
    </row>
    <row r="17" customFormat="false" ht="15.95" hidden="false" customHeight="true" outlineLevel="0" collapsed="false">
      <c r="A17" s="53" t="s">
        <v>70</v>
      </c>
      <c r="B17" s="75" t="n">
        <v>102.5</v>
      </c>
      <c r="C17" s="75" t="n">
        <v>90.3</v>
      </c>
      <c r="D17" s="73" t="n">
        <f aca="false">ROUND((C17/B17)*100,1)</f>
        <v>88.1</v>
      </c>
      <c r="E17" s="75" t="n">
        <v>99.4</v>
      </c>
      <c r="F17" s="75" t="n">
        <v>88.8</v>
      </c>
      <c r="G17" s="73" t="n">
        <f aca="false">ROUND((F17/E17)*100,1)</f>
        <v>89.3</v>
      </c>
      <c r="H17" s="127" t="n">
        <v>247</v>
      </c>
      <c r="I17" s="127" t="n">
        <v>250</v>
      </c>
      <c r="J17" s="73" t="n">
        <f aca="false">ROUND((I17/H17)*100,1)</f>
        <v>101.2</v>
      </c>
      <c r="K17" s="130"/>
      <c r="L17" s="131"/>
    </row>
    <row r="18" customFormat="false" ht="15.95" hidden="false" customHeight="true" outlineLevel="0" collapsed="false">
      <c r="A18" s="53" t="s">
        <v>71</v>
      </c>
      <c r="B18" s="54" t="n">
        <v>356.5</v>
      </c>
      <c r="C18" s="75" t="n">
        <v>4.8</v>
      </c>
      <c r="D18" s="73" t="n">
        <f aca="false">ROUND((C18/B18)*100,1)</f>
        <v>1.3</v>
      </c>
      <c r="E18" s="75" t="n">
        <v>356.5</v>
      </c>
      <c r="F18" s="75" t="n">
        <v>4.8</v>
      </c>
      <c r="G18" s="73" t="n">
        <f aca="false">ROUND((F18/E18)*100,1)</f>
        <v>1.3</v>
      </c>
      <c r="H18" s="127" t="n">
        <v>150</v>
      </c>
      <c r="I18" s="127" t="n">
        <v>137</v>
      </c>
      <c r="J18" s="73" t="n">
        <f aca="false">ROUND((I18/H18)*100,1)</f>
        <v>91.3</v>
      </c>
      <c r="K18" s="130"/>
      <c r="L18" s="131"/>
    </row>
    <row r="19" customFormat="false" ht="15.95" hidden="false" customHeight="true" outlineLevel="0" collapsed="false">
      <c r="A19" s="53" t="s">
        <v>72</v>
      </c>
      <c r="B19" s="75" t="n">
        <v>42.5</v>
      </c>
      <c r="C19" s="75" t="n">
        <v>46.1</v>
      </c>
      <c r="D19" s="73" t="n">
        <f aca="false">ROUND((C19/B19)*100,1)</f>
        <v>108.5</v>
      </c>
      <c r="E19" s="75" t="n">
        <v>42.3</v>
      </c>
      <c r="F19" s="75" t="n">
        <v>46</v>
      </c>
      <c r="G19" s="73" t="n">
        <f aca="false">ROUND((F19/E19)*100,1)</f>
        <v>108.7</v>
      </c>
      <c r="H19" s="127" t="n">
        <v>179</v>
      </c>
      <c r="I19" s="127" t="n">
        <v>206</v>
      </c>
      <c r="J19" s="73" t="n">
        <f aca="false">ROUND((I19/H19)*100,1)</f>
        <v>115.1</v>
      </c>
      <c r="K19" s="130"/>
      <c r="L19" s="131"/>
    </row>
    <row r="20" customFormat="false" ht="15.95" hidden="false" customHeight="true" outlineLevel="0" collapsed="false">
      <c r="A20" s="53" t="s">
        <v>73</v>
      </c>
      <c r="B20" s="75" t="n">
        <v>327.5</v>
      </c>
      <c r="C20" s="75" t="n">
        <v>122.1</v>
      </c>
      <c r="D20" s="73" t="n">
        <f aca="false">ROUND((C20/B20)*100,1)</f>
        <v>37.3</v>
      </c>
      <c r="E20" s="75" t="n">
        <v>321</v>
      </c>
      <c r="F20" s="75" t="n">
        <v>117.3</v>
      </c>
      <c r="G20" s="73" t="n">
        <f aca="false">ROUND((F20/E20)*100,1)</f>
        <v>36.5</v>
      </c>
      <c r="H20" s="127" t="n">
        <v>256</v>
      </c>
      <c r="I20" s="127" t="n">
        <v>219</v>
      </c>
      <c r="J20" s="73" t="n">
        <f aca="false">ROUND((I20/H20)*100,1)</f>
        <v>85.5</v>
      </c>
      <c r="K20" s="130"/>
      <c r="L20" s="131"/>
    </row>
    <row r="21" customFormat="false" ht="15.95" hidden="false" customHeight="true" outlineLevel="0" collapsed="false">
      <c r="A21" s="53" t="s">
        <v>74</v>
      </c>
      <c r="B21" s="75" t="n">
        <v>5.9</v>
      </c>
      <c r="C21" s="75" t="n">
        <v>9.4</v>
      </c>
      <c r="D21" s="73" t="n">
        <f aca="false">ROUND((C21/B21)*100,1)</f>
        <v>159.3</v>
      </c>
      <c r="E21" s="75" t="n">
        <v>5</v>
      </c>
      <c r="F21" s="75" t="n">
        <v>8.9</v>
      </c>
      <c r="G21" s="73" t="n">
        <f aca="false">ROUND((F21/E21)*100,1)</f>
        <v>178</v>
      </c>
      <c r="H21" s="127" t="n">
        <v>82</v>
      </c>
      <c r="I21" s="127" t="n">
        <v>148</v>
      </c>
      <c r="J21" s="73" t="n">
        <f aca="false">ROUND((I21/H21)*100,1)</f>
        <v>180.5</v>
      </c>
      <c r="K21" s="130"/>
      <c r="L21" s="131"/>
    </row>
    <row r="22" customFormat="false" ht="15.95" hidden="false" customHeight="true" outlineLevel="0" collapsed="false">
      <c r="A22" s="53" t="s">
        <v>75</v>
      </c>
      <c r="B22" s="75" t="n">
        <v>342.1</v>
      </c>
      <c r="C22" s="75" t="n">
        <v>376.3</v>
      </c>
      <c r="D22" s="73" t="n">
        <f aca="false">ROUND((C22/B22)*100,1)</f>
        <v>110</v>
      </c>
      <c r="E22" s="75" t="n">
        <v>340.7</v>
      </c>
      <c r="F22" s="75" t="n">
        <v>375</v>
      </c>
      <c r="G22" s="73" t="n">
        <f aca="false">ROUND((F22/E22)*100,1)</f>
        <v>110.1</v>
      </c>
      <c r="H22" s="127" t="n">
        <v>263</v>
      </c>
      <c r="I22" s="127" t="n">
        <v>259</v>
      </c>
      <c r="J22" s="73" t="n">
        <f aca="false">ROUND((I22/H22)*100,1)</f>
        <v>98.5</v>
      </c>
      <c r="K22" s="130"/>
      <c r="L22" s="131"/>
    </row>
    <row r="23" customFormat="false" ht="15.95" hidden="false" customHeight="true" outlineLevel="0" collapsed="false">
      <c r="A23" s="53" t="s">
        <v>76</v>
      </c>
      <c r="B23" s="75" t="n">
        <v>134</v>
      </c>
      <c r="C23" s="75" t="n">
        <v>172.1</v>
      </c>
      <c r="D23" s="73" t="n">
        <f aca="false">ROUND((C23/B23)*100,1)</f>
        <v>128.4</v>
      </c>
      <c r="E23" s="75" t="n">
        <v>133.5</v>
      </c>
      <c r="F23" s="75" t="n">
        <v>171.5</v>
      </c>
      <c r="G23" s="73" t="n">
        <f aca="false">ROUND((F23/E23)*100,1)</f>
        <v>128.5</v>
      </c>
      <c r="H23" s="127" t="n">
        <v>211</v>
      </c>
      <c r="I23" s="127" t="n">
        <v>261</v>
      </c>
      <c r="J23" s="73" t="n">
        <f aca="false">ROUND((I23/H23)*100,1)</f>
        <v>123.7</v>
      </c>
      <c r="K23" s="130"/>
      <c r="L23" s="131"/>
    </row>
    <row r="24" customFormat="false" ht="15.95" hidden="false" customHeight="true" outlineLevel="0" collapsed="false">
      <c r="A24" s="53" t="s">
        <v>77</v>
      </c>
      <c r="B24" s="75" t="n">
        <v>173.1</v>
      </c>
      <c r="C24" s="75" t="n">
        <v>146.9</v>
      </c>
      <c r="D24" s="73" t="n">
        <f aca="false">ROUND((C24/B24)*100,1)</f>
        <v>84.9</v>
      </c>
      <c r="E24" s="75" t="n">
        <v>169.7</v>
      </c>
      <c r="F24" s="75" t="n">
        <v>144.5</v>
      </c>
      <c r="G24" s="73" t="n">
        <f aca="false">ROUND((F24/E24)*100,1)</f>
        <v>85.2</v>
      </c>
      <c r="H24" s="127" t="n">
        <v>210</v>
      </c>
      <c r="I24" s="127" t="n">
        <v>189</v>
      </c>
      <c r="J24" s="73" t="n">
        <f aca="false">ROUND((I24/H24)*100,1)</f>
        <v>90</v>
      </c>
      <c r="K24" s="130"/>
      <c r="L24" s="131"/>
    </row>
    <row r="25" customFormat="false" ht="15.95" hidden="false" customHeight="true" outlineLevel="0" collapsed="false">
      <c r="A25" s="53" t="s">
        <v>78</v>
      </c>
      <c r="B25" s="75" t="n">
        <v>143.3</v>
      </c>
      <c r="C25" s="75" t="n">
        <v>189.2</v>
      </c>
      <c r="D25" s="73" t="n">
        <f aca="false">ROUND((C25/B25)*100,1)</f>
        <v>132</v>
      </c>
      <c r="E25" s="75" t="n">
        <v>143.2</v>
      </c>
      <c r="F25" s="75" t="n">
        <v>189.1</v>
      </c>
      <c r="G25" s="73" t="n">
        <f aca="false">ROUND((F25/E25)*100,1)</f>
        <v>132.1</v>
      </c>
      <c r="H25" s="127" t="n">
        <v>228</v>
      </c>
      <c r="I25" s="127" t="n">
        <v>231</v>
      </c>
      <c r="J25" s="73" t="n">
        <f aca="false">ROUND((I25/H25)*100,1)</f>
        <v>101.3</v>
      </c>
      <c r="K25" s="130"/>
      <c r="L25" s="131"/>
    </row>
    <row r="26" customFormat="false" ht="15.95" hidden="false" customHeight="true" outlineLevel="0" collapsed="false">
      <c r="A26" s="53" t="s">
        <v>79</v>
      </c>
      <c r="B26" s="75" t="n">
        <v>614.9</v>
      </c>
      <c r="C26" s="75" t="n">
        <v>326.1</v>
      </c>
      <c r="D26" s="73" t="n">
        <f aca="false">ROUND((C26/B26)*100,1)</f>
        <v>53</v>
      </c>
      <c r="E26" s="75" t="n">
        <v>611.2</v>
      </c>
      <c r="F26" s="75" t="n">
        <v>322.9</v>
      </c>
      <c r="G26" s="73" t="n">
        <f aca="false">ROUND((F26/E26)*100,1)</f>
        <v>52.8</v>
      </c>
      <c r="H26" s="127" t="n">
        <v>251</v>
      </c>
      <c r="I26" s="127" t="n">
        <v>132</v>
      </c>
      <c r="J26" s="73" t="n">
        <f aca="false">ROUND((I26/H26)*100,1)</f>
        <v>52.6</v>
      </c>
      <c r="K26" s="130"/>
      <c r="L26" s="131"/>
    </row>
    <row r="27" customFormat="false" ht="15.95" hidden="false" customHeight="true" outlineLevel="0" collapsed="false">
      <c r="A27" s="53" t="s">
        <v>80</v>
      </c>
      <c r="B27" s="75" t="n">
        <v>1350.8</v>
      </c>
      <c r="C27" s="75" t="n">
        <v>1185.9</v>
      </c>
      <c r="D27" s="73" t="n">
        <f aca="false">ROUND((C27/B27)*100,1)</f>
        <v>87.8</v>
      </c>
      <c r="E27" s="75" t="n">
        <v>1350</v>
      </c>
      <c r="F27" s="75" t="n">
        <v>1185.3</v>
      </c>
      <c r="G27" s="73" t="n">
        <f aca="false">ROUND((F27/E27)*100,1)</f>
        <v>87.8</v>
      </c>
      <c r="H27" s="127" t="n">
        <v>228</v>
      </c>
      <c r="I27" s="127" t="n">
        <v>187</v>
      </c>
      <c r="J27" s="73" t="n">
        <f aca="false">ROUND((I27/H27)*100,1)</f>
        <v>82</v>
      </c>
      <c r="K27" s="130"/>
      <c r="L27" s="131"/>
    </row>
    <row r="28" customFormat="false" ht="15.95" hidden="false" customHeight="true" outlineLevel="0" collapsed="false">
      <c r="A28" s="53" t="s">
        <v>81</v>
      </c>
      <c r="B28" s="75" t="n">
        <v>1533.2</v>
      </c>
      <c r="C28" s="75" t="n">
        <v>1259.2</v>
      </c>
      <c r="D28" s="73" t="n">
        <f aca="false">ROUND((C28/B28)*100,1)</f>
        <v>82.1</v>
      </c>
      <c r="E28" s="75" t="n">
        <v>1533.1</v>
      </c>
      <c r="F28" s="75" t="n">
        <v>1259.1</v>
      </c>
      <c r="G28" s="73" t="n">
        <f aca="false">ROUND((F28/E28)*100,1)</f>
        <v>82.1</v>
      </c>
      <c r="H28" s="127" t="n">
        <v>284</v>
      </c>
      <c r="I28" s="127" t="n">
        <v>290</v>
      </c>
      <c r="J28" s="73" t="n">
        <f aca="false">ROUND((I28/H28)*100,1)</f>
        <v>102.1</v>
      </c>
      <c r="K28" s="130"/>
      <c r="L28" s="131"/>
    </row>
    <row r="29" customFormat="false" ht="15.95" hidden="false" customHeight="true" outlineLevel="0" collapsed="false">
      <c r="A29" s="53" t="s">
        <v>82</v>
      </c>
      <c r="B29" s="75" t="n">
        <v>487.8</v>
      </c>
      <c r="C29" s="75" t="n">
        <v>355.4</v>
      </c>
      <c r="D29" s="73" t="n">
        <f aca="false">ROUND((C29/B29)*100,1)</f>
        <v>72.9</v>
      </c>
      <c r="E29" s="75" t="n">
        <v>458.3</v>
      </c>
      <c r="F29" s="75" t="n">
        <v>333.6</v>
      </c>
      <c r="G29" s="73" t="n">
        <f aca="false">ROUND((F29/E29)*100,1)</f>
        <v>72.8</v>
      </c>
      <c r="H29" s="127" t="n">
        <v>249</v>
      </c>
      <c r="I29" s="127" t="n">
        <v>232</v>
      </c>
      <c r="J29" s="73" t="n">
        <f aca="false">ROUND((I29/H29)*100,1)</f>
        <v>93.2</v>
      </c>
      <c r="K29" s="130"/>
      <c r="L29" s="131"/>
    </row>
    <row r="30" customFormat="false" ht="15.95" hidden="false" customHeight="true" outlineLevel="0" collapsed="false">
      <c r="A30" s="53" t="s">
        <v>83</v>
      </c>
      <c r="B30" s="75" t="n">
        <v>113.1</v>
      </c>
      <c r="C30" s="75" t="n">
        <v>107.9</v>
      </c>
      <c r="D30" s="73" t="n">
        <f aca="false">ROUND((C30/B30)*100,1)</f>
        <v>95.4</v>
      </c>
      <c r="E30" s="75" t="n">
        <v>113.1</v>
      </c>
      <c r="F30" s="75" t="n">
        <v>107.9</v>
      </c>
      <c r="G30" s="73" t="n">
        <f aca="false">ROUND((F30/E30)*100,1)</f>
        <v>95.4</v>
      </c>
      <c r="H30" s="127" t="n">
        <v>210</v>
      </c>
      <c r="I30" s="127" t="n">
        <v>191</v>
      </c>
      <c r="J30" s="73" t="n">
        <f aca="false">ROUND((I30/H30)*100,1)</f>
        <v>91</v>
      </c>
      <c r="K30" s="130"/>
      <c r="L30" s="131"/>
    </row>
    <row r="31" customFormat="false" ht="15.95" hidden="false" customHeight="true" outlineLevel="0" collapsed="false">
      <c r="A31" s="61" t="s">
        <v>84</v>
      </c>
      <c r="B31" s="75" t="n">
        <v>42.2</v>
      </c>
      <c r="C31" s="75" t="n">
        <v>48.2</v>
      </c>
      <c r="D31" s="73" t="n">
        <f aca="false">ROUND((C31/B31)*100,1)</f>
        <v>114.2</v>
      </c>
      <c r="E31" s="75" t="n">
        <v>42.1</v>
      </c>
      <c r="F31" s="75" t="n">
        <v>48</v>
      </c>
      <c r="G31" s="73" t="n">
        <f aca="false">ROUND((F31/E31)*100,1)</f>
        <v>114</v>
      </c>
      <c r="H31" s="127" t="n">
        <v>230</v>
      </c>
      <c r="I31" s="127" t="n">
        <v>219</v>
      </c>
      <c r="J31" s="73" t="n">
        <f aca="false">ROUND((I31/H31)*100,1)</f>
        <v>95.2</v>
      </c>
      <c r="K31" s="130"/>
      <c r="L31" s="131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9">
      <formula>150</formula>
    </cfRule>
  </conditionalFormatting>
  <conditionalFormatting sqref="D8:D31 G8:G31 J8:J31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7.65"/>
    <col collapsed="false" customWidth="true" hidden="false" outlineLevel="0" max="3" min="3" style="109" width="16.99"/>
    <col collapsed="false" customWidth="true" hidden="false" outlineLevel="0" max="4" min="4" style="109" width="19.15"/>
    <col collapsed="false" customWidth="true" hidden="false" outlineLevel="0" max="5" min="5" style="109" width="18.49"/>
    <col collapsed="false" customWidth="true" hidden="false" outlineLevel="0" max="6" min="6" style="109" width="16.82"/>
    <col collapsed="false" customWidth="true" hidden="false" outlineLevel="0" max="7" min="7" style="109" width="19.82"/>
    <col collapsed="false" customWidth="false" hidden="false" outlineLevel="0" max="11" min="8" style="109" width="9.32"/>
    <col collapsed="false" customWidth="false" hidden="false" outlineLevel="0" max="257" min="12" style="110" width="9.32"/>
  </cols>
  <sheetData>
    <row r="1" customFormat="false" ht="20.1" hidden="false" customHeight="true" outlineLevel="0" collapsed="false">
      <c r="A1" s="47" t="s">
        <v>147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G4" s="81" t="s">
        <v>92</v>
      </c>
    </row>
    <row r="5" customFormat="false" ht="28.5" hidden="false" customHeight="true" outlineLevel="0" collapsed="false">
      <c r="A5" s="68"/>
      <c r="B5" s="68" t="s">
        <v>148</v>
      </c>
      <c r="C5" s="68"/>
      <c r="D5" s="68"/>
      <c r="E5" s="68" t="s">
        <v>149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64.6</v>
      </c>
      <c r="C7" s="71" t="n">
        <f aca="false">SUM(C8:C31)</f>
        <v>60.1</v>
      </c>
      <c r="D7" s="71" t="n">
        <f aca="false">ROUND((C7/B7)*100,1)</f>
        <v>93</v>
      </c>
      <c r="E7" s="71" t="n">
        <f aca="false">SUM(E8:E31)</f>
        <v>28.2</v>
      </c>
      <c r="F7" s="71" t="n">
        <f aca="false">SUM(F8:F31)</f>
        <v>25.1</v>
      </c>
      <c r="G7" s="71" t="n">
        <f aca="false">ROUND((F7/E7)*100,1)</f>
        <v>89</v>
      </c>
    </row>
    <row r="8" customFormat="false" ht="15.95" hidden="false" customHeight="true" outlineLevel="0" collapsed="false">
      <c r="A8" s="53" t="s">
        <v>61</v>
      </c>
      <c r="B8" s="76" t="n">
        <v>1.8</v>
      </c>
      <c r="C8" s="76" t="n">
        <v>1.9</v>
      </c>
      <c r="D8" s="73" t="n">
        <f aca="false">ROUND((C8/B8)*100,1)</f>
        <v>105.6</v>
      </c>
      <c r="E8" s="76" t="n">
        <v>0.8</v>
      </c>
      <c r="F8" s="76" t="n">
        <v>0.8</v>
      </c>
      <c r="G8" s="73" t="n">
        <f aca="false">ROUND((F8/E8)*100,1)</f>
        <v>100</v>
      </c>
    </row>
    <row r="9" customFormat="false" ht="15.95" hidden="false" customHeight="true" outlineLevel="0" collapsed="false">
      <c r="A9" s="53" t="s">
        <v>62</v>
      </c>
      <c r="B9" s="76" t="n">
        <v>16.9</v>
      </c>
      <c r="C9" s="76" t="n">
        <v>14.5</v>
      </c>
      <c r="D9" s="73" t="n">
        <f aca="false">ROUND((C9/B9)*100,1)</f>
        <v>85.8</v>
      </c>
      <c r="E9" s="76" t="n">
        <v>9</v>
      </c>
      <c r="F9" s="76" t="n">
        <v>6.8</v>
      </c>
      <c r="G9" s="73" t="n">
        <f aca="false">ROUND((F9/E9)*100,1)</f>
        <v>75.6</v>
      </c>
    </row>
    <row r="10" customFormat="false" ht="15.95" hidden="false" customHeight="true" outlineLevel="0" collapsed="false">
      <c r="A10" s="53" t="s">
        <v>63</v>
      </c>
      <c r="B10" s="76" t="n">
        <v>1.6</v>
      </c>
      <c r="C10" s="76" t="n">
        <v>1.8</v>
      </c>
      <c r="D10" s="73" t="n">
        <f aca="false">ROUND((C10/B10)*100,1)</f>
        <v>112.5</v>
      </c>
      <c r="E10" s="76" t="n">
        <v>0.6</v>
      </c>
      <c r="F10" s="76" t="n">
        <v>0.6</v>
      </c>
      <c r="G10" s="73" t="n">
        <f aca="false">ROUND((F10/E10)*100,1)</f>
        <v>100</v>
      </c>
    </row>
    <row r="11" customFormat="false" ht="15.95" hidden="false" customHeight="true" outlineLevel="0" collapsed="false">
      <c r="A11" s="53" t="s">
        <v>64</v>
      </c>
      <c r="B11" s="76" t="n">
        <v>0.6</v>
      </c>
      <c r="C11" s="76" t="n">
        <v>0.6</v>
      </c>
      <c r="D11" s="73" t="n">
        <f aca="false">ROUND((C11/B11)*100,1)</f>
        <v>100</v>
      </c>
      <c r="E11" s="76" t="n">
        <v>0.2</v>
      </c>
      <c r="F11" s="76" t="n">
        <v>0.2</v>
      </c>
      <c r="G11" s="73" t="n">
        <f aca="false">ROUND((F11/E11)*100,1)</f>
        <v>100</v>
      </c>
    </row>
    <row r="12" customFormat="false" ht="15.95" hidden="false" customHeight="true" outlineLevel="0" collapsed="false">
      <c r="A12" s="53" t="s">
        <v>65</v>
      </c>
      <c r="B12" s="76" t="n">
        <v>4.9</v>
      </c>
      <c r="C12" s="76" t="n">
        <v>4.2</v>
      </c>
      <c r="D12" s="73" t="n">
        <f aca="false">ROUND((C12/B12)*100,1)</f>
        <v>85.7</v>
      </c>
      <c r="E12" s="76" t="n">
        <v>2.2</v>
      </c>
      <c r="F12" s="76" t="n">
        <v>1.8</v>
      </c>
      <c r="G12" s="73" t="n">
        <f aca="false">ROUND((F12/E12)*100,1)</f>
        <v>81.8</v>
      </c>
    </row>
    <row r="13" customFormat="false" ht="15.95" hidden="false" customHeight="true" outlineLevel="0" collapsed="false">
      <c r="A13" s="53" t="s">
        <v>66</v>
      </c>
      <c r="B13" s="76" t="n">
        <v>0.2</v>
      </c>
      <c r="C13" s="76" t="n">
        <v>0.4</v>
      </c>
      <c r="D13" s="73" t="n">
        <f aca="false">ROUND((C13/B13)*100,1)</f>
        <v>200</v>
      </c>
      <c r="E13" s="76" t="n">
        <v>0.1</v>
      </c>
      <c r="F13" s="76" t="n">
        <v>0.2</v>
      </c>
      <c r="G13" s="73" t="n">
        <f aca="false">ROUND((F13/E13)*100,1)</f>
        <v>200</v>
      </c>
    </row>
    <row r="14" customFormat="false" ht="15.95" hidden="false" customHeight="true" outlineLevel="0" collapsed="false">
      <c r="A14" s="53" t="s">
        <v>67</v>
      </c>
      <c r="B14" s="76" t="n">
        <v>0.2</v>
      </c>
      <c r="C14" s="76" t="n">
        <v>0.2</v>
      </c>
      <c r="D14" s="73" t="n">
        <f aca="false">ROUND((C14/B14)*100,1)</f>
        <v>100</v>
      </c>
      <c r="E14" s="76" t="n">
        <v>0.1</v>
      </c>
      <c r="F14" s="76" t="n">
        <v>0.1</v>
      </c>
      <c r="G14" s="73" t="n">
        <f aca="false">ROUND((F14/E14)*100,1)</f>
        <v>100</v>
      </c>
    </row>
    <row r="15" customFormat="false" ht="15.95" hidden="false" customHeight="true" outlineLevel="0" collapsed="false">
      <c r="A15" s="53" t="s">
        <v>68</v>
      </c>
      <c r="B15" s="76" t="n">
        <v>1</v>
      </c>
      <c r="C15" s="76" t="n">
        <v>1.3</v>
      </c>
      <c r="D15" s="73" t="n">
        <f aca="false">ROUND((C15/B15)*100,1)</f>
        <v>130</v>
      </c>
      <c r="E15" s="76" t="n">
        <v>0.5</v>
      </c>
      <c r="F15" s="76" t="n">
        <v>0.6</v>
      </c>
      <c r="G15" s="73" t="n">
        <f aca="false">ROUND((F15/E15)*100,1)</f>
        <v>120</v>
      </c>
    </row>
    <row r="16" customFormat="false" ht="15.95" hidden="false" customHeight="true" outlineLevel="0" collapsed="false">
      <c r="A16" s="53" t="s">
        <v>69</v>
      </c>
      <c r="B16" s="76" t="n">
        <v>4.2</v>
      </c>
      <c r="C16" s="76" t="n">
        <v>5.1</v>
      </c>
      <c r="D16" s="73" t="n">
        <f aca="false">ROUND((C16/B16)*100,1)</f>
        <v>121.4</v>
      </c>
      <c r="E16" s="76" t="n">
        <v>1.4</v>
      </c>
      <c r="F16" s="76" t="n">
        <v>1.4</v>
      </c>
      <c r="G16" s="73" t="n">
        <f aca="false">ROUND((F16/E16)*100,1)</f>
        <v>100</v>
      </c>
    </row>
    <row r="17" customFormat="false" ht="15.95" hidden="false" customHeight="true" outlineLevel="0" collapsed="false">
      <c r="A17" s="53" t="s">
        <v>70</v>
      </c>
      <c r="B17" s="76" t="n">
        <v>0.3</v>
      </c>
      <c r="C17" s="76" t="n">
        <v>0.1</v>
      </c>
      <c r="D17" s="73" t="n">
        <f aca="false">ROUND((C17/B17)*100,1)</f>
        <v>33.3</v>
      </c>
      <c r="E17" s="76" t="n">
        <v>0</v>
      </c>
      <c r="F17" s="76" t="n">
        <v>0</v>
      </c>
      <c r="G17" s="116" t="s">
        <v>131</v>
      </c>
    </row>
    <row r="18" customFormat="false" ht="15.95" hidden="false" customHeight="true" outlineLevel="0" collapsed="false">
      <c r="A18" s="53" t="s">
        <v>71</v>
      </c>
      <c r="B18" s="116" t="s">
        <v>131</v>
      </c>
      <c r="C18" s="76" t="n">
        <v>0.2</v>
      </c>
      <c r="D18" s="116" t="s">
        <v>131</v>
      </c>
      <c r="E18" s="116" t="s">
        <v>131</v>
      </c>
      <c r="F18" s="116" t="s">
        <v>131</v>
      </c>
      <c r="G18" s="116" t="s">
        <v>131</v>
      </c>
    </row>
    <row r="19" customFormat="false" ht="15.95" hidden="false" customHeight="true" outlineLevel="0" collapsed="false">
      <c r="A19" s="53" t="s">
        <v>72</v>
      </c>
      <c r="B19" s="76" t="n">
        <v>2.9</v>
      </c>
      <c r="C19" s="76" t="n">
        <v>2.9</v>
      </c>
      <c r="D19" s="73" t="n">
        <f aca="false">ROUND((C19/B19)*100,1)</f>
        <v>100</v>
      </c>
      <c r="E19" s="76" t="n">
        <v>1.4</v>
      </c>
      <c r="F19" s="76" t="n">
        <v>1.4</v>
      </c>
      <c r="G19" s="73" t="n">
        <f aca="false">ROUND((F19/E19)*100,1)</f>
        <v>100</v>
      </c>
    </row>
    <row r="20" customFormat="false" ht="15.95" hidden="false" customHeight="true" outlineLevel="0" collapsed="false">
      <c r="A20" s="53" t="s">
        <v>73</v>
      </c>
      <c r="B20" s="116" t="s">
        <v>131</v>
      </c>
      <c r="C20" s="116" t="s">
        <v>131</v>
      </c>
      <c r="D20" s="116" t="s">
        <v>131</v>
      </c>
      <c r="E20" s="116" t="s">
        <v>131</v>
      </c>
      <c r="F20" s="116" t="s">
        <v>131</v>
      </c>
      <c r="G20" s="116" t="s">
        <v>131</v>
      </c>
    </row>
    <row r="21" customFormat="false" ht="15.95" hidden="false" customHeight="true" outlineLevel="0" collapsed="false">
      <c r="A21" s="53" t="s">
        <v>74</v>
      </c>
      <c r="B21" s="76" t="n">
        <v>2.6</v>
      </c>
      <c r="C21" s="76" t="n">
        <v>2.7</v>
      </c>
      <c r="D21" s="73" t="n">
        <f aca="false">ROUND((C21/B21)*100,1)</f>
        <v>103.8</v>
      </c>
      <c r="E21" s="76" t="n">
        <v>1.1</v>
      </c>
      <c r="F21" s="76" t="n">
        <v>1</v>
      </c>
      <c r="G21" s="73" t="n">
        <f aca="false">ROUND((F21/E21)*100,1)</f>
        <v>90.9</v>
      </c>
    </row>
    <row r="22" customFormat="false" ht="15.95" hidden="false" customHeight="true" outlineLevel="0" collapsed="false">
      <c r="A22" s="53" t="s">
        <v>75</v>
      </c>
      <c r="B22" s="76" t="n">
        <v>0.5</v>
      </c>
      <c r="C22" s="76" t="n">
        <v>0.4</v>
      </c>
      <c r="D22" s="73" t="n">
        <f aca="false">ROUND((C22/B22)*100,1)</f>
        <v>80</v>
      </c>
      <c r="E22" s="76" t="n">
        <v>0.1</v>
      </c>
      <c r="F22" s="76" t="n">
        <v>0.1</v>
      </c>
      <c r="G22" s="73" t="n">
        <f aca="false">ROUND((F22/E22)*100,1)</f>
        <v>100</v>
      </c>
    </row>
    <row r="23" customFormat="false" ht="15.95" hidden="false" customHeight="true" outlineLevel="0" collapsed="false">
      <c r="A23" s="53" t="s">
        <v>76</v>
      </c>
      <c r="B23" s="76" t="n">
        <v>3.3</v>
      </c>
      <c r="C23" s="76" t="n">
        <v>2.6</v>
      </c>
      <c r="D23" s="73" t="n">
        <f aca="false">ROUND((C23/B23)*100,1)</f>
        <v>78.8</v>
      </c>
      <c r="E23" s="76" t="n">
        <v>1.6</v>
      </c>
      <c r="F23" s="76" t="n">
        <v>1.4</v>
      </c>
      <c r="G23" s="73" t="n">
        <f aca="false">ROUND((F23/E23)*100,1)</f>
        <v>87.5</v>
      </c>
    </row>
    <row r="24" customFormat="false" ht="15.95" hidden="false" customHeight="true" outlineLevel="0" collapsed="false">
      <c r="A24" s="53" t="s">
        <v>77</v>
      </c>
      <c r="B24" s="76" t="n">
        <v>4.4</v>
      </c>
      <c r="C24" s="76" t="n">
        <v>4</v>
      </c>
      <c r="D24" s="73" t="n">
        <f aca="false">ROUND((C24/B24)*100,1)</f>
        <v>90.9</v>
      </c>
      <c r="E24" s="76" t="n">
        <v>1.5</v>
      </c>
      <c r="F24" s="76" t="n">
        <v>1.4</v>
      </c>
      <c r="G24" s="73" t="n">
        <f aca="false">ROUND((F24/E24)*100,1)</f>
        <v>93.3</v>
      </c>
    </row>
    <row r="25" customFormat="false" ht="15.95" hidden="false" customHeight="true" outlineLevel="0" collapsed="false">
      <c r="A25" s="53" t="s">
        <v>78</v>
      </c>
      <c r="B25" s="76" t="n">
        <v>0.5</v>
      </c>
      <c r="C25" s="76" t="n">
        <v>0.3</v>
      </c>
      <c r="D25" s="73" t="n">
        <f aca="false">ROUND((C25/B25)*100,1)</f>
        <v>60</v>
      </c>
      <c r="E25" s="76" t="n">
        <v>0.1</v>
      </c>
      <c r="F25" s="76" t="n">
        <v>0.1</v>
      </c>
      <c r="G25" s="73" t="n">
        <f aca="false">ROUND((F25/E25)*100,1)</f>
        <v>100</v>
      </c>
    </row>
    <row r="26" customFormat="false" ht="15.95" hidden="false" customHeight="true" outlineLevel="0" collapsed="false">
      <c r="A26" s="53" t="s">
        <v>79</v>
      </c>
      <c r="B26" s="76" t="n">
        <v>0.9</v>
      </c>
      <c r="C26" s="76" t="n">
        <v>1.1</v>
      </c>
      <c r="D26" s="73" t="n">
        <f aca="false">ROUND((C26/B26)*100,1)</f>
        <v>122.2</v>
      </c>
      <c r="E26" s="76" t="n">
        <v>0.5</v>
      </c>
      <c r="F26" s="76" t="n">
        <v>0.5</v>
      </c>
      <c r="G26" s="73" t="n">
        <f aca="false">ROUND((F26/E26)*100,1)</f>
        <v>100</v>
      </c>
    </row>
    <row r="27" customFormat="false" ht="15.95" hidden="false" customHeight="true" outlineLevel="0" collapsed="false">
      <c r="A27" s="53" t="s">
        <v>80</v>
      </c>
      <c r="B27" s="76" t="n">
        <v>0.6</v>
      </c>
      <c r="C27" s="76" t="n">
        <v>0.6</v>
      </c>
      <c r="D27" s="73" t="n">
        <f aca="false">ROUND((C27/B27)*100,1)</f>
        <v>100</v>
      </c>
      <c r="E27" s="76" t="n">
        <v>0.2</v>
      </c>
      <c r="F27" s="76" t="n">
        <v>0.2</v>
      </c>
      <c r="G27" s="73" t="n">
        <f aca="false">ROUND((F27/E27)*100,1)</f>
        <v>100</v>
      </c>
    </row>
    <row r="28" customFormat="false" ht="15.95" hidden="false" customHeight="true" outlineLevel="0" collapsed="false">
      <c r="A28" s="53" t="s">
        <v>81</v>
      </c>
      <c r="B28" s="76" t="n">
        <v>4</v>
      </c>
      <c r="C28" s="76" t="n">
        <v>3.4</v>
      </c>
      <c r="D28" s="73" t="n">
        <f aca="false">ROUND((C28/B28)*100,1)</f>
        <v>85</v>
      </c>
      <c r="E28" s="76" t="n">
        <v>1.6</v>
      </c>
      <c r="F28" s="76" t="n">
        <v>1.4</v>
      </c>
      <c r="G28" s="73" t="n">
        <f aca="false">ROUND((F28/E28)*100,1)</f>
        <v>87.5</v>
      </c>
    </row>
    <row r="29" customFormat="false" ht="15.95" hidden="false" customHeight="true" outlineLevel="0" collapsed="false">
      <c r="A29" s="53" t="s">
        <v>82</v>
      </c>
      <c r="B29" s="76" t="n">
        <v>1.4</v>
      </c>
      <c r="C29" s="76" t="n">
        <v>1.2</v>
      </c>
      <c r="D29" s="73" t="n">
        <f aca="false">ROUND((C29/B29)*100,1)</f>
        <v>85.7</v>
      </c>
      <c r="E29" s="76" t="n">
        <v>0.5</v>
      </c>
      <c r="F29" s="76" t="n">
        <v>0.5</v>
      </c>
      <c r="G29" s="73" t="n">
        <f aca="false">ROUND((F29/E29)*100,1)</f>
        <v>100</v>
      </c>
    </row>
    <row r="30" customFormat="false" ht="15.95" hidden="false" customHeight="true" outlineLevel="0" collapsed="false">
      <c r="A30" s="53" t="s">
        <v>83</v>
      </c>
      <c r="B30" s="76" t="n">
        <v>0.8</v>
      </c>
      <c r="C30" s="76" t="n">
        <v>0.7</v>
      </c>
      <c r="D30" s="73" t="n">
        <f aca="false">ROUND((C30/B30)*100,1)</f>
        <v>87.5</v>
      </c>
      <c r="E30" s="76" t="n">
        <v>0.4</v>
      </c>
      <c r="F30" s="76" t="n">
        <v>0.4</v>
      </c>
      <c r="G30" s="73" t="n">
        <f aca="false">ROUND((F30/E30)*100,1)</f>
        <v>100</v>
      </c>
    </row>
    <row r="31" customFormat="false" ht="15.95" hidden="false" customHeight="true" outlineLevel="0" collapsed="false">
      <c r="A31" s="61" t="s">
        <v>84</v>
      </c>
      <c r="B31" s="76" t="n">
        <v>11</v>
      </c>
      <c r="C31" s="76" t="n">
        <v>9.9</v>
      </c>
      <c r="D31" s="73" t="n">
        <f aca="false">ROUND((C31/B31)*100,1)</f>
        <v>90</v>
      </c>
      <c r="E31" s="76" t="n">
        <v>4.3</v>
      </c>
      <c r="F31" s="76" t="n">
        <v>4.2</v>
      </c>
      <c r="G31" s="73" t="n">
        <f aca="false">ROUND((F31/E31)*100,1)</f>
        <v>97.7</v>
      </c>
    </row>
    <row r="32" customFormat="false" ht="15.7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</row>
  </sheetData>
  <mergeCells count="5">
    <mergeCell ref="A1:G1"/>
    <mergeCell ref="A2:G2"/>
    <mergeCell ref="A5:A6"/>
    <mergeCell ref="B5:D5"/>
    <mergeCell ref="E5:G5"/>
  </mergeCells>
  <conditionalFormatting sqref="D8:D17 D19 D21:D31">
    <cfRule type="cellIs" priority="2" operator="greaterThanOrEqual" aboveAverage="0" equalAverage="0" bottom="0" percent="0" rank="0" text="" dxfId="51">
      <formula>150</formula>
    </cfRule>
  </conditionalFormatting>
  <conditionalFormatting sqref="D7 G7:G12 G31">
    <cfRule type="cellIs" priority="3" operator="greaterThanOrEqual" aboveAverage="0" equalAverage="0" bottom="0" percent="0" rank="0" text="" dxfId="52">
      <formula>150</formula>
    </cfRule>
  </conditionalFormatting>
  <conditionalFormatting sqref="B20:G20">
    <cfRule type="cellIs" priority="4" operator="greaterThanOrEqual" aboveAverage="0" equalAverage="0" bottom="0" percent="0" rank="0" text="" dxfId="53">
      <formula>150</formula>
    </cfRule>
  </conditionalFormatting>
  <conditionalFormatting sqref="D18:G18">
    <cfRule type="cellIs" priority="5" operator="greaterThanOrEqual" aboveAverage="0" equalAverage="0" bottom="0" percent="0" rank="0" text="" dxfId="54">
      <formula>150</formula>
    </cfRule>
  </conditionalFormatting>
  <conditionalFormatting sqref="G17">
    <cfRule type="cellIs" priority="6" operator="greaterThanOrEqual" aboveAverage="0" equalAverage="0" bottom="0" percent="0" rank="0" text="" dxfId="55">
      <formula>150</formula>
    </cfRule>
  </conditionalFormatting>
  <conditionalFormatting sqref="B18">
    <cfRule type="cellIs" priority="7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11" min="11" style="109" width="9.32"/>
    <col collapsed="false" customWidth="false" hidden="false" outlineLevel="0" max="257" min="12" style="110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  <c r="K2" s="66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true" outlineLevel="0" collapsed="false">
      <c r="I4" s="90" t="s">
        <v>92</v>
      </c>
      <c r="J4" s="90"/>
    </row>
    <row r="5" customFormat="false" ht="34.35" hidden="false" customHeight="true" outlineLevel="0" collapsed="false">
      <c r="A5" s="68"/>
      <c r="B5" s="68" t="s">
        <v>151</v>
      </c>
      <c r="C5" s="68"/>
      <c r="D5" s="68"/>
      <c r="E5" s="68" t="s">
        <v>152</v>
      </c>
      <c r="F5" s="68"/>
      <c r="G5" s="68"/>
      <c r="H5" s="68" t="s">
        <v>153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24451.9</v>
      </c>
      <c r="C7" s="71" t="n">
        <f aca="false">SUM(C8:C31)</f>
        <v>117019.7</v>
      </c>
      <c r="D7" s="71" t="n">
        <f aca="false">ROUND((C7/B7)*100,1)</f>
        <v>94</v>
      </c>
      <c r="E7" s="71" t="n">
        <f aca="false">SUM(E8:E31)</f>
        <v>2990.6</v>
      </c>
      <c r="F7" s="71" t="n">
        <f aca="false">SUM(F8:F31)</f>
        <v>2759.9</v>
      </c>
      <c r="G7" s="71" t="n">
        <f aca="false">ROUND((F7/E7)*100,1)</f>
        <v>92.3</v>
      </c>
      <c r="H7" s="71" t="n">
        <f aca="false">SUM(H8:H31)</f>
        <v>45685.5</v>
      </c>
      <c r="I7" s="71" t="n">
        <f aca="false">SUM(I8:I31)</f>
        <v>37096.9</v>
      </c>
      <c r="J7" s="71" t="n">
        <f aca="false">ROUND((I7/H7)*100,1)</f>
        <v>81.2</v>
      </c>
    </row>
    <row r="8" customFormat="false" ht="15.95" hidden="false" customHeight="true" outlineLevel="0" collapsed="false">
      <c r="A8" s="53" t="s">
        <v>61</v>
      </c>
      <c r="B8" s="75" t="n">
        <v>19217.3</v>
      </c>
      <c r="C8" s="75" t="n">
        <v>19653.2</v>
      </c>
      <c r="D8" s="73" t="n">
        <f aca="false">ROUND((C8/B8)*100,1)</f>
        <v>102.3</v>
      </c>
      <c r="E8" s="116" t="s">
        <v>131</v>
      </c>
      <c r="F8" s="116" t="s">
        <v>131</v>
      </c>
      <c r="G8" s="116" t="s">
        <v>131</v>
      </c>
      <c r="H8" s="75" t="n">
        <v>998.1</v>
      </c>
      <c r="I8" s="75" t="n">
        <v>1069.8</v>
      </c>
      <c r="J8" s="73" t="n">
        <f aca="false">ROUND((I8/H8)*100,1)</f>
        <v>107.2</v>
      </c>
    </row>
    <row r="9" customFormat="false" ht="15.95" hidden="false" customHeight="true" outlineLevel="0" collapsed="false">
      <c r="A9" s="53" t="s">
        <v>62</v>
      </c>
      <c r="B9" s="75" t="n">
        <v>4394.4</v>
      </c>
      <c r="C9" s="75" t="n">
        <v>4575.6</v>
      </c>
      <c r="D9" s="73" t="n">
        <f aca="false">ROUND((C9/B9)*100,1)</f>
        <v>104.1</v>
      </c>
      <c r="E9" s="75" t="n">
        <v>86.4</v>
      </c>
      <c r="F9" s="75" t="n">
        <v>89.2</v>
      </c>
      <c r="G9" s="73" t="n">
        <f aca="false">ROUND((F9/E9)*100,1)</f>
        <v>103.2</v>
      </c>
      <c r="H9" s="75" t="n">
        <v>92</v>
      </c>
      <c r="I9" s="75" t="n">
        <v>97.4</v>
      </c>
      <c r="J9" s="73" t="n">
        <f aca="false">ROUND((I9/H9)*100,1)</f>
        <v>105.9</v>
      </c>
    </row>
    <row r="10" customFormat="false" ht="15.95" hidden="false" customHeight="true" outlineLevel="0" collapsed="false">
      <c r="A10" s="53" t="s">
        <v>63</v>
      </c>
      <c r="B10" s="75" t="n">
        <v>12955.9</v>
      </c>
      <c r="C10" s="75" t="n">
        <v>12682.8</v>
      </c>
      <c r="D10" s="73" t="n">
        <f aca="false">ROUND((C10/B10)*100,1)</f>
        <v>97.9</v>
      </c>
      <c r="E10" s="75" t="n">
        <v>7.1</v>
      </c>
      <c r="F10" s="75" t="n">
        <v>3.8</v>
      </c>
      <c r="G10" s="73" t="n">
        <f aca="false">ROUND((F10/E10)*100,1)</f>
        <v>53.5</v>
      </c>
      <c r="H10" s="75" t="n">
        <v>2621.3</v>
      </c>
      <c r="I10" s="75" t="n">
        <v>2327.7</v>
      </c>
      <c r="J10" s="73" t="n">
        <f aca="false">ROUND((I10/H10)*100,1)</f>
        <v>88.8</v>
      </c>
    </row>
    <row r="11" customFormat="false" ht="15.95" hidden="false" customHeight="true" outlineLevel="0" collapsed="false">
      <c r="A11" s="53" t="s">
        <v>64</v>
      </c>
      <c r="B11" s="75" t="n">
        <v>5006.9</v>
      </c>
      <c r="C11" s="75" t="n">
        <v>1236.6</v>
      </c>
      <c r="D11" s="73" t="n">
        <f aca="false">ROUND((C11/B11)*100,1)</f>
        <v>24.7</v>
      </c>
      <c r="E11" s="75" t="n">
        <v>459.2</v>
      </c>
      <c r="F11" s="116" t="s">
        <v>131</v>
      </c>
      <c r="G11" s="116" t="s">
        <v>131</v>
      </c>
      <c r="H11" s="75" t="n">
        <v>5080.1</v>
      </c>
      <c r="I11" s="75" t="n">
        <v>1145.5</v>
      </c>
      <c r="J11" s="73" t="n">
        <f aca="false">ROUND((I11/H11)*100,1)</f>
        <v>22.5</v>
      </c>
    </row>
    <row r="12" customFormat="false" ht="15.95" hidden="false" customHeight="true" outlineLevel="0" collapsed="false">
      <c r="A12" s="53" t="s">
        <v>65</v>
      </c>
      <c r="B12" s="75" t="n">
        <v>448.1</v>
      </c>
      <c r="C12" s="75" t="n">
        <v>574</v>
      </c>
      <c r="D12" s="73" t="n">
        <f aca="false">ROUND((C12/B12)*100,1)</f>
        <v>128.1</v>
      </c>
      <c r="E12" s="116" t="s">
        <v>131</v>
      </c>
      <c r="F12" s="73" t="n">
        <v>87.2</v>
      </c>
      <c r="G12" s="116" t="s">
        <v>131</v>
      </c>
      <c r="H12" s="75" t="n">
        <v>244.3</v>
      </c>
      <c r="I12" s="75" t="n">
        <v>196.4</v>
      </c>
      <c r="J12" s="73" t="n">
        <f aca="false">ROUND((I12/H12)*100,1)</f>
        <v>80.4</v>
      </c>
    </row>
    <row r="13" customFormat="false" ht="15.95" hidden="false" customHeight="true" outlineLevel="0" collapsed="false">
      <c r="A13" s="53" t="s">
        <v>66</v>
      </c>
      <c r="B13" s="75" t="n">
        <v>12</v>
      </c>
      <c r="C13" s="75" t="n">
        <v>207.1</v>
      </c>
      <c r="D13" s="73" t="n">
        <f aca="false">ROUND((C13/B13)*100,1)</f>
        <v>1725.8</v>
      </c>
      <c r="E13" s="75" t="n">
        <v>3.2</v>
      </c>
      <c r="F13" s="116" t="s">
        <v>131</v>
      </c>
      <c r="G13" s="116" t="s">
        <v>131</v>
      </c>
      <c r="H13" s="75" t="n">
        <v>6.4</v>
      </c>
      <c r="I13" s="75" t="n">
        <v>6.5</v>
      </c>
      <c r="J13" s="73" t="n">
        <f aca="false">ROUND((I13/H13)*100,1)</f>
        <v>101.6</v>
      </c>
    </row>
    <row r="14" customFormat="false" ht="15.95" hidden="false" customHeight="true" outlineLevel="0" collapsed="false">
      <c r="A14" s="53" t="s">
        <v>67</v>
      </c>
      <c r="B14" s="75" t="n">
        <v>3185.7</v>
      </c>
      <c r="C14" s="75" t="n">
        <v>3037</v>
      </c>
      <c r="D14" s="73" t="n">
        <f aca="false">ROUND((C14/B14)*100,1)</f>
        <v>95.3</v>
      </c>
      <c r="E14" s="75" t="n">
        <v>273.4</v>
      </c>
      <c r="F14" s="75" t="n">
        <v>277.4</v>
      </c>
      <c r="G14" s="73" t="n">
        <f aca="false">ROUND((F14/E14)*100,1)</f>
        <v>101.5</v>
      </c>
      <c r="H14" s="75" t="n">
        <v>1794.2</v>
      </c>
      <c r="I14" s="75" t="n">
        <v>1783.2</v>
      </c>
      <c r="J14" s="73" t="n">
        <f aca="false">ROUND((I14/H14)*100,1)</f>
        <v>99.4</v>
      </c>
    </row>
    <row r="15" customFormat="false" ht="15.95" hidden="false" customHeight="true" outlineLevel="0" collapsed="false">
      <c r="A15" s="53" t="s">
        <v>68</v>
      </c>
      <c r="B15" s="75" t="n">
        <v>2731.5</v>
      </c>
      <c r="C15" s="75" t="n">
        <v>1447.5</v>
      </c>
      <c r="D15" s="73" t="n">
        <f aca="false">ROUND((C15/B15)*100,1)</f>
        <v>53</v>
      </c>
      <c r="E15" s="116" t="s">
        <v>131</v>
      </c>
      <c r="F15" s="116" t="s">
        <v>131</v>
      </c>
      <c r="G15" s="116" t="s">
        <v>131</v>
      </c>
      <c r="H15" s="75" t="n">
        <v>1917.6</v>
      </c>
      <c r="I15" s="75" t="n">
        <v>1259.2</v>
      </c>
      <c r="J15" s="73" t="n">
        <f aca="false">ROUND((I15/H15)*100,1)</f>
        <v>65.7</v>
      </c>
    </row>
    <row r="16" customFormat="false" ht="15.95" hidden="false" customHeight="true" outlineLevel="0" collapsed="false">
      <c r="A16" s="53" t="s">
        <v>69</v>
      </c>
      <c r="B16" s="75" t="n">
        <v>21163.2</v>
      </c>
      <c r="C16" s="75" t="n">
        <v>20519.8</v>
      </c>
      <c r="D16" s="73" t="n">
        <f aca="false">ROUND((C16/B16)*100,1)</f>
        <v>97</v>
      </c>
      <c r="E16" s="75" t="n">
        <v>2051.4</v>
      </c>
      <c r="F16" s="75" t="n">
        <v>1893.8</v>
      </c>
      <c r="G16" s="73" t="n">
        <f aca="false">ROUND((F16/E16)*100,1)</f>
        <v>92.3</v>
      </c>
      <c r="H16" s="75" t="n">
        <v>8905.7</v>
      </c>
      <c r="I16" s="75" t="n">
        <v>8968</v>
      </c>
      <c r="J16" s="73" t="n">
        <f aca="false">ROUND((I16/H16)*100,1)</f>
        <v>100.7</v>
      </c>
    </row>
    <row r="17" customFormat="false" ht="15.95" hidden="false" customHeight="true" outlineLevel="0" collapsed="false">
      <c r="A17" s="53" t="s">
        <v>70</v>
      </c>
      <c r="B17" s="75" t="n">
        <v>313.8</v>
      </c>
      <c r="C17" s="75" t="n">
        <v>271.3</v>
      </c>
      <c r="D17" s="73" t="n">
        <f aca="false">ROUND((C17/B17)*100,1)</f>
        <v>86.5</v>
      </c>
      <c r="E17" s="73" t="s">
        <v>131</v>
      </c>
      <c r="F17" s="73" t="s">
        <v>131</v>
      </c>
      <c r="G17" s="73" t="s">
        <v>131</v>
      </c>
      <c r="H17" s="75" t="n">
        <v>402.4</v>
      </c>
      <c r="I17" s="75" t="n">
        <v>355.8</v>
      </c>
      <c r="J17" s="73" t="n">
        <f aca="false">ROUND((I17/H17)*100,1)</f>
        <v>88.4</v>
      </c>
    </row>
    <row r="18" customFormat="false" ht="15.95" hidden="false" customHeight="true" outlineLevel="0" collapsed="false">
      <c r="A18" s="53" t="s">
        <v>71</v>
      </c>
      <c r="B18" s="75" t="n">
        <v>60.7</v>
      </c>
      <c r="C18" s="75" t="n">
        <v>65.6</v>
      </c>
      <c r="D18" s="73" t="n">
        <f aca="false">ROUND((C18/B18)*100,1)</f>
        <v>108.1</v>
      </c>
      <c r="E18" s="73" t="s">
        <v>131</v>
      </c>
      <c r="F18" s="73" t="s">
        <v>131</v>
      </c>
      <c r="G18" s="73" t="s">
        <v>131</v>
      </c>
      <c r="H18" s="75" t="n">
        <v>2410</v>
      </c>
      <c r="I18" s="75" t="n">
        <v>35.2</v>
      </c>
      <c r="J18" s="73" t="n">
        <f aca="false">ROUND((I18/H18)*100,1)</f>
        <v>1.5</v>
      </c>
      <c r="L18" s="115"/>
      <c r="M18" s="115"/>
    </row>
    <row r="19" customFormat="false" ht="15.95" hidden="false" customHeight="true" outlineLevel="0" collapsed="false">
      <c r="A19" s="53" t="s">
        <v>72</v>
      </c>
      <c r="B19" s="75" t="n">
        <v>4032.6</v>
      </c>
      <c r="C19" s="75" t="n">
        <v>3686.5</v>
      </c>
      <c r="D19" s="73" t="n">
        <f aca="false">ROUND((C19/B19)*100,1)</f>
        <v>91.4</v>
      </c>
      <c r="E19" s="73" t="s">
        <v>131</v>
      </c>
      <c r="F19" s="73" t="s">
        <v>131</v>
      </c>
      <c r="G19" s="73" t="s">
        <v>131</v>
      </c>
      <c r="H19" s="75" t="n">
        <v>235.9</v>
      </c>
      <c r="I19" s="75" t="n">
        <v>223.8</v>
      </c>
      <c r="J19" s="73" t="n">
        <f aca="false">ROUND((I19/H19)*100,1)</f>
        <v>94.9</v>
      </c>
    </row>
    <row r="20" customFormat="false" ht="15.95" hidden="false" customHeight="true" outlineLevel="0" collapsed="false">
      <c r="A20" s="53" t="s">
        <v>73</v>
      </c>
      <c r="B20" s="75" t="n">
        <v>1241.9</v>
      </c>
      <c r="C20" s="75" t="n">
        <v>714.9</v>
      </c>
      <c r="D20" s="73" t="n">
        <f aca="false">ROUND((C20/B20)*100,1)</f>
        <v>57.6</v>
      </c>
      <c r="E20" s="73" t="s">
        <v>131</v>
      </c>
      <c r="F20" s="73" t="s">
        <v>131</v>
      </c>
      <c r="G20" s="73" t="s">
        <v>131</v>
      </c>
      <c r="H20" s="75" t="n">
        <v>1252.6</v>
      </c>
      <c r="I20" s="75" t="n">
        <v>535.7</v>
      </c>
      <c r="J20" s="73" t="n">
        <f aca="false">ROUND((I20/H20)*100,1)</f>
        <v>42.8</v>
      </c>
    </row>
    <row r="21" customFormat="false" ht="15.95" hidden="false" customHeight="true" outlineLevel="0" collapsed="false">
      <c r="A21" s="53" t="s">
        <v>74</v>
      </c>
      <c r="B21" s="75" t="n">
        <v>119.6</v>
      </c>
      <c r="C21" s="75" t="n">
        <v>117.7</v>
      </c>
      <c r="D21" s="73" t="n">
        <f aca="false">ROUND((C21/B21)*100,1)</f>
        <v>98.4</v>
      </c>
      <c r="E21" s="73" t="s">
        <v>131</v>
      </c>
      <c r="F21" s="73" t="s">
        <v>131</v>
      </c>
      <c r="G21" s="73" t="s">
        <v>131</v>
      </c>
      <c r="H21" s="75" t="n">
        <v>60.8</v>
      </c>
      <c r="I21" s="75" t="n">
        <v>60.5</v>
      </c>
      <c r="J21" s="73" t="n">
        <f aca="false">ROUND((I21/H21)*100,1)</f>
        <v>99.5</v>
      </c>
    </row>
    <row r="22" customFormat="false" ht="15.95" hidden="false" customHeight="true" outlineLevel="0" collapsed="false">
      <c r="A22" s="53" t="s">
        <v>75</v>
      </c>
      <c r="B22" s="75" t="n">
        <v>1990.8</v>
      </c>
      <c r="C22" s="75" t="n">
        <v>2187.9</v>
      </c>
      <c r="D22" s="73" t="n">
        <f aca="false">ROUND((C22/B22)*100,1)</f>
        <v>109.9</v>
      </c>
      <c r="E22" s="73" t="s">
        <v>131</v>
      </c>
      <c r="F22" s="73" t="s">
        <v>131</v>
      </c>
      <c r="G22" s="73" t="s">
        <v>131</v>
      </c>
      <c r="H22" s="75" t="n">
        <v>1296.9</v>
      </c>
      <c r="I22" s="75" t="n">
        <v>1448.4</v>
      </c>
      <c r="J22" s="73" t="n">
        <f aca="false">ROUND((I22/H22)*100,1)</f>
        <v>111.7</v>
      </c>
    </row>
    <row r="23" customFormat="false" ht="15.95" hidden="false" customHeight="true" outlineLevel="0" collapsed="false">
      <c r="A23" s="53" t="s">
        <v>76</v>
      </c>
      <c r="B23" s="75" t="n">
        <v>1520.3</v>
      </c>
      <c r="C23" s="75" t="n">
        <v>1857.6</v>
      </c>
      <c r="D23" s="73" t="n">
        <f aca="false">ROUND((C23/B23)*100,1)</f>
        <v>122.2</v>
      </c>
      <c r="E23" s="73" t="s">
        <v>131</v>
      </c>
      <c r="F23" s="73" t="s">
        <v>131</v>
      </c>
      <c r="G23" s="73" t="s">
        <v>131</v>
      </c>
      <c r="H23" s="75" t="n">
        <v>633.1</v>
      </c>
      <c r="I23" s="75" t="n">
        <v>656.1</v>
      </c>
      <c r="J23" s="73" t="n">
        <f aca="false">ROUND((I23/H23)*100,1)</f>
        <v>103.6</v>
      </c>
    </row>
    <row r="24" customFormat="false" ht="15.95" hidden="false" customHeight="true" outlineLevel="0" collapsed="false">
      <c r="A24" s="53" t="s">
        <v>77</v>
      </c>
      <c r="B24" s="75" t="n">
        <v>1429.7</v>
      </c>
      <c r="C24" s="75" t="n">
        <v>1316.6</v>
      </c>
      <c r="D24" s="73" t="n">
        <f aca="false">ROUND((C24/B24)*100,1)</f>
        <v>92.1</v>
      </c>
      <c r="E24" s="73" t="s">
        <v>131</v>
      </c>
      <c r="F24" s="73" t="s">
        <v>131</v>
      </c>
      <c r="G24" s="73" t="s">
        <v>131</v>
      </c>
      <c r="H24" s="75" t="n">
        <v>806.6</v>
      </c>
      <c r="I24" s="75" t="n">
        <v>763.8</v>
      </c>
      <c r="J24" s="73" t="n">
        <f aca="false">ROUND((I24/H24)*100,1)</f>
        <v>94.7</v>
      </c>
    </row>
    <row r="25" customFormat="false" ht="15.95" hidden="false" customHeight="true" outlineLevel="0" collapsed="false">
      <c r="A25" s="53" t="s">
        <v>78</v>
      </c>
      <c r="B25" s="75" t="n">
        <v>1323.1</v>
      </c>
      <c r="C25" s="75" t="n">
        <v>1683.2</v>
      </c>
      <c r="D25" s="73" t="n">
        <f aca="false">ROUND((C25/B25)*100,1)</f>
        <v>127.2</v>
      </c>
      <c r="E25" s="73" t="s">
        <v>131</v>
      </c>
      <c r="F25" s="73" t="s">
        <v>131</v>
      </c>
      <c r="G25" s="73" t="s">
        <v>131</v>
      </c>
      <c r="H25" s="75" t="n">
        <v>629.4</v>
      </c>
      <c r="I25" s="75" t="n">
        <v>820</v>
      </c>
      <c r="J25" s="73" t="n">
        <f aca="false">ROUND((I25/H25)*100,1)</f>
        <v>130.3</v>
      </c>
    </row>
    <row r="26" customFormat="false" ht="15.95" hidden="false" customHeight="true" outlineLevel="0" collapsed="false">
      <c r="A26" s="53" t="s">
        <v>79</v>
      </c>
      <c r="B26" s="75" t="n">
        <v>3945.6</v>
      </c>
      <c r="C26" s="75" t="n">
        <v>2687.5</v>
      </c>
      <c r="D26" s="73" t="n">
        <f aca="false">ROUND((C26/B26)*100,1)</f>
        <v>68.1</v>
      </c>
      <c r="E26" s="75" t="n">
        <v>109.9</v>
      </c>
      <c r="F26" s="75" t="n">
        <v>91.6</v>
      </c>
      <c r="G26" s="73" t="n">
        <f aca="false">ROUND((F26/E26)*100,1)</f>
        <v>83.3</v>
      </c>
      <c r="H26" s="75" t="n">
        <v>2434</v>
      </c>
      <c r="I26" s="75" t="n">
        <v>2446.6</v>
      </c>
      <c r="J26" s="73" t="n">
        <f aca="false">ROUND((I26/H26)*100,1)</f>
        <v>100.5</v>
      </c>
    </row>
    <row r="27" customFormat="false" ht="15.95" hidden="false" customHeight="true" outlineLevel="0" collapsed="false">
      <c r="A27" s="53" t="s">
        <v>80</v>
      </c>
      <c r="B27" s="75" t="n">
        <v>10040.7</v>
      </c>
      <c r="C27" s="75" t="n">
        <v>10238.3</v>
      </c>
      <c r="D27" s="73" t="n">
        <f aca="false">ROUND((C27/B27)*100,1)</f>
        <v>102</v>
      </c>
      <c r="E27" s="116" t="s">
        <v>131</v>
      </c>
      <c r="F27" s="116" t="s">
        <v>131</v>
      </c>
      <c r="G27" s="116" t="s">
        <v>131</v>
      </c>
      <c r="H27" s="75" t="n">
        <v>5908.3</v>
      </c>
      <c r="I27" s="75" t="n">
        <v>6332.8</v>
      </c>
      <c r="J27" s="73" t="n">
        <f aca="false">ROUND((I27/H27)*100,1)</f>
        <v>107.2</v>
      </c>
    </row>
    <row r="28" customFormat="false" ht="15.95" hidden="false" customHeight="true" outlineLevel="0" collapsed="false">
      <c r="A28" s="53" t="s">
        <v>81</v>
      </c>
      <c r="B28" s="75" t="n">
        <v>8351.2</v>
      </c>
      <c r="C28" s="75" t="n">
        <v>7922</v>
      </c>
      <c r="D28" s="73" t="n">
        <f aca="false">ROUND((C28/B28)*100,1)</f>
        <v>94.9</v>
      </c>
      <c r="E28" s="116" t="s">
        <v>131</v>
      </c>
      <c r="F28" s="116" t="s">
        <v>131</v>
      </c>
      <c r="G28" s="116" t="s">
        <v>131</v>
      </c>
      <c r="H28" s="75" t="n">
        <v>5396.7</v>
      </c>
      <c r="I28" s="75" t="n">
        <v>4340.7</v>
      </c>
      <c r="J28" s="73" t="n">
        <f aca="false">ROUND((I28/H28)*100,1)</f>
        <v>80.4</v>
      </c>
    </row>
    <row r="29" customFormat="false" ht="15.95" hidden="false" customHeight="true" outlineLevel="0" collapsed="false">
      <c r="A29" s="53" t="s">
        <v>82</v>
      </c>
      <c r="B29" s="75" t="n">
        <v>19612</v>
      </c>
      <c r="C29" s="75" t="n">
        <v>19196.9</v>
      </c>
      <c r="D29" s="73" t="n">
        <f aca="false">ROUND((C29/B29)*100,1)</f>
        <v>97.9</v>
      </c>
      <c r="E29" s="116" t="s">
        <v>131</v>
      </c>
      <c r="F29" s="73" t="n">
        <v>316.9</v>
      </c>
      <c r="G29" s="116" t="s">
        <v>131</v>
      </c>
      <c r="H29" s="75" t="n">
        <v>1838.7</v>
      </c>
      <c r="I29" s="75" t="n">
        <v>1440.2</v>
      </c>
      <c r="J29" s="73" t="n">
        <f aca="false">ROUND((I29/H29)*100,1)</f>
        <v>78.3</v>
      </c>
    </row>
    <row r="30" customFormat="false" ht="15.95" hidden="false" customHeight="true" outlineLevel="0" collapsed="false">
      <c r="A30" s="53" t="s">
        <v>83</v>
      </c>
      <c r="B30" s="75" t="n">
        <v>942.2</v>
      </c>
      <c r="C30" s="75" t="n">
        <v>789.1</v>
      </c>
      <c r="D30" s="73" t="n">
        <f aca="false">ROUND((C30/B30)*100,1)</f>
        <v>83.8</v>
      </c>
      <c r="E30" s="116" t="s">
        <v>131</v>
      </c>
      <c r="F30" s="116" t="s">
        <v>131</v>
      </c>
      <c r="G30" s="116" t="s">
        <v>131</v>
      </c>
      <c r="H30" s="75" t="n">
        <v>537.5</v>
      </c>
      <c r="I30" s="75" t="n">
        <v>564.5</v>
      </c>
      <c r="J30" s="73" t="n">
        <f aca="false">ROUND((I30/H30)*100,1)</f>
        <v>105</v>
      </c>
    </row>
    <row r="31" customFormat="false" ht="15.95" hidden="false" customHeight="true" outlineLevel="0" collapsed="false">
      <c r="A31" s="61" t="s">
        <v>84</v>
      </c>
      <c r="B31" s="75" t="n">
        <v>412.7</v>
      </c>
      <c r="C31" s="75" t="n">
        <v>351</v>
      </c>
      <c r="D31" s="73" t="n">
        <f aca="false">ROUND((C31/B31)*100,1)</f>
        <v>85</v>
      </c>
      <c r="E31" s="116" t="s">
        <v>131</v>
      </c>
      <c r="F31" s="116" t="s">
        <v>131</v>
      </c>
      <c r="G31" s="116" t="s">
        <v>131</v>
      </c>
      <c r="H31" s="75" t="n">
        <v>182.9</v>
      </c>
      <c r="I31" s="75" t="n">
        <v>219.1</v>
      </c>
      <c r="J31" s="73" t="n">
        <f aca="false">ROUND((I31/H31)*100,1)</f>
        <v>119.8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G33" s="133"/>
      <c r="J33" s="133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.75" hidden="false" customHeight="false" outlineLevel="0" collapsed="false">
      <c r="J35" s="133"/>
    </row>
    <row r="36" customFormat="false" ht="12.75" hidden="false" customHeight="false" outlineLevel="0" collapsed="false">
      <c r="J36" s="133"/>
    </row>
    <row r="37" customFormat="false" ht="12.75" hidden="false" customHeight="false" outlineLevel="0" collapsed="false">
      <c r="J37" s="133"/>
    </row>
    <row r="38" customFormat="false" ht="12.75" hidden="false" customHeight="false" outlineLevel="0" collapsed="false">
      <c r="J38" s="133"/>
    </row>
    <row r="39" customFormat="false" ht="12.75" hidden="false" customHeight="false" outlineLevel="0" collapsed="false">
      <c r="J39" s="133"/>
    </row>
    <row r="40" customFormat="false" ht="12.75" hidden="false" customHeight="false" outlineLevel="0" collapsed="false">
      <c r="J40" s="133"/>
    </row>
    <row r="41" customFormat="false" ht="12.75" hidden="false" customHeight="false" outlineLevel="0" collapsed="false">
      <c r="J41" s="133"/>
    </row>
    <row r="42" customFormat="false" ht="12.75" hidden="false" customHeight="false" outlineLevel="0" collapsed="false">
      <c r="J42" s="133"/>
    </row>
    <row r="43" customFormat="false" ht="12.75" hidden="false" customHeight="false" outlineLevel="0" collapsed="false">
      <c r="G43" s="133"/>
      <c r="J43" s="133"/>
    </row>
    <row r="44" customFormat="false" ht="12.75" hidden="false" customHeight="false" outlineLevel="0" collapsed="false">
      <c r="G44" s="133"/>
      <c r="J44" s="133"/>
    </row>
    <row r="45" customFormat="false" ht="12.75" hidden="false" customHeight="false" outlineLevel="0" collapsed="false">
      <c r="G45" s="133"/>
      <c r="J45" s="133"/>
    </row>
    <row r="46" customFormat="false" ht="12.75" hidden="false" customHeight="false" outlineLevel="0" collapsed="false">
      <c r="G46" s="133"/>
      <c r="J46" s="133"/>
    </row>
    <row r="47" customFormat="false" ht="12.75" hidden="false" customHeight="false" outlineLevel="0" collapsed="false">
      <c r="G47" s="133"/>
      <c r="J47" s="133"/>
    </row>
    <row r="48" customFormat="false" ht="12.75" hidden="false" customHeight="false" outlineLevel="0" collapsed="false">
      <c r="G48" s="133"/>
    </row>
    <row r="49" customFormat="false" ht="12.75" hidden="false" customHeight="false" outlineLevel="0" collapsed="false">
      <c r="G49" s="133"/>
    </row>
    <row r="50" customFormat="false" ht="12.75" hidden="false" customHeight="false" outlineLevel="0" collapsed="false">
      <c r="G50" s="133"/>
    </row>
    <row r="51" customFormat="false" ht="12.75" hidden="false" customHeight="false" outlineLevel="0" collapsed="false">
      <c r="G51" s="133"/>
    </row>
    <row r="52" customFormat="false" ht="12.75" hidden="false" customHeight="false" outlineLevel="0" collapsed="false">
      <c r="G52" s="133"/>
    </row>
    <row r="53" customFormat="false" ht="12.75" hidden="false" customHeight="false" outlineLevel="0" collapsed="false">
      <c r="G53" s="133"/>
    </row>
    <row r="54" customFormat="false" ht="12.75" hidden="false" customHeight="false" outlineLevel="0" collapsed="false">
      <c r="G54" s="133"/>
    </row>
    <row r="55" customFormat="false" ht="12.75" hidden="false" customHeight="false" outlineLevel="0" collapsed="false">
      <c r="G55" s="13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57">
      <formula>150</formula>
    </cfRule>
  </conditionalFormatting>
  <conditionalFormatting sqref="D7 J7 G7">
    <cfRule type="cellIs" priority="3" operator="greaterThanOrEqual" aboveAverage="0" equalAverage="0" bottom="0" percent="0" rank="0" text="" dxfId="58">
      <formula>150</formula>
    </cfRule>
  </conditionalFormatting>
  <conditionalFormatting sqref="F12">
    <cfRule type="cellIs" priority="4" operator="greaterThanOrEqual" aboveAverage="0" equalAverage="0" bottom="0" percent="0" rank="0" text="" dxfId="59">
      <formula>150</formula>
    </cfRule>
  </conditionalFormatting>
  <conditionalFormatting sqref="F29">
    <cfRule type="cellIs" priority="5" operator="greaterThanOrEqual" aboveAverage="0" equalAverage="0" bottom="0" percent="0" rank="0" text="" dxfId="60">
      <formula>150</formula>
    </cfRule>
  </conditionalFormatting>
  <conditionalFormatting sqref="G9:G10 G16:G26 G14">
    <cfRule type="cellIs" priority="6" operator="greaterThanOrEqual" aboveAverage="0" equalAverage="0" bottom="0" percent="0" rank="0" text="" dxfId="61">
      <formula>150</formula>
    </cfRule>
  </conditionalFormatting>
  <conditionalFormatting sqref="E17:G25">
    <cfRule type="cellIs" priority="7" operator="greaterThanOrEqual" aboveAverage="0" equalAverage="0" bottom="0" percent="0" rank="0" text="" dxfId="62">
      <formula>150</formula>
    </cfRule>
  </conditionalFormatting>
  <conditionalFormatting sqref="E30:G31">
    <cfRule type="cellIs" priority="8" operator="greaterThanOrEqual" aboveAverage="0" equalAverage="0" bottom="0" percent="0" rank="0" text="" dxfId="63">
      <formula>150</formula>
    </cfRule>
  </conditionalFormatting>
  <conditionalFormatting sqref="F13:G13">
    <cfRule type="cellIs" priority="9" operator="greaterThanOrEqual" aboveAverage="0" equalAverage="0" bottom="0" percent="0" rank="0" text="" dxfId="64">
      <formula>150</formula>
    </cfRule>
  </conditionalFormatting>
  <conditionalFormatting sqref="E27:G28">
    <cfRule type="cellIs" priority="10" operator="greaterThanOrEqual" aboveAverage="0" equalAverage="0" bottom="0" percent="0" rank="0" text="" dxfId="65">
      <formula>150</formula>
    </cfRule>
  </conditionalFormatting>
  <conditionalFormatting sqref="G29">
    <cfRule type="cellIs" priority="11" operator="greaterThanOrEqual" aboveAverage="0" equalAverage="0" bottom="0" percent="0" rank="0" text="" dxfId="66">
      <formula>150</formula>
    </cfRule>
  </conditionalFormatting>
  <conditionalFormatting sqref="E15:G15">
    <cfRule type="cellIs" priority="12" operator="greaterThanOrEqual" aboveAverage="0" equalAverage="0" bottom="0" percent="0" rank="0" text="" dxfId="67">
      <formula>150</formula>
    </cfRule>
  </conditionalFormatting>
  <conditionalFormatting sqref="E12">
    <cfRule type="cellIs" priority="13" operator="greaterThanOrEqual" aboveAverage="0" equalAverage="0" bottom="0" percent="0" rank="0" text="" dxfId="68">
      <formula>150</formula>
    </cfRule>
  </conditionalFormatting>
  <conditionalFormatting sqref="F11:G11">
    <cfRule type="cellIs" priority="14" operator="greaterThanOrEqual" aboveAverage="0" equalAverage="0" bottom="0" percent="0" rank="0" text="" dxfId="69">
      <formula>150</formula>
    </cfRule>
  </conditionalFormatting>
  <conditionalFormatting sqref="G12">
    <cfRule type="cellIs" priority="15" operator="greaterThanOrEqual" aboveAverage="0" equalAverage="0" bottom="0" percent="0" rank="0" text="" dxfId="70">
      <formula>150</formula>
    </cfRule>
  </conditionalFormatting>
  <conditionalFormatting sqref="E8:G8">
    <cfRule type="cellIs" priority="16" operator="greaterThanOrEqual" aboveAverage="0" equalAverage="0" bottom="0" percent="0" rank="0" text="" dxfId="71">
      <formula>150</formula>
    </cfRule>
  </conditionalFormatting>
  <conditionalFormatting sqref="E29">
    <cfRule type="cellIs" priority="17" operator="greaterThanOrEqual" aboveAverage="0" equalAverage="0" bottom="0" percent="0" rank="0" text="" dxfId="7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3" min="2" style="109" width="10.82"/>
    <col collapsed="false" customWidth="true" hidden="false" outlineLevel="0" max="4" min="4" style="109" width="11.49"/>
    <col collapsed="false" customWidth="true" hidden="false" outlineLevel="0" max="6" min="5" style="109" width="10.82"/>
    <col collapsed="false" customWidth="true" hidden="false" outlineLevel="0" max="7" min="7" style="109" width="11.49"/>
    <col collapsed="false" customWidth="true" hidden="false" outlineLevel="0" max="9" min="8" style="109" width="19.15"/>
    <col collapsed="false" customWidth="true" hidden="false" outlineLevel="0" max="10" min="10" style="109" width="9.99"/>
    <col collapsed="false" customWidth="false" hidden="false" outlineLevel="0" max="11" min="11" style="109" width="9.32"/>
    <col collapsed="false" customWidth="false" hidden="false" outlineLevel="0" max="257" min="12" style="110" width="9.32"/>
  </cols>
  <sheetData>
    <row r="1" customFormat="false" ht="20.1" hidden="false" customHeight="true" outlineLevel="0" collapsed="false">
      <c r="A1" s="47" t="s">
        <v>154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</row>
    <row r="3" customFormat="false" ht="6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</row>
    <row r="4" customFormat="false" ht="9" hidden="false" customHeight="true" outlineLevel="0" collapsed="false"/>
    <row r="5" customFormat="false" ht="59.2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  <c r="H5" s="68" t="s">
        <v>157</v>
      </c>
      <c r="I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36698.1</v>
      </c>
      <c r="C7" s="71" t="n">
        <f aca="false">SUM(C8:C31)</f>
        <v>33599.1</v>
      </c>
      <c r="D7" s="71" t="n">
        <f aca="false">ROUND((C7/B7)*100,1)</f>
        <v>91.6</v>
      </c>
      <c r="E7" s="134" t="n">
        <v>7.8</v>
      </c>
      <c r="F7" s="134" t="n">
        <v>7.5</v>
      </c>
      <c r="G7" s="71" t="n">
        <f aca="false">ROUND((F7/E7)*100,1)</f>
        <v>96.2</v>
      </c>
      <c r="H7" s="71" t="n">
        <f aca="false">SUM(H8:H31)</f>
        <v>4686</v>
      </c>
      <c r="I7" s="71" t="n">
        <f aca="false">SUM(I8:I31)</f>
        <v>4500.4</v>
      </c>
    </row>
    <row r="8" customFormat="false" ht="15.2" hidden="false" customHeight="true" outlineLevel="0" collapsed="false">
      <c r="A8" s="53" t="s">
        <v>61</v>
      </c>
      <c r="B8" s="75" t="n">
        <v>2793.5</v>
      </c>
      <c r="C8" s="75" t="n">
        <v>2139.4</v>
      </c>
      <c r="D8" s="73" t="n">
        <f aca="false">ROUND((C8/B8)*100,1)</f>
        <v>76.6</v>
      </c>
      <c r="E8" s="75" t="n">
        <v>5.7</v>
      </c>
      <c r="F8" s="75" t="n">
        <v>4.3</v>
      </c>
      <c r="G8" s="73" t="n">
        <f aca="false">ROUND((F8/E8)*100,1)</f>
        <v>75.4</v>
      </c>
      <c r="H8" s="75" t="n">
        <v>490.9</v>
      </c>
      <c r="I8" s="75" t="n">
        <v>499.9</v>
      </c>
    </row>
    <row r="9" customFormat="false" ht="15.2" hidden="false" customHeight="true" outlineLevel="0" collapsed="false">
      <c r="A9" s="53" t="s">
        <v>62</v>
      </c>
      <c r="B9" s="75" t="n">
        <v>1382.5</v>
      </c>
      <c r="C9" s="75" t="n">
        <v>1231.3</v>
      </c>
      <c r="D9" s="73" t="n">
        <f aca="false">ROUND((C9/B9)*100,1)</f>
        <v>89.1</v>
      </c>
      <c r="E9" s="75" t="n">
        <v>9</v>
      </c>
      <c r="F9" s="75" t="n">
        <v>7.8</v>
      </c>
      <c r="G9" s="73" t="n">
        <f aca="false">ROUND((F9/E9)*100,1)</f>
        <v>86.7</v>
      </c>
      <c r="H9" s="75" t="n">
        <v>154.3</v>
      </c>
      <c r="I9" s="75" t="n">
        <v>157.9</v>
      </c>
    </row>
    <row r="10" customFormat="false" ht="15.2" hidden="false" customHeight="true" outlineLevel="0" collapsed="false">
      <c r="A10" s="53" t="s">
        <v>63</v>
      </c>
      <c r="B10" s="75" t="n">
        <v>2516.8</v>
      </c>
      <c r="C10" s="75" t="n">
        <v>1798.7</v>
      </c>
      <c r="D10" s="73" t="n">
        <f aca="false">ROUND((C10/B10)*100,1)</f>
        <v>71.5</v>
      </c>
      <c r="E10" s="75" t="n">
        <v>6.1</v>
      </c>
      <c r="F10" s="75" t="n">
        <v>4.5</v>
      </c>
      <c r="G10" s="73" t="n">
        <f aca="false">ROUND((F10/E10)*100,1)</f>
        <v>73.8</v>
      </c>
      <c r="H10" s="75" t="n">
        <v>413.8</v>
      </c>
      <c r="I10" s="75" t="n">
        <v>396.3</v>
      </c>
    </row>
    <row r="11" customFormat="false" ht="15.2" hidden="false" customHeight="true" outlineLevel="0" collapsed="false">
      <c r="A11" s="53" t="s">
        <v>64</v>
      </c>
      <c r="B11" s="75" t="n">
        <v>1506.5</v>
      </c>
      <c r="C11" s="75" t="n">
        <v>1024.7</v>
      </c>
      <c r="D11" s="73" t="n">
        <f aca="false">ROUND((C11/B11)*100,1)</f>
        <v>68</v>
      </c>
      <c r="E11" s="75" t="n">
        <v>5.2</v>
      </c>
      <c r="F11" s="75" t="n">
        <v>5.6</v>
      </c>
      <c r="G11" s="73" t="n">
        <f aca="false">ROUND((F11/E11)*100,1)</f>
        <v>107.7</v>
      </c>
      <c r="H11" s="75" t="n">
        <v>287.4</v>
      </c>
      <c r="I11" s="75" t="n">
        <v>184.6</v>
      </c>
    </row>
    <row r="12" customFormat="false" ht="15.2" hidden="false" customHeight="true" outlineLevel="0" collapsed="false">
      <c r="A12" s="53" t="s">
        <v>65</v>
      </c>
      <c r="B12" s="75" t="n">
        <v>1425.9</v>
      </c>
      <c r="C12" s="75" t="n">
        <v>1146.2</v>
      </c>
      <c r="D12" s="73" t="n">
        <f aca="false">ROUND((C12/B12)*100,1)</f>
        <v>80.4</v>
      </c>
      <c r="E12" s="75" t="n">
        <v>19.3</v>
      </c>
      <c r="F12" s="75" t="n">
        <v>15.1</v>
      </c>
      <c r="G12" s="73" t="n">
        <f aca="false">ROUND((F12/E12)*100,1)</f>
        <v>78.2</v>
      </c>
      <c r="H12" s="75" t="n">
        <v>74</v>
      </c>
      <c r="I12" s="75" t="n">
        <v>75.8</v>
      </c>
    </row>
    <row r="13" customFormat="false" ht="15.2" hidden="false" customHeight="true" outlineLevel="0" collapsed="false">
      <c r="A13" s="53" t="s">
        <v>66</v>
      </c>
      <c r="B13" s="75" t="n">
        <v>93.7</v>
      </c>
      <c r="C13" s="75" t="n">
        <v>56.3</v>
      </c>
      <c r="D13" s="73" t="n">
        <f aca="false">ROUND((C13/B13)*100,1)</f>
        <v>60.1</v>
      </c>
      <c r="E13" s="75" t="n">
        <v>7.7</v>
      </c>
      <c r="F13" s="75" t="n">
        <v>3.6</v>
      </c>
      <c r="G13" s="73" t="n">
        <f aca="false">ROUND((F13/E13)*100,1)</f>
        <v>46.8</v>
      </c>
      <c r="H13" s="75" t="n">
        <v>12.2</v>
      </c>
      <c r="I13" s="75" t="n">
        <v>15.7</v>
      </c>
    </row>
    <row r="14" customFormat="false" ht="15.2" hidden="false" customHeight="true" outlineLevel="0" collapsed="false">
      <c r="A14" s="53" t="s">
        <v>67</v>
      </c>
      <c r="B14" s="75" t="n">
        <v>958.1</v>
      </c>
      <c r="C14" s="75" t="n">
        <v>886.6</v>
      </c>
      <c r="D14" s="73" t="n">
        <f aca="false">ROUND((C14/B14)*100,1)</f>
        <v>92.5</v>
      </c>
      <c r="E14" s="75" t="n">
        <v>6.4</v>
      </c>
      <c r="F14" s="75" t="n">
        <v>6.2</v>
      </c>
      <c r="G14" s="73" t="n">
        <f aca="false">ROUND((F14/E14)*100,1)</f>
        <v>96.9</v>
      </c>
      <c r="H14" s="75" t="n">
        <v>148.8</v>
      </c>
      <c r="I14" s="75" t="n">
        <v>143.6</v>
      </c>
    </row>
    <row r="15" customFormat="false" ht="15.2" hidden="false" customHeight="true" outlineLevel="0" collapsed="false">
      <c r="A15" s="53" t="s">
        <v>68</v>
      </c>
      <c r="B15" s="75" t="n">
        <v>452.9</v>
      </c>
      <c r="C15" s="75" t="n">
        <v>542.4</v>
      </c>
      <c r="D15" s="73" t="n">
        <f aca="false">ROUND((C15/B15)*100,1)</f>
        <v>119.8</v>
      </c>
      <c r="E15" s="75" t="n">
        <v>3.8</v>
      </c>
      <c r="F15" s="75" t="n">
        <v>5.4</v>
      </c>
      <c r="G15" s="73" t="n">
        <f aca="false">ROUND((F15/E15)*100,1)</f>
        <v>142.1</v>
      </c>
      <c r="H15" s="75" t="n">
        <v>120.7</v>
      </c>
      <c r="I15" s="75" t="n">
        <v>101</v>
      </c>
    </row>
    <row r="16" customFormat="false" ht="15.2" hidden="false" customHeight="true" outlineLevel="0" collapsed="false">
      <c r="A16" s="53" t="s">
        <v>69</v>
      </c>
      <c r="B16" s="75" t="n">
        <v>2538.8</v>
      </c>
      <c r="C16" s="75" t="n">
        <v>2056.5</v>
      </c>
      <c r="D16" s="73" t="n">
        <f aca="false">ROUND((C16/B16)*100,1)</f>
        <v>81</v>
      </c>
      <c r="E16" s="75" t="n">
        <v>4.2</v>
      </c>
      <c r="F16" s="75" t="n">
        <v>3.5</v>
      </c>
      <c r="G16" s="73" t="n">
        <f aca="false">ROUND((F16/E16)*100,1)</f>
        <v>83.3</v>
      </c>
      <c r="H16" s="75" t="n">
        <v>607.1</v>
      </c>
      <c r="I16" s="75" t="n">
        <v>585.3</v>
      </c>
    </row>
    <row r="17" customFormat="false" ht="15.2" hidden="false" customHeight="true" outlineLevel="0" collapsed="false">
      <c r="A17" s="53" t="s">
        <v>70</v>
      </c>
      <c r="B17" s="75" t="n">
        <v>742.9</v>
      </c>
      <c r="C17" s="75" t="n">
        <v>705.5</v>
      </c>
      <c r="D17" s="73" t="n">
        <f aca="false">ROUND((C17/B17)*100,1)</f>
        <v>95</v>
      </c>
      <c r="E17" s="75" t="n">
        <v>11</v>
      </c>
      <c r="F17" s="75" t="n">
        <v>10.1</v>
      </c>
      <c r="G17" s="73" t="n">
        <f aca="false">ROUND((F17/E17)*100,1)</f>
        <v>91.8</v>
      </c>
      <c r="H17" s="75" t="n">
        <v>67.5</v>
      </c>
      <c r="I17" s="75" t="n">
        <v>69.7</v>
      </c>
    </row>
    <row r="18" customFormat="false" ht="15.2" hidden="false" customHeight="true" outlineLevel="0" collapsed="false">
      <c r="A18" s="53" t="s">
        <v>71</v>
      </c>
      <c r="B18" s="75" t="n">
        <v>636.2</v>
      </c>
      <c r="C18" s="75" t="n">
        <v>619.9</v>
      </c>
      <c r="D18" s="73" t="n">
        <f aca="false">ROUND((C18/B18)*100,1)</f>
        <v>97.4</v>
      </c>
      <c r="E18" s="75" t="n">
        <v>18.8</v>
      </c>
      <c r="F18" s="75" t="n">
        <v>19.2</v>
      </c>
      <c r="G18" s="73" t="n">
        <f aca="false">ROUND((F18/E18)*100,1)</f>
        <v>102.1</v>
      </c>
      <c r="H18" s="75" t="n">
        <v>33.9</v>
      </c>
      <c r="I18" s="75" t="n">
        <v>32.3</v>
      </c>
    </row>
    <row r="19" customFormat="false" ht="15.2" hidden="false" customHeight="true" outlineLevel="0" collapsed="false">
      <c r="A19" s="53" t="s">
        <v>72</v>
      </c>
      <c r="B19" s="75" t="n">
        <v>488.8</v>
      </c>
      <c r="C19" s="75" t="n">
        <v>414.3</v>
      </c>
      <c r="D19" s="73" t="n">
        <f aca="false">ROUND((C19/B19)*100,1)</f>
        <v>84.8</v>
      </c>
      <c r="E19" s="75" t="n">
        <v>3.3</v>
      </c>
      <c r="F19" s="75" t="n">
        <v>2.8</v>
      </c>
      <c r="G19" s="73" t="n">
        <f aca="false">ROUND((F19/E19)*100,1)</f>
        <v>84.8</v>
      </c>
      <c r="H19" s="75" t="n">
        <v>149.4</v>
      </c>
      <c r="I19" s="75" t="n">
        <v>150.3</v>
      </c>
    </row>
    <row r="20" customFormat="false" ht="15.2" hidden="false" customHeight="true" outlineLevel="0" collapsed="false">
      <c r="A20" s="53" t="s">
        <v>73</v>
      </c>
      <c r="B20" s="75" t="n">
        <v>709.5</v>
      </c>
      <c r="C20" s="75" t="n">
        <v>682.4</v>
      </c>
      <c r="D20" s="73" t="n">
        <f aca="false">ROUND((C20/B20)*100,1)</f>
        <v>96.2</v>
      </c>
      <c r="E20" s="75" t="n">
        <v>12.5</v>
      </c>
      <c r="F20" s="75" t="n">
        <v>15.2</v>
      </c>
      <c r="G20" s="73" t="n">
        <f aca="false">ROUND((F20/E20)*100,1)</f>
        <v>121.6</v>
      </c>
      <c r="H20" s="75" t="n">
        <v>56.8</v>
      </c>
      <c r="I20" s="75" t="n">
        <v>44.9</v>
      </c>
    </row>
    <row r="21" customFormat="false" ht="15.2" hidden="false" customHeight="true" outlineLevel="0" collapsed="false">
      <c r="A21" s="53" t="s">
        <v>74</v>
      </c>
      <c r="B21" s="75" t="n">
        <v>1019.4</v>
      </c>
      <c r="C21" s="75" t="n">
        <v>844.7</v>
      </c>
      <c r="D21" s="73" t="n">
        <f aca="false">ROUND((C21/B21)*100,1)</f>
        <v>82.9</v>
      </c>
      <c r="E21" s="75" t="n">
        <v>15</v>
      </c>
      <c r="F21" s="75" t="n">
        <v>12.9</v>
      </c>
      <c r="G21" s="73" t="n">
        <f aca="false">ROUND((F21/E21)*100,1)</f>
        <v>86</v>
      </c>
      <c r="H21" s="75" t="n">
        <v>67.8</v>
      </c>
      <c r="I21" s="75" t="n">
        <v>65.7</v>
      </c>
    </row>
    <row r="22" customFormat="false" ht="15.2" hidden="false" customHeight="true" outlineLevel="0" collapsed="false">
      <c r="A22" s="53" t="s">
        <v>75</v>
      </c>
      <c r="B22" s="75" t="n">
        <v>4003.6</v>
      </c>
      <c r="C22" s="75" t="n">
        <v>4391.9</v>
      </c>
      <c r="D22" s="73" t="n">
        <f aca="false">ROUND((C22/B22)*100,1)</f>
        <v>109.7</v>
      </c>
      <c r="E22" s="75" t="n">
        <v>16</v>
      </c>
      <c r="F22" s="75" t="n">
        <v>16.6</v>
      </c>
      <c r="G22" s="73" t="n">
        <f aca="false">ROUND((F22/E22)*100,1)</f>
        <v>103.8</v>
      </c>
      <c r="H22" s="75" t="n">
        <v>250.8</v>
      </c>
      <c r="I22" s="75" t="n">
        <v>264</v>
      </c>
    </row>
    <row r="23" customFormat="false" ht="15.2" hidden="false" customHeight="true" outlineLevel="0" collapsed="false">
      <c r="A23" s="53" t="s">
        <v>76</v>
      </c>
      <c r="B23" s="75" t="n">
        <v>900.2</v>
      </c>
      <c r="C23" s="75" t="n">
        <v>824</v>
      </c>
      <c r="D23" s="73" t="n">
        <f aca="false">ROUND((C23/B23)*100,1)</f>
        <v>91.5</v>
      </c>
      <c r="E23" s="75" t="n">
        <v>13.5</v>
      </c>
      <c r="F23" s="75" t="n">
        <v>11.2</v>
      </c>
      <c r="G23" s="73" t="n">
        <f aca="false">ROUND((F23/E23)*100,1)</f>
        <v>83</v>
      </c>
      <c r="H23" s="75" t="n">
        <v>66.7</v>
      </c>
      <c r="I23" s="75" t="n">
        <v>73.6</v>
      </c>
    </row>
    <row r="24" customFormat="false" ht="15.2" hidden="false" customHeight="true" outlineLevel="0" collapsed="false">
      <c r="A24" s="53" t="s">
        <v>77</v>
      </c>
      <c r="B24" s="75" t="n">
        <v>2065.4</v>
      </c>
      <c r="C24" s="75" t="n">
        <v>2116</v>
      </c>
      <c r="D24" s="73" t="n">
        <f aca="false">ROUND((C24/B24)*100,1)</f>
        <v>102.4</v>
      </c>
      <c r="E24" s="75" t="n">
        <v>17.7</v>
      </c>
      <c r="F24" s="75" t="n">
        <v>19</v>
      </c>
      <c r="G24" s="73" t="n">
        <f aca="false">ROUND((F24/E24)*100,1)</f>
        <v>107.3</v>
      </c>
      <c r="H24" s="75" t="n">
        <v>116.6</v>
      </c>
      <c r="I24" s="75" t="n">
        <v>111.5</v>
      </c>
    </row>
    <row r="25" customFormat="false" ht="15.2" hidden="false" customHeight="true" outlineLevel="0" collapsed="false">
      <c r="A25" s="53" t="s">
        <v>78</v>
      </c>
      <c r="B25" s="75" t="n">
        <v>1024.5</v>
      </c>
      <c r="C25" s="75" t="n">
        <v>936.6</v>
      </c>
      <c r="D25" s="73" t="n">
        <f aca="false">ROUND((C25/B25)*100,1)</f>
        <v>91.4</v>
      </c>
      <c r="E25" s="75" t="n">
        <v>9.9</v>
      </c>
      <c r="F25" s="75" t="n">
        <v>8.2</v>
      </c>
      <c r="G25" s="73" t="n">
        <f aca="false">ROUND((F25/E25)*100,1)</f>
        <v>82.8</v>
      </c>
      <c r="H25" s="75" t="n">
        <v>103.9</v>
      </c>
      <c r="I25" s="75" t="n">
        <v>114.9</v>
      </c>
    </row>
    <row r="26" customFormat="false" ht="15.2" hidden="false" customHeight="true" outlineLevel="0" collapsed="false">
      <c r="A26" s="53" t="s">
        <v>79</v>
      </c>
      <c r="B26" s="75" t="n">
        <v>3045.7</v>
      </c>
      <c r="C26" s="75" t="n">
        <v>3035</v>
      </c>
      <c r="D26" s="73" t="n">
        <f aca="false">ROUND((C26/B26)*100,1)</f>
        <v>99.6</v>
      </c>
      <c r="E26" s="75" t="n">
        <v>14.5</v>
      </c>
      <c r="F26" s="75" t="n">
        <v>16.3</v>
      </c>
      <c r="G26" s="73" t="n">
        <f aca="false">ROUND((F26/E26)*100,1)</f>
        <v>112.4</v>
      </c>
      <c r="H26" s="75" t="n">
        <v>210.1</v>
      </c>
      <c r="I26" s="75" t="n">
        <v>186.2</v>
      </c>
    </row>
    <row r="27" customFormat="false" ht="15.2" hidden="false" customHeight="true" outlineLevel="0" collapsed="false">
      <c r="A27" s="53" t="s">
        <v>80</v>
      </c>
      <c r="B27" s="75" t="n">
        <v>484.8</v>
      </c>
      <c r="C27" s="75" t="n">
        <v>510</v>
      </c>
      <c r="D27" s="73" t="n">
        <f aca="false">ROUND((C27/B27)*100,1)</f>
        <v>105.2</v>
      </c>
      <c r="E27" s="75" t="n">
        <v>2</v>
      </c>
      <c r="F27" s="75" t="n">
        <v>2.1</v>
      </c>
      <c r="G27" s="73" t="n">
        <f aca="false">ROUND((F27/E27)*100,1)</f>
        <v>105</v>
      </c>
      <c r="H27" s="75" t="n">
        <v>241</v>
      </c>
      <c r="I27" s="75" t="n">
        <v>243.4</v>
      </c>
    </row>
    <row r="28" customFormat="false" ht="15.2" hidden="false" customHeight="true" outlineLevel="0" collapsed="false">
      <c r="A28" s="53" t="s">
        <v>81</v>
      </c>
      <c r="B28" s="75" t="n">
        <v>1696.7</v>
      </c>
      <c r="C28" s="75" t="n">
        <v>1535.8</v>
      </c>
      <c r="D28" s="73" t="n">
        <f aca="false">ROUND((C28/B28)*100,1)</f>
        <v>90.5</v>
      </c>
      <c r="E28" s="75" t="n">
        <v>6.4</v>
      </c>
      <c r="F28" s="75" t="n">
        <v>5.9</v>
      </c>
      <c r="G28" s="73" t="n">
        <f aca="false">ROUND((F28/E28)*100,1)</f>
        <v>92.2</v>
      </c>
      <c r="H28" s="75" t="n">
        <v>266.2</v>
      </c>
      <c r="I28" s="75" t="n">
        <v>260</v>
      </c>
    </row>
    <row r="29" customFormat="false" ht="15.2" hidden="false" customHeight="true" outlineLevel="0" collapsed="false">
      <c r="A29" s="53" t="s">
        <v>82</v>
      </c>
      <c r="B29" s="75" t="n">
        <v>3040.5</v>
      </c>
      <c r="C29" s="75" t="n">
        <v>3284.4</v>
      </c>
      <c r="D29" s="73" t="n">
        <f aca="false">ROUND((C29/B29)*100,1)</f>
        <v>108</v>
      </c>
      <c r="E29" s="75" t="n">
        <v>5.4</v>
      </c>
      <c r="F29" s="75" t="n">
        <v>6</v>
      </c>
      <c r="G29" s="73" t="n">
        <f aca="false">ROUND((F29/E29)*100,1)</f>
        <v>111.1</v>
      </c>
      <c r="H29" s="75" t="n">
        <v>561.6</v>
      </c>
      <c r="I29" s="75" t="n">
        <v>549.7</v>
      </c>
    </row>
    <row r="30" customFormat="false" ht="15.2" hidden="false" customHeight="true" outlineLevel="0" collapsed="false">
      <c r="A30" s="53" t="s">
        <v>83</v>
      </c>
      <c r="B30" s="75" t="n">
        <v>325.6</v>
      </c>
      <c r="C30" s="75" t="n">
        <v>223.1</v>
      </c>
      <c r="D30" s="73" t="n">
        <f aca="false">ROUND((C30/B30)*100,1)</f>
        <v>68.5</v>
      </c>
      <c r="E30" s="75" t="n">
        <v>7.4</v>
      </c>
      <c r="F30" s="75" t="n">
        <v>5.4</v>
      </c>
      <c r="G30" s="73" t="n">
        <f aca="false">ROUND((F30/E30)*100,1)</f>
        <v>73</v>
      </c>
      <c r="H30" s="75" t="n">
        <v>43.9</v>
      </c>
      <c r="I30" s="75" t="n">
        <v>41.1</v>
      </c>
    </row>
    <row r="31" customFormat="false" ht="15.2" hidden="false" customHeight="true" outlineLevel="0" collapsed="false">
      <c r="A31" s="61" t="s">
        <v>84</v>
      </c>
      <c r="B31" s="75" t="n">
        <v>2845.6</v>
      </c>
      <c r="C31" s="75" t="n">
        <v>2593.4</v>
      </c>
      <c r="D31" s="73" t="n">
        <f aca="false">ROUND((C31/B31)*100,1)</f>
        <v>91.1</v>
      </c>
      <c r="E31" s="75" t="n">
        <v>20.2</v>
      </c>
      <c r="F31" s="75" t="n">
        <v>19.5</v>
      </c>
      <c r="G31" s="73" t="n">
        <f aca="false">ROUND((F31/E31)*100,1)</f>
        <v>96.5</v>
      </c>
      <c r="H31" s="75" t="n">
        <v>140.6</v>
      </c>
      <c r="I31" s="75" t="n">
        <v>133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5.75" hidden="false" customHeight="false" outlineLevel="0" collapsed="false">
      <c r="B33" s="112"/>
      <c r="C33" s="112"/>
      <c r="D33" s="112"/>
      <c r="E33" s="112"/>
      <c r="F33" s="112"/>
      <c r="G33" s="112"/>
      <c r="H33" s="135"/>
      <c r="I33" s="135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</row>
  </sheetData>
  <mergeCells count="6">
    <mergeCell ref="A1:I1"/>
    <mergeCell ref="A2:I2"/>
    <mergeCell ref="A5:A6"/>
    <mergeCell ref="B5:D5"/>
    <mergeCell ref="E5:G5"/>
    <mergeCell ref="H5:I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3" activeCellId="0" sqref="X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6.99"/>
    <col collapsed="false" customWidth="true" hidden="false" outlineLevel="0" max="3" min="3" style="109" width="16.65"/>
    <col collapsed="false" customWidth="true" hidden="false" outlineLevel="0" max="4" min="4" style="109" width="16.49"/>
    <col collapsed="false" customWidth="true" hidden="false" outlineLevel="0" max="5" min="5" style="109" width="16.65"/>
    <col collapsed="false" customWidth="true" hidden="false" outlineLevel="0" max="6" min="6" style="109" width="16.49"/>
    <col collapsed="false" customWidth="true" hidden="false" outlineLevel="0" max="7" min="7" style="109" width="18.32"/>
    <col collapsed="false" customWidth="false" hidden="false" outlineLevel="0" max="11" min="8" style="109" width="9.32"/>
    <col collapsed="false" customWidth="false" hidden="false" outlineLevel="0" max="257" min="12" style="110" width="9.32"/>
  </cols>
  <sheetData>
    <row r="1" customFormat="false" ht="18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</row>
    <row r="3" customFormat="false" ht="6.75" hidden="false" customHeight="true" outlineLevel="0" collapsed="false">
      <c r="A3" s="93"/>
      <c r="B3" s="66"/>
      <c r="C3" s="66"/>
      <c r="D3" s="66"/>
      <c r="E3" s="66"/>
      <c r="F3" s="66"/>
      <c r="G3" s="66"/>
    </row>
    <row r="4" customFormat="false" ht="6.75" hidden="false" customHeight="true" outlineLevel="0" collapsed="false"/>
    <row r="5" customFormat="false" ht="39.75" hidden="false" customHeight="true" outlineLevel="0" collapsed="false">
      <c r="A5" s="68"/>
      <c r="B5" s="68" t="s">
        <v>155</v>
      </c>
      <c r="C5" s="68"/>
      <c r="D5" s="68"/>
      <c r="E5" s="68" t="s">
        <v>156</v>
      </c>
      <c r="F5" s="68"/>
      <c r="G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136" t="s">
        <v>41</v>
      </c>
      <c r="E6" s="69" t="n">
        <v>2014</v>
      </c>
      <c r="F6" s="69" t="n">
        <v>2015</v>
      </c>
      <c r="G6" s="136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3323.4</v>
      </c>
      <c r="C7" s="71" t="n">
        <f aca="false">SUM(C8:C31)</f>
        <v>12597.6</v>
      </c>
      <c r="D7" s="71" t="n">
        <f aca="false">ROUND((C7/B7)*100,1)</f>
        <v>94.6</v>
      </c>
      <c r="E7" s="137" t="n">
        <v>2.8</v>
      </c>
      <c r="F7" s="137" t="n">
        <v>2.8</v>
      </c>
      <c r="G7" s="71" t="n">
        <f aca="false">ROUND((F7/E7)*100,1)</f>
        <v>100</v>
      </c>
      <c r="I7" s="114"/>
    </row>
    <row r="8" customFormat="false" ht="15.95" hidden="false" customHeight="true" outlineLevel="0" collapsed="false">
      <c r="A8" s="53" t="s">
        <v>61</v>
      </c>
      <c r="B8" s="75" t="n">
        <v>810.7</v>
      </c>
      <c r="C8" s="75" t="n">
        <v>763.9</v>
      </c>
      <c r="D8" s="73" t="n">
        <f aca="false">ROUND((C8/B8)*100,1)</f>
        <v>94.2</v>
      </c>
      <c r="E8" s="76" t="n">
        <v>1.7</v>
      </c>
      <c r="F8" s="76" t="n">
        <v>1.5</v>
      </c>
      <c r="G8" s="73" t="n">
        <f aca="false">ROUND((F8/E8)*100,1)</f>
        <v>88.2</v>
      </c>
    </row>
    <row r="9" customFormat="false" ht="15.95" hidden="false" customHeight="true" outlineLevel="0" collapsed="false">
      <c r="A9" s="53" t="s">
        <v>62</v>
      </c>
      <c r="B9" s="75" t="n">
        <v>524.7</v>
      </c>
      <c r="C9" s="75" t="n">
        <v>507.1</v>
      </c>
      <c r="D9" s="73" t="n">
        <f aca="false">ROUND((C9/B9)*100,1)</f>
        <v>96.6</v>
      </c>
      <c r="E9" s="76" t="n">
        <v>3.4</v>
      </c>
      <c r="F9" s="76" t="n">
        <v>3.2</v>
      </c>
      <c r="G9" s="73" t="n">
        <f aca="false">ROUND((F9/E9)*100,1)</f>
        <v>94.1</v>
      </c>
    </row>
    <row r="10" customFormat="false" ht="15.95" hidden="false" customHeight="true" outlineLevel="0" collapsed="false">
      <c r="A10" s="53" t="s">
        <v>63</v>
      </c>
      <c r="B10" s="75" t="n">
        <v>1222</v>
      </c>
      <c r="C10" s="75" t="n">
        <v>1149.1</v>
      </c>
      <c r="D10" s="73" t="n">
        <f aca="false">ROUND((C10/B10)*100,1)</f>
        <v>94</v>
      </c>
      <c r="E10" s="76" t="n">
        <v>3</v>
      </c>
      <c r="F10" s="76" t="n">
        <v>2.9</v>
      </c>
      <c r="G10" s="73" t="n">
        <f aca="false">ROUND((F10/E10)*100,1)</f>
        <v>96.7</v>
      </c>
    </row>
    <row r="11" customFormat="false" ht="15.95" hidden="false" customHeight="true" outlineLevel="0" collapsed="false">
      <c r="A11" s="53" t="s">
        <v>64</v>
      </c>
      <c r="B11" s="75" t="n">
        <v>659.2</v>
      </c>
      <c r="C11" s="75" t="n">
        <v>518.2</v>
      </c>
      <c r="D11" s="73" t="n">
        <f aca="false">ROUND((C11/B11)*100,1)</f>
        <v>78.6</v>
      </c>
      <c r="E11" s="76" t="n">
        <v>2.3</v>
      </c>
      <c r="F11" s="76" t="n">
        <v>2.8</v>
      </c>
      <c r="G11" s="73" t="n">
        <f aca="false">ROUND((F11/E11)*100,1)</f>
        <v>121.7</v>
      </c>
    </row>
    <row r="12" customFormat="false" ht="15.95" hidden="false" customHeight="true" outlineLevel="0" collapsed="false">
      <c r="A12" s="53" t="s">
        <v>65</v>
      </c>
      <c r="B12" s="75" t="n">
        <v>405.9</v>
      </c>
      <c r="C12" s="75" t="n">
        <v>399.2</v>
      </c>
      <c r="D12" s="73" t="n">
        <f aca="false">ROUND((C12/B12)*100,1)</f>
        <v>98.3</v>
      </c>
      <c r="E12" s="76" t="n">
        <v>5.5</v>
      </c>
      <c r="F12" s="76" t="n">
        <v>5.3</v>
      </c>
      <c r="G12" s="73" t="n">
        <f aca="false">ROUND((F12/E12)*100,1)</f>
        <v>96.4</v>
      </c>
    </row>
    <row r="13" customFormat="false" ht="15.95" hidden="false" customHeight="true" outlineLevel="0" collapsed="false">
      <c r="A13" s="53" t="s">
        <v>66</v>
      </c>
      <c r="B13" s="75" t="n">
        <v>57.6</v>
      </c>
      <c r="C13" s="75" t="n">
        <v>45.7</v>
      </c>
      <c r="D13" s="73" t="n">
        <f aca="false">ROUND((C13/B13)*100,1)</f>
        <v>79.3</v>
      </c>
      <c r="E13" s="76" t="n">
        <v>4.7</v>
      </c>
      <c r="F13" s="76" t="n">
        <v>2.9</v>
      </c>
      <c r="G13" s="73" t="n">
        <f aca="false">ROUND((F13/E13)*100,1)</f>
        <v>61.7</v>
      </c>
    </row>
    <row r="14" customFormat="false" ht="15.95" hidden="false" customHeight="true" outlineLevel="0" collapsed="false">
      <c r="A14" s="53" t="s">
        <v>67</v>
      </c>
      <c r="B14" s="75" t="n">
        <v>616.7</v>
      </c>
      <c r="C14" s="75" t="n">
        <v>571.4</v>
      </c>
      <c r="D14" s="73" t="n">
        <f aca="false">ROUND((C14/B14)*100,1)</f>
        <v>92.7</v>
      </c>
      <c r="E14" s="76" t="n">
        <v>4.1</v>
      </c>
      <c r="F14" s="76" t="n">
        <v>4</v>
      </c>
      <c r="G14" s="73" t="n">
        <f aca="false">ROUND((F14/E14)*100,1)</f>
        <v>97.6</v>
      </c>
    </row>
    <row r="15" customFormat="false" ht="15.95" hidden="false" customHeight="true" outlineLevel="0" collapsed="false">
      <c r="A15" s="53" t="s">
        <v>68</v>
      </c>
      <c r="B15" s="75" t="n">
        <v>303.2</v>
      </c>
      <c r="C15" s="75" t="n">
        <v>417.6</v>
      </c>
      <c r="D15" s="73" t="n">
        <f aca="false">ROUND((C15/B15)*100,1)</f>
        <v>137.7</v>
      </c>
      <c r="E15" s="76" t="n">
        <v>2.5</v>
      </c>
      <c r="F15" s="76" t="n">
        <v>4.1</v>
      </c>
      <c r="G15" s="73" t="n">
        <f aca="false">ROUND((F15/E15)*100,1)</f>
        <v>164</v>
      </c>
    </row>
    <row r="16" customFormat="false" ht="15.95" hidden="false" customHeight="true" outlineLevel="0" collapsed="false">
      <c r="A16" s="53" t="s">
        <v>69</v>
      </c>
      <c r="B16" s="75" t="n">
        <v>965.3</v>
      </c>
      <c r="C16" s="75" t="n">
        <v>784.1</v>
      </c>
      <c r="D16" s="73" t="n">
        <f aca="false">ROUND((C16/B16)*100,1)</f>
        <v>81.2</v>
      </c>
      <c r="E16" s="76" t="n">
        <v>1.6</v>
      </c>
      <c r="F16" s="76" t="n">
        <v>1.3</v>
      </c>
      <c r="G16" s="73" t="n">
        <f aca="false">ROUND((F16/E16)*100,1)</f>
        <v>81.3</v>
      </c>
    </row>
    <row r="17" customFormat="false" ht="15.95" hidden="false" customHeight="true" outlineLevel="0" collapsed="false">
      <c r="A17" s="53" t="s">
        <v>70</v>
      </c>
      <c r="B17" s="75" t="n">
        <v>271.9</v>
      </c>
      <c r="C17" s="75" t="n">
        <v>273</v>
      </c>
      <c r="D17" s="73" t="n">
        <f aca="false">ROUND((C17/B17)*100,1)</f>
        <v>100.4</v>
      </c>
      <c r="E17" s="76" t="n">
        <v>4</v>
      </c>
      <c r="F17" s="76" t="n">
        <v>3.9</v>
      </c>
      <c r="G17" s="73" t="n">
        <f aca="false">ROUND((F17/E17)*100,1)</f>
        <v>97.5</v>
      </c>
    </row>
    <row r="18" customFormat="false" ht="15.95" hidden="false" customHeight="true" outlineLevel="0" collapsed="false">
      <c r="A18" s="53" t="s">
        <v>71</v>
      </c>
      <c r="B18" s="75" t="n">
        <v>223.2</v>
      </c>
      <c r="C18" s="75" t="n">
        <v>172.8</v>
      </c>
      <c r="D18" s="73" t="n">
        <f aca="false">ROUND((C18/B18)*100,1)</f>
        <v>77.4</v>
      </c>
      <c r="E18" s="76" t="n">
        <v>6.6</v>
      </c>
      <c r="F18" s="76" t="n">
        <v>5.4</v>
      </c>
      <c r="G18" s="73" t="n">
        <f aca="false">ROUND((F18/E18)*100,1)</f>
        <v>81.8</v>
      </c>
    </row>
    <row r="19" customFormat="false" ht="15.95" hidden="false" customHeight="true" outlineLevel="0" collapsed="false">
      <c r="A19" s="53" t="s">
        <v>72</v>
      </c>
      <c r="B19" s="75" t="n">
        <v>219.4</v>
      </c>
      <c r="C19" s="75" t="n">
        <v>166.7</v>
      </c>
      <c r="D19" s="73" t="n">
        <f aca="false">ROUND((C19/B19)*100,1)</f>
        <v>76</v>
      </c>
      <c r="E19" s="76" t="n">
        <v>1.5</v>
      </c>
      <c r="F19" s="76" t="n">
        <v>1.1</v>
      </c>
      <c r="G19" s="73" t="n">
        <f aca="false">ROUND((F19/E19)*100,1)</f>
        <v>73.3</v>
      </c>
    </row>
    <row r="20" customFormat="false" ht="15.95" hidden="false" customHeight="true" outlineLevel="0" collapsed="false">
      <c r="A20" s="53" t="s">
        <v>73</v>
      </c>
      <c r="B20" s="75" t="n">
        <v>387.8</v>
      </c>
      <c r="C20" s="75" t="n">
        <v>376.8</v>
      </c>
      <c r="D20" s="73" t="n">
        <f aca="false">ROUND((C20/B20)*100,1)</f>
        <v>97.2</v>
      </c>
      <c r="E20" s="76" t="n">
        <v>6.8</v>
      </c>
      <c r="F20" s="76" t="n">
        <v>8.4</v>
      </c>
      <c r="G20" s="73" t="n">
        <f aca="false">ROUND((F20/E20)*100,1)</f>
        <v>123.5</v>
      </c>
    </row>
    <row r="21" customFormat="false" ht="15.95" hidden="false" customHeight="true" outlineLevel="0" collapsed="false">
      <c r="A21" s="53" t="s">
        <v>74</v>
      </c>
      <c r="B21" s="75" t="n">
        <v>525.8</v>
      </c>
      <c r="C21" s="75" t="n">
        <v>439.7</v>
      </c>
      <c r="D21" s="73" t="n">
        <f aca="false">ROUND((C21/B21)*100,1)</f>
        <v>83.6</v>
      </c>
      <c r="E21" s="76" t="n">
        <v>7.8</v>
      </c>
      <c r="F21" s="76" t="n">
        <v>6.7</v>
      </c>
      <c r="G21" s="73" t="n">
        <f aca="false">ROUND((F21/E21)*100,1)</f>
        <v>85.9</v>
      </c>
    </row>
    <row r="22" customFormat="false" ht="15.95" hidden="false" customHeight="true" outlineLevel="0" collapsed="false">
      <c r="A22" s="53" t="s">
        <v>75</v>
      </c>
      <c r="B22" s="75" t="n">
        <v>1052.5</v>
      </c>
      <c r="C22" s="75" t="n">
        <v>1090.7</v>
      </c>
      <c r="D22" s="73" t="n">
        <f aca="false">ROUND((C22/B22)*100,1)</f>
        <v>103.6</v>
      </c>
      <c r="E22" s="76" t="n">
        <v>4.2</v>
      </c>
      <c r="F22" s="76" t="n">
        <v>4.1</v>
      </c>
      <c r="G22" s="73" t="n">
        <f aca="false">ROUND((F22/E22)*100,1)</f>
        <v>97.6</v>
      </c>
    </row>
    <row r="23" customFormat="false" ht="15.95" hidden="false" customHeight="true" outlineLevel="0" collapsed="false">
      <c r="A23" s="53" t="s">
        <v>76</v>
      </c>
      <c r="B23" s="75" t="n">
        <v>337.9</v>
      </c>
      <c r="C23" s="75" t="n">
        <v>376.7</v>
      </c>
      <c r="D23" s="73" t="n">
        <f aca="false">ROUND((C23/B23)*100,1)</f>
        <v>111.5</v>
      </c>
      <c r="E23" s="76" t="n">
        <v>5.1</v>
      </c>
      <c r="F23" s="76" t="n">
        <v>5.1</v>
      </c>
      <c r="G23" s="73" t="n">
        <f aca="false">ROUND((F23/E23)*100,1)</f>
        <v>100</v>
      </c>
    </row>
    <row r="24" customFormat="false" ht="15.95" hidden="false" customHeight="true" outlineLevel="0" collapsed="false">
      <c r="A24" s="53" t="s">
        <v>77</v>
      </c>
      <c r="B24" s="75" t="n">
        <v>525.6</v>
      </c>
      <c r="C24" s="75" t="n">
        <v>540.2</v>
      </c>
      <c r="D24" s="73" t="n">
        <f aca="false">ROUND((C24/B24)*100,1)</f>
        <v>102.8</v>
      </c>
      <c r="E24" s="76" t="n">
        <v>4.5</v>
      </c>
      <c r="F24" s="76" t="n">
        <v>4.8</v>
      </c>
      <c r="G24" s="73" t="n">
        <f aca="false">ROUND((F24/E24)*100,1)</f>
        <v>106.7</v>
      </c>
    </row>
    <row r="25" customFormat="false" ht="15.95" hidden="false" customHeight="true" outlineLevel="0" collapsed="false">
      <c r="A25" s="53" t="s">
        <v>78</v>
      </c>
      <c r="B25" s="75" t="n">
        <v>545.9</v>
      </c>
      <c r="C25" s="75" t="n">
        <v>532.4</v>
      </c>
      <c r="D25" s="73" t="n">
        <f aca="false">ROUND((C25/B25)*100,1)</f>
        <v>97.5</v>
      </c>
      <c r="E25" s="76" t="n">
        <v>5.3</v>
      </c>
      <c r="F25" s="76" t="n">
        <v>4.6</v>
      </c>
      <c r="G25" s="73" t="n">
        <f aca="false">ROUND((F25/E25)*100,1)</f>
        <v>86.8</v>
      </c>
    </row>
    <row r="26" customFormat="false" ht="15.95" hidden="false" customHeight="true" outlineLevel="0" collapsed="false">
      <c r="A26" s="53" t="s">
        <v>79</v>
      </c>
      <c r="B26" s="75" t="n">
        <v>894.3</v>
      </c>
      <c r="C26" s="75" t="n">
        <v>892.4</v>
      </c>
      <c r="D26" s="73" t="n">
        <f aca="false">ROUND((C26/B26)*100,1)</f>
        <v>99.8</v>
      </c>
      <c r="E26" s="76" t="n">
        <v>4.3</v>
      </c>
      <c r="F26" s="76" t="n">
        <v>4.8</v>
      </c>
      <c r="G26" s="73" t="n">
        <f aca="false">ROUND((F26/E26)*100,1)</f>
        <v>111.6</v>
      </c>
    </row>
    <row r="27" customFormat="false" ht="15.95" hidden="false" customHeight="true" outlineLevel="0" collapsed="false">
      <c r="A27" s="53" t="s">
        <v>80</v>
      </c>
      <c r="B27" s="75" t="n">
        <v>166.5</v>
      </c>
      <c r="C27" s="75" t="n">
        <v>223.3</v>
      </c>
      <c r="D27" s="73" t="n">
        <f aca="false">ROUND((C27/B27)*100,1)</f>
        <v>134.1</v>
      </c>
      <c r="E27" s="76" t="n">
        <v>0.7</v>
      </c>
      <c r="F27" s="76" t="n">
        <v>0.9</v>
      </c>
      <c r="G27" s="73" t="n">
        <f aca="false">ROUND((F27/E27)*100,1)</f>
        <v>128.6</v>
      </c>
    </row>
    <row r="28" customFormat="false" ht="15.95" hidden="false" customHeight="true" outlineLevel="0" collapsed="false">
      <c r="A28" s="53" t="s">
        <v>81</v>
      </c>
      <c r="B28" s="75" t="n">
        <v>512.2</v>
      </c>
      <c r="C28" s="75" t="n">
        <v>389.7</v>
      </c>
      <c r="D28" s="73" t="n">
        <f aca="false">ROUND((C28/B28)*100,1)</f>
        <v>76.1</v>
      </c>
      <c r="E28" s="76" t="n">
        <v>1.9</v>
      </c>
      <c r="F28" s="76" t="n">
        <v>1.5</v>
      </c>
      <c r="G28" s="73" t="n">
        <f aca="false">ROUND((F28/E28)*100,1)</f>
        <v>78.9</v>
      </c>
    </row>
    <row r="29" customFormat="false" ht="15.95" hidden="false" customHeight="true" outlineLevel="0" collapsed="false">
      <c r="A29" s="53" t="s">
        <v>82</v>
      </c>
      <c r="B29" s="75" t="n">
        <v>1147.7</v>
      </c>
      <c r="C29" s="75" t="n">
        <v>1104.6</v>
      </c>
      <c r="D29" s="73" t="n">
        <f aca="false">ROUND((C29/B29)*100,1)</f>
        <v>96.2</v>
      </c>
      <c r="E29" s="76" t="n">
        <v>2</v>
      </c>
      <c r="F29" s="76" t="n">
        <v>2</v>
      </c>
      <c r="G29" s="73" t="n">
        <f aca="false">ROUND((F29/E29)*100,1)</f>
        <v>100</v>
      </c>
    </row>
    <row r="30" customFormat="false" ht="15.95" hidden="false" customHeight="true" outlineLevel="0" collapsed="false">
      <c r="A30" s="53" t="s">
        <v>83</v>
      </c>
      <c r="B30" s="75" t="n">
        <v>150.9</v>
      </c>
      <c r="C30" s="75" t="n">
        <v>126.4</v>
      </c>
      <c r="D30" s="73" t="n">
        <f aca="false">ROUND((C30/B30)*100,1)</f>
        <v>83.8</v>
      </c>
      <c r="E30" s="76" t="n">
        <v>3.4</v>
      </c>
      <c r="F30" s="76" t="n">
        <v>3.1</v>
      </c>
      <c r="G30" s="73" t="n">
        <f aca="false">ROUND((F30/E30)*100,1)</f>
        <v>91.2</v>
      </c>
    </row>
    <row r="31" customFormat="false" ht="15.95" hidden="false" customHeight="true" outlineLevel="0" collapsed="false">
      <c r="A31" s="61" t="s">
        <v>84</v>
      </c>
      <c r="B31" s="75" t="n">
        <v>796.5</v>
      </c>
      <c r="C31" s="75" t="n">
        <v>735.9</v>
      </c>
      <c r="D31" s="73" t="n">
        <f aca="false">ROUND((C31/B31)*100,1)</f>
        <v>92.4</v>
      </c>
      <c r="E31" s="76" t="n">
        <v>5.7</v>
      </c>
      <c r="F31" s="76" t="n">
        <v>5.5</v>
      </c>
      <c r="G31" s="73" t="n">
        <f aca="false">ROUND((F31/E31)*100,1)</f>
        <v>96.5</v>
      </c>
    </row>
    <row r="32" s="140" customFormat="tru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9"/>
      <c r="I32" s="139"/>
      <c r="J32" s="139"/>
      <c r="K32" s="139"/>
    </row>
    <row r="33" customFormat="false" ht="20.2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B34" s="112"/>
      <c r="C34" s="112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73">
      <formula>150</formula>
    </cfRule>
  </conditionalFormatting>
  <conditionalFormatting sqref="G8:G31 D8:D31">
    <cfRule type="cellIs" priority="3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3" activeCellId="0" sqref="X1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9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/>
      <c r="J15" s="20"/>
      <c r="K15" s="20"/>
      <c r="L15" s="32" t="n">
        <v>10</v>
      </c>
    </row>
    <row r="16" customFormat="false" ht="15.75" hidden="false" customHeight="false" outlineLevel="0" collapsed="false">
      <c r="A16" s="31" t="s">
        <v>16</v>
      </c>
      <c r="B16" s="31"/>
      <c r="C16" s="31"/>
      <c r="D16" s="31"/>
      <c r="E16" s="31"/>
      <c r="F16" s="20"/>
      <c r="G16" s="20"/>
      <c r="H16" s="20"/>
      <c r="I16" s="20" t="s">
        <v>17</v>
      </c>
      <c r="J16" s="20"/>
      <c r="K16" s="20"/>
      <c r="L16" s="32" t="n">
        <v>11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2</v>
      </c>
    </row>
    <row r="18" customFormat="false" ht="14.25" hidden="false" customHeight="true" outlineLevel="0" collapsed="false">
      <c r="A18" s="31" t="s">
        <v>19</v>
      </c>
      <c r="B18" s="31"/>
      <c r="C18" s="31"/>
      <c r="D18" s="31"/>
      <c r="E18" s="31"/>
      <c r="F18" s="20"/>
      <c r="G18" s="20"/>
      <c r="H18" s="20"/>
      <c r="I18" s="20"/>
      <c r="J18" s="20"/>
      <c r="K18" s="20"/>
      <c r="L18" s="19" t="n">
        <v>13</v>
      </c>
    </row>
    <row r="19" customFormat="false" ht="15.75" hidden="false" customHeight="false" outlineLevel="0" collapsed="false">
      <c r="A19" s="31" t="s">
        <v>20</v>
      </c>
      <c r="B19" s="31"/>
      <c r="C19" s="31"/>
      <c r="D19" s="31"/>
      <c r="E19" s="31"/>
      <c r="L19" s="19" t="n">
        <v>14</v>
      </c>
    </row>
    <row r="20" customFormat="false" ht="15.75" hidden="false" customHeight="false" outlineLevel="0" collapsed="false">
      <c r="B20" s="22"/>
      <c r="D20" s="22"/>
      <c r="E20" s="22"/>
      <c r="F20" s="22"/>
      <c r="G20" s="22"/>
      <c r="H20" s="22"/>
      <c r="I20" s="22"/>
      <c r="J20" s="23"/>
      <c r="K20" s="23"/>
      <c r="L20" s="19"/>
    </row>
    <row r="21" customFormat="false" ht="12.75" hidden="false" customHeight="tru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.75" hidden="false" customHeight="false" outlineLevel="0" collapsed="false">
      <c r="B22" s="22" t="s">
        <v>22</v>
      </c>
      <c r="D22" s="22"/>
      <c r="E22" s="22"/>
      <c r="F22" s="22"/>
      <c r="G22" s="22"/>
      <c r="H22" s="22"/>
      <c r="I22" s="22"/>
      <c r="J22" s="23"/>
      <c r="K22" s="18"/>
      <c r="L22" s="24"/>
    </row>
    <row r="23" customFormat="false" ht="15" hidden="false" customHeight="false" outlineLevel="0" collapsed="false">
      <c r="A23" s="29"/>
      <c r="B23" s="20"/>
      <c r="C23" s="20"/>
      <c r="D23" s="20"/>
      <c r="E23" s="33"/>
      <c r="F23" s="33"/>
      <c r="G23" s="33"/>
      <c r="H23" s="33"/>
      <c r="I23" s="33"/>
      <c r="J23" s="34"/>
      <c r="K23" s="19"/>
      <c r="L23" s="35"/>
    </row>
    <row r="24" customFormat="false" ht="15.75" hidden="false" customHeight="false" outlineLevel="0" collapsed="false">
      <c r="A24" s="31" t="s">
        <v>2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6" t="s">
        <v>24</v>
      </c>
    </row>
    <row r="25" customFormat="false" ht="15.7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6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9" t="s">
        <v>28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4" t="n">
        <v>21</v>
      </c>
    </row>
    <row r="28" customFormat="fals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2</v>
      </c>
    </row>
    <row r="29" s="37" customFormat="tru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3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n">
        <v>24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19" t="s">
        <v>34</v>
      </c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4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2"/>
    </row>
    <row r="38" customFormat="false" ht="15.75" hidden="false" customHeight="false" outlineLevel="0" collapsed="false">
      <c r="L38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5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7.49"/>
    <col collapsed="false" customWidth="true" hidden="false" outlineLevel="0" max="4" min="4" style="45" width="27.15"/>
    <col collapsed="false" customWidth="true" hidden="false" outlineLevel="0" max="5" min="5" style="45" width="24.82"/>
    <col collapsed="false" customWidth="false" hidden="false" outlineLevel="0" max="257" min="6" style="45" width="9.32"/>
  </cols>
  <sheetData>
    <row r="1" customFormat="false" ht="19.5" hidden="false" customHeight="true" outlineLevel="0" collapsed="false">
      <c r="A1" s="46" t="s">
        <v>38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9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40</v>
      </c>
      <c r="C4" s="49" t="n">
        <v>2014</v>
      </c>
      <c r="D4" s="49" t="n">
        <v>2015</v>
      </c>
      <c r="E4" s="48" t="s">
        <v>41</v>
      </c>
    </row>
    <row r="5" customFormat="false" ht="15.95" hidden="false" customHeight="true" outlineLevel="0" collapsed="false">
      <c r="A5" s="50" t="s">
        <v>42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3</v>
      </c>
      <c r="B6" s="51" t="s">
        <v>44</v>
      </c>
      <c r="C6" s="54" t="n">
        <f aca="false">'7'!B7</f>
        <v>2602.1</v>
      </c>
      <c r="D6" s="54" t="n">
        <f aca="false">'7'!C7</f>
        <v>2554.8</v>
      </c>
      <c r="E6" s="55" t="n">
        <f aca="false">D6/C6*100</f>
        <v>98.1822374236194</v>
      </c>
      <c r="F6" s="56"/>
      <c r="G6" s="56"/>
    </row>
    <row r="7" customFormat="false" ht="15.95" hidden="false" customHeight="true" outlineLevel="0" collapsed="false">
      <c r="A7" s="53" t="s">
        <v>45</v>
      </c>
      <c r="B7" s="51" t="s">
        <v>44</v>
      </c>
      <c r="C7" s="57" t="n">
        <f aca="false">'8'!B7</f>
        <v>9715</v>
      </c>
      <c r="D7" s="57" t="n">
        <f aca="false">'8'!C7</f>
        <v>9288.2</v>
      </c>
      <c r="E7" s="55" t="n">
        <f aca="false">D7/C7*100</f>
        <v>95.6067936181163</v>
      </c>
      <c r="F7" s="56"/>
      <c r="G7" s="56"/>
    </row>
    <row r="8" customFormat="false" ht="15.95" hidden="false" customHeight="true" outlineLevel="0" collapsed="false">
      <c r="A8" s="53" t="s">
        <v>46</v>
      </c>
      <c r="B8" s="51" t="s">
        <v>47</v>
      </c>
      <c r="C8" s="57" t="n">
        <f aca="false">'9'!B7</f>
        <v>17103.6</v>
      </c>
      <c r="D8" s="57" t="n">
        <f aca="false">'9'!C7</f>
        <v>14570.8</v>
      </c>
      <c r="E8" s="55" t="n">
        <f aca="false">D8/C8*100</f>
        <v>85.1914216890012</v>
      </c>
      <c r="F8" s="56"/>
      <c r="G8" s="56"/>
    </row>
    <row r="9" customFormat="false" ht="15.95" hidden="false" customHeight="true" outlineLevel="0" collapsed="false">
      <c r="A9" s="53" t="s">
        <v>48</v>
      </c>
      <c r="B9" s="51"/>
      <c r="C9" s="56"/>
      <c r="D9" s="56"/>
      <c r="E9" s="55"/>
      <c r="F9" s="56"/>
      <c r="G9" s="56"/>
    </row>
    <row r="10" customFormat="false" ht="15.95" hidden="false" customHeight="true" outlineLevel="0" collapsed="false">
      <c r="A10" s="53" t="s">
        <v>49</v>
      </c>
      <c r="B10" s="51" t="s">
        <v>50</v>
      </c>
      <c r="C10" s="57" t="n">
        <f aca="false">'10'!B7</f>
        <v>4434.2</v>
      </c>
      <c r="D10" s="57" t="n">
        <f aca="false">'10'!C7</f>
        <v>4194.2</v>
      </c>
      <c r="E10" s="55" t="n">
        <f aca="false">D10/C10*100</f>
        <v>94.587524243381</v>
      </c>
      <c r="F10" s="56"/>
      <c r="G10" s="56"/>
      <c r="H10" s="56"/>
    </row>
    <row r="11" customFormat="false" ht="15.95" hidden="false" customHeight="true" outlineLevel="0" collapsed="false">
      <c r="A11" s="53" t="s">
        <v>51</v>
      </c>
      <c r="B11" s="51" t="s">
        <v>52</v>
      </c>
      <c r="C11" s="57" t="n">
        <f aca="false">'11'!B7</f>
        <v>2360.8</v>
      </c>
      <c r="D11" s="57" t="n">
        <f aca="false">'11'!C7</f>
        <v>2237.6</v>
      </c>
      <c r="E11" s="55" t="n">
        <f aca="false">D11/C11*100</f>
        <v>94.7814300237208</v>
      </c>
      <c r="F11" s="56"/>
      <c r="G11" s="56"/>
      <c r="H11" s="56"/>
    </row>
    <row r="12" customFormat="false" ht="15.95" hidden="false" customHeight="true" outlineLevel="0" collapsed="false">
      <c r="A12" s="53" t="s">
        <v>53</v>
      </c>
      <c r="B12" s="51" t="s">
        <v>52</v>
      </c>
      <c r="C12" s="57" t="n">
        <f aca="false">'12'!B7</f>
        <v>7949</v>
      </c>
      <c r="D12" s="57" t="n">
        <f aca="false">'12'!C7</f>
        <v>7695.9</v>
      </c>
      <c r="E12" s="55" t="n">
        <f aca="false">D12/C12*100</f>
        <v>96.8159516920367</v>
      </c>
      <c r="F12" s="56"/>
      <c r="G12" s="56"/>
      <c r="H12" s="56"/>
    </row>
    <row r="13" customFormat="false" ht="15.95" hidden="false" customHeight="true" outlineLevel="0" collapsed="false">
      <c r="A13" s="53" t="s">
        <v>54</v>
      </c>
      <c r="B13" s="51" t="s">
        <v>52</v>
      </c>
      <c r="C13" s="57" t="n">
        <f aca="false">'13'!B7</f>
        <v>1637.1</v>
      </c>
      <c r="D13" s="57" t="n">
        <f aca="false">'13'!C7</f>
        <v>1571.1</v>
      </c>
      <c r="E13" s="55" t="n">
        <f aca="false">D13/C13*100</f>
        <v>95.968480850284</v>
      </c>
      <c r="F13" s="56"/>
      <c r="G13" s="56"/>
      <c r="H13" s="56"/>
    </row>
    <row r="14" customFormat="false" ht="15.95" hidden="false" customHeight="true" outlineLevel="0" collapsed="false">
      <c r="A14" s="53" t="s">
        <v>55</v>
      </c>
      <c r="B14" s="51" t="s">
        <v>52</v>
      </c>
      <c r="C14" s="57" t="n">
        <f aca="false">'14'!B7</f>
        <v>237124.6</v>
      </c>
      <c r="D14" s="57" t="n">
        <f aca="false">'14'!C7</f>
        <v>229545.3</v>
      </c>
      <c r="E14" s="55" t="n">
        <f aca="false">D14/C14*100</f>
        <v>96.8036635591583</v>
      </c>
      <c r="F14" s="56"/>
      <c r="G14" s="56"/>
      <c r="H14" s="56"/>
    </row>
    <row r="15" customFormat="false" ht="15.95" hidden="false" customHeight="true" outlineLevel="0" collapsed="false">
      <c r="A15" s="50" t="s">
        <v>56</v>
      </c>
      <c r="B15" s="51"/>
      <c r="C15" s="55"/>
      <c r="D15" s="55"/>
      <c r="E15" s="55"/>
      <c r="F15" s="56"/>
      <c r="G15" s="56"/>
    </row>
    <row r="16" customFormat="false" ht="15.95" hidden="false" customHeight="true" outlineLevel="0" collapsed="false">
      <c r="A16" s="53" t="s">
        <v>43</v>
      </c>
      <c r="B16" s="51" t="s">
        <v>44</v>
      </c>
      <c r="C16" s="54" t="n">
        <f aca="false">'7'!E7</f>
        <v>1627.1</v>
      </c>
      <c r="D16" s="54" t="n">
        <f aca="false">'7'!F7</f>
        <v>1622.9</v>
      </c>
      <c r="E16" s="55" t="n">
        <f aca="false">D16/C16*100</f>
        <v>99.7418720422838</v>
      </c>
      <c r="F16" s="56"/>
      <c r="G16" s="56"/>
    </row>
    <row r="17" customFormat="false" ht="15.95" hidden="false" customHeight="true" outlineLevel="0" collapsed="false">
      <c r="A17" s="53" t="s">
        <v>45</v>
      </c>
      <c r="B17" s="51" t="s">
        <v>44</v>
      </c>
      <c r="C17" s="57" t="n">
        <f aca="false">'8'!E7</f>
        <v>2263.2</v>
      </c>
      <c r="D17" s="57" t="n">
        <f aca="false">'8'!F7</f>
        <v>2273.3</v>
      </c>
      <c r="E17" s="55" t="n">
        <f aca="false">D17/C17*100</f>
        <v>100.446270767056</v>
      </c>
      <c r="F17" s="56"/>
      <c r="G17" s="56"/>
    </row>
    <row r="18" customFormat="false" ht="15.95" hidden="false" customHeight="true" outlineLevel="0" collapsed="false">
      <c r="A18" s="53" t="s">
        <v>46</v>
      </c>
      <c r="B18" s="51" t="s">
        <v>47</v>
      </c>
      <c r="C18" s="57" t="n">
        <f aca="false">'9'!E7</f>
        <v>10774.2</v>
      </c>
      <c r="D18" s="57" t="n">
        <f aca="false">'9'!F7</f>
        <v>8247</v>
      </c>
      <c r="E18" s="55" t="n">
        <f aca="false">D18/C18*100</f>
        <v>76.5439661413376</v>
      </c>
      <c r="F18" s="56"/>
      <c r="G18" s="56"/>
    </row>
    <row r="19" customFormat="false" ht="15.95" hidden="false" customHeight="true" outlineLevel="0" collapsed="false">
      <c r="A19" s="53" t="s">
        <v>48</v>
      </c>
      <c r="B19" s="51"/>
      <c r="F19" s="56"/>
      <c r="G19" s="56"/>
    </row>
    <row r="20" customFormat="false" ht="15.95" hidden="false" customHeight="true" outlineLevel="0" collapsed="false">
      <c r="A20" s="53" t="s">
        <v>49</v>
      </c>
      <c r="B20" s="51" t="s">
        <v>50</v>
      </c>
      <c r="C20" s="58" t="n">
        <f aca="false">'10'!E7</f>
        <v>1338.6</v>
      </c>
      <c r="D20" s="58" t="n">
        <f aca="false">'10'!F7</f>
        <v>1290</v>
      </c>
      <c r="E20" s="55" t="n">
        <f aca="false">D20/C20*100</f>
        <v>96.3693411026446</v>
      </c>
      <c r="F20" s="56"/>
      <c r="G20" s="56"/>
      <c r="H20" s="56"/>
    </row>
    <row r="21" customFormat="false" ht="15.95" hidden="false" customHeight="true" outlineLevel="0" collapsed="false">
      <c r="A21" s="53" t="s">
        <v>51</v>
      </c>
      <c r="B21" s="51" t="s">
        <v>52</v>
      </c>
      <c r="C21" s="58" t="n">
        <f aca="false">'11'!E7</f>
        <v>535.9</v>
      </c>
      <c r="D21" s="58" t="n">
        <f aca="false">'11'!F7</f>
        <v>513.2</v>
      </c>
      <c r="E21" s="55" t="n">
        <f aca="false">D21/C21*100</f>
        <v>95.7641350998321</v>
      </c>
      <c r="F21" s="56"/>
      <c r="G21" s="56"/>
      <c r="H21" s="56"/>
    </row>
    <row r="22" customFormat="false" ht="15.95" hidden="false" customHeight="true" outlineLevel="0" collapsed="false">
      <c r="A22" s="53" t="s">
        <v>53</v>
      </c>
      <c r="B22" s="51" t="s">
        <v>52</v>
      </c>
      <c r="C22" s="58" t="n">
        <f aca="false">'12'!E7</f>
        <v>3831.1</v>
      </c>
      <c r="D22" s="58" t="n">
        <f aca="false">'12'!F7</f>
        <v>3845.6</v>
      </c>
      <c r="E22" s="55" t="n">
        <f aca="false">D22/C22*100</f>
        <v>100.378481376106</v>
      </c>
      <c r="F22" s="56"/>
      <c r="G22" s="56"/>
      <c r="H22" s="56"/>
    </row>
    <row r="23" customFormat="false" ht="15.95" hidden="false" customHeight="true" outlineLevel="0" collapsed="false">
      <c r="A23" s="53" t="s">
        <v>54</v>
      </c>
      <c r="B23" s="51" t="s">
        <v>52</v>
      </c>
      <c r="C23" s="58" t="n">
        <f aca="false">'13'!E7</f>
        <v>220.7</v>
      </c>
      <c r="D23" s="58" t="n">
        <f aca="false">'13'!F7</f>
        <v>194.9</v>
      </c>
      <c r="E23" s="55" t="n">
        <f aca="false">D23/C23*100</f>
        <v>88.3099229723607</v>
      </c>
      <c r="F23" s="56"/>
      <c r="G23" s="56"/>
      <c r="H23" s="56"/>
    </row>
    <row r="24" customFormat="false" ht="15.95" hidden="false" customHeight="true" outlineLevel="0" collapsed="false">
      <c r="A24" s="53" t="s">
        <v>55</v>
      </c>
      <c r="B24" s="51" t="s">
        <v>52</v>
      </c>
      <c r="C24" s="58" t="n">
        <f aca="false">'14'!E7</f>
        <v>124737.6</v>
      </c>
      <c r="D24" s="58" t="n">
        <f aca="false">'14'!F7</f>
        <v>117349.3</v>
      </c>
      <c r="E24" s="55" t="n">
        <f aca="false">D24/C24*100</f>
        <v>94.0769262836546</v>
      </c>
      <c r="F24" s="56"/>
      <c r="G24" s="56"/>
      <c r="H24" s="56"/>
    </row>
    <row r="25" customFormat="false" ht="15.95" hidden="false" customHeight="true" outlineLevel="0" collapsed="false">
      <c r="A25" s="50" t="s">
        <v>57</v>
      </c>
      <c r="B25" s="51"/>
      <c r="C25" s="59"/>
      <c r="D25" s="59"/>
      <c r="E25" s="59"/>
      <c r="F25" s="56"/>
      <c r="G25" s="56"/>
    </row>
    <row r="26" customFormat="false" ht="15.95" hidden="false" customHeight="true" outlineLevel="0" collapsed="false">
      <c r="A26" s="53" t="s">
        <v>43</v>
      </c>
      <c r="B26" s="51" t="s">
        <v>44</v>
      </c>
      <c r="C26" s="58" t="n">
        <f aca="false">'7'!H7</f>
        <v>975</v>
      </c>
      <c r="D26" s="58" t="n">
        <f aca="false">'7'!I7</f>
        <v>931.9</v>
      </c>
      <c r="E26" s="55" t="n">
        <f aca="false">D26/C26*100</f>
        <v>95.5794871794872</v>
      </c>
      <c r="F26" s="56"/>
      <c r="G26" s="56"/>
    </row>
    <row r="27" customFormat="false" ht="15.95" hidden="false" customHeight="true" outlineLevel="0" collapsed="false">
      <c r="A27" s="53" t="s">
        <v>45</v>
      </c>
      <c r="B27" s="51" t="s">
        <v>44</v>
      </c>
      <c r="C27" s="60" t="n">
        <f aca="false">'8'!H7</f>
        <v>7451.8</v>
      </c>
      <c r="D27" s="60" t="n">
        <f aca="false">'8'!I7</f>
        <v>7014.9</v>
      </c>
      <c r="E27" s="55" t="n">
        <f aca="false">D27/C27*100</f>
        <v>94.1369870366891</v>
      </c>
      <c r="F27" s="56"/>
      <c r="G27" s="56"/>
    </row>
    <row r="28" customFormat="false" ht="15.95" hidden="false" customHeight="true" outlineLevel="0" collapsed="false">
      <c r="A28" s="53" t="s">
        <v>46</v>
      </c>
      <c r="B28" s="51" t="s">
        <v>47</v>
      </c>
      <c r="C28" s="60" t="n">
        <f aca="false">'9'!H7</f>
        <v>6329.4</v>
      </c>
      <c r="D28" s="60" t="n">
        <f aca="false">'9'!I7</f>
        <v>6323.8</v>
      </c>
      <c r="E28" s="55" t="n">
        <f aca="false">D28/C28*100</f>
        <v>99.9115239991153</v>
      </c>
      <c r="F28" s="56"/>
      <c r="G28" s="56"/>
    </row>
    <row r="29" customFormat="false" ht="15.95" hidden="false" customHeight="true" outlineLevel="0" collapsed="false">
      <c r="A29" s="53" t="s">
        <v>48</v>
      </c>
      <c r="B29" s="51"/>
      <c r="C29" s="55"/>
      <c r="D29" s="55"/>
      <c r="E29" s="55"/>
      <c r="F29" s="56"/>
      <c r="G29" s="56"/>
    </row>
    <row r="30" customFormat="false" ht="15.95" hidden="false" customHeight="true" outlineLevel="0" collapsed="false">
      <c r="A30" s="53" t="s">
        <v>49</v>
      </c>
      <c r="B30" s="51" t="s">
        <v>50</v>
      </c>
      <c r="C30" s="57" t="n">
        <f aca="false">'10'!H7</f>
        <v>3095.6</v>
      </c>
      <c r="D30" s="57" t="n">
        <f aca="false">'10'!I7</f>
        <v>2904.2</v>
      </c>
      <c r="E30" s="55" t="n">
        <f aca="false">D30/C30*100</f>
        <v>93.8170306241116</v>
      </c>
      <c r="F30" s="56"/>
      <c r="G30" s="56"/>
      <c r="H30" s="56"/>
    </row>
    <row r="31" customFormat="false" ht="15.95" hidden="false" customHeight="true" outlineLevel="0" collapsed="false">
      <c r="A31" s="53" t="s">
        <v>51</v>
      </c>
      <c r="B31" s="51" t="s">
        <v>52</v>
      </c>
      <c r="C31" s="57" t="n">
        <f aca="false">'11'!H7</f>
        <v>1824.9</v>
      </c>
      <c r="D31" s="57" t="n">
        <f aca="false">'11'!I7</f>
        <v>1724.4</v>
      </c>
      <c r="E31" s="55" t="n">
        <f aca="false">D31/C31*100</f>
        <v>94.4928489232287</v>
      </c>
      <c r="F31" s="56"/>
      <c r="G31" s="56"/>
      <c r="H31" s="56"/>
    </row>
    <row r="32" customFormat="false" ht="15.95" hidden="false" customHeight="true" outlineLevel="0" collapsed="false">
      <c r="A32" s="53" t="s">
        <v>53</v>
      </c>
      <c r="B32" s="51" t="s">
        <v>52</v>
      </c>
      <c r="C32" s="57" t="n">
        <f aca="false">'12'!H7</f>
        <v>4117.9</v>
      </c>
      <c r="D32" s="57" t="n">
        <f aca="false">'12'!I7</f>
        <v>3850.3</v>
      </c>
      <c r="E32" s="55" t="n">
        <f aca="false">D32/C32*100</f>
        <v>93.5015420481313</v>
      </c>
      <c r="F32" s="56"/>
      <c r="G32" s="56"/>
      <c r="H32" s="56"/>
    </row>
    <row r="33" customFormat="false" ht="15.95" hidden="false" customHeight="true" outlineLevel="0" collapsed="false">
      <c r="A33" s="53" t="s">
        <v>54</v>
      </c>
      <c r="B33" s="51" t="s">
        <v>52</v>
      </c>
      <c r="C33" s="57" t="n">
        <f aca="false">'13'!H7</f>
        <v>1416.4</v>
      </c>
      <c r="D33" s="57" t="n">
        <f aca="false">'13'!I7</f>
        <v>1376.2</v>
      </c>
      <c r="E33" s="55" t="n">
        <f aca="false">D33/C33*100</f>
        <v>97.1618186952838</v>
      </c>
      <c r="F33" s="56"/>
      <c r="G33" s="56"/>
      <c r="H33" s="56"/>
    </row>
    <row r="34" customFormat="false" ht="15.95" hidden="false" customHeight="true" outlineLevel="0" collapsed="false">
      <c r="A34" s="61" t="s">
        <v>55</v>
      </c>
      <c r="B34" s="51" t="s">
        <v>52</v>
      </c>
      <c r="C34" s="57" t="n">
        <f aca="false">'14'!H7</f>
        <v>112387</v>
      </c>
      <c r="D34" s="57" t="n">
        <f aca="false">'14'!I7</f>
        <v>112196</v>
      </c>
      <c r="E34" s="55" t="n">
        <f aca="false">D34/C34*100</f>
        <v>99.8300515184141</v>
      </c>
      <c r="F34" s="56"/>
      <c r="G34" s="56"/>
      <c r="H34" s="56"/>
    </row>
    <row r="35" customFormat="false" ht="15.75" hidden="false" customHeight="false" outlineLevel="0" collapsed="false">
      <c r="C35" s="57"/>
      <c r="D35" s="57"/>
      <c r="E35" s="55"/>
    </row>
    <row r="36" customFormat="false" ht="15.75" hidden="false" customHeight="false" outlineLevel="0" collapsed="false">
      <c r="C36" s="57"/>
      <c r="D36" s="57"/>
      <c r="E36" s="55"/>
    </row>
    <row r="37" customFormat="false" ht="15.75" hidden="false" customHeight="false" outlineLevel="0" collapsed="false">
      <c r="A37" s="53"/>
      <c r="C37" s="56"/>
      <c r="D37" s="56"/>
    </row>
    <row r="38" customFormat="false" ht="15.75" hidden="false" customHeight="false" outlineLevel="0" collapsed="false">
      <c r="A38" s="53"/>
      <c r="C38" s="56"/>
      <c r="D38" s="56"/>
    </row>
    <row r="39" customFormat="false" ht="15.75" hidden="false" customHeight="false" outlineLevel="0" collapsed="false">
      <c r="A39" s="53"/>
      <c r="B39" s="62"/>
      <c r="C39" s="62"/>
      <c r="D39" s="62"/>
      <c r="E39" s="62"/>
      <c r="F39" s="62"/>
      <c r="G39" s="62"/>
      <c r="H39" s="62"/>
      <c r="I39" s="62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C47" s="56"/>
      <c r="D47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2.32"/>
    <col collapsed="false" customWidth="false" hidden="false" outlineLevel="0" max="94" min="12" style="64" width="9.32"/>
    <col collapsed="false" customWidth="false" hidden="false" outlineLevel="0" max="257" min="95" style="63" width="9.32"/>
  </cols>
  <sheetData>
    <row r="1" customFormat="false" ht="15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H4" s="67" t="s">
        <v>59</v>
      </c>
      <c r="I4" s="67"/>
      <c r="J4" s="67"/>
    </row>
    <row r="5" customFormat="false" ht="33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602.1</v>
      </c>
      <c r="C7" s="71" t="n">
        <f aca="false">SUM(C8:C31)</f>
        <v>2554.8</v>
      </c>
      <c r="D7" s="71" t="n">
        <f aca="false">ROUND((C7/B7)*100,1)</f>
        <v>98.2</v>
      </c>
      <c r="E7" s="71" t="n">
        <f aca="false">SUM(E8:E31)</f>
        <v>1627.1</v>
      </c>
      <c r="F7" s="71" t="n">
        <f aca="false">SUM(F8:F31)</f>
        <v>1622.9</v>
      </c>
      <c r="G7" s="71" t="n">
        <f aca="false">ROUND((F7/E7)*100,1)</f>
        <v>99.7</v>
      </c>
      <c r="H7" s="71" t="n">
        <f aca="false">SUM(H8:H31)</f>
        <v>975</v>
      </c>
      <c r="I7" s="71" t="n">
        <f aca="false">SUM(I8:I31)</f>
        <v>931.9</v>
      </c>
      <c r="J7" s="71" t="n">
        <f aca="false">ROUND((I7/H7)*100,1)</f>
        <v>95.6</v>
      </c>
      <c r="K7" s="72"/>
      <c r="L7" s="72"/>
      <c r="M7" s="72"/>
    </row>
    <row r="8" customFormat="false" ht="15.95" hidden="false" customHeight="true" outlineLevel="0" collapsed="false">
      <c r="A8" s="53" t="s">
        <v>61</v>
      </c>
      <c r="B8" s="54" t="n">
        <f aca="false">E8+H8</f>
        <v>293.6</v>
      </c>
      <c r="C8" s="54" t="n">
        <f aca="false">F8+I8</f>
        <v>355</v>
      </c>
      <c r="D8" s="73" t="n">
        <f aca="false">ROUND((C8/B8)*100,1)</f>
        <v>120.9</v>
      </c>
      <c r="E8" s="74" t="n">
        <v>247.6</v>
      </c>
      <c r="F8" s="75" t="n">
        <v>311.4</v>
      </c>
      <c r="G8" s="73" t="n">
        <f aca="false">ROUND((F8/E8)*100,1)</f>
        <v>125.8</v>
      </c>
      <c r="H8" s="74" t="n">
        <v>46</v>
      </c>
      <c r="I8" s="76" t="n">
        <v>43.6</v>
      </c>
      <c r="J8" s="73" t="n">
        <f aca="false">ROUND((I8/H8)*100,1)</f>
        <v>94.8</v>
      </c>
      <c r="K8" s="72"/>
      <c r="L8" s="72"/>
      <c r="M8" s="72"/>
    </row>
    <row r="9" customFormat="false" ht="15.95" hidden="false" customHeight="true" outlineLevel="0" collapsed="false">
      <c r="A9" s="53" t="s">
        <v>62</v>
      </c>
      <c r="B9" s="54" t="n">
        <f aca="false">E9+H9</f>
        <v>124.1</v>
      </c>
      <c r="C9" s="54" t="n">
        <f aca="false">F9+I9</f>
        <v>123.3</v>
      </c>
      <c r="D9" s="73" t="n">
        <f aca="false">ROUND((C9/B9)*100,1)</f>
        <v>99.4</v>
      </c>
      <c r="E9" s="74" t="n">
        <v>79.8</v>
      </c>
      <c r="F9" s="75" t="n">
        <v>82.4</v>
      </c>
      <c r="G9" s="73" t="n">
        <f aca="false">ROUND((F9/E9)*100,1)</f>
        <v>103.3</v>
      </c>
      <c r="H9" s="74" t="n">
        <v>44.3</v>
      </c>
      <c r="I9" s="76" t="n">
        <v>40.9</v>
      </c>
      <c r="J9" s="73" t="n">
        <f aca="false">ROUND((I9/H9)*100,1)</f>
        <v>92.3</v>
      </c>
      <c r="K9" s="72"/>
      <c r="L9" s="72"/>
      <c r="M9" s="72"/>
    </row>
    <row r="10" customFormat="false" ht="15.95" hidden="false" customHeight="true" outlineLevel="0" collapsed="false">
      <c r="A10" s="53" t="s">
        <v>63</v>
      </c>
      <c r="B10" s="54" t="n">
        <f aca="false">E10+H10</f>
        <v>231.7</v>
      </c>
      <c r="C10" s="54" t="n">
        <f aca="false">F10+I10</f>
        <v>231.8</v>
      </c>
      <c r="D10" s="73" t="n">
        <f aca="false">ROUND((C10/B10)*100,1)</f>
        <v>100</v>
      </c>
      <c r="E10" s="74" t="n">
        <v>204.1</v>
      </c>
      <c r="F10" s="75" t="n">
        <v>205.8</v>
      </c>
      <c r="G10" s="73" t="n">
        <f aca="false">ROUND((F10/E10)*100,1)</f>
        <v>100.8</v>
      </c>
      <c r="H10" s="74" t="n">
        <v>27.6</v>
      </c>
      <c r="I10" s="76" t="n">
        <v>26</v>
      </c>
      <c r="J10" s="73" t="n">
        <f aca="false">ROUND((I10/H10)*100,1)</f>
        <v>94.2</v>
      </c>
      <c r="K10" s="72"/>
      <c r="L10" s="72"/>
      <c r="M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126.4</v>
      </c>
      <c r="C11" s="54" t="n">
        <f aca="false">F11+I11</f>
        <v>101</v>
      </c>
      <c r="D11" s="73" t="n">
        <f aca="false">ROUND((C11/B11)*100,1)</f>
        <v>79.9</v>
      </c>
      <c r="E11" s="74" t="n">
        <v>87.7</v>
      </c>
      <c r="F11" s="75" t="n">
        <v>69.6</v>
      </c>
      <c r="G11" s="73" t="n">
        <f aca="false">ROUND((F11/E11)*100,1)</f>
        <v>79.4</v>
      </c>
      <c r="H11" s="74" t="n">
        <v>38.7</v>
      </c>
      <c r="I11" s="76" t="n">
        <v>31.4</v>
      </c>
      <c r="J11" s="73" t="n">
        <f aca="false">ROUND((I11/H11)*100,1)</f>
        <v>81.1</v>
      </c>
      <c r="K11" s="72"/>
      <c r="L11" s="72"/>
      <c r="M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59.5</v>
      </c>
      <c r="C12" s="54" t="n">
        <f aca="false">F12+I12</f>
        <v>61.4</v>
      </c>
      <c r="D12" s="73" t="n">
        <f aca="false">ROUND((C12/B12)*100,1)</f>
        <v>103.2</v>
      </c>
      <c r="E12" s="74" t="n">
        <v>12.5</v>
      </c>
      <c r="F12" s="75" t="n">
        <v>13.4</v>
      </c>
      <c r="G12" s="73" t="n">
        <f aca="false">ROUND((F12/E12)*100,1)</f>
        <v>107.2</v>
      </c>
      <c r="H12" s="74" t="n">
        <v>47</v>
      </c>
      <c r="I12" s="76" t="n">
        <v>48</v>
      </c>
      <c r="J12" s="73" t="n">
        <f aca="false">ROUND((I12/H12)*100,1)</f>
        <v>102.1</v>
      </c>
      <c r="K12" s="72"/>
      <c r="L12" s="72"/>
      <c r="M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61.8</v>
      </c>
      <c r="C13" s="54" t="n">
        <f aca="false">F13+I13</f>
        <v>56.2</v>
      </c>
      <c r="D13" s="73" t="n">
        <f aca="false">ROUND((C13/B13)*100,1)</f>
        <v>90.9</v>
      </c>
      <c r="E13" s="74" t="n">
        <v>3.7</v>
      </c>
      <c r="F13" s="75" t="n">
        <v>3.3</v>
      </c>
      <c r="G13" s="73" t="n">
        <f aca="false">ROUND((F13/E13)*100,1)</f>
        <v>89.2</v>
      </c>
      <c r="H13" s="74" t="n">
        <v>58.1</v>
      </c>
      <c r="I13" s="76" t="n">
        <v>52.9</v>
      </c>
      <c r="J13" s="73" t="n">
        <f aca="false">ROUND((I13/H13)*100,1)</f>
        <v>91</v>
      </c>
      <c r="K13" s="72"/>
      <c r="L13" s="72"/>
      <c r="M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69.2</v>
      </c>
      <c r="C14" s="54" t="n">
        <f aca="false">F14+I14</f>
        <v>64.5</v>
      </c>
      <c r="D14" s="73" t="n">
        <f aca="false">ROUND((C14/B14)*100,1)</f>
        <v>93.2</v>
      </c>
      <c r="E14" s="74" t="n">
        <v>37</v>
      </c>
      <c r="F14" s="75" t="n">
        <v>34.2</v>
      </c>
      <c r="G14" s="73" t="n">
        <f aca="false">ROUND((F14/E14)*100,1)</f>
        <v>92.4</v>
      </c>
      <c r="H14" s="74" t="n">
        <v>32.2</v>
      </c>
      <c r="I14" s="76" t="n">
        <v>30.3</v>
      </c>
      <c r="J14" s="73" t="n">
        <f aca="false">ROUND((I14/H14)*100,1)</f>
        <v>94.1</v>
      </c>
      <c r="K14" s="72"/>
      <c r="L14" s="72"/>
      <c r="M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93.7</v>
      </c>
      <c r="C15" s="54" t="n">
        <f aca="false">F15+I15</f>
        <v>98.9</v>
      </c>
      <c r="D15" s="73" t="n">
        <f aca="false">ROUND((C15/B15)*100,1)</f>
        <v>105.5</v>
      </c>
      <c r="E15" s="74" t="n">
        <v>43.9</v>
      </c>
      <c r="F15" s="75" t="n">
        <v>51.2</v>
      </c>
      <c r="G15" s="73" t="n">
        <f aca="false">ROUND((F15/E15)*100,1)</f>
        <v>116.6</v>
      </c>
      <c r="H15" s="74" t="n">
        <v>49.8</v>
      </c>
      <c r="I15" s="76" t="n">
        <v>47.7</v>
      </c>
      <c r="J15" s="73" t="n">
        <f aca="false">ROUND((I15/H15)*100,1)</f>
        <v>95.8</v>
      </c>
      <c r="K15" s="72"/>
      <c r="L15" s="72"/>
      <c r="M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254.7</v>
      </c>
      <c r="C16" s="54" t="n">
        <f aca="false">F16+I16</f>
        <v>243.6</v>
      </c>
      <c r="D16" s="73" t="n">
        <f aca="false">ROUND((C16/B16)*100,1)</f>
        <v>95.6</v>
      </c>
      <c r="E16" s="74" t="n">
        <v>196</v>
      </c>
      <c r="F16" s="75" t="n">
        <v>185.8</v>
      </c>
      <c r="G16" s="73" t="n">
        <f aca="false">ROUND((F16/E16)*100,1)</f>
        <v>94.8</v>
      </c>
      <c r="H16" s="74" t="n">
        <v>58.7</v>
      </c>
      <c r="I16" s="76" t="n">
        <v>57.8</v>
      </c>
      <c r="J16" s="73" t="n">
        <f aca="false">ROUND((I16/H16)*100,1)</f>
        <v>98.5</v>
      </c>
      <c r="K16" s="72"/>
      <c r="L16" s="72"/>
      <c r="M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58.4</v>
      </c>
      <c r="C17" s="54" t="n">
        <f aca="false">F17+I17</f>
        <v>57.9</v>
      </c>
      <c r="D17" s="73" t="n">
        <f aca="false">ROUND((C17/B17)*100,1)</f>
        <v>99.1</v>
      </c>
      <c r="E17" s="74" t="n">
        <v>17.6</v>
      </c>
      <c r="F17" s="75" t="n">
        <v>16.7</v>
      </c>
      <c r="G17" s="73" t="n">
        <f aca="false">ROUND((F17/E17)*100,1)</f>
        <v>94.9</v>
      </c>
      <c r="H17" s="74" t="n">
        <v>40.8</v>
      </c>
      <c r="I17" s="76" t="n">
        <v>41.2</v>
      </c>
      <c r="J17" s="73" t="n">
        <f aca="false">ROUND((I17/H17)*100,1)</f>
        <v>101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41.3</v>
      </c>
      <c r="C18" s="54" t="n">
        <f aca="false">F18+I18</f>
        <v>24.4</v>
      </c>
      <c r="D18" s="73" t="n">
        <f aca="false">ROUND((C18/B18)*100,1)</f>
        <v>59.1</v>
      </c>
      <c r="E18" s="74" t="n">
        <v>18.7</v>
      </c>
      <c r="F18" s="75" t="n">
        <v>3.9</v>
      </c>
      <c r="G18" s="73" t="n">
        <f aca="false">ROUND((F18/E18)*100,1)</f>
        <v>20.9</v>
      </c>
      <c r="H18" s="74" t="n">
        <v>22.6</v>
      </c>
      <c r="I18" s="76" t="n">
        <v>20.5</v>
      </c>
      <c r="J18" s="73" t="n">
        <f aca="false">ROUND((I18/H18)*100,1)</f>
        <v>90.7</v>
      </c>
      <c r="K18" s="72"/>
      <c r="L18" s="72"/>
      <c r="M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137.8</v>
      </c>
      <c r="C19" s="54" t="n">
        <f aca="false">F19+I19</f>
        <v>130.9</v>
      </c>
      <c r="D19" s="73" t="n">
        <f aca="false">ROUND((C19/B19)*100,1)</f>
        <v>95</v>
      </c>
      <c r="E19" s="74" t="n">
        <v>68.9</v>
      </c>
      <c r="F19" s="75" t="n">
        <v>64.7</v>
      </c>
      <c r="G19" s="73" t="n">
        <f aca="false">ROUND((F19/E19)*100,1)</f>
        <v>93.9</v>
      </c>
      <c r="H19" s="74" t="n">
        <v>68.9</v>
      </c>
      <c r="I19" s="76" t="n">
        <v>66.2</v>
      </c>
      <c r="J19" s="73" t="n">
        <f aca="false">ROUND((I19/H19)*100,1)</f>
        <v>96.1</v>
      </c>
      <c r="K19" s="72"/>
      <c r="L19" s="72"/>
      <c r="M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39</v>
      </c>
      <c r="C20" s="54" t="n">
        <f aca="false">F20+I20</f>
        <v>37.3</v>
      </c>
      <c r="D20" s="73" t="n">
        <f aca="false">ROUND((C20/B20)*100,1)</f>
        <v>95.6</v>
      </c>
      <c r="E20" s="74" t="n">
        <v>6.9</v>
      </c>
      <c r="F20" s="75" t="n">
        <v>5.4</v>
      </c>
      <c r="G20" s="73" t="n">
        <f aca="false">ROUND((F20/E20)*100,1)</f>
        <v>78.3</v>
      </c>
      <c r="H20" s="74" t="n">
        <v>32.1</v>
      </c>
      <c r="I20" s="76" t="n">
        <v>31.9</v>
      </c>
      <c r="J20" s="73" t="n">
        <f aca="false">ROUND((I20/H20)*100,1)</f>
        <v>99.4</v>
      </c>
      <c r="K20" s="72"/>
      <c r="L20" s="72"/>
      <c r="M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52.1</v>
      </c>
      <c r="C21" s="54" t="n">
        <f aca="false">F21+I21</f>
        <v>53.7</v>
      </c>
      <c r="D21" s="73" t="n">
        <f aca="false">ROUND((C21/B21)*100,1)</f>
        <v>103.1</v>
      </c>
      <c r="E21" s="74" t="n">
        <v>9.7</v>
      </c>
      <c r="F21" s="75" t="n">
        <v>9.4</v>
      </c>
      <c r="G21" s="73" t="n">
        <f aca="false">ROUND((F21/E21)*100,1)</f>
        <v>96.9</v>
      </c>
      <c r="H21" s="74" t="n">
        <v>42.4</v>
      </c>
      <c r="I21" s="76" t="n">
        <v>44.3</v>
      </c>
      <c r="J21" s="73" t="n">
        <f aca="false">ROUND((I21/H21)*100,1)</f>
        <v>104.5</v>
      </c>
      <c r="K21" s="72"/>
      <c r="L21" s="72"/>
      <c r="M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86.7</v>
      </c>
      <c r="C22" s="54" t="n">
        <f aca="false">F22+I22</f>
        <v>82.7</v>
      </c>
      <c r="D22" s="73" t="n">
        <f aca="false">ROUND((C22/B22)*100,1)</f>
        <v>95.4</v>
      </c>
      <c r="E22" s="74" t="n">
        <v>59</v>
      </c>
      <c r="F22" s="75" t="n">
        <v>57.7</v>
      </c>
      <c r="G22" s="73" t="n">
        <f aca="false">ROUND((F22/E22)*100,1)</f>
        <v>97.8</v>
      </c>
      <c r="H22" s="74" t="n">
        <v>27.7</v>
      </c>
      <c r="I22" s="76" t="n">
        <v>25</v>
      </c>
      <c r="J22" s="73" t="n">
        <f aca="false">ROUND((I22/H22)*100,1)</f>
        <v>90.3</v>
      </c>
      <c r="K22" s="72"/>
      <c r="L22" s="72"/>
      <c r="M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67.1</v>
      </c>
      <c r="C23" s="54" t="n">
        <f aca="false">F23+I23</f>
        <v>59.1</v>
      </c>
      <c r="D23" s="73" t="n">
        <f aca="false">ROUND((C23/B23)*100,1)</f>
        <v>88.1</v>
      </c>
      <c r="E23" s="74" t="n">
        <v>19.9</v>
      </c>
      <c r="F23" s="75" t="n">
        <v>17</v>
      </c>
      <c r="G23" s="73" t="n">
        <f aca="false">ROUND((F23/E23)*100,1)</f>
        <v>85.4</v>
      </c>
      <c r="H23" s="74" t="n">
        <v>47.2</v>
      </c>
      <c r="I23" s="76" t="n">
        <v>42.1</v>
      </c>
      <c r="J23" s="73" t="n">
        <f aca="false">ROUND((I23/H23)*100,1)</f>
        <v>89.2</v>
      </c>
      <c r="K23" s="72"/>
      <c r="L23" s="72"/>
      <c r="M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51.4</v>
      </c>
      <c r="C24" s="54" t="n">
        <f aca="false">F24+I24</f>
        <v>49</v>
      </c>
      <c r="D24" s="73" t="n">
        <f aca="false">ROUND((C24/B24)*100,1)</f>
        <v>95.3</v>
      </c>
      <c r="E24" s="74" t="n">
        <v>20.3</v>
      </c>
      <c r="F24" s="75" t="n">
        <v>18.3</v>
      </c>
      <c r="G24" s="73" t="n">
        <f aca="false">ROUND((F24/E24)*100,1)</f>
        <v>90.1</v>
      </c>
      <c r="H24" s="74" t="n">
        <v>31.1</v>
      </c>
      <c r="I24" s="76" t="n">
        <v>30.7</v>
      </c>
      <c r="J24" s="73" t="n">
        <f aca="false">ROUND((I24/H24)*100,1)</f>
        <v>98.7</v>
      </c>
      <c r="K24" s="72"/>
      <c r="L24" s="72"/>
      <c r="M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58.4</v>
      </c>
      <c r="C25" s="54" t="n">
        <f aca="false">F25+I25</f>
        <v>59.8</v>
      </c>
      <c r="D25" s="73" t="n">
        <f aca="false">ROUND((C25/B25)*100,1)</f>
        <v>102.4</v>
      </c>
      <c r="E25" s="74" t="n">
        <v>25.6</v>
      </c>
      <c r="F25" s="75" t="n">
        <v>27.3</v>
      </c>
      <c r="G25" s="73" t="n">
        <f aca="false">ROUND((F25/E25)*100,1)</f>
        <v>106.6</v>
      </c>
      <c r="H25" s="74" t="n">
        <v>32.8</v>
      </c>
      <c r="I25" s="76" t="n">
        <v>32.5</v>
      </c>
      <c r="J25" s="73" t="n">
        <f aca="false">ROUND((I25/H25)*100,1)</f>
        <v>99.1</v>
      </c>
      <c r="K25" s="72"/>
      <c r="L25" s="72"/>
      <c r="M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100.2</v>
      </c>
      <c r="C26" s="54" t="n">
        <f aca="false">F26+I26</f>
        <v>91.9</v>
      </c>
      <c r="D26" s="73" t="n">
        <f aca="false">ROUND((C26/B26)*100,1)</f>
        <v>91.7</v>
      </c>
      <c r="E26" s="74" t="n">
        <v>50.1</v>
      </c>
      <c r="F26" s="75" t="n">
        <v>41.5</v>
      </c>
      <c r="G26" s="73" t="n">
        <f aca="false">ROUND((F26/E26)*100,1)</f>
        <v>82.8</v>
      </c>
      <c r="H26" s="74" t="n">
        <v>50.1</v>
      </c>
      <c r="I26" s="76" t="n">
        <v>50.4</v>
      </c>
      <c r="J26" s="73" t="n">
        <f aca="false">ROUND((I26/H26)*100,1)</f>
        <v>100.6</v>
      </c>
      <c r="K26" s="72"/>
      <c r="L26" s="72"/>
      <c r="M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64.2</v>
      </c>
      <c r="C27" s="54" t="n">
        <f aca="false">F27+I27</f>
        <v>65.1</v>
      </c>
      <c r="D27" s="73" t="n">
        <f aca="false">ROUND((C27/B27)*100,1)</f>
        <v>101.4</v>
      </c>
      <c r="E27" s="74" t="n">
        <v>16.2</v>
      </c>
      <c r="F27" s="75" t="n">
        <v>15.8</v>
      </c>
      <c r="G27" s="73" t="n">
        <f aca="false">ROUND((F27/E27)*100,1)</f>
        <v>97.5</v>
      </c>
      <c r="H27" s="74" t="n">
        <v>48</v>
      </c>
      <c r="I27" s="76" t="n">
        <v>49.3</v>
      </c>
      <c r="J27" s="73" t="n">
        <f aca="false">ROUND((I27/H27)*100,1)</f>
        <v>102.7</v>
      </c>
      <c r="K27" s="72"/>
      <c r="L27" s="72"/>
      <c r="M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72.3</v>
      </c>
      <c r="C28" s="54" t="n">
        <f aca="false">F28+I28</f>
        <v>68.9</v>
      </c>
      <c r="D28" s="73" t="n">
        <f aca="false">ROUND((C28/B28)*100,1)</f>
        <v>95.3</v>
      </c>
      <c r="E28" s="74" t="n">
        <v>34.7</v>
      </c>
      <c r="F28" s="75" t="n">
        <v>35.7</v>
      </c>
      <c r="G28" s="73" t="n">
        <f aca="false">ROUND((F28/E28)*100,1)</f>
        <v>102.9</v>
      </c>
      <c r="H28" s="74" t="n">
        <v>37.6</v>
      </c>
      <c r="I28" s="76" t="n">
        <v>33.2</v>
      </c>
      <c r="J28" s="73" t="n">
        <f aca="false">ROUND((I28/H28)*100,1)</f>
        <v>88.3</v>
      </c>
      <c r="K28" s="72"/>
      <c r="L28" s="72"/>
      <c r="M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353.4</v>
      </c>
      <c r="C29" s="54" t="n">
        <f aca="false">F29+I29</f>
        <v>343.3</v>
      </c>
      <c r="D29" s="73" t="n">
        <f aca="false">ROUND((C29/B29)*100,1)</f>
        <v>97.1</v>
      </c>
      <c r="E29" s="74" t="n">
        <v>321.3</v>
      </c>
      <c r="F29" s="75" t="n">
        <v>313.3</v>
      </c>
      <c r="G29" s="73" t="n">
        <f aca="false">ROUND((F29/E29)*100,1)</f>
        <v>97.5</v>
      </c>
      <c r="H29" s="74" t="n">
        <v>32.1</v>
      </c>
      <c r="I29" s="76" t="n">
        <v>30</v>
      </c>
      <c r="J29" s="73" t="n">
        <f aca="false">ROUND((I29/H29)*100,1)</f>
        <v>93.5</v>
      </c>
      <c r="K29" s="72"/>
      <c r="L29" s="72"/>
      <c r="M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49.6</v>
      </c>
      <c r="C30" s="54" t="n">
        <f aca="false">F30+I30</f>
        <v>47.7</v>
      </c>
      <c r="D30" s="73" t="n">
        <f aca="false">ROUND((C30/B30)*100,1)</f>
        <v>96.2</v>
      </c>
      <c r="E30" s="74" t="n">
        <v>17.4</v>
      </c>
      <c r="F30" s="75" t="n">
        <v>16.9</v>
      </c>
      <c r="G30" s="73" t="n">
        <f aca="false">ROUND((F30/E30)*100,1)</f>
        <v>97.1</v>
      </c>
      <c r="H30" s="74" t="n">
        <v>32.2</v>
      </c>
      <c r="I30" s="76" t="n">
        <v>30.8</v>
      </c>
      <c r="J30" s="73" t="n">
        <f aca="false">ROUND((I30/H30)*100,1)</f>
        <v>95.7</v>
      </c>
      <c r="K30" s="72"/>
      <c r="L30" s="72"/>
      <c r="M30" s="72"/>
    </row>
    <row r="31" customFormat="false" ht="15.95" hidden="false" customHeight="true" outlineLevel="0" collapsed="false">
      <c r="A31" s="77" t="s">
        <v>84</v>
      </c>
      <c r="B31" s="54" t="n">
        <f aca="false">E31+H31</f>
        <v>55.5</v>
      </c>
      <c r="C31" s="54" t="n">
        <f aca="false">F31+I31</f>
        <v>47.4</v>
      </c>
      <c r="D31" s="73" t="n">
        <f aca="false">ROUND((C31/B31)*100,1)</f>
        <v>85.4</v>
      </c>
      <c r="E31" s="74" t="n">
        <v>28.5</v>
      </c>
      <c r="F31" s="75" t="n">
        <v>22.2</v>
      </c>
      <c r="G31" s="73" t="n">
        <f aca="false">ROUND((F31/E31)*100,1)</f>
        <v>77.9</v>
      </c>
      <c r="H31" s="74" t="n">
        <v>27</v>
      </c>
      <c r="I31" s="76" t="n">
        <v>25.2</v>
      </c>
      <c r="J31" s="73" t="n">
        <f aca="false">ROUND((I31/H31)*100,1)</f>
        <v>93.3</v>
      </c>
      <c r="K31" s="72"/>
      <c r="L31" s="72"/>
      <c r="M31" s="72"/>
    </row>
    <row r="32" customFormat="false" ht="18.75" hidden="false" customHeight="true" outlineLevel="0" collapsed="false">
      <c r="A32" s="78" t="s">
        <v>85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G34" s="80"/>
    </row>
    <row r="35" customFormat="false" ht="15.75" hidden="false" customHeight="false" outlineLevel="0" collapsed="false">
      <c r="G35" s="80"/>
    </row>
    <row r="36" customFormat="false" ht="15.75" hidden="false" customHeight="false" outlineLevel="0" collapsed="false">
      <c r="G36" s="80"/>
    </row>
    <row r="37" customFormat="false" ht="15.75" hidden="false" customHeight="false" outlineLevel="0" collapsed="false">
      <c r="G37" s="80"/>
    </row>
    <row r="38" customFormat="false" ht="15.75" hidden="false" customHeight="false" outlineLevel="0" collapsed="false">
      <c r="G38" s="80"/>
    </row>
    <row r="39" customFormat="false" ht="15.75" hidden="false" customHeight="false" outlineLevel="0" collapsed="false">
      <c r="G39" s="80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05" min="11" style="64" width="9.32"/>
    <col collapsed="false" customWidth="false" hidden="false" outlineLevel="0" max="257" min="106" style="63" width="9.32"/>
  </cols>
  <sheetData>
    <row r="1" customFormat="false" ht="20.1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J4" s="81" t="s">
        <v>87</v>
      </c>
    </row>
    <row r="5" customFormat="false" ht="39.95" hidden="false" customHeight="true" outlineLevel="0" collapsed="false">
      <c r="A5" s="68"/>
      <c r="B5" s="68" t="s">
        <v>42</v>
      </c>
      <c r="C5" s="68"/>
      <c r="D5" s="68"/>
      <c r="E5" s="68" t="s">
        <v>56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9715</v>
      </c>
      <c r="C7" s="71" t="n">
        <f aca="false">SUM(C8:C31)</f>
        <v>9288.2</v>
      </c>
      <c r="D7" s="71" t="n">
        <f aca="false">ROUND((C7/B7)*100,1)</f>
        <v>95.6</v>
      </c>
      <c r="E7" s="71" t="n">
        <f aca="false">SUM(E8:E31)</f>
        <v>2263.2</v>
      </c>
      <c r="F7" s="71" t="n">
        <f aca="false">SUM(F8:F31)</f>
        <v>2273.3</v>
      </c>
      <c r="G7" s="71" t="n">
        <f aca="false">ROUND((F7/E7)*100,1)</f>
        <v>100.4</v>
      </c>
      <c r="H7" s="71" t="n">
        <f aca="false">SUM(H8:H31)</f>
        <v>7451.8</v>
      </c>
      <c r="I7" s="71" t="n">
        <f aca="false">SUM(I8:I31)</f>
        <v>7014.9</v>
      </c>
      <c r="J7" s="71" t="n">
        <f aca="false">ROUND((I7/H7)*100,1)</f>
        <v>94.1</v>
      </c>
      <c r="K7" s="72"/>
      <c r="M7" s="72"/>
      <c r="N7" s="72"/>
    </row>
    <row r="8" customFormat="false" ht="15.95" hidden="false" customHeight="true" outlineLevel="0" collapsed="false">
      <c r="A8" s="53" t="s">
        <v>61</v>
      </c>
      <c r="B8" s="54" t="n">
        <f aca="false">E8+H8</f>
        <v>734.6</v>
      </c>
      <c r="C8" s="54" t="n">
        <f aca="false">F8+I8</f>
        <v>720.6</v>
      </c>
      <c r="D8" s="73" t="n">
        <f aca="false">ROUND((C8/B8)*100,1)</f>
        <v>98.1</v>
      </c>
      <c r="E8" s="74" t="n">
        <v>149.7</v>
      </c>
      <c r="F8" s="76" t="n">
        <v>164.6</v>
      </c>
      <c r="G8" s="73" t="n">
        <f aca="false">ROUND((F8/E8)*100,1)</f>
        <v>110</v>
      </c>
      <c r="H8" s="74" t="n">
        <v>584.9</v>
      </c>
      <c r="I8" s="76" t="n">
        <v>556</v>
      </c>
      <c r="J8" s="73" t="n">
        <f aca="false">ROUND((I8/H8)*100,1)</f>
        <v>95.1</v>
      </c>
      <c r="K8" s="72"/>
      <c r="M8" s="72"/>
      <c r="N8" s="72"/>
    </row>
    <row r="9" customFormat="false" ht="15.95" hidden="false" customHeight="true" outlineLevel="0" collapsed="false">
      <c r="A9" s="53" t="s">
        <v>62</v>
      </c>
      <c r="B9" s="54" t="n">
        <f aca="false">E9+H9</f>
        <v>409.9</v>
      </c>
      <c r="C9" s="54" t="n">
        <f aca="false">F9+I9</f>
        <v>379.6</v>
      </c>
      <c r="D9" s="73" t="n">
        <f aca="false">ROUND((C9/B9)*100,1)</f>
        <v>92.6</v>
      </c>
      <c r="E9" s="74" t="n">
        <v>65.5</v>
      </c>
      <c r="F9" s="76" t="n">
        <v>63.6</v>
      </c>
      <c r="G9" s="73" t="n">
        <f aca="false">ROUND((F9/E9)*100,1)</f>
        <v>97.1</v>
      </c>
      <c r="H9" s="74" t="n">
        <v>344.4</v>
      </c>
      <c r="I9" s="76" t="n">
        <v>316</v>
      </c>
      <c r="J9" s="73" t="n">
        <f aca="false">ROUND((I9/H9)*100,1)</f>
        <v>91.8</v>
      </c>
      <c r="K9" s="72"/>
      <c r="M9" s="72"/>
      <c r="N9" s="72"/>
    </row>
    <row r="10" customFormat="false" ht="15.95" hidden="false" customHeight="true" outlineLevel="0" collapsed="false">
      <c r="A10" s="53" t="s">
        <v>63</v>
      </c>
      <c r="B10" s="54" t="n">
        <f aca="false">E10+H10</f>
        <v>310.9</v>
      </c>
      <c r="C10" s="54" t="n">
        <f aca="false">F10+I10</f>
        <v>299.4</v>
      </c>
      <c r="D10" s="73" t="n">
        <f aca="false">ROUND((C10/B10)*100,1)</f>
        <v>96.3</v>
      </c>
      <c r="E10" s="74" t="n">
        <v>71.7</v>
      </c>
      <c r="F10" s="76" t="n">
        <v>69.5</v>
      </c>
      <c r="G10" s="73" t="n">
        <f aca="false">ROUND((F10/E10)*100,1)</f>
        <v>96.9</v>
      </c>
      <c r="H10" s="74" t="n">
        <v>239.2</v>
      </c>
      <c r="I10" s="76" t="n">
        <v>229.9</v>
      </c>
      <c r="J10" s="73" t="n">
        <f aca="false">ROUND((I10/H10)*100,1)</f>
        <v>96.1</v>
      </c>
      <c r="K10" s="72"/>
      <c r="M10" s="72"/>
      <c r="N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268.6</v>
      </c>
      <c r="C11" s="54" t="n">
        <f aca="false">F11+I11</f>
        <v>215</v>
      </c>
      <c r="D11" s="73" t="n">
        <f aca="false">ROUND((C11/B11)*100,1)</f>
        <v>80</v>
      </c>
      <c r="E11" s="74" t="n">
        <v>99.8</v>
      </c>
      <c r="F11" s="76" t="n">
        <v>75.3</v>
      </c>
      <c r="G11" s="73" t="n">
        <f aca="false">ROUND((F11/E11)*100,1)</f>
        <v>75.5</v>
      </c>
      <c r="H11" s="74" t="n">
        <v>168.8</v>
      </c>
      <c r="I11" s="76" t="n">
        <v>139.7</v>
      </c>
      <c r="J11" s="73" t="n">
        <f aca="false">ROUND((I11/H11)*100,1)</f>
        <v>82.8</v>
      </c>
      <c r="K11" s="72"/>
      <c r="M11" s="72"/>
      <c r="N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516.2</v>
      </c>
      <c r="C12" s="54" t="n">
        <f aca="false">F12+I12</f>
        <v>502.8</v>
      </c>
      <c r="D12" s="73" t="n">
        <f aca="false">ROUND((C12/B12)*100,1)</f>
        <v>97.4</v>
      </c>
      <c r="E12" s="74" t="n">
        <v>87.2</v>
      </c>
      <c r="F12" s="76" t="n">
        <v>86.6</v>
      </c>
      <c r="G12" s="73" t="n">
        <f aca="false">ROUND((F12/E12)*100,1)</f>
        <v>99.3</v>
      </c>
      <c r="H12" s="74" t="n">
        <v>429</v>
      </c>
      <c r="I12" s="76" t="n">
        <v>416.2</v>
      </c>
      <c r="J12" s="73" t="n">
        <f aca="false">ROUND((I12/H12)*100,1)</f>
        <v>97</v>
      </c>
      <c r="K12" s="72"/>
      <c r="M12" s="72"/>
      <c r="N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353.6</v>
      </c>
      <c r="C13" s="54" t="n">
        <f aca="false">F13+I13</f>
        <v>311.2</v>
      </c>
      <c r="D13" s="73" t="n">
        <f aca="false">ROUND((C13/B13)*100,1)</f>
        <v>88</v>
      </c>
      <c r="E13" s="74" t="n">
        <v>4.5</v>
      </c>
      <c r="F13" s="76" t="n">
        <v>3</v>
      </c>
      <c r="G13" s="73" t="n">
        <f aca="false">ROUND((F13/E13)*100,1)</f>
        <v>66.7</v>
      </c>
      <c r="H13" s="74" t="n">
        <v>349.1</v>
      </c>
      <c r="I13" s="76" t="n">
        <v>308.2</v>
      </c>
      <c r="J13" s="73" t="n">
        <f aca="false">ROUND((I13/H13)*100,1)</f>
        <v>88.3</v>
      </c>
      <c r="K13" s="72"/>
      <c r="M13" s="72"/>
      <c r="N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238</v>
      </c>
      <c r="C14" s="54" t="n">
        <f aca="false">F14+I14</f>
        <v>231</v>
      </c>
      <c r="D14" s="73" t="n">
        <f aca="false">ROUND((C14/B14)*100,1)</f>
        <v>97.1</v>
      </c>
      <c r="E14" s="74" t="n">
        <v>29.3</v>
      </c>
      <c r="F14" s="76" t="n">
        <v>27.7</v>
      </c>
      <c r="G14" s="73" t="n">
        <f aca="false">ROUND((F14/E14)*100,1)</f>
        <v>94.5</v>
      </c>
      <c r="H14" s="74" t="n">
        <v>208.7</v>
      </c>
      <c r="I14" s="76" t="n">
        <v>203.3</v>
      </c>
      <c r="J14" s="73" t="n">
        <f aca="false">ROUND((I14/H14)*100,1)</f>
        <v>97.4</v>
      </c>
      <c r="K14" s="72"/>
      <c r="M14" s="72"/>
      <c r="N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408.7</v>
      </c>
      <c r="C15" s="54" t="n">
        <f aca="false">F15+I15</f>
        <v>403.4</v>
      </c>
      <c r="D15" s="73" t="n">
        <f aca="false">ROUND((C15/B15)*100,1)</f>
        <v>98.7</v>
      </c>
      <c r="E15" s="74" t="n">
        <v>12.6</v>
      </c>
      <c r="F15" s="76" t="n">
        <v>14.3</v>
      </c>
      <c r="G15" s="73" t="n">
        <f aca="false">ROUND((F15/E15)*100,1)</f>
        <v>113.5</v>
      </c>
      <c r="H15" s="74" t="n">
        <v>396.1</v>
      </c>
      <c r="I15" s="76" t="n">
        <v>389.1</v>
      </c>
      <c r="J15" s="73" t="n">
        <f aca="false">ROUND((I15/H15)*100,1)</f>
        <v>98.2</v>
      </c>
      <c r="K15" s="72"/>
      <c r="M15" s="72"/>
      <c r="N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395.9</v>
      </c>
      <c r="C16" s="54" t="n">
        <f aca="false">F16+I16</f>
        <v>376</v>
      </c>
      <c r="D16" s="73" t="n">
        <f aca="false">ROUND((C16/B16)*100,1)</f>
        <v>95</v>
      </c>
      <c r="E16" s="74" t="n">
        <v>184.1</v>
      </c>
      <c r="F16" s="76" t="n">
        <v>179.5</v>
      </c>
      <c r="G16" s="73" t="n">
        <f aca="false">ROUND((F16/E16)*100,1)</f>
        <v>97.5</v>
      </c>
      <c r="H16" s="74" t="n">
        <v>211.8</v>
      </c>
      <c r="I16" s="76" t="n">
        <v>196.5</v>
      </c>
      <c r="J16" s="73" t="n">
        <f aca="false">ROUND((I16/H16)*100,1)</f>
        <v>92.8</v>
      </c>
      <c r="K16" s="72"/>
      <c r="M16" s="72"/>
      <c r="N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293.1</v>
      </c>
      <c r="C17" s="54" t="n">
        <f aca="false">F17+I17</f>
        <v>281.7</v>
      </c>
      <c r="D17" s="73" t="n">
        <f aca="false">ROUND((C17/B17)*100,1)</f>
        <v>96.1</v>
      </c>
      <c r="E17" s="74" t="n">
        <v>44.4</v>
      </c>
      <c r="F17" s="76" t="n">
        <v>43.1</v>
      </c>
      <c r="G17" s="73" t="n">
        <f aca="false">ROUND((F17/E17)*100,1)</f>
        <v>97.1</v>
      </c>
      <c r="H17" s="74" t="n">
        <v>248.7</v>
      </c>
      <c r="I17" s="76" t="n">
        <v>238.6</v>
      </c>
      <c r="J17" s="73" t="n">
        <f aca="false">ROUND((I17/H17)*100,1)</f>
        <v>95.9</v>
      </c>
      <c r="K17" s="72"/>
      <c r="M17" s="72"/>
      <c r="N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227.8</v>
      </c>
      <c r="C18" s="54" t="n">
        <f aca="false">F18+I18</f>
        <v>188.6</v>
      </c>
      <c r="D18" s="73" t="n">
        <f aca="false">ROUND((C18/B18)*100,1)</f>
        <v>82.8</v>
      </c>
      <c r="E18" s="74" t="n">
        <v>42.3</v>
      </c>
      <c r="F18" s="76" t="n">
        <v>37.1</v>
      </c>
      <c r="G18" s="73" t="n">
        <f aca="false">ROUND((F18/E18)*100,1)</f>
        <v>87.7</v>
      </c>
      <c r="H18" s="74" t="n">
        <v>185.5</v>
      </c>
      <c r="I18" s="76" t="n">
        <v>151.5</v>
      </c>
      <c r="J18" s="73" t="n">
        <f aca="false">ROUND((I18/H18)*100,1)</f>
        <v>81.7</v>
      </c>
      <c r="K18" s="72"/>
      <c r="M18" s="72"/>
      <c r="N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542.6</v>
      </c>
      <c r="C19" s="54" t="n">
        <f aca="false">F19+I19</f>
        <v>514.6</v>
      </c>
      <c r="D19" s="73" t="n">
        <f aca="false">ROUND((C19/B19)*100,1)</f>
        <v>94.8</v>
      </c>
      <c r="E19" s="74" t="n">
        <v>21.4</v>
      </c>
      <c r="F19" s="76" t="n">
        <v>22</v>
      </c>
      <c r="G19" s="73" t="n">
        <f aca="false">ROUND((F19/E19)*100,1)</f>
        <v>102.8</v>
      </c>
      <c r="H19" s="74" t="n">
        <v>521.2</v>
      </c>
      <c r="I19" s="76" t="n">
        <v>492.6</v>
      </c>
      <c r="J19" s="73" t="n">
        <f aca="false">ROUND((I19/H19)*100,1)</f>
        <v>94.5</v>
      </c>
      <c r="K19" s="72"/>
      <c r="M19" s="72"/>
      <c r="N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327.6</v>
      </c>
      <c r="C20" s="54" t="n">
        <f aca="false">F20+I20</f>
        <v>304.7</v>
      </c>
      <c r="D20" s="73" t="n">
        <f aca="false">ROUND((C20/B20)*100,1)</f>
        <v>93</v>
      </c>
      <c r="E20" s="74" t="n">
        <v>32.8</v>
      </c>
      <c r="F20" s="76" t="n">
        <v>32.2</v>
      </c>
      <c r="G20" s="73" t="n">
        <f aca="false">ROUND((F20/E20)*100,1)</f>
        <v>98.2</v>
      </c>
      <c r="H20" s="74" t="n">
        <v>294.8</v>
      </c>
      <c r="I20" s="76" t="n">
        <v>272.5</v>
      </c>
      <c r="J20" s="73" t="n">
        <f aca="false">ROUND((I20/H20)*100,1)</f>
        <v>92.4</v>
      </c>
      <c r="K20" s="72"/>
      <c r="M20" s="72"/>
      <c r="N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355.6</v>
      </c>
      <c r="C21" s="54" t="n">
        <f aca="false">F21+I21</f>
        <v>338.3</v>
      </c>
      <c r="D21" s="73" t="n">
        <f aca="false">ROUND((C21/B21)*100,1)</f>
        <v>95.1</v>
      </c>
      <c r="E21" s="74" t="n">
        <v>33.6</v>
      </c>
      <c r="F21" s="76" t="n">
        <v>32</v>
      </c>
      <c r="G21" s="73" t="n">
        <f aca="false">ROUND((F21/E21)*100,1)</f>
        <v>95.2</v>
      </c>
      <c r="H21" s="74" t="n">
        <v>322</v>
      </c>
      <c r="I21" s="76" t="n">
        <v>306.3</v>
      </c>
      <c r="J21" s="73" t="n">
        <f aca="false">ROUND((I21/H21)*100,1)</f>
        <v>95.1</v>
      </c>
      <c r="K21" s="72"/>
      <c r="M21" s="72"/>
      <c r="N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691.1</v>
      </c>
      <c r="C22" s="54" t="n">
        <f aca="false">F22+I22</f>
        <v>673.1</v>
      </c>
      <c r="D22" s="73" t="n">
        <f aca="false">ROUND((C22/B22)*100,1)</f>
        <v>97.4</v>
      </c>
      <c r="E22" s="74" t="n">
        <v>353.6</v>
      </c>
      <c r="F22" s="76" t="n">
        <v>358.8</v>
      </c>
      <c r="G22" s="73" t="n">
        <f aca="false">ROUND((F22/E22)*100,1)</f>
        <v>101.5</v>
      </c>
      <c r="H22" s="74" t="n">
        <v>337.5</v>
      </c>
      <c r="I22" s="76" t="n">
        <v>314.3</v>
      </c>
      <c r="J22" s="73" t="n">
        <f aca="false">ROUND((I22/H22)*100,1)</f>
        <v>93.1</v>
      </c>
      <c r="K22" s="72"/>
      <c r="M22" s="72"/>
      <c r="N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400.6</v>
      </c>
      <c r="C23" s="54" t="n">
        <f aca="false">F23+I23</f>
        <v>382.3</v>
      </c>
      <c r="D23" s="73" t="n">
        <f aca="false">ROUND((C23/B23)*100,1)</f>
        <v>95.4</v>
      </c>
      <c r="E23" s="74" t="n">
        <v>50.1</v>
      </c>
      <c r="F23" s="76" t="n">
        <v>53.4</v>
      </c>
      <c r="G23" s="73" t="n">
        <f aca="false">ROUND((F23/E23)*100,1)</f>
        <v>106.6</v>
      </c>
      <c r="H23" s="74" t="n">
        <v>350.5</v>
      </c>
      <c r="I23" s="76" t="n">
        <v>328.9</v>
      </c>
      <c r="J23" s="73" t="n">
        <f aca="false">ROUND((I23/H23)*100,1)</f>
        <v>93.8</v>
      </c>
      <c r="K23" s="72"/>
      <c r="M23" s="72"/>
      <c r="N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364.6</v>
      </c>
      <c r="C24" s="54" t="n">
        <f aca="false">F24+I24</f>
        <v>356.9</v>
      </c>
      <c r="D24" s="73" t="n">
        <f aca="false">ROUND((C24/B24)*100,1)</f>
        <v>97.9</v>
      </c>
      <c r="E24" s="74" t="n">
        <v>143.1</v>
      </c>
      <c r="F24" s="76" t="n">
        <v>150.2</v>
      </c>
      <c r="G24" s="73" t="n">
        <f aca="false">ROUND((F24/E24)*100,1)</f>
        <v>105</v>
      </c>
      <c r="H24" s="74" t="n">
        <v>221.5</v>
      </c>
      <c r="I24" s="76" t="n">
        <v>206.7</v>
      </c>
      <c r="J24" s="73" t="n">
        <f aca="false">ROUND((I24/H24)*100,1)</f>
        <v>93.3</v>
      </c>
      <c r="K24" s="72"/>
      <c r="M24" s="72"/>
      <c r="N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423.4</v>
      </c>
      <c r="C25" s="54" t="n">
        <f aca="false">F25+I25</f>
        <v>403.5</v>
      </c>
      <c r="D25" s="73" t="n">
        <f aca="false">ROUND((C25/B25)*100,1)</f>
        <v>95.3</v>
      </c>
      <c r="E25" s="74" t="n">
        <v>43.4</v>
      </c>
      <c r="F25" s="76" t="n">
        <v>48.9</v>
      </c>
      <c r="G25" s="73" t="n">
        <f aca="false">ROUND((F25/E25)*100,1)</f>
        <v>112.7</v>
      </c>
      <c r="H25" s="74" t="n">
        <v>380</v>
      </c>
      <c r="I25" s="76" t="n">
        <v>354.6</v>
      </c>
      <c r="J25" s="73" t="n">
        <f aca="false">ROUND((I25/H25)*100,1)</f>
        <v>93.3</v>
      </c>
      <c r="K25" s="72"/>
      <c r="M25" s="72"/>
      <c r="N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450.8</v>
      </c>
      <c r="C26" s="54" t="n">
        <f aca="false">F26+I26</f>
        <v>450.6</v>
      </c>
      <c r="D26" s="73" t="n">
        <f aca="false">ROUND((C26/B26)*100,1)</f>
        <v>100</v>
      </c>
      <c r="E26" s="74" t="n">
        <v>196</v>
      </c>
      <c r="F26" s="76" t="n">
        <v>197.5</v>
      </c>
      <c r="G26" s="73" t="n">
        <f aca="false">ROUND((F26/E26)*100,1)</f>
        <v>100.8</v>
      </c>
      <c r="H26" s="74" t="n">
        <v>254.8</v>
      </c>
      <c r="I26" s="76" t="n">
        <v>253.1</v>
      </c>
      <c r="J26" s="73" t="n">
        <f aca="false">ROUND((I26/H26)*100,1)</f>
        <v>99.3</v>
      </c>
      <c r="K26" s="72"/>
      <c r="M26" s="72"/>
      <c r="N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269.1</v>
      </c>
      <c r="C27" s="54" t="n">
        <f aca="false">F27+I27</f>
        <v>267.7</v>
      </c>
      <c r="D27" s="73" t="n">
        <f aca="false">ROUND((C27/B27)*100,1)</f>
        <v>99.5</v>
      </c>
      <c r="E27" s="74" t="n">
        <v>33</v>
      </c>
      <c r="F27" s="76" t="n">
        <v>33.5</v>
      </c>
      <c r="G27" s="73" t="n">
        <f aca="false">ROUND((F27/E27)*100,1)</f>
        <v>101.5</v>
      </c>
      <c r="H27" s="74" t="n">
        <v>236.1</v>
      </c>
      <c r="I27" s="76" t="n">
        <v>234.2</v>
      </c>
      <c r="J27" s="73" t="n">
        <f aca="false">ROUND((I27/H27)*100,1)</f>
        <v>99.2</v>
      </c>
      <c r="K27" s="72"/>
      <c r="M27" s="72"/>
      <c r="N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528</v>
      </c>
      <c r="C28" s="54" t="n">
        <f aca="false">F28+I28</f>
        <v>505</v>
      </c>
      <c r="D28" s="73" t="n">
        <f aca="false">ROUND((C28/B28)*100,1)</f>
        <v>95.6</v>
      </c>
      <c r="E28" s="74" t="n">
        <v>121.4</v>
      </c>
      <c r="F28" s="76" t="n">
        <v>130.6</v>
      </c>
      <c r="G28" s="73" t="n">
        <f aca="false">ROUND((F28/E28)*100,1)</f>
        <v>107.6</v>
      </c>
      <c r="H28" s="74" t="n">
        <v>406.6</v>
      </c>
      <c r="I28" s="76" t="n">
        <v>374.4</v>
      </c>
      <c r="J28" s="73" t="n">
        <f aca="false">ROUND((I28/H28)*100,1)</f>
        <v>92.1</v>
      </c>
      <c r="K28" s="72"/>
      <c r="M28" s="72"/>
      <c r="N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460.1</v>
      </c>
      <c r="C29" s="54" t="n">
        <f aca="false">F29+I29</f>
        <v>461</v>
      </c>
      <c r="D29" s="73" t="n">
        <f aca="false">ROUND((C29/B29)*100,1)</f>
        <v>100.2</v>
      </c>
      <c r="E29" s="74" t="n">
        <v>240.2</v>
      </c>
      <c r="F29" s="76" t="n">
        <v>247.7</v>
      </c>
      <c r="G29" s="73" t="n">
        <f aca="false">ROUND((F29/E29)*100,1)</f>
        <v>103.1</v>
      </c>
      <c r="H29" s="74" t="n">
        <v>219.9</v>
      </c>
      <c r="I29" s="76" t="n">
        <v>213.3</v>
      </c>
      <c r="J29" s="73" t="n">
        <f aca="false">ROUND((I29/H29)*100,1)</f>
        <v>97</v>
      </c>
      <c r="K29" s="72"/>
      <c r="M29" s="72"/>
      <c r="N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251.3</v>
      </c>
      <c r="C30" s="54" t="n">
        <f aca="false">F30+I30</f>
        <v>247.1</v>
      </c>
      <c r="D30" s="73" t="n">
        <f aca="false">ROUND((C30/B30)*100,1)</f>
        <v>98.3</v>
      </c>
      <c r="E30" s="74" t="n">
        <v>15.5</v>
      </c>
      <c r="F30" s="76" t="n">
        <v>15</v>
      </c>
      <c r="G30" s="73" t="n">
        <f aca="false">ROUND((F30/E30)*100,1)</f>
        <v>96.8</v>
      </c>
      <c r="H30" s="74" t="n">
        <v>235.8</v>
      </c>
      <c r="I30" s="76" t="n">
        <v>232.1</v>
      </c>
      <c r="J30" s="73" t="n">
        <f aca="false">ROUND((I30/H30)*100,1)</f>
        <v>98.4</v>
      </c>
      <c r="K30" s="72"/>
      <c r="M30" s="72"/>
      <c r="N30" s="72"/>
    </row>
    <row r="31" customFormat="false" ht="15.95" hidden="false" customHeight="true" outlineLevel="0" collapsed="false">
      <c r="A31" s="61" t="s">
        <v>84</v>
      </c>
      <c r="B31" s="54" t="n">
        <f aca="false">E31+H31</f>
        <v>492.9</v>
      </c>
      <c r="C31" s="54" t="n">
        <f aca="false">F31+I31</f>
        <v>474.1</v>
      </c>
      <c r="D31" s="73" t="n">
        <f aca="false">ROUND((C31/B31)*100,1)</f>
        <v>96.2</v>
      </c>
      <c r="E31" s="74" t="n">
        <v>188</v>
      </c>
      <c r="F31" s="76" t="n">
        <v>187.2</v>
      </c>
      <c r="G31" s="73" t="n">
        <f aca="false">ROUND((F31/E31)*100,1)</f>
        <v>99.6</v>
      </c>
      <c r="H31" s="74" t="n">
        <v>304.9</v>
      </c>
      <c r="I31" s="76" t="n">
        <v>286.9</v>
      </c>
      <c r="J31" s="73" t="n">
        <f aca="false">ROUND((I31/H31)*100,1)</f>
        <v>94.1</v>
      </c>
      <c r="K31" s="72"/>
      <c r="M31" s="72"/>
      <c r="N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X13" activeCellId="0" sqref="X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5.49"/>
    <col collapsed="false" customWidth="false" hidden="false" outlineLevel="0" max="21" min="12" style="64" width="9.32"/>
    <col collapsed="false" customWidth="false" hidden="false" outlineLevel="0" max="257" min="22" style="63" width="9.32"/>
  </cols>
  <sheetData>
    <row r="1" customFormat="false" ht="20.1" hidden="false" customHeight="true" outlineLevel="0" collapsed="false">
      <c r="A1" s="84" t="s">
        <v>8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.95" hidden="false" customHeight="true" outlineLevel="0" collapsed="false">
      <c r="A2" s="65" t="s">
        <v>3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85" t="s">
        <v>89</v>
      </c>
      <c r="J4" s="85"/>
    </row>
    <row r="5" customFormat="false" ht="39.95" hidden="false" customHeight="true" outlineLevel="0" collapsed="false">
      <c r="A5" s="86"/>
      <c r="B5" s="86" t="s">
        <v>42</v>
      </c>
      <c r="C5" s="86"/>
      <c r="D5" s="86"/>
      <c r="E5" s="86" t="s">
        <v>56</v>
      </c>
      <c r="F5" s="86"/>
      <c r="G5" s="86"/>
      <c r="H5" s="86" t="s">
        <v>57</v>
      </c>
      <c r="I5" s="86"/>
      <c r="J5" s="86"/>
    </row>
    <row r="6" customFormat="false" ht="45" hidden="false" customHeight="true" outlineLevel="0" collapsed="false">
      <c r="A6" s="86"/>
      <c r="B6" s="69" t="n">
        <v>2014</v>
      </c>
      <c r="C6" s="69" t="n">
        <v>2015</v>
      </c>
      <c r="D6" s="68" t="s">
        <v>41</v>
      </c>
      <c r="E6" s="69" t="n">
        <v>2014</v>
      </c>
      <c r="F6" s="69" t="n">
        <v>2015</v>
      </c>
      <c r="G6" s="68" t="s">
        <v>41</v>
      </c>
      <c r="H6" s="69" t="n">
        <v>2014</v>
      </c>
      <c r="I6" s="69" t="n">
        <v>2015</v>
      </c>
      <c r="J6" s="68" t="s">
        <v>41</v>
      </c>
    </row>
    <row r="7" customFormat="false" ht="15.95" hidden="false" customHeight="true" outlineLevel="0" collapsed="false">
      <c r="A7" s="87" t="s">
        <v>60</v>
      </c>
      <c r="B7" s="71" t="n">
        <f aca="false">SUM(B8:B31)</f>
        <v>17103.6</v>
      </c>
      <c r="C7" s="71" t="n">
        <f aca="false">SUM(C8:C31)</f>
        <v>14570.8</v>
      </c>
      <c r="D7" s="71" t="n">
        <f aca="false">ROUND((C7/B7)*100,1)</f>
        <v>85.2</v>
      </c>
      <c r="E7" s="71" t="n">
        <f aca="false">SUM(E8:E31)</f>
        <v>10774.2</v>
      </c>
      <c r="F7" s="71" t="n">
        <f aca="false">SUM(F8:F31)</f>
        <v>8247</v>
      </c>
      <c r="G7" s="71" t="n">
        <f aca="false">ROUND((F7/E7)*100,1)</f>
        <v>76.5</v>
      </c>
      <c r="H7" s="71" t="n">
        <f aca="false">SUM(H8:H31)</f>
        <v>6329.4</v>
      </c>
      <c r="I7" s="71" t="n">
        <f aca="false">SUM(I8:I31)</f>
        <v>6323.8</v>
      </c>
      <c r="J7" s="71" t="n">
        <f aca="false">ROUND((I7/H7)*100,1)</f>
        <v>99.9</v>
      </c>
      <c r="K7" s="72"/>
      <c r="L7" s="72"/>
      <c r="M7" s="72"/>
    </row>
    <row r="8" customFormat="false" ht="15.95" hidden="false" customHeight="true" outlineLevel="0" collapsed="false">
      <c r="A8" s="88" t="s">
        <v>61</v>
      </c>
      <c r="B8" s="54" t="n">
        <f aca="false">E8+H8</f>
        <v>703.9</v>
      </c>
      <c r="C8" s="54" t="n">
        <f aca="false">F8+I8</f>
        <v>739.7</v>
      </c>
      <c r="D8" s="73" t="n">
        <f aca="false">ROUND((C8/B8)*100,1)</f>
        <v>105.1</v>
      </c>
      <c r="E8" s="54" t="n">
        <v>242.7</v>
      </c>
      <c r="F8" s="75" t="n">
        <v>270.6</v>
      </c>
      <c r="G8" s="73" t="n">
        <f aca="false">ROUND((F8/E8)*100,1)</f>
        <v>111.5</v>
      </c>
      <c r="H8" s="74" t="n">
        <v>461.2</v>
      </c>
      <c r="I8" s="76" t="n">
        <v>469.1</v>
      </c>
      <c r="J8" s="73" t="n">
        <f aca="false">ROUND((I8/H8)*100,1)</f>
        <v>101.7</v>
      </c>
      <c r="K8" s="72"/>
      <c r="L8" s="72"/>
      <c r="M8" s="72"/>
    </row>
    <row r="9" customFormat="false" ht="15.95" hidden="false" customHeight="true" outlineLevel="0" collapsed="false">
      <c r="A9" s="88" t="s">
        <v>62</v>
      </c>
      <c r="B9" s="54" t="n">
        <f aca="false">E9+H9</f>
        <v>181.1</v>
      </c>
      <c r="C9" s="54" t="n">
        <f aca="false">F9+I9</f>
        <v>184.7</v>
      </c>
      <c r="D9" s="73" t="n">
        <f aca="false">ROUND((C9/B9)*100,1)</f>
        <v>102</v>
      </c>
      <c r="E9" s="54" t="n">
        <v>18</v>
      </c>
      <c r="F9" s="75" t="n">
        <v>19.7</v>
      </c>
      <c r="G9" s="73" t="n">
        <f aca="false">ROUND((F9/E9)*100,1)</f>
        <v>109.4</v>
      </c>
      <c r="H9" s="74" t="n">
        <v>163.1</v>
      </c>
      <c r="I9" s="76" t="n">
        <v>165</v>
      </c>
      <c r="J9" s="73" t="n">
        <f aca="false">ROUND((I9/H9)*100,1)</f>
        <v>101.2</v>
      </c>
      <c r="K9" s="72"/>
      <c r="L9" s="72"/>
      <c r="M9" s="72"/>
    </row>
    <row r="10" customFormat="false" ht="15.95" hidden="false" customHeight="true" outlineLevel="0" collapsed="false">
      <c r="A10" s="88" t="s">
        <v>63</v>
      </c>
      <c r="B10" s="54" t="n">
        <f aca="false">E10+H10</f>
        <v>874.6</v>
      </c>
      <c r="C10" s="54" t="n">
        <f aca="false">F10+I10</f>
        <v>783</v>
      </c>
      <c r="D10" s="73" t="n">
        <f aca="false">ROUND((C10/B10)*100,1)</f>
        <v>89.5</v>
      </c>
      <c r="E10" s="54" t="n">
        <v>636.9</v>
      </c>
      <c r="F10" s="75" t="n">
        <v>551.6</v>
      </c>
      <c r="G10" s="73" t="n">
        <f aca="false">ROUND((F10/E10)*100,1)</f>
        <v>86.6</v>
      </c>
      <c r="H10" s="74" t="n">
        <v>237.7</v>
      </c>
      <c r="I10" s="76" t="n">
        <v>231.4</v>
      </c>
      <c r="J10" s="73" t="n">
        <f aca="false">ROUND((I10/H10)*100,1)</f>
        <v>97.3</v>
      </c>
      <c r="K10" s="72"/>
      <c r="L10" s="72"/>
      <c r="M10" s="72"/>
    </row>
    <row r="11" customFormat="false" ht="15.95" hidden="false" customHeight="true" outlineLevel="0" collapsed="false">
      <c r="A11" s="88" t="s">
        <v>64</v>
      </c>
      <c r="B11" s="54" t="n">
        <f aca="false">E11+H11</f>
        <v>1522.1</v>
      </c>
      <c r="C11" s="54" t="n">
        <f aca="false">F11+I11</f>
        <v>544.2</v>
      </c>
      <c r="D11" s="73" t="n">
        <f aca="false">ROUND((C11/B11)*100,1)</f>
        <v>35.8</v>
      </c>
      <c r="E11" s="54" t="n">
        <v>1147.6</v>
      </c>
      <c r="F11" s="75" t="n">
        <v>205.3</v>
      </c>
      <c r="G11" s="73" t="n">
        <f aca="false">ROUND((F11/E11)*100,1)</f>
        <v>17.9</v>
      </c>
      <c r="H11" s="74" t="n">
        <v>374.5</v>
      </c>
      <c r="I11" s="76" t="n">
        <v>338.9</v>
      </c>
      <c r="J11" s="73" t="n">
        <f aca="false">ROUND((I11/H11)*100,1)</f>
        <v>90.5</v>
      </c>
      <c r="K11" s="72"/>
      <c r="L11" s="72"/>
      <c r="M11" s="72"/>
    </row>
    <row r="12" customFormat="false" ht="15.95" hidden="false" customHeight="true" outlineLevel="0" collapsed="false">
      <c r="A12" s="88" t="s">
        <v>65</v>
      </c>
      <c r="B12" s="54" t="n">
        <f aca="false">E12+H12</f>
        <v>524.2</v>
      </c>
      <c r="C12" s="54" t="n">
        <f aca="false">F12+I12</f>
        <v>511.5</v>
      </c>
      <c r="D12" s="73" t="n">
        <f aca="false">ROUND((C12/B12)*100,1)</f>
        <v>97.6</v>
      </c>
      <c r="E12" s="54" t="n">
        <v>66.5</v>
      </c>
      <c r="F12" s="75" t="n">
        <v>45.4</v>
      </c>
      <c r="G12" s="73" t="n">
        <f aca="false">ROUND((F12/E12)*100,1)</f>
        <v>68.3</v>
      </c>
      <c r="H12" s="74" t="n">
        <v>457.7</v>
      </c>
      <c r="I12" s="76" t="n">
        <v>466.1</v>
      </c>
      <c r="J12" s="73" t="n">
        <f aca="false">ROUND((I12/H12)*100,1)</f>
        <v>101.8</v>
      </c>
      <c r="K12" s="72"/>
      <c r="L12" s="72"/>
      <c r="M12" s="72"/>
    </row>
    <row r="13" customFormat="false" ht="15.95" hidden="false" customHeight="true" outlineLevel="0" collapsed="false">
      <c r="A13" s="88" t="s">
        <v>66</v>
      </c>
      <c r="B13" s="54" t="n">
        <f aca="false">E13+H13</f>
        <v>317.1</v>
      </c>
      <c r="C13" s="54" t="n">
        <f aca="false">F13+I13</f>
        <v>316</v>
      </c>
      <c r="D13" s="73" t="n">
        <f aca="false">ROUND((C13/B13)*100,1)</f>
        <v>99.7</v>
      </c>
      <c r="E13" s="54" t="n">
        <v>1</v>
      </c>
      <c r="F13" s="75" t="n">
        <v>0.7</v>
      </c>
      <c r="G13" s="73" t="n">
        <f aca="false">ROUND((F13/E13)*100,1)</f>
        <v>70</v>
      </c>
      <c r="H13" s="74" t="n">
        <v>316.1</v>
      </c>
      <c r="I13" s="76" t="n">
        <v>315.3</v>
      </c>
      <c r="J13" s="73" t="n">
        <f aca="false">ROUND((I13/H13)*100,1)</f>
        <v>99.7</v>
      </c>
      <c r="K13" s="72"/>
      <c r="L13" s="72"/>
      <c r="M13" s="72"/>
    </row>
    <row r="14" customFormat="false" ht="15.95" hidden="false" customHeight="true" outlineLevel="0" collapsed="false">
      <c r="A14" s="88" t="s">
        <v>67</v>
      </c>
      <c r="B14" s="54" t="n">
        <f aca="false">E14+H14</f>
        <v>600.7</v>
      </c>
      <c r="C14" s="54" t="n">
        <f aca="false">F14+I14</f>
        <v>605</v>
      </c>
      <c r="D14" s="73" t="n">
        <f aca="false">ROUND((C14/B14)*100,1)</f>
        <v>100.7</v>
      </c>
      <c r="E14" s="54" t="n">
        <v>428</v>
      </c>
      <c r="F14" s="75" t="n">
        <v>435.7</v>
      </c>
      <c r="G14" s="73" t="n">
        <f aca="false">ROUND((F14/E14)*100,1)</f>
        <v>101.8</v>
      </c>
      <c r="H14" s="74" t="n">
        <v>172.7</v>
      </c>
      <c r="I14" s="76" t="n">
        <v>169.3</v>
      </c>
      <c r="J14" s="73" t="n">
        <f aca="false">ROUND((I14/H14)*100,1)</f>
        <v>98</v>
      </c>
      <c r="K14" s="72"/>
      <c r="L14" s="72"/>
      <c r="M14" s="72"/>
    </row>
    <row r="15" customFormat="false" ht="15.95" hidden="false" customHeight="true" outlineLevel="0" collapsed="false">
      <c r="A15" s="88" t="s">
        <v>68</v>
      </c>
      <c r="B15" s="54" t="n">
        <f aca="false">E15+H15</f>
        <v>739.6</v>
      </c>
      <c r="C15" s="54" t="n">
        <f aca="false">F15+I15</f>
        <v>533.6</v>
      </c>
      <c r="D15" s="73" t="n">
        <f aca="false">ROUND((C15/B15)*100,1)</f>
        <v>72.1</v>
      </c>
      <c r="E15" s="54" t="n">
        <v>520.1</v>
      </c>
      <c r="F15" s="75" t="n">
        <v>315.4</v>
      </c>
      <c r="G15" s="73" t="n">
        <f aca="false">ROUND((F15/E15)*100,1)</f>
        <v>60.6</v>
      </c>
      <c r="H15" s="74" t="n">
        <v>219.5</v>
      </c>
      <c r="I15" s="76" t="n">
        <v>218.2</v>
      </c>
      <c r="J15" s="73" t="n">
        <f aca="false">ROUND((I15/H15)*100,1)</f>
        <v>99.4</v>
      </c>
      <c r="K15" s="72"/>
      <c r="L15" s="72"/>
      <c r="M15" s="72"/>
    </row>
    <row r="16" customFormat="false" ht="15.95" hidden="false" customHeight="true" outlineLevel="0" collapsed="false">
      <c r="A16" s="88" t="s">
        <v>69</v>
      </c>
      <c r="B16" s="54" t="n">
        <f aca="false">E16+H16</f>
        <v>2267.2</v>
      </c>
      <c r="C16" s="54" t="n">
        <f aca="false">F16+I16</f>
        <v>2306.8</v>
      </c>
      <c r="D16" s="73" t="n">
        <f aca="false">ROUND((C16/B16)*100,1)</f>
        <v>101.7</v>
      </c>
      <c r="E16" s="54" t="n">
        <v>1930.3</v>
      </c>
      <c r="F16" s="75" t="n">
        <v>1954.3</v>
      </c>
      <c r="G16" s="73" t="n">
        <f aca="false">ROUND((F16/E16)*100,1)</f>
        <v>101.2</v>
      </c>
      <c r="H16" s="74" t="n">
        <v>336.9</v>
      </c>
      <c r="I16" s="76" t="n">
        <v>352.5</v>
      </c>
      <c r="J16" s="73" t="n">
        <f aca="false">ROUND((I16/H16)*100,1)</f>
        <v>104.6</v>
      </c>
      <c r="K16" s="72"/>
      <c r="L16" s="72"/>
      <c r="M16" s="72"/>
    </row>
    <row r="17" customFormat="false" ht="15.95" hidden="false" customHeight="true" outlineLevel="0" collapsed="false">
      <c r="A17" s="88" t="s">
        <v>70</v>
      </c>
      <c r="B17" s="54" t="n">
        <f aca="false">E17+H17</f>
        <v>448.4</v>
      </c>
      <c r="C17" s="54" t="n">
        <f aca="false">F17+I17</f>
        <v>456.2</v>
      </c>
      <c r="D17" s="73" t="n">
        <f aca="false">ROUND((C17/B17)*100,1)</f>
        <v>101.7</v>
      </c>
      <c r="E17" s="54" t="n">
        <v>102.5</v>
      </c>
      <c r="F17" s="75" t="n">
        <v>90.3</v>
      </c>
      <c r="G17" s="73" t="n">
        <f aca="false">ROUND((F17/E17)*100,1)</f>
        <v>88.1</v>
      </c>
      <c r="H17" s="74" t="n">
        <v>345.9</v>
      </c>
      <c r="I17" s="76" t="n">
        <v>365.9</v>
      </c>
      <c r="J17" s="73" t="n">
        <f aca="false">ROUND((I17/H17)*100,1)</f>
        <v>105.8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471.7</v>
      </c>
      <c r="C18" s="54" t="n">
        <f aca="false">F18+I18</f>
        <v>115.2</v>
      </c>
      <c r="D18" s="73" t="n">
        <f aca="false">ROUND((C18/B18)*100,1)</f>
        <v>24.4</v>
      </c>
      <c r="E18" s="54" t="n">
        <v>356.5</v>
      </c>
      <c r="F18" s="75" t="n">
        <v>4.8</v>
      </c>
      <c r="G18" s="73" t="n">
        <f aca="false">ROUND((F18/E18)*100,1)</f>
        <v>1.3</v>
      </c>
      <c r="H18" s="74" t="n">
        <v>115.2</v>
      </c>
      <c r="I18" s="76" t="n">
        <v>110.4</v>
      </c>
      <c r="J18" s="73" t="n">
        <f aca="false">ROUND((I18/H18)*100,1)</f>
        <v>95.8</v>
      </c>
      <c r="K18" s="72"/>
      <c r="L18" s="72"/>
      <c r="M18" s="72"/>
    </row>
    <row r="19" customFormat="false" ht="15.95" hidden="false" customHeight="true" outlineLevel="0" collapsed="false">
      <c r="A19" s="88" t="s">
        <v>72</v>
      </c>
      <c r="B19" s="54" t="n">
        <f aca="false">E19+H19</f>
        <v>472.7</v>
      </c>
      <c r="C19" s="54" t="n">
        <f aca="false">F19+I19</f>
        <v>488</v>
      </c>
      <c r="D19" s="73" t="n">
        <f aca="false">ROUND((C19/B19)*100,1)</f>
        <v>103.2</v>
      </c>
      <c r="E19" s="54" t="n">
        <v>42.5</v>
      </c>
      <c r="F19" s="75" t="n">
        <v>46.1</v>
      </c>
      <c r="G19" s="73" t="n">
        <f aca="false">ROUND((F19/E19)*100,1)</f>
        <v>108.5</v>
      </c>
      <c r="H19" s="74" t="n">
        <v>430.2</v>
      </c>
      <c r="I19" s="76" t="n">
        <v>441.9</v>
      </c>
      <c r="J19" s="73" t="n">
        <f aca="false">ROUND((I19/H19)*100,1)</f>
        <v>102.7</v>
      </c>
      <c r="K19" s="72"/>
      <c r="L19" s="72"/>
      <c r="M19" s="72"/>
    </row>
    <row r="20" customFormat="false" ht="15.95" hidden="false" customHeight="true" outlineLevel="0" collapsed="false">
      <c r="A20" s="88" t="s">
        <v>73</v>
      </c>
      <c r="B20" s="54" t="n">
        <f aca="false">E20+H20</f>
        <v>451</v>
      </c>
      <c r="C20" s="54" t="n">
        <f aca="false">F20+I20</f>
        <v>245.2</v>
      </c>
      <c r="D20" s="73" t="n">
        <f aca="false">ROUND((C20/B20)*100,1)</f>
        <v>54.4</v>
      </c>
      <c r="E20" s="54" t="n">
        <v>327.5</v>
      </c>
      <c r="F20" s="75" t="n">
        <v>122.1</v>
      </c>
      <c r="G20" s="73" t="n">
        <f aca="false">ROUND((F20/E20)*100,1)</f>
        <v>37.3</v>
      </c>
      <c r="H20" s="74" t="n">
        <v>123.5</v>
      </c>
      <c r="I20" s="76" t="n">
        <v>123.1</v>
      </c>
      <c r="J20" s="73" t="n">
        <f aca="false">ROUND((I20/H20)*100,1)</f>
        <v>99.7</v>
      </c>
      <c r="K20" s="72"/>
      <c r="L20" s="72"/>
      <c r="M20" s="72"/>
    </row>
    <row r="21" customFormat="false" ht="15.95" hidden="false" customHeight="true" outlineLevel="0" collapsed="false">
      <c r="A21" s="88" t="s">
        <v>74</v>
      </c>
      <c r="B21" s="54" t="n">
        <f aca="false">E21+H21</f>
        <v>320.9</v>
      </c>
      <c r="C21" s="54" t="n">
        <f aca="false">F21+I21</f>
        <v>319.3</v>
      </c>
      <c r="D21" s="73" t="n">
        <f aca="false">ROUND((C21/B21)*100,1)</f>
        <v>99.5</v>
      </c>
      <c r="E21" s="54" t="n">
        <v>6</v>
      </c>
      <c r="F21" s="75" t="n">
        <v>9.6</v>
      </c>
      <c r="G21" s="73" t="n">
        <f aca="false">ROUND((F21/E21)*100,1)</f>
        <v>160</v>
      </c>
      <c r="H21" s="74" t="n">
        <v>314.9</v>
      </c>
      <c r="I21" s="76" t="n">
        <v>309.7</v>
      </c>
      <c r="J21" s="73" t="n">
        <f aca="false">ROUND((I21/H21)*100,1)</f>
        <v>98.3</v>
      </c>
      <c r="K21" s="72"/>
      <c r="L21" s="72"/>
      <c r="M21" s="72"/>
    </row>
    <row r="22" customFormat="false" ht="15.95" hidden="false" customHeight="true" outlineLevel="0" collapsed="false">
      <c r="A22" s="88" t="s">
        <v>75</v>
      </c>
      <c r="B22" s="54" t="n">
        <f aca="false">E22+H22</f>
        <v>517.8</v>
      </c>
      <c r="C22" s="54" t="n">
        <f aca="false">F22+I22</f>
        <v>556.1</v>
      </c>
      <c r="D22" s="73" t="n">
        <f aca="false">ROUND((C22/B22)*100,1)</f>
        <v>107.4</v>
      </c>
      <c r="E22" s="54" t="n">
        <v>342.1</v>
      </c>
      <c r="F22" s="75" t="n">
        <v>376.4</v>
      </c>
      <c r="G22" s="73" t="n">
        <f aca="false">ROUND((F22/E22)*100,1)</f>
        <v>110</v>
      </c>
      <c r="H22" s="74" t="n">
        <v>175.7</v>
      </c>
      <c r="I22" s="76" t="n">
        <v>179.7</v>
      </c>
      <c r="J22" s="73" t="n">
        <f aca="false">ROUND((I22/H22)*100,1)</f>
        <v>102.3</v>
      </c>
      <c r="K22" s="72"/>
      <c r="L22" s="72"/>
      <c r="M22" s="72"/>
    </row>
    <row r="23" customFormat="false" ht="15.95" hidden="false" customHeight="true" outlineLevel="0" collapsed="false">
      <c r="A23" s="88" t="s">
        <v>76</v>
      </c>
      <c r="B23" s="54" t="n">
        <f aca="false">E23+H23</f>
        <v>456</v>
      </c>
      <c r="C23" s="54" t="n">
        <f aca="false">F23+I23</f>
        <v>496.6</v>
      </c>
      <c r="D23" s="73" t="n">
        <f aca="false">ROUND((C23/B23)*100,1)</f>
        <v>108.9</v>
      </c>
      <c r="E23" s="54" t="n">
        <v>134</v>
      </c>
      <c r="F23" s="75" t="n">
        <v>172.1</v>
      </c>
      <c r="G23" s="73" t="n">
        <f aca="false">ROUND((F23/E23)*100,1)</f>
        <v>128.4</v>
      </c>
      <c r="H23" s="74" t="n">
        <v>322</v>
      </c>
      <c r="I23" s="76" t="n">
        <v>324.5</v>
      </c>
      <c r="J23" s="73" t="n">
        <f aca="false">ROUND((I23/H23)*100,1)</f>
        <v>100.8</v>
      </c>
      <c r="K23" s="72"/>
      <c r="L23" s="72"/>
      <c r="M23" s="72"/>
    </row>
    <row r="24" customFormat="false" ht="15.95" hidden="false" customHeight="true" outlineLevel="0" collapsed="false">
      <c r="A24" s="88" t="s">
        <v>77</v>
      </c>
      <c r="B24" s="54" t="n">
        <f aca="false">E24+H24</f>
        <v>386.6</v>
      </c>
      <c r="C24" s="54" t="n">
        <f aca="false">F24+I24</f>
        <v>359.7</v>
      </c>
      <c r="D24" s="73" t="n">
        <f aca="false">ROUND((C24/B24)*100,1)</f>
        <v>93</v>
      </c>
      <c r="E24" s="54" t="n">
        <v>173.1</v>
      </c>
      <c r="F24" s="75" t="n">
        <v>146.9</v>
      </c>
      <c r="G24" s="73" t="n">
        <f aca="false">ROUND((F24/E24)*100,1)</f>
        <v>84.9</v>
      </c>
      <c r="H24" s="74" t="n">
        <v>213.5</v>
      </c>
      <c r="I24" s="76" t="n">
        <v>212.8</v>
      </c>
      <c r="J24" s="73" t="n">
        <f aca="false">ROUND((I24/H24)*100,1)</f>
        <v>99.7</v>
      </c>
      <c r="K24" s="72"/>
      <c r="L24" s="72"/>
      <c r="M24" s="72"/>
    </row>
    <row r="25" customFormat="false" ht="15.95" hidden="false" customHeight="true" outlineLevel="0" collapsed="false">
      <c r="A25" s="88" t="s">
        <v>78</v>
      </c>
      <c r="B25" s="54" t="n">
        <f aca="false">E25+H25</f>
        <v>389.5</v>
      </c>
      <c r="C25" s="54" t="n">
        <f aca="false">F25+I25</f>
        <v>431</v>
      </c>
      <c r="D25" s="73" t="n">
        <f aca="false">ROUND((C25/B25)*100,1)</f>
        <v>110.7</v>
      </c>
      <c r="E25" s="54" t="n">
        <v>143.3</v>
      </c>
      <c r="F25" s="75" t="n">
        <v>189.2</v>
      </c>
      <c r="G25" s="73" t="n">
        <f aca="false">ROUND((F25/E25)*100,1)</f>
        <v>132</v>
      </c>
      <c r="H25" s="74" t="n">
        <v>246.2</v>
      </c>
      <c r="I25" s="76" t="n">
        <v>241.8</v>
      </c>
      <c r="J25" s="73" t="n">
        <f aca="false">ROUND((I25/H25)*100,1)</f>
        <v>98.2</v>
      </c>
      <c r="K25" s="72"/>
      <c r="L25" s="72"/>
      <c r="M25" s="72"/>
    </row>
    <row r="26" customFormat="false" ht="15.95" hidden="false" customHeight="true" outlineLevel="0" collapsed="false">
      <c r="A26" s="88" t="s">
        <v>79</v>
      </c>
      <c r="B26" s="54" t="n">
        <f aca="false">E26+H26</f>
        <v>911</v>
      </c>
      <c r="C26" s="54" t="n">
        <f aca="false">F26+I26</f>
        <v>625.5</v>
      </c>
      <c r="D26" s="73" t="n">
        <f aca="false">ROUND((C26/B26)*100,1)</f>
        <v>68.7</v>
      </c>
      <c r="E26" s="54" t="n">
        <v>615.1</v>
      </c>
      <c r="F26" s="75" t="n">
        <v>326.2</v>
      </c>
      <c r="G26" s="73" t="n">
        <f aca="false">ROUND((F26/E26)*100,1)</f>
        <v>53</v>
      </c>
      <c r="H26" s="74" t="n">
        <v>295.9</v>
      </c>
      <c r="I26" s="76" t="n">
        <v>299.3</v>
      </c>
      <c r="J26" s="73" t="n">
        <f aca="false">ROUND((I26/H26)*100,1)</f>
        <v>101.1</v>
      </c>
      <c r="K26" s="72"/>
      <c r="L26" s="72"/>
      <c r="M26" s="72"/>
    </row>
    <row r="27" customFormat="false" ht="15.95" hidden="false" customHeight="true" outlineLevel="0" collapsed="false">
      <c r="A27" s="88" t="s">
        <v>80</v>
      </c>
      <c r="B27" s="54" t="n">
        <f aca="false">E27+H27</f>
        <v>1540.5</v>
      </c>
      <c r="C27" s="54" t="n">
        <f aca="false">F27+I27</f>
        <v>1367.4</v>
      </c>
      <c r="D27" s="73" t="n">
        <f aca="false">ROUND((C27/B27)*100,1)</f>
        <v>88.8</v>
      </c>
      <c r="E27" s="54" t="n">
        <v>1364</v>
      </c>
      <c r="F27" s="75" t="n">
        <v>1193.6</v>
      </c>
      <c r="G27" s="73" t="n">
        <f aca="false">ROUND((F27/E27)*100,1)</f>
        <v>87.5</v>
      </c>
      <c r="H27" s="74" t="n">
        <v>176.5</v>
      </c>
      <c r="I27" s="76" t="n">
        <v>173.8</v>
      </c>
      <c r="J27" s="73" t="n">
        <f aca="false">ROUND((I27/H27)*100,1)</f>
        <v>98.5</v>
      </c>
      <c r="K27" s="72"/>
      <c r="L27" s="72"/>
      <c r="M27" s="72"/>
    </row>
    <row r="28" customFormat="false" ht="15.95" hidden="false" customHeight="true" outlineLevel="0" collapsed="false">
      <c r="A28" s="88" t="s">
        <v>81</v>
      </c>
      <c r="B28" s="54" t="n">
        <f aca="false">E28+H28</f>
        <v>1689.2</v>
      </c>
      <c r="C28" s="54" t="n">
        <f aca="false">F28+I28</f>
        <v>1400.6</v>
      </c>
      <c r="D28" s="73" t="n">
        <f aca="false">ROUND((C28/B28)*100,1)</f>
        <v>82.9</v>
      </c>
      <c r="E28" s="54" t="n">
        <v>1533.3</v>
      </c>
      <c r="F28" s="75" t="n">
        <v>1259.3</v>
      </c>
      <c r="G28" s="73" t="n">
        <f aca="false">ROUND((F28/E28)*100,1)</f>
        <v>82.1</v>
      </c>
      <c r="H28" s="74" t="n">
        <v>155.9</v>
      </c>
      <c r="I28" s="76" t="n">
        <v>141.3</v>
      </c>
      <c r="J28" s="73" t="n">
        <f aca="false">ROUND((I28/H28)*100,1)</f>
        <v>90.6</v>
      </c>
      <c r="K28" s="72"/>
      <c r="L28" s="72"/>
      <c r="M28" s="72"/>
    </row>
    <row r="29" customFormat="false" ht="15.95" hidden="false" customHeight="true" outlineLevel="0" collapsed="false">
      <c r="A29" s="88" t="s">
        <v>82</v>
      </c>
      <c r="B29" s="54" t="n">
        <f aca="false">E29+H29</f>
        <v>724.8</v>
      </c>
      <c r="C29" s="54" t="n">
        <f aca="false">F29+I29</f>
        <v>594.5</v>
      </c>
      <c r="D29" s="73" t="n">
        <f aca="false">ROUND((C29/B29)*100,1)</f>
        <v>82</v>
      </c>
      <c r="E29" s="54" t="n">
        <v>487.8</v>
      </c>
      <c r="F29" s="75" t="n">
        <v>355.4</v>
      </c>
      <c r="G29" s="73" t="n">
        <f aca="false">ROUND((F29/E29)*100,1)</f>
        <v>72.9</v>
      </c>
      <c r="H29" s="74" t="n">
        <v>237</v>
      </c>
      <c r="I29" s="76" t="n">
        <v>239.1</v>
      </c>
      <c r="J29" s="73" t="n">
        <f aca="false">ROUND((I29/H29)*100,1)</f>
        <v>100.9</v>
      </c>
      <c r="K29" s="72"/>
      <c r="L29" s="72"/>
      <c r="M29" s="72"/>
    </row>
    <row r="30" customFormat="false" ht="15.95" hidden="false" customHeight="true" outlineLevel="0" collapsed="false">
      <c r="A30" s="88" t="s">
        <v>83</v>
      </c>
      <c r="B30" s="54" t="n">
        <f aca="false">E30+H30</f>
        <v>333.4</v>
      </c>
      <c r="C30" s="54" t="n">
        <f aca="false">F30+I30</f>
        <v>329.7</v>
      </c>
      <c r="D30" s="73" t="n">
        <f aca="false">ROUND((C30/B30)*100,1)</f>
        <v>98.9</v>
      </c>
      <c r="E30" s="54" t="n">
        <v>113.1</v>
      </c>
      <c r="F30" s="75" t="n">
        <v>108</v>
      </c>
      <c r="G30" s="73" t="n">
        <f aca="false">ROUND((F30/E30)*100,1)</f>
        <v>95.5</v>
      </c>
      <c r="H30" s="74" t="n">
        <v>220.3</v>
      </c>
      <c r="I30" s="76" t="n">
        <v>221.7</v>
      </c>
      <c r="J30" s="73" t="n">
        <f aca="false">ROUND((I30/H30)*100,1)</f>
        <v>100.6</v>
      </c>
      <c r="K30" s="72"/>
      <c r="L30" s="72"/>
      <c r="M30" s="72"/>
    </row>
    <row r="31" customFormat="false" ht="15.95" hidden="false" customHeight="true" outlineLevel="0" collapsed="false">
      <c r="A31" s="89" t="s">
        <v>84</v>
      </c>
      <c r="B31" s="54" t="n">
        <f aca="false">E31+H31</f>
        <v>259.6</v>
      </c>
      <c r="C31" s="54" t="n">
        <f aca="false">F31+I31</f>
        <v>261.3</v>
      </c>
      <c r="D31" s="73" t="n">
        <f aca="false">ROUND((C31/B31)*100,1)</f>
        <v>100.7</v>
      </c>
      <c r="E31" s="54" t="n">
        <v>42.3</v>
      </c>
      <c r="F31" s="75" t="n">
        <v>48.3</v>
      </c>
      <c r="G31" s="73" t="n">
        <f aca="false">ROUND((F31/E31)*100,1)</f>
        <v>114.2</v>
      </c>
      <c r="H31" s="74" t="n">
        <v>217.3</v>
      </c>
      <c r="I31" s="76" t="n">
        <v>213</v>
      </c>
      <c r="J31" s="73" t="n">
        <f aca="false">ROUND((I31/H31)*100,1)</f>
        <v>98</v>
      </c>
      <c r="K31" s="72"/>
      <c r="L31" s="72"/>
      <c r="M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5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5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11-09T13:24:14Z</cp:lastPrinted>
  <dcterms:modified xsi:type="dcterms:W3CDTF">2015-11-09T14:00:28Z</dcterms:modified>
  <cp:revision>0</cp:revision>
  <dc:subject/>
  <dc:title/>
</cp:coreProperties>
</file>