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" sheetId="1" state="visible" r:id="rId2"/>
    <sheet name="2 стор " sheetId="2" state="visible" r:id="rId3"/>
    <sheet name="Зміст " sheetId="3" state="visible" r:id="rId4"/>
    <sheet name="Передмова" sheetId="4" state="visible" r:id="rId5"/>
    <sheet name="Розд l " sheetId="5" state="visible" r:id="rId6"/>
    <sheet name="6" sheetId="6" state="visible" r:id="rId7"/>
    <sheet name="7" sheetId="7" state="visible" r:id="rId8"/>
    <sheet name="8" sheetId="8" state="visible" r:id="rId9"/>
    <sheet name="9 " sheetId="9" state="visible" r:id="rId10"/>
    <sheet name="10 " sheetId="10" state="visible" r:id="rId11"/>
    <sheet name="11" sheetId="11" state="visible" r:id="rId12"/>
    <sheet name="12 " sheetId="12" state="visible" r:id="rId13"/>
    <sheet name="13 " sheetId="13" state="visible" r:id="rId14"/>
    <sheet name="14 " sheetId="14" state="visible" r:id="rId15"/>
    <sheet name="15 " sheetId="15" state="visible" r:id="rId16"/>
    <sheet name="16 " sheetId="16" state="visible" r:id="rId17"/>
    <sheet name="17 " sheetId="17" state="visible" r:id="rId18"/>
    <sheet name="18" sheetId="18" state="visible" r:id="rId19"/>
    <sheet name="19 " sheetId="19" state="visible" r:id="rId20"/>
    <sheet name="20" sheetId="20" state="visible" r:id="rId21"/>
    <sheet name="21 " sheetId="21" state="visible" r:id="rId22"/>
    <sheet name="22 " sheetId="22" state="visible" r:id="rId23"/>
    <sheet name="23 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Розд 2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</sheets>
  <definedNames>
    <definedName function="false" hidden="false" localSheetId="9" name="_xlnm.Print_Area" vbProcedure="false">'10 '!$A$1:$K$32</definedName>
    <definedName function="false" hidden="false" localSheetId="10" name="_xlnm.Print_Area" vbProcedure="false">'11'!$A$1:$K$32</definedName>
    <definedName function="false" hidden="false" localSheetId="11" name="_xlnm.Print_Area" vbProcedure="false">'12 '!$A$1:$K$33</definedName>
    <definedName function="false" hidden="false" localSheetId="12" name="_xlnm.Print_Area" vbProcedure="false">'13 '!$A$1:$K$32</definedName>
    <definedName function="false" hidden="false" localSheetId="13" name="_xlnm.Print_Area" vbProcedure="false">'14 '!$A$1:$K$33</definedName>
    <definedName function="false" hidden="false" localSheetId="14" name="_xlnm.Print_Area" vbProcedure="false">'15 '!$A$1:$K$32</definedName>
    <definedName function="false" hidden="false" localSheetId="15" name="_xlnm.Print_Area" vbProcedure="false">'16 '!$A$1:$K$33</definedName>
    <definedName function="false" hidden="false" localSheetId="16" name="_xlnm.Print_Area" vbProcedure="false">'17 '!$A$1:$K$32</definedName>
    <definedName function="false" hidden="false" localSheetId="17" name="_xlnm.Print_Area" vbProcedure="false">'18'!$A$1:$K$33</definedName>
    <definedName function="false" hidden="false" localSheetId="18" name="_xlnm.Print_Area" vbProcedure="false">'19 '!$A$1:$K$31</definedName>
    <definedName function="false" hidden="false" localSheetId="19" name="_xlnm.Print_Area" vbProcedure="false">'20'!$A$1:$K$33</definedName>
    <definedName function="false" hidden="false" localSheetId="20" name="_xlnm.Print_Area" vbProcedure="false">'21 '!$A$1:$K$31</definedName>
    <definedName function="false" hidden="false" localSheetId="21" name="_xlnm.Print_Area" vbProcedure="false">'22 '!$A$1:$K$33</definedName>
    <definedName function="false" hidden="false" localSheetId="22" name="_xlnm.Print_Area" vbProcedure="false">'23 '!$A$1:$K$31</definedName>
    <definedName function="false" hidden="false" localSheetId="23" name="_xlnm.Print_Area" vbProcedure="false">'24'!$A$1:$K$23</definedName>
    <definedName function="false" hidden="false" localSheetId="24" name="_xlnm.Print_Area" vbProcedure="false">'25'!$A$1:$K$33</definedName>
    <definedName function="false" hidden="false" localSheetId="25" name="_xlnm.Print_Area" vbProcedure="false">'26'!$A$1:$K$32</definedName>
    <definedName function="false" hidden="false" localSheetId="26" name="_xlnm.Print_Area" vbProcedure="false">'27'!$A$1:$K$33</definedName>
    <definedName function="false" hidden="false" localSheetId="27" name="_xlnm.Print_Area" vbProcedure="false">'28'!$A$1:$K$32</definedName>
    <definedName function="false" hidden="false" localSheetId="28" name="_xlnm.Print_Area" vbProcedure="false">'29'!$A$1:$K$33</definedName>
    <definedName function="false" hidden="false" localSheetId="29" name="_xlnm.Print_Area" vbProcedure="false">'30'!$A$1:$K$32</definedName>
    <definedName function="false" hidden="false" localSheetId="30" name="_xlnm.Print_Area" vbProcedure="false">'31'!$A$1:$K$33</definedName>
    <definedName function="false" hidden="false" localSheetId="31" name="_xlnm.Print_Area" vbProcedure="false">'32'!$A$1:$K$31</definedName>
    <definedName function="false" hidden="false" localSheetId="32" name="_xlnm.Print_Area" vbProcedure="false">'33'!$A$1:$K$33</definedName>
    <definedName function="false" hidden="false" localSheetId="33" name="_xlnm.Print_Area" vbProcedure="false">'34'!$A$1:$K$31</definedName>
    <definedName function="false" hidden="false" localSheetId="34" name="_xlnm.Print_Area" vbProcedure="false">'35'!$A$1:$K$33</definedName>
    <definedName function="false" hidden="false" localSheetId="35" name="_xlnm.Print_Area" vbProcedure="false">'36'!$A$1:$K$31</definedName>
    <definedName function="false" hidden="false" localSheetId="36" name="_xlnm.Print_Area" vbProcedure="false">'37'!$A$1:$K$33</definedName>
    <definedName function="false" hidden="false" localSheetId="37" name="_xlnm.Print_Area" vbProcedure="false">'38'!$A$1:$K$31</definedName>
    <definedName function="false" hidden="false" localSheetId="38" name="_xlnm.Print_Area" vbProcedure="false">'39'!$A$1:$K$33</definedName>
    <definedName function="false" hidden="false" localSheetId="39" name="_xlnm.Print_Area" vbProcedure="false">'40'!$A$1:$K$32</definedName>
    <definedName function="false" hidden="false" localSheetId="40" name="_xlnm.Print_Area" vbProcedure="false">'41'!$A$1:$K$33</definedName>
    <definedName function="false" hidden="false" localSheetId="41" name="_xlnm.Print_Area" vbProcedure="false">'42'!$A$1:$K$33</definedName>
    <definedName function="false" hidden="false" localSheetId="42" name="_xlnm.Print_Area" vbProcedure="false">'43'!$A$1:$K$33</definedName>
    <definedName function="false" hidden="false" localSheetId="43" name="_xlnm.Print_Area" vbProcedure="false">'44'!$A$1:$K$32</definedName>
    <definedName function="false" hidden="false" localSheetId="44" name="_xlnm.Print_Area" vbProcedure="false">'45'!$A$1:$K$33</definedName>
    <definedName function="false" hidden="false" localSheetId="45" name="_xlnm.Print_Area" vbProcedure="false">'46'!$A$1:$K$32</definedName>
    <definedName function="false" hidden="false" localSheetId="46" name="_xlnm.Print_Area" vbProcedure="false">'47'!$A$1:$K$32</definedName>
    <definedName function="false" hidden="false" localSheetId="47" name="_xlnm.Print_Area" vbProcedure="false">'48'!$A$1:$K$32</definedName>
    <definedName function="false" hidden="false" localSheetId="48" name="_xlnm.Print_Area" vbProcedure="false">'49'!$A$1:$K$32</definedName>
    <definedName function="false" hidden="false" localSheetId="50" name="_xlnm.Print_Area" vbProcedure="false">'51'!$A$1:$K$39</definedName>
    <definedName function="false" hidden="false" localSheetId="50" name="_xlnm.Print_Titles" vbProcedure="false">'51'!$5:$7</definedName>
    <definedName function="false" hidden="false" localSheetId="51" name="_xlnm.Print_Area" vbProcedure="false">'52'!$A$1:$L$33</definedName>
    <definedName function="false" hidden="false" localSheetId="52" name="_xlnm.Print_Area" vbProcedure="false">'53'!$A$1:$L$33</definedName>
    <definedName function="false" hidden="false" localSheetId="53" name="_xlnm.Print_Area" vbProcedure="false">'54'!$A$1:$L$33</definedName>
    <definedName function="false" hidden="false" localSheetId="54" name="_xlnm.Print_Area" vbProcedure="false">'55'!$A$1:$K$33</definedName>
    <definedName function="false" hidden="false" localSheetId="55" name="_xlnm.Print_Area" vbProcedure="false">'56'!$A$1:$L$33</definedName>
    <definedName function="false" hidden="false" localSheetId="56" name="_xlnm.Print_Area" vbProcedure="false">'57'!$A$1:$J$33</definedName>
    <definedName function="false" hidden="false" localSheetId="57" name="_xlnm.Print_Area" vbProcedure="false">'58'!$A$1:$K$30</definedName>
    <definedName function="false" hidden="false" localSheetId="5" name="_xlnm.Print_Area" vbProcedure="false">'6'!$A$1:$J$37</definedName>
    <definedName function="false" hidden="false" localSheetId="6" name="_xlnm.Print_Area" vbProcedure="false">'7'!$A$1:$J$36</definedName>
    <definedName function="false" hidden="false" localSheetId="7" name="_xlnm.Print_Area" vbProcedure="false">'8'!$A$1:$J$36</definedName>
    <definedName function="false" hidden="false" localSheetId="8" name="_xlnm.Print_Area" vbProcedure="false">'9 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243">
  <si>
    <t xml:space="preserve">Державна служба статистики України</t>
  </si>
  <si>
    <t xml:space="preserve">ЗБИРАННЯ ВРОЖАЮ СІЛЬСЬКОГОСПОДАРСЬКИХ КУЛЬТУР                                 ТА ПРОВЕДЕННЯ ІНШИХ ПОЛЬОВИХ РОБІТ</t>
  </si>
  <si>
    <t xml:space="preserve">станом  на  1  листопада  2015 року</t>
  </si>
  <si>
    <t xml:space="preserve">статистичний  бюлетень</t>
  </si>
  <si>
    <t xml:space="preserve"> </t>
  </si>
  <si>
    <t xml:space="preserve">         </t>
  </si>
  <si>
    <t xml:space="preserve">м.Київ</t>
  </si>
  <si>
    <r>
      <rPr>
        <sz val="14"/>
        <rFont val="Symbol"/>
        <family val="1"/>
        <charset val="2"/>
      </rPr>
      <t xml:space="preserve">Ó</t>
    </r>
    <r>
      <rPr>
        <sz val="14"/>
        <rFont val="Times New Roman"/>
        <family val="1"/>
      </rPr>
      <t xml:space="preserve"> Державна служба статистики України, 2015</t>
    </r>
  </si>
  <si>
    <t xml:space="preserve">З М І С Т</t>
  </si>
  <si>
    <t xml:space="preserve">Стор.</t>
  </si>
  <si>
    <t xml:space="preserve">Передмова</t>
  </si>
  <si>
    <t xml:space="preserve">І.Хід збирання врожаю в усіх категоріях господарств</t>
  </si>
  <si>
    <t xml:space="preserve">Хід збирання врожаю сільськогосподарських культур по Україні за категоріями господарств....................................</t>
  </si>
  <si>
    <t xml:space="preserve">Хід збирання врожаю сільськогосподарських культур за регіонами</t>
  </si>
  <si>
    <t xml:space="preserve">   Зернові та зернобобові культури ................................................................................................... </t>
  </si>
  <si>
    <t xml:space="preserve">…………….</t>
  </si>
  <si>
    <t xml:space="preserve">   Пшениця (озима та яра).................................................................................................................................................. </t>
  </si>
  <si>
    <t xml:space="preserve">   Ячмінь (озимий та ярий).................................................................................................................................................</t>
  </si>
  <si>
    <t xml:space="preserve">   Жито озиме..............................................................................................................................................................</t>
  </si>
  <si>
    <t xml:space="preserve">   Овес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Просо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Гречка………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Рис……………………………………………………………………………………………………………….</t>
  </si>
  <si>
    <t xml:space="preserve">   Кукурудза на зерно………………………………………………………………………………………………….</t>
  </si>
  <si>
    <t xml:space="preserve">   Зернобобові культури................................................................................................................................................................</t>
  </si>
  <si>
    <t xml:space="preserve">   Цукровий буряк (фабричний)……………………………………………………………………………………….</t>
  </si>
  <si>
    <t xml:space="preserve">   Соняшник......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Ріпак (озимий та ярий).................................................................................................................................................</t>
  </si>
  <si>
    <t xml:space="preserve">   Соя...............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Картопля..................................................................................................................................................................</t>
  </si>
  <si>
    <t xml:space="preserve">   Овочі відкритого ґрунту.....................................................................................................................................................</t>
  </si>
  <si>
    <t xml:space="preserve">   Кукурудза на силос, зелений корм та сінаж..................................................................................................................................................................</t>
  </si>
  <si>
    <t xml:space="preserve">   Кормові коренеплоди..................................................................................................................................................................</t>
  </si>
  <si>
    <t xml:space="preserve">   Плодоягідні культури.............................................................................................................................................</t>
  </si>
  <si>
    <t xml:space="preserve">   Виноград……….….................................................................................................................................................................................</t>
  </si>
  <si>
    <t xml:space="preserve">Площа посіву озимих культур на зерно та зелений корм……….……….…………………….............................................................</t>
  </si>
  <si>
    <t xml:space="preserve">ІІ.Хід збирання врожаю та проведення інших польових робіт у сільськогосподарських                                                   </t>
  </si>
  <si>
    <t xml:space="preserve">    підприємствах, які звітують за оперативною звітністю</t>
  </si>
  <si>
    <t xml:space="preserve">Збирання урожаю сільськогосподарських культур по Україні........................................................................................</t>
  </si>
  <si>
    <t xml:space="preserve">        </t>
  </si>
  <si>
    <t xml:space="preserve">Трансформація площ</t>
  </si>
  <si>
    <t xml:space="preserve">  Зернові та зернобобові культури (без кукурудзи)…………………………………………………………………………………………………</t>
  </si>
  <si>
    <t xml:space="preserve">  Кукурудза на зерно………………………………………………………………………………………………………..</t>
  </si>
  <si>
    <t xml:space="preserve">  Цукровий буряк (фабричний)……………………………………………………………....................................................................</t>
  </si>
  <si>
    <t xml:space="preserve">  Соняшник на зерно……………………………………………………………………………………………….</t>
  </si>
  <si>
    <t xml:space="preserve">  Кукурудза на силос та зелений корм……………………………………………………………………………….</t>
  </si>
  <si>
    <t xml:space="preserve">Внесення органічних та мінеральних добрив під посів озимих культур........................................................................................................................................</t>
  </si>
  <si>
    <t xml:space="preserve">Оранка на зяб та чорні пари.................................................................................................................................................................................</t>
  </si>
  <si>
    <t xml:space="preserve">І. ХІД ЗБИРАННЯ ВРОЖАЮ В УСІХ КАТЕГОРІЯХ ГОСПОДАРСТВ</t>
  </si>
  <si>
    <t xml:space="preserve">ХІД ЗБИРАННЯ В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 УСІХ КАТЕГОРІЯХ ГОСПОДАРСТ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на 01.11.2015 року </t>
  </si>
  <si>
    <t xml:space="preserve">Зібрана (обмолочена) площа, тис.га</t>
  </si>
  <si>
    <t xml:space="preserve">Валовий збір, тис.ц</t>
  </si>
  <si>
    <t xml:space="preserve">Урожайність, ц з 1 га</t>
  </si>
  <si>
    <t xml:space="preserve">2015р.</t>
  </si>
  <si>
    <t xml:space="preserve">2014р.</t>
  </si>
  <si>
    <t xml:space="preserve">2015р.
у % до 2014р.</t>
  </si>
  <si>
    <t xml:space="preserve">2015р.
 (+,-) до 2014р.</t>
  </si>
  <si>
    <t xml:space="preserve">Зерновi та зернобобовi</t>
  </si>
  <si>
    <t xml:space="preserve">культури (включаючи кукурудзу)</t>
  </si>
  <si>
    <t xml:space="preserve">  з них</t>
  </si>
  <si>
    <t xml:space="preserve">  пшениця</t>
  </si>
  <si>
    <t xml:space="preserve">    у тому числі: озима </t>
  </si>
  <si>
    <t xml:space="preserve">                           яра</t>
  </si>
  <si>
    <t xml:space="preserve">  ячмінь</t>
  </si>
  <si>
    <t xml:space="preserve">    у тому числі: озимий </t>
  </si>
  <si>
    <t xml:space="preserve">                           ярий</t>
  </si>
  <si>
    <t xml:space="preserve">  жито озиме</t>
  </si>
  <si>
    <t xml:space="preserve">  овес</t>
  </si>
  <si>
    <t xml:space="preserve">  просо</t>
  </si>
  <si>
    <t xml:space="preserve">  гречка</t>
  </si>
  <si>
    <t xml:space="preserve">  рис</t>
  </si>
  <si>
    <t xml:space="preserve">  кукурудза на зерно</t>
  </si>
  <si>
    <t xml:space="preserve">  зернобобовi культури</t>
  </si>
  <si>
    <t xml:space="preserve">    у т.ч. горох</t>
  </si>
  <si>
    <t xml:space="preserve">Цукрові буряки (фабричні)</t>
  </si>
  <si>
    <t xml:space="preserve">Соняшник</t>
  </si>
  <si>
    <t xml:space="preserve">Ріпак</t>
  </si>
  <si>
    <t xml:space="preserve">  у тому числі: озимий </t>
  </si>
  <si>
    <t xml:space="preserve">                         ярий (кольза)</t>
  </si>
  <si>
    <t xml:space="preserve">Соя</t>
  </si>
  <si>
    <t xml:space="preserve">Картопля</t>
  </si>
  <si>
    <t xml:space="preserve">Овочi вiдкритого ґрунту </t>
  </si>
  <si>
    <t xml:space="preserve">Кукурудза на силос,                                  </t>
  </si>
  <si>
    <t xml:space="preserve">зелений корм та сінаж</t>
  </si>
  <si>
    <t xml:space="preserve">Кормові коренеплоди</t>
  </si>
  <si>
    <t xml:space="preserve">Плодоягідні культури</t>
  </si>
  <si>
    <t xml:space="preserve">Виноград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, м.Севастополя та частини зони проведення антитерористичної операції.</t>
    </r>
  </si>
  <si>
    <t xml:space="preserve">У  СІЛЬСЬКОГОСПОДАРСЬКИХ ПІДПРИЄМСТВАХ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 ГОСПОДАРСТВАХ  НАСЕЛЕННЯ</t>
  </si>
  <si>
    <t xml:space="preserve">‒</t>
  </si>
  <si>
    <t xml:space="preserve">ЗІБРАНА ТА ОБМОЛОЧЕНА ПЛОЩА</t>
  </si>
  <si>
    <t xml:space="preserve">ЗЕРНОВИХ  ТА  ЗЕРНОБОБОВИХ  КУЛЬТУР (ВКЛЮЧАЮЧИ КУКУРУДЗУ)</t>
  </si>
  <si>
    <t xml:space="preserve">(тис.га)</t>
  </si>
  <si>
    <t xml:space="preserve">Усі категорії господарств</t>
  </si>
  <si>
    <t xml:space="preserve">Сільськогосподарські підприємства </t>
  </si>
  <si>
    <t xml:space="preserve">Господарства населення</t>
  </si>
  <si>
    <t xml:space="preserve">2015р.
 у % до 2014р.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</t>
    </r>
    <r>
      <rPr>
        <sz val="11"/>
        <rFont val="Times New Roman"/>
        <family val="1"/>
        <charset val="204"/>
      </rPr>
      <t xml:space="preserve">: тут і далі дані по Донецькій і Луганській областях можуть бути уточнені.</t>
    </r>
  </si>
  <si>
    <t xml:space="preserve">ВАЛОВИЙ ЗБІР </t>
  </si>
  <si>
    <t xml:space="preserve">(тис.ц)</t>
  </si>
  <si>
    <t xml:space="preserve">УРОЖАЙНІСТЬ </t>
  </si>
  <si>
    <t xml:space="preserve">(ц з 1 га)</t>
  </si>
  <si>
    <t xml:space="preserve">ВИРОБНИЦТВО ПШЕНИЦІ (озимої та ярої)</t>
  </si>
  <si>
    <t xml:space="preserve">зібрана та обмолочена  площа,         тис.га</t>
  </si>
  <si>
    <t xml:space="preserve">валовий збір,
тис.ц</t>
  </si>
  <si>
    <t xml:space="preserve">урожай-ність,
ц з 1 га</t>
  </si>
  <si>
    <t xml:space="preserve">БУЛО НА 01.11.2014p.</t>
  </si>
  <si>
    <t xml:space="preserve">ПШЕНИЦІ (озимої та ярої)</t>
  </si>
  <si>
    <t xml:space="preserve">ВИРОБНИЦТВО ЯЧМЕНЮ (озимого та ярого)</t>
  </si>
  <si>
    <t xml:space="preserve">зібрана та обмолочена площа,         тис.га</t>
  </si>
  <si>
    <t xml:space="preserve">ЯЧМЕНЮ (озимого та ярого)</t>
  </si>
  <si>
    <t xml:space="preserve">ВИРОБНИЦТВО ЖИТА ОЗИМОГО</t>
  </si>
  <si>
    <t xml:space="preserve">ЖИТА ОЗИМОГО</t>
  </si>
  <si>
    <t xml:space="preserve">ВИРОБНИЦТВО ВІВСА</t>
  </si>
  <si>
    <t xml:space="preserve">ВАЛОВИЙ ЗБІР ВІВСА</t>
  </si>
  <si>
    <t xml:space="preserve">ВИРОБНИЦТВО ПРОСА</t>
  </si>
  <si>
    <t xml:space="preserve">ВАЛОВИЙ ЗБІР ПРОСА </t>
  </si>
  <si>
    <t xml:space="preserve">ВИРОБНИЦТВО ГРЕЧКИ</t>
  </si>
  <si>
    <r>
      <rPr>
        <b val="true"/>
        <sz val="14"/>
        <rFont val="Times New Roman"/>
        <family val="1"/>
        <charset val="204"/>
      </rPr>
      <t xml:space="preserve">ВАЛОВИЙ ЗБІР ГРЕЧКИ</t>
    </r>
    <r>
      <rPr>
        <b val="true"/>
        <vertAlign val="superscript"/>
        <sz val="14"/>
        <rFont val="Times New Roman"/>
        <family val="1"/>
        <charset val="204"/>
      </rPr>
      <t xml:space="preserve"> </t>
    </r>
  </si>
  <si>
    <t xml:space="preserve">ВИРОБНИЦТВО РИСУ</t>
  </si>
  <si>
    <t xml:space="preserve">урожай-
ність,
ц з 1 га</t>
  </si>
  <si>
    <t xml:space="preserve"> Одеська</t>
  </si>
  <si>
    <t xml:space="preserve"> Херсонська</t>
  </si>
  <si>
    <t xml:space="preserve">ВАЛОВИЙ ЗБІР РИСУ</t>
  </si>
  <si>
    <t xml:space="preserve">ВИРОБНИЦТВО КУКУРУДЗИ НА ЗЕРНО</t>
  </si>
  <si>
    <t xml:space="preserve">КУКУРУДЗИ НА ЗЕРНО</t>
  </si>
  <si>
    <t xml:space="preserve">ВИРОБНИЦТВО ЗЕРНОБОБОВИХ КУЛЬТУР</t>
  </si>
  <si>
    <t xml:space="preserve">ЗЕРНОБОБОВИХ КУЛЬТУР</t>
  </si>
  <si>
    <t xml:space="preserve">ВИРОБНИЦТВО ЦУКРОВИХ БУРЯКІВ (ФАБРИЧНИХ)</t>
  </si>
  <si>
    <t xml:space="preserve">зібрана площа,         тис.га</t>
  </si>
  <si>
    <t xml:space="preserve">ЦУКРОВИХ БУРЯКІВ (ФАБРИЧНИХ)</t>
  </si>
  <si>
    <t xml:space="preserve">ВИРОБНИЦТВО СОНЯШНИКУ</t>
  </si>
  <si>
    <t xml:space="preserve">ВАЛОВИЙ ЗБІР СОНЯШНИКУ</t>
  </si>
  <si>
    <t xml:space="preserve">ВИРОБНИЦТВО РІПАКУ (озимого та ярого)</t>
  </si>
  <si>
    <t xml:space="preserve">ВАЛОВИЙ ЗБІР РІПАКУ (озимого та ярого)</t>
  </si>
  <si>
    <t xml:space="preserve">БУЛО НА 01.10.2007p.</t>
  </si>
  <si>
    <t xml:space="preserve">  47834,2</t>
  </si>
  <si>
    <t xml:space="preserve">   2639,2</t>
  </si>
  <si>
    <t xml:space="preserve">  45195,0</t>
  </si>
  <si>
    <t xml:space="preserve">ВИРОБНИЦТВО СОЇ</t>
  </si>
  <si>
    <t xml:space="preserve">зібрана            площа,         тис.га</t>
  </si>
  <si>
    <t xml:space="preserve">ВАЛОВИЙ ЗБІР СОЇ</t>
  </si>
  <si>
    <t xml:space="preserve">ВИРОБНИЦТВО КАРТОПЛІ</t>
  </si>
  <si>
    <t xml:space="preserve">ВАЛОВИЙ ЗБІР КАРТОПЛІ</t>
  </si>
  <si>
    <r>
      <rPr>
        <b val="true"/>
        <sz val="14"/>
        <rFont val="Times New Roman"/>
        <family val="1"/>
        <charset val="204"/>
      </rPr>
      <t xml:space="preserve">ВИРОБНИЦТВО 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r>
      <rPr>
        <b val="true"/>
        <sz val="14"/>
        <rFont val="Times New Roman"/>
        <family val="1"/>
        <charset val="204"/>
      </rPr>
      <t xml:space="preserve">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t xml:space="preserve">ВИРОБНИЦТВО КУКУРУДЗИ НА СИЛОС, ЗЕЛЕНИЙ КОРМ ТА СІНАЖ</t>
  </si>
  <si>
    <t xml:space="preserve">ВИРОБНИЦТВО КОРМОВИХ КОРЕНЕПЛОДІВ</t>
  </si>
  <si>
    <t xml:space="preserve">ВИРОБНИЦТВО ПЛОДОЯГІДНИХ КУЛЬТУР </t>
  </si>
  <si>
    <t xml:space="preserve">зібрана площа насаджень у плодоносному віці,         тис.га</t>
  </si>
  <si>
    <t xml:space="preserve">валовий збір із загальної площі,       тис.ц</t>
  </si>
  <si>
    <t xml:space="preserve">урожайність з 1 га площі насаджень у   плодоносно-му віці,  ц </t>
  </si>
  <si>
    <t xml:space="preserve">валовий збір із загальної площі,         тис.ц</t>
  </si>
  <si>
    <t xml:space="preserve">урожайність з 1 га площі насаджень у   плодоносно-му віці, ц </t>
  </si>
  <si>
    <t xml:space="preserve">ПЛОДОЯГІДНИХ  КУЛЬТУР </t>
  </si>
  <si>
    <t xml:space="preserve">ВИРОБНИЦТВО ВИНОГРАДУ </t>
  </si>
  <si>
    <t xml:space="preserve">ВИНОГРАДУ</t>
  </si>
  <si>
    <t xml:space="preserve">ПЛОЩА ПОСІВУ ОЗИМИХ КУЛЬТУР НА ЗЕРНО ТА ЗЕЛЕНИЙ КОРМ</t>
  </si>
  <si>
    <t xml:space="preserve">ПЛОЩА ПОСІВУ ОЗИМИХ ЗЕРНОВИХ НА ЗЕРНО</t>
  </si>
  <si>
    <t xml:space="preserve">ПЛОЩА ПОСІВУ РІПАКУ ОЗИМОГО НА ЗЕРНО</t>
  </si>
  <si>
    <t xml:space="preserve">ІІ. ХІД ЗБИРАННЯ ВРОЖАЮ ТА ПРОВЕДЕННЯ ІНШИХ ПОЛЬОВИХ РОБІТ </t>
  </si>
  <si>
    <t xml:space="preserve">    У  СІЛЬСЬКОГОСПОДАРСЬКИХ ПІДПРИЄМСТВАХ,   </t>
  </si>
  <si>
    <t xml:space="preserve">    ЯКІ ЗВІТУЮТЬ  ЗА ОПЕРАТИВНОЮ ЗВІТНІСТЮ</t>
  </si>
  <si>
    <t xml:space="preserve">ЗБИРАННЯ В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Зібрана площа, тис.га</t>
  </si>
  <si>
    <t xml:space="preserve">у % до 
площі посіву</t>
  </si>
  <si>
    <t xml:space="preserve"> тис.га</t>
  </si>
  <si>
    <t xml:space="preserve">у % до 2014р.</t>
  </si>
  <si>
    <t xml:space="preserve">культури - всього</t>
  </si>
  <si>
    <t xml:space="preserve">Овочi закритого ґрунту </t>
  </si>
  <si>
    <t xml:space="preserve">х</t>
  </si>
  <si>
    <t xml:space="preserve">ТРАНСФОРМАЦІЯ ПЛОЩ ЗЕРНОВИХ  ТА  ЗЕРНОБОБОВИХ КУЛЬТУР (без кукурудзи)</t>
  </si>
  <si>
    <t xml:space="preserve">    </t>
  </si>
  <si>
    <t xml:space="preserve">Площа посіву 
(ф. №4-сг)</t>
  </si>
  <si>
    <t xml:space="preserve">Досіяно після складання     звіту про посів             (ф.№ 4-сг)</t>
  </si>
  <si>
    <t xml:space="preserve">Із посівів, передбачених на </t>
  </si>
  <si>
    <t xml:space="preserve">Загинуло, спашено </t>
  </si>
  <si>
    <t xml:space="preserve">Підлягає     до збирання</t>
  </si>
  <si>
    <t xml:space="preserve">Зібрана площа</t>
  </si>
  <si>
    <t xml:space="preserve">Залишилось збирати</t>
  </si>
  <si>
    <t xml:space="preserve">кормові потреби,  зібрано на зерно</t>
  </si>
  <si>
    <t xml:space="preserve">зерно, зібрано на кормові потреби </t>
  </si>
  <si>
    <t xml:space="preserve">всього</t>
  </si>
  <si>
    <t xml:space="preserve">у %  до</t>
  </si>
  <si>
    <t xml:space="preserve">площі посіву   (ф.№4-сг)</t>
  </si>
  <si>
    <t xml:space="preserve">площі збирання</t>
  </si>
  <si>
    <t xml:space="preserve">ТРАНСФОРМАЦІЯ ПЛОЩ  КУКУРУДЗИ НА ЗЕРНО</t>
  </si>
  <si>
    <t xml:space="preserve">ТРАНСФОРМАЦІЯ ПЛОЩ  ЦУКРОВИХ БУРЯКІВ (фабричних)</t>
  </si>
  <si>
    <t xml:space="preserve">Із посівів, передбачених  </t>
  </si>
  <si>
    <t xml:space="preserve">на кормові потреби,  зібрано для промислової переробки</t>
  </si>
  <si>
    <t xml:space="preserve">для промис-лової пере-робки, зібра-но на кормо-ві потреби </t>
  </si>
  <si>
    <t xml:space="preserve">ТРАНСФОРМАЦІЯ ПЛОЩ  СОНЯШНИКУ</t>
  </si>
  <si>
    <t xml:space="preserve">Із посівів, передбачених на зерно, зібрано на кормові потреби</t>
  </si>
  <si>
    <t xml:space="preserve">ТРАНСФОРМАЦІЯ ПЛОЩ  КУКУРУДЗИ НА СИЛОС ТА ЗЕЛЕНИЙ КОРМ</t>
  </si>
  <si>
    <t xml:space="preserve">ВНЕСЕННЯ  ОРГАНІЧНИХ  ТА  МІНЕРАЛЬНИХ  ДОБРИВ</t>
  </si>
  <si>
    <t xml:space="preserve">ПІД  ПОСІВ  ОЗИМИХ  КУЛЬТУР</t>
  </si>
  <si>
    <t xml:space="preserve">Органічних добрив</t>
  </si>
  <si>
    <t xml:space="preserve">Мінеральних добрив
(у перерахунку на 100% поживних речовин)</t>
  </si>
  <si>
    <t xml:space="preserve">всього,
тис.тонн</t>
  </si>
  <si>
    <t xml:space="preserve">на
 площі,
тис.га</t>
  </si>
  <si>
    <t xml:space="preserve">на 1 га посів-  ної площі,
тонн</t>
  </si>
  <si>
    <t xml:space="preserve">% удобре-
ної площі</t>
  </si>
  <si>
    <t xml:space="preserve">всього,
тис.ц</t>
  </si>
  <si>
    <t xml:space="preserve">на 1 га посів-
ної площі,
кг</t>
  </si>
  <si>
    <t xml:space="preserve">ОРАНКА НА ЗЯБ ТА ЧОРНІ ПАРИ</t>
  </si>
  <si>
    <t xml:space="preserve">(тис. га)</t>
  </si>
  <si>
    <t xml:space="preserve">Виорано на зяб</t>
  </si>
  <si>
    <t xml:space="preserve">У тому числі виорано глибокого зябу під цукрові буряки (фабричні) та інші культури</t>
  </si>
  <si>
    <t xml:space="preserve">Виорано чорних парів</t>
  </si>
  <si>
    <t xml:space="preserve">2015р. до 2014р.</t>
  </si>
  <si>
    <t xml:space="preserve">(+,-)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0.0"/>
  </numFmts>
  <fonts count="3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Times New Roman"/>
      <family val="1"/>
    </font>
    <font>
      <sz val="12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 Cyr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 Cyr"/>
      <family val="1"/>
      <charset val="204"/>
    </font>
    <font>
      <b val="true"/>
      <sz val="16"/>
      <name val="Times New Roman"/>
      <family val="1"/>
    </font>
    <font>
      <sz val="14"/>
      <name val="Symbol"/>
      <family val="1"/>
      <charset val="2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,11. Бюл№2" xfId="20"/>
    <cellStyle name="Обычный_7CX_1" xfId="21"/>
    <cellStyle name="Обычный_7cx_1.1" xfId="22"/>
    <cellStyle name="Обычный_7CX_2" xfId="23"/>
    <cellStyle name="Обычный_7CX_3" xfId="24"/>
    <cellStyle name="Обычный_7cx_3.1" xfId="25"/>
    <cellStyle name="Обычный_tab41" xfId="26"/>
    <cellStyle name="Обычный_ВихТаблОперативка" xfId="27"/>
  </cellStyles>
  <dxfs count="4"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08760</xdr:colOff>
      <xdr:row>42</xdr:row>
      <xdr:rowOff>75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9543240" cy="687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:O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28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3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9" customFormat="true" ht="15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  <c r="Q12" s="8"/>
      <c r="R12" s="8"/>
    </row>
    <row r="13" s="9" customFormat="true" ht="63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  <c r="Q13" s="8"/>
      <c r="R13" s="8"/>
    </row>
    <row r="14" s="9" customFormat="true" ht="31.5" hidden="false" customHeight="tru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8"/>
      <c r="Q14" s="8"/>
      <c r="R14" s="8"/>
    </row>
    <row r="15" s="9" customFormat="true" ht="20.25" hidden="false" customHeight="fals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8"/>
      <c r="P15" s="8"/>
      <c r="Q15" s="13"/>
      <c r="R15" s="13"/>
    </row>
    <row r="16" s="9" customFormat="true" ht="15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  <c r="P16" s="13"/>
      <c r="Q16" s="13"/>
      <c r="R16" s="13"/>
    </row>
    <row r="17" s="9" customFormat="true" ht="18.75" hidden="false" customHeight="false" outlineLevel="0" collapsed="false">
      <c r="A17" s="14" t="s">
        <v>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3"/>
      <c r="Q17" s="13"/>
      <c r="R17" s="13"/>
    </row>
    <row r="18" s="9" customFormat="true" ht="15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  <c r="P18" s="13"/>
      <c r="Q18" s="13"/>
      <c r="R18" s="13"/>
    </row>
    <row r="19" s="9" customFormat="true" ht="15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  <c r="P19" s="13"/>
      <c r="Q19" s="13"/>
      <c r="R19" s="13"/>
    </row>
    <row r="20" s="9" customFormat="true" ht="15.75" hidden="false" customHeight="false" outlineLevel="0" collapsed="false">
      <c r="A20" s="15"/>
      <c r="B20" s="15"/>
      <c r="C20" s="15"/>
      <c r="D20" s="15"/>
      <c r="E20" s="15"/>
      <c r="F20" s="15"/>
      <c r="G20" s="15" t="s">
        <v>4</v>
      </c>
      <c r="H20" s="15"/>
      <c r="I20" s="15"/>
      <c r="J20" s="15"/>
      <c r="K20" s="15"/>
      <c r="L20" s="15"/>
      <c r="M20" s="15"/>
      <c r="N20" s="15"/>
      <c r="O20" s="13"/>
      <c r="P20" s="13"/>
      <c r="Q20" s="13"/>
      <c r="R20" s="13"/>
    </row>
    <row r="21" s="9" customFormat="true" ht="15.75" hidden="false" customHeight="false" outlineLevel="0" collapsed="false">
      <c r="A21" s="15" t="s">
        <v>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3"/>
      <c r="P21" s="13"/>
      <c r="Q21" s="13"/>
      <c r="R21" s="13"/>
    </row>
    <row r="22" s="9" customFormat="true" ht="15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8"/>
      <c r="P22" s="8"/>
      <c r="Q22" s="8"/>
      <c r="R22" s="8"/>
      <c r="S22" s="16"/>
      <c r="T22" s="16"/>
      <c r="U22" s="16"/>
      <c r="V22" s="16"/>
      <c r="W22" s="16"/>
    </row>
    <row r="23" s="9" customFormat="true" ht="18.75" hidden="false" customHeight="false" outlineLevel="0" collapsed="false">
      <c r="A23" s="17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8"/>
      <c r="O23" s="16"/>
      <c r="P23" s="16"/>
      <c r="Q23" s="16"/>
      <c r="R23" s="16"/>
      <c r="S23" s="16"/>
      <c r="T23" s="16"/>
    </row>
    <row r="24" s="9" customFormat="true" ht="18.75" hidden="false" customHeight="false" outlineLevel="0" collapsed="false">
      <c r="A24" s="17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8"/>
      <c r="O24" s="16"/>
      <c r="P24" s="16"/>
      <c r="Q24" s="16"/>
      <c r="R24" s="16"/>
      <c r="S24" s="16"/>
      <c r="T24" s="16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20.2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20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20.25" hidden="false" customHeight="false" outlineLevel="0" collapsed="false">
      <c r="A31" s="19" t="s">
        <v>6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</sheetData>
  <mergeCells count="7">
    <mergeCell ref="A1:O4"/>
    <mergeCell ref="A5:O5"/>
    <mergeCell ref="A12:O13"/>
    <mergeCell ref="A14:O14"/>
    <mergeCell ref="A17:O17"/>
    <mergeCell ref="A26:O26"/>
    <mergeCell ref="A31:O31"/>
  </mergeCells>
  <printOptions headings="false" gridLines="false" gridLinesSet="true" horizontalCentered="true" verticalCentered="true"/>
  <pageMargins left="0.39375" right="0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28"/>
    <col collapsed="false" customWidth="true" hidden="false" outlineLevel="0" max="11" min="3" style="34" width="11.56"/>
    <col collapsed="false" customWidth="false" hidden="false" outlineLevel="0" max="12" min="12" style="34" width="9.14"/>
    <col collapsed="false" customWidth="true" hidden="false" outlineLevel="0" max="13" min="13" style="34" width="9.85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K1" s="66"/>
    </row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96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67" customFormat="true" ht="15" hidden="false" customHeight="true" outlineLevel="0" collapsed="false">
      <c r="B4" s="54"/>
      <c r="C4" s="68"/>
      <c r="D4" s="68"/>
      <c r="E4" s="68"/>
      <c r="F4" s="68"/>
      <c r="G4" s="68"/>
      <c r="H4" s="68"/>
      <c r="I4" s="68"/>
      <c r="J4" s="68"/>
      <c r="K4" s="69" t="s">
        <v>129</v>
      </c>
    </row>
    <row r="5" customFormat="false" ht="27.95" hidden="false" customHeight="true" outlineLevel="0" collapsed="false">
      <c r="A5" s="70"/>
      <c r="B5" s="70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101</v>
      </c>
    </row>
    <row r="7" customFormat="false" ht="29.2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102</v>
      </c>
      <c r="B8" s="71"/>
      <c r="C8" s="72" t="n">
        <v>560592.5</v>
      </c>
      <c r="D8" s="72" t="n">
        <v>572347.8</v>
      </c>
      <c r="E8" s="72" t="n">
        <v>97.9</v>
      </c>
      <c r="F8" s="72" t="n">
        <v>420432.5</v>
      </c>
      <c r="G8" s="72" t="n">
        <v>430082</v>
      </c>
      <c r="H8" s="72" t="n">
        <v>97.8</v>
      </c>
      <c r="I8" s="72" t="n">
        <v>140160</v>
      </c>
      <c r="J8" s="72" t="n">
        <v>142265.8</v>
      </c>
      <c r="K8" s="72" t="n">
        <v>98.5</v>
      </c>
      <c r="L8" s="43"/>
      <c r="M8" s="43"/>
      <c r="N8" s="43"/>
      <c r="O8" s="43"/>
      <c r="P8" s="43"/>
    </row>
    <row r="9" customFormat="false" ht="15.75" hidden="false" customHeight="false" outlineLevel="0" collapsed="false">
      <c r="B9" s="40" t="s">
        <v>103</v>
      </c>
      <c r="C9" s="73" t="n">
        <v>37276.1</v>
      </c>
      <c r="D9" s="73" t="n">
        <v>40750.5</v>
      </c>
      <c r="E9" s="74" t="n">
        <v>91.5</v>
      </c>
      <c r="F9" s="73" t="n">
        <v>29659.1</v>
      </c>
      <c r="G9" s="73" t="n">
        <v>32315.9</v>
      </c>
      <c r="H9" s="74" t="n">
        <v>91.8</v>
      </c>
      <c r="I9" s="73" t="n">
        <v>7617</v>
      </c>
      <c r="J9" s="73" t="n">
        <v>8434.6</v>
      </c>
      <c r="K9" s="74" t="n">
        <v>90.3</v>
      </c>
      <c r="L9" s="43"/>
      <c r="M9" s="43"/>
      <c r="N9" s="43"/>
      <c r="O9" s="43"/>
      <c r="P9" s="43"/>
    </row>
    <row r="10" customFormat="false" ht="15.75" hidden="false" customHeight="false" outlineLevel="0" collapsed="false">
      <c r="B10" s="40" t="s">
        <v>104</v>
      </c>
      <c r="C10" s="73" t="n">
        <v>10657</v>
      </c>
      <c r="D10" s="73" t="n">
        <v>10005.9</v>
      </c>
      <c r="E10" s="74" t="n">
        <v>106.5</v>
      </c>
      <c r="F10" s="73" t="n">
        <v>5580.7</v>
      </c>
      <c r="G10" s="73" t="n">
        <v>5197.3</v>
      </c>
      <c r="H10" s="74" t="n">
        <v>107.4</v>
      </c>
      <c r="I10" s="73" t="n">
        <v>5076.3</v>
      </c>
      <c r="J10" s="73" t="n">
        <v>4808.6</v>
      </c>
      <c r="K10" s="74" t="n">
        <v>105.6</v>
      </c>
      <c r="L10" s="43"/>
      <c r="M10" s="43"/>
      <c r="N10" s="43"/>
      <c r="O10" s="43"/>
      <c r="P10" s="43"/>
    </row>
    <row r="11" customFormat="false" ht="15.75" hidden="false" customHeight="false" outlineLevel="0" collapsed="false">
      <c r="B11" s="40" t="s">
        <v>105</v>
      </c>
      <c r="C11" s="73" t="n">
        <v>38459</v>
      </c>
      <c r="D11" s="73" t="n">
        <v>33662.1</v>
      </c>
      <c r="E11" s="74" t="n">
        <v>114.3</v>
      </c>
      <c r="F11" s="73" t="n">
        <v>25398.5</v>
      </c>
      <c r="G11" s="73" t="n">
        <v>22114.2</v>
      </c>
      <c r="H11" s="74" t="n">
        <v>114.9</v>
      </c>
      <c r="I11" s="73" t="n">
        <v>13060.5</v>
      </c>
      <c r="J11" s="73" t="n">
        <v>11547.9</v>
      </c>
      <c r="K11" s="74" t="n">
        <v>113.1</v>
      </c>
      <c r="L11" s="43"/>
      <c r="M11" s="43"/>
      <c r="N11" s="43"/>
      <c r="O11" s="43"/>
      <c r="P11" s="43"/>
    </row>
    <row r="12" customFormat="false" ht="15.75" hidden="false" customHeight="false" outlineLevel="0" collapsed="false">
      <c r="B12" s="40" t="s">
        <v>106</v>
      </c>
      <c r="C12" s="73" t="n">
        <v>15860</v>
      </c>
      <c r="D12" s="73" t="n">
        <v>24861.3</v>
      </c>
      <c r="E12" s="74" t="n">
        <v>63.8</v>
      </c>
      <c r="F12" s="73" t="n">
        <v>11711.2</v>
      </c>
      <c r="G12" s="73" t="n">
        <v>16122</v>
      </c>
      <c r="H12" s="74" t="n">
        <v>72.6</v>
      </c>
      <c r="I12" s="73" t="n">
        <v>4148.8</v>
      </c>
      <c r="J12" s="73" t="n">
        <v>8739.3</v>
      </c>
      <c r="K12" s="74" t="n">
        <v>47.5</v>
      </c>
      <c r="L12" s="43"/>
      <c r="M12" s="43"/>
      <c r="N12" s="43"/>
      <c r="O12" s="43"/>
      <c r="P12" s="43"/>
    </row>
    <row r="13" customFormat="false" ht="15.75" hidden="false" customHeight="false" outlineLevel="0" collapsed="false">
      <c r="B13" s="40" t="s">
        <v>107</v>
      </c>
      <c r="C13" s="73" t="n">
        <v>12641.9</v>
      </c>
      <c r="D13" s="73" t="n">
        <v>14313.7</v>
      </c>
      <c r="E13" s="74" t="n">
        <v>88.3</v>
      </c>
      <c r="F13" s="73" t="n">
        <v>10394.7</v>
      </c>
      <c r="G13" s="73" t="n">
        <v>12123.3</v>
      </c>
      <c r="H13" s="74" t="n">
        <v>85.7</v>
      </c>
      <c r="I13" s="73" t="n">
        <v>2247.2</v>
      </c>
      <c r="J13" s="73" t="n">
        <v>2190.4</v>
      </c>
      <c r="K13" s="74" t="n">
        <v>102.6</v>
      </c>
      <c r="L13" s="43"/>
      <c r="M13" s="43"/>
      <c r="N13" s="43"/>
      <c r="O13" s="43"/>
      <c r="P13" s="43"/>
    </row>
    <row r="14" customFormat="false" ht="15.75" hidden="false" customHeight="false" outlineLevel="0" collapsed="false">
      <c r="B14" s="40" t="s">
        <v>108</v>
      </c>
      <c r="C14" s="73" t="n">
        <v>3167.6</v>
      </c>
      <c r="D14" s="73" t="n">
        <v>3112</v>
      </c>
      <c r="E14" s="74" t="n">
        <v>101.8</v>
      </c>
      <c r="F14" s="73" t="n">
        <v>613.1</v>
      </c>
      <c r="G14" s="73" t="n">
        <v>487.7</v>
      </c>
      <c r="H14" s="74" t="n">
        <v>125.7</v>
      </c>
      <c r="I14" s="73" t="n">
        <v>2554.5</v>
      </c>
      <c r="J14" s="73" t="n">
        <v>2624.3</v>
      </c>
      <c r="K14" s="74" t="n">
        <v>97.3</v>
      </c>
      <c r="L14" s="43"/>
      <c r="M14" s="43"/>
      <c r="N14" s="43"/>
      <c r="O14" s="43"/>
      <c r="P14" s="43"/>
    </row>
    <row r="15" customFormat="false" ht="15.75" hidden="false" customHeight="false" outlineLevel="0" collapsed="false">
      <c r="B15" s="40" t="s">
        <v>109</v>
      </c>
      <c r="C15" s="73" t="n">
        <v>27869.6</v>
      </c>
      <c r="D15" s="73" t="n">
        <v>24725.7</v>
      </c>
      <c r="E15" s="74" t="n">
        <v>112.7</v>
      </c>
      <c r="F15" s="73" t="n">
        <v>21048.5</v>
      </c>
      <c r="G15" s="73" t="n">
        <v>18841.6</v>
      </c>
      <c r="H15" s="74" t="n">
        <v>111.7</v>
      </c>
      <c r="I15" s="73" t="n">
        <v>6821.1</v>
      </c>
      <c r="J15" s="73" t="n">
        <v>5884.1</v>
      </c>
      <c r="K15" s="74" t="n">
        <v>115.9</v>
      </c>
      <c r="L15" s="43"/>
      <c r="M15" s="43"/>
      <c r="N15" s="43"/>
      <c r="O15" s="43"/>
      <c r="P15" s="43"/>
    </row>
    <row r="16" customFormat="false" ht="15.75" hidden="false" customHeight="false" outlineLevel="0" collapsed="false">
      <c r="B16" s="40" t="s">
        <v>110</v>
      </c>
      <c r="C16" s="73" t="n">
        <v>6374.5</v>
      </c>
      <c r="D16" s="73" t="n">
        <v>6054.7</v>
      </c>
      <c r="E16" s="74" t="n">
        <v>105.3</v>
      </c>
      <c r="F16" s="73" t="n">
        <v>3522.9</v>
      </c>
      <c r="G16" s="73" t="n">
        <v>3323.5</v>
      </c>
      <c r="H16" s="74" t="n">
        <v>106</v>
      </c>
      <c r="I16" s="73" t="n">
        <v>2851.6</v>
      </c>
      <c r="J16" s="73" t="n">
        <v>2731.2</v>
      </c>
      <c r="K16" s="74" t="n">
        <v>104.4</v>
      </c>
      <c r="L16" s="43"/>
      <c r="M16" s="43"/>
      <c r="N16" s="43"/>
      <c r="O16" s="43"/>
      <c r="P16" s="43"/>
    </row>
    <row r="17" customFormat="false" ht="15.75" hidden="false" customHeight="false" outlineLevel="0" collapsed="false">
      <c r="B17" s="40" t="s">
        <v>111</v>
      </c>
      <c r="C17" s="73" t="n">
        <v>24457</v>
      </c>
      <c r="D17" s="73" t="n">
        <v>27936.8</v>
      </c>
      <c r="E17" s="74" t="n">
        <v>87.5</v>
      </c>
      <c r="F17" s="73" t="n">
        <v>20682.7</v>
      </c>
      <c r="G17" s="73" t="n">
        <v>24022.6</v>
      </c>
      <c r="H17" s="74" t="n">
        <v>86.1</v>
      </c>
      <c r="I17" s="73" t="n">
        <v>3774.3</v>
      </c>
      <c r="J17" s="73" t="n">
        <v>3914.2</v>
      </c>
      <c r="K17" s="74" t="n">
        <v>96.4</v>
      </c>
      <c r="L17" s="43"/>
      <c r="M17" s="43"/>
      <c r="N17" s="43"/>
      <c r="O17" s="43"/>
      <c r="P17" s="43"/>
    </row>
    <row r="18" customFormat="false" ht="15.75" hidden="false" customHeight="false" outlineLevel="0" collapsed="false">
      <c r="B18" s="40" t="s">
        <v>112</v>
      </c>
      <c r="C18" s="73" t="n">
        <v>31405.4</v>
      </c>
      <c r="D18" s="73" t="n">
        <v>33220.4</v>
      </c>
      <c r="E18" s="74" t="n">
        <v>94.5</v>
      </c>
      <c r="F18" s="73" t="n">
        <v>24858.5</v>
      </c>
      <c r="G18" s="73" t="n">
        <v>26801.9</v>
      </c>
      <c r="H18" s="74" t="n">
        <v>92.7</v>
      </c>
      <c r="I18" s="73" t="n">
        <v>6546.9</v>
      </c>
      <c r="J18" s="73" t="n">
        <v>6418.5</v>
      </c>
      <c r="K18" s="74" t="n">
        <v>102</v>
      </c>
      <c r="L18" s="43"/>
      <c r="M18" s="43"/>
      <c r="N18" s="43"/>
      <c r="O18" s="43"/>
      <c r="P18" s="43"/>
    </row>
    <row r="19" customFormat="false" ht="15.75" hidden="false" customHeight="false" outlineLevel="0" collapsed="false">
      <c r="B19" s="40" t="s">
        <v>113</v>
      </c>
      <c r="C19" s="73" t="n">
        <v>9941.2</v>
      </c>
      <c r="D19" s="73" t="n">
        <v>11905</v>
      </c>
      <c r="E19" s="74" t="n">
        <v>83.5</v>
      </c>
      <c r="F19" s="73" t="n">
        <v>8180.7</v>
      </c>
      <c r="G19" s="73" t="n">
        <v>10109.5</v>
      </c>
      <c r="H19" s="74" t="n">
        <v>80.9</v>
      </c>
      <c r="I19" s="73" t="n">
        <v>1760.5</v>
      </c>
      <c r="J19" s="73" t="n">
        <v>1795.5</v>
      </c>
      <c r="K19" s="74" t="n">
        <v>98.1</v>
      </c>
      <c r="L19" s="43"/>
      <c r="M19" s="43"/>
      <c r="N19" s="43"/>
      <c r="O19" s="43"/>
      <c r="P19" s="43"/>
    </row>
    <row r="20" customFormat="false" ht="15.75" hidden="false" customHeight="false" outlineLevel="0" collapsed="false">
      <c r="B20" s="40" t="s">
        <v>114</v>
      </c>
      <c r="C20" s="73" t="n">
        <v>12901.6</v>
      </c>
      <c r="D20" s="73" t="n">
        <v>12392.2</v>
      </c>
      <c r="E20" s="74" t="n">
        <v>104.1</v>
      </c>
      <c r="F20" s="73" t="n">
        <v>8222.9</v>
      </c>
      <c r="G20" s="73" t="n">
        <v>7768.1</v>
      </c>
      <c r="H20" s="74" t="n">
        <v>105.9</v>
      </c>
      <c r="I20" s="73" t="n">
        <v>4678.7</v>
      </c>
      <c r="J20" s="73" t="n">
        <v>4624.1</v>
      </c>
      <c r="K20" s="74" t="n">
        <v>101.2</v>
      </c>
      <c r="L20" s="43"/>
      <c r="M20" s="43"/>
      <c r="N20" s="43"/>
      <c r="O20" s="43"/>
      <c r="P20" s="43"/>
    </row>
    <row r="21" customFormat="false" ht="15.75" hidden="false" customHeight="false" outlineLevel="0" collapsed="false">
      <c r="B21" s="40" t="s">
        <v>115</v>
      </c>
      <c r="C21" s="73" t="n">
        <v>29458.7</v>
      </c>
      <c r="D21" s="73" t="n">
        <v>29096.2</v>
      </c>
      <c r="E21" s="74" t="n">
        <v>101.2</v>
      </c>
      <c r="F21" s="73" t="n">
        <v>19257.7</v>
      </c>
      <c r="G21" s="73" t="n">
        <v>18229.5</v>
      </c>
      <c r="H21" s="74" t="n">
        <v>105.6</v>
      </c>
      <c r="I21" s="73" t="n">
        <v>10201</v>
      </c>
      <c r="J21" s="73" t="n">
        <v>10866.7</v>
      </c>
      <c r="K21" s="74" t="n">
        <v>93.9</v>
      </c>
      <c r="L21" s="43"/>
      <c r="M21" s="43"/>
      <c r="N21" s="43"/>
      <c r="O21" s="43"/>
      <c r="P21" s="43"/>
    </row>
    <row r="22" customFormat="false" ht="15.75" hidden="false" customHeight="false" outlineLevel="0" collapsed="false">
      <c r="B22" s="40" t="s">
        <v>116</v>
      </c>
      <c r="C22" s="73" t="n">
        <v>35463.3</v>
      </c>
      <c r="D22" s="73" t="n">
        <v>37330.9</v>
      </c>
      <c r="E22" s="74" t="n">
        <v>95</v>
      </c>
      <c r="F22" s="73" t="n">
        <v>25559.5</v>
      </c>
      <c r="G22" s="73" t="n">
        <v>27561.7</v>
      </c>
      <c r="H22" s="74" t="n">
        <v>92.7</v>
      </c>
      <c r="I22" s="73" t="n">
        <v>9903.8</v>
      </c>
      <c r="J22" s="73" t="n">
        <v>9769.2</v>
      </c>
      <c r="K22" s="74" t="n">
        <v>101.4</v>
      </c>
      <c r="L22" s="43"/>
      <c r="M22" s="43"/>
      <c r="N22" s="43"/>
      <c r="O22" s="43"/>
      <c r="P22" s="43"/>
    </row>
    <row r="23" customFormat="false" ht="15.75" hidden="false" customHeight="false" outlineLevel="0" collapsed="false">
      <c r="B23" s="40" t="s">
        <v>117</v>
      </c>
      <c r="C23" s="73" t="n">
        <v>47129.9</v>
      </c>
      <c r="D23" s="73" t="n">
        <v>43419</v>
      </c>
      <c r="E23" s="74" t="n">
        <v>108.5</v>
      </c>
      <c r="F23" s="73" t="n">
        <v>36751.3</v>
      </c>
      <c r="G23" s="73" t="n">
        <v>34452.9</v>
      </c>
      <c r="H23" s="74" t="n">
        <v>106.7</v>
      </c>
      <c r="I23" s="73" t="n">
        <v>10378.6</v>
      </c>
      <c r="J23" s="73" t="n">
        <v>8966.1</v>
      </c>
      <c r="K23" s="74" t="n">
        <v>115.8</v>
      </c>
      <c r="L23" s="43"/>
      <c r="M23" s="43"/>
      <c r="N23" s="43"/>
      <c r="O23" s="43"/>
      <c r="P23" s="43"/>
    </row>
    <row r="24" customFormat="false" ht="15.75" hidden="false" customHeight="false" outlineLevel="0" collapsed="false">
      <c r="B24" s="40" t="s">
        <v>118</v>
      </c>
      <c r="C24" s="73" t="n">
        <v>8825.9</v>
      </c>
      <c r="D24" s="73" t="n">
        <v>9011.6</v>
      </c>
      <c r="E24" s="74" t="n">
        <v>97.9</v>
      </c>
      <c r="F24" s="73" t="n">
        <v>4611.8</v>
      </c>
      <c r="G24" s="73" t="n">
        <v>4777.1</v>
      </c>
      <c r="H24" s="74" t="n">
        <v>96.5</v>
      </c>
      <c r="I24" s="73" t="n">
        <v>4214.1</v>
      </c>
      <c r="J24" s="73" t="n">
        <v>4234.5</v>
      </c>
      <c r="K24" s="74" t="n">
        <v>99.5</v>
      </c>
      <c r="L24" s="43"/>
      <c r="M24" s="43"/>
      <c r="N24" s="43"/>
      <c r="O24" s="43"/>
      <c r="P24" s="43"/>
    </row>
    <row r="25" customFormat="false" ht="15.75" hidden="false" customHeight="false" outlineLevel="0" collapsed="false">
      <c r="B25" s="40" t="s">
        <v>119</v>
      </c>
      <c r="C25" s="73" t="n">
        <v>28936.4</v>
      </c>
      <c r="D25" s="73" t="n">
        <v>29028.9</v>
      </c>
      <c r="E25" s="74" t="n">
        <v>99.7</v>
      </c>
      <c r="F25" s="73" t="n">
        <v>26548.3</v>
      </c>
      <c r="G25" s="73" t="n">
        <v>26618.4</v>
      </c>
      <c r="H25" s="74" t="n">
        <v>99.7</v>
      </c>
      <c r="I25" s="73" t="n">
        <v>2388.1</v>
      </c>
      <c r="J25" s="73" t="n">
        <v>2410.5</v>
      </c>
      <c r="K25" s="74" t="n">
        <v>99.1</v>
      </c>
      <c r="L25" s="43"/>
      <c r="M25" s="43"/>
      <c r="N25" s="43"/>
      <c r="O25" s="43"/>
      <c r="P25" s="43"/>
    </row>
    <row r="26" customFormat="false" ht="15.75" hidden="false" customHeight="false" outlineLevel="0" collapsed="false">
      <c r="B26" s="40" t="s">
        <v>120</v>
      </c>
      <c r="C26" s="73" t="n">
        <v>19920.3</v>
      </c>
      <c r="D26" s="73" t="n">
        <v>21181.6</v>
      </c>
      <c r="E26" s="74" t="n">
        <v>94</v>
      </c>
      <c r="F26" s="73" t="n">
        <v>15012.2</v>
      </c>
      <c r="G26" s="73" t="n">
        <v>15674.6</v>
      </c>
      <c r="H26" s="74" t="n">
        <v>95.8</v>
      </c>
      <c r="I26" s="73" t="n">
        <v>4908.1</v>
      </c>
      <c r="J26" s="73" t="n">
        <v>5507</v>
      </c>
      <c r="K26" s="74" t="n">
        <v>89.1</v>
      </c>
      <c r="L26" s="43"/>
      <c r="M26" s="43"/>
      <c r="N26" s="43"/>
      <c r="O26" s="43"/>
      <c r="P26" s="43"/>
    </row>
    <row r="27" customFormat="false" ht="15.75" hidden="false" customHeight="false" outlineLevel="0" collapsed="false">
      <c r="B27" s="40" t="s">
        <v>121</v>
      </c>
      <c r="C27" s="73" t="n">
        <v>42389</v>
      </c>
      <c r="D27" s="73" t="n">
        <v>44365.7</v>
      </c>
      <c r="E27" s="74" t="n">
        <v>95.5</v>
      </c>
      <c r="F27" s="73" t="n">
        <v>30982.5</v>
      </c>
      <c r="G27" s="73" t="n">
        <v>31853</v>
      </c>
      <c r="H27" s="74" t="n">
        <v>97.3</v>
      </c>
      <c r="I27" s="73" t="n">
        <v>11406.5</v>
      </c>
      <c r="J27" s="73" t="n">
        <v>12512.7</v>
      </c>
      <c r="K27" s="74" t="n">
        <v>91.2</v>
      </c>
      <c r="L27" s="43"/>
      <c r="M27" s="43"/>
      <c r="N27" s="43"/>
      <c r="O27" s="43"/>
      <c r="P27" s="43"/>
    </row>
    <row r="28" customFormat="false" ht="15.75" hidden="false" customHeight="false" outlineLevel="0" collapsed="false">
      <c r="B28" s="40" t="s">
        <v>122</v>
      </c>
      <c r="C28" s="73" t="n">
        <v>27320</v>
      </c>
      <c r="D28" s="73" t="n">
        <v>21877.5</v>
      </c>
      <c r="E28" s="74" t="n">
        <v>124.9</v>
      </c>
      <c r="F28" s="73" t="n">
        <v>16144.1</v>
      </c>
      <c r="G28" s="73" t="n">
        <v>11890</v>
      </c>
      <c r="H28" s="74" t="n">
        <v>135.8</v>
      </c>
      <c r="I28" s="73" t="n">
        <v>11175.9</v>
      </c>
      <c r="J28" s="73" t="n">
        <v>9987.5</v>
      </c>
      <c r="K28" s="74" t="n">
        <v>111.9</v>
      </c>
      <c r="L28" s="43"/>
      <c r="M28" s="43"/>
      <c r="N28" s="43"/>
      <c r="O28" s="43"/>
      <c r="P28" s="43"/>
    </row>
    <row r="29" customFormat="false" ht="15.75" hidden="false" customHeight="false" outlineLevel="0" collapsed="false">
      <c r="B29" s="40" t="s">
        <v>123</v>
      </c>
      <c r="C29" s="73" t="n">
        <v>26213.7</v>
      </c>
      <c r="D29" s="73" t="n">
        <v>26110.8</v>
      </c>
      <c r="E29" s="74" t="n">
        <v>100.4</v>
      </c>
      <c r="F29" s="73" t="n">
        <v>22473.7</v>
      </c>
      <c r="G29" s="73" t="n">
        <v>22067.9</v>
      </c>
      <c r="H29" s="74" t="n">
        <v>101.8</v>
      </c>
      <c r="I29" s="73" t="n">
        <v>3740</v>
      </c>
      <c r="J29" s="73" t="n">
        <v>4042.9</v>
      </c>
      <c r="K29" s="74" t="n">
        <v>92.5</v>
      </c>
      <c r="L29" s="43"/>
      <c r="M29" s="43"/>
      <c r="N29" s="43"/>
      <c r="O29" s="43"/>
      <c r="P29" s="43"/>
    </row>
    <row r="30" customFormat="false" ht="15.75" hidden="false" customHeight="false" outlineLevel="0" collapsed="false">
      <c r="B30" s="40" t="s">
        <v>124</v>
      </c>
      <c r="C30" s="73" t="n">
        <v>32389.9</v>
      </c>
      <c r="D30" s="73" t="n">
        <v>32253</v>
      </c>
      <c r="E30" s="74" t="n">
        <v>100.4</v>
      </c>
      <c r="F30" s="73" t="n">
        <v>27292.6</v>
      </c>
      <c r="G30" s="73" t="n">
        <v>27324.2</v>
      </c>
      <c r="H30" s="74" t="n">
        <v>99.9</v>
      </c>
      <c r="I30" s="73" t="n">
        <v>5097.3</v>
      </c>
      <c r="J30" s="73" t="n">
        <v>4928.8</v>
      </c>
      <c r="K30" s="74" t="n">
        <v>103.4</v>
      </c>
      <c r="L30" s="43"/>
      <c r="M30" s="43"/>
      <c r="N30" s="43"/>
      <c r="O30" s="43"/>
      <c r="P30" s="43"/>
    </row>
    <row r="31" customFormat="false" ht="15.75" hidden="false" customHeight="false" outlineLevel="0" collapsed="false">
      <c r="B31" s="40" t="s">
        <v>125</v>
      </c>
      <c r="C31" s="73" t="n">
        <v>5292</v>
      </c>
      <c r="D31" s="73" t="n">
        <v>6214.3</v>
      </c>
      <c r="E31" s="74" t="n">
        <v>85.2</v>
      </c>
      <c r="F31" s="73" t="n">
        <v>1978.9</v>
      </c>
      <c r="G31" s="73" t="n">
        <v>2557.2</v>
      </c>
      <c r="H31" s="74" t="n">
        <v>77.4</v>
      </c>
      <c r="I31" s="73" t="n">
        <v>3313.1</v>
      </c>
      <c r="J31" s="73" t="n">
        <v>3657.1</v>
      </c>
      <c r="K31" s="74" t="n">
        <v>90.6</v>
      </c>
      <c r="L31" s="43"/>
      <c r="M31" s="43"/>
      <c r="N31" s="43"/>
      <c r="O31" s="43"/>
      <c r="P31" s="43"/>
    </row>
    <row r="32" customFormat="false" ht="15.75" hidden="false" customHeight="false" outlineLevel="0" collapsed="false">
      <c r="A32" s="84"/>
      <c r="B32" s="85" t="s">
        <v>126</v>
      </c>
      <c r="C32" s="73" t="n">
        <v>26242.5</v>
      </c>
      <c r="D32" s="73" t="n">
        <v>29518</v>
      </c>
      <c r="E32" s="74" t="n">
        <v>88.9</v>
      </c>
      <c r="F32" s="73" t="n">
        <v>23946.4</v>
      </c>
      <c r="G32" s="73" t="n">
        <v>27847.9</v>
      </c>
      <c r="H32" s="74" t="n">
        <v>86</v>
      </c>
      <c r="I32" s="73" t="n">
        <v>2296.1</v>
      </c>
      <c r="J32" s="73" t="n">
        <v>1670.1</v>
      </c>
      <c r="K32" s="74" t="n">
        <v>137.5</v>
      </c>
      <c r="L32" s="43"/>
      <c r="M32" s="43"/>
      <c r="N32" s="43"/>
      <c r="O32" s="43"/>
      <c r="P32" s="43"/>
    </row>
    <row r="33" s="54" customFormat="true" ht="15.75" hidden="false" customHeight="false" outlineLevel="0" collapsed="false">
      <c r="B33" s="86"/>
      <c r="C33" s="87"/>
      <c r="D33" s="88"/>
      <c r="E33" s="88"/>
      <c r="F33" s="88"/>
      <c r="G33" s="88"/>
      <c r="H33" s="88"/>
      <c r="I33" s="88"/>
      <c r="J33" s="73"/>
      <c r="K33" s="87"/>
      <c r="L33" s="43"/>
      <c r="M33" s="43"/>
      <c r="N33" s="34"/>
      <c r="O33" s="34"/>
      <c r="P33" s="34"/>
    </row>
    <row r="34" customFormat="false" ht="15" hidden="false" customHeight="false" outlineLevel="0" collapsed="false">
      <c r="B34" s="79"/>
      <c r="C34" s="80"/>
      <c r="D34" s="80"/>
      <c r="E34" s="80"/>
      <c r="F34" s="80"/>
      <c r="G34" s="80"/>
      <c r="H34" s="80"/>
      <c r="I34" s="80"/>
      <c r="J34" s="80"/>
      <c r="K34" s="80"/>
      <c r="L34" s="89"/>
      <c r="M34" s="89"/>
    </row>
    <row r="35" customFormat="false" ht="15" hidden="false" customHeight="false" outlineLevel="0" collapsed="false">
      <c r="B35" s="81"/>
      <c r="C35" s="82"/>
      <c r="D35" s="82"/>
      <c r="E35" s="82"/>
      <c r="F35" s="82"/>
      <c r="G35" s="82"/>
      <c r="H35" s="82"/>
      <c r="I35" s="82"/>
      <c r="J35" s="82"/>
      <c r="K35" s="83"/>
      <c r="L35" s="90"/>
      <c r="M35" s="90"/>
    </row>
    <row r="36" customFormat="false" ht="15" hidden="false" customHeight="false" outlineLevel="0" collapsed="false">
      <c r="B36" s="81"/>
      <c r="C36" s="83"/>
      <c r="D36" s="83"/>
      <c r="E36" s="83"/>
      <c r="F36" s="83"/>
      <c r="G36" s="83"/>
      <c r="H36" s="83"/>
      <c r="I36" s="83"/>
      <c r="J36" s="83"/>
      <c r="K36" s="83"/>
    </row>
    <row r="37" customFormat="false" ht="15" hidden="false" customHeight="false" outlineLevel="0" collapsed="false">
      <c r="B37" s="81"/>
      <c r="C37" s="83"/>
      <c r="D37" s="83"/>
      <c r="E37" s="83"/>
      <c r="F37" s="83"/>
      <c r="G37" s="83"/>
      <c r="H37" s="83"/>
      <c r="I37" s="83"/>
      <c r="J37" s="83"/>
      <c r="K37" s="83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12" min="12" style="34" width="9.14"/>
    <col collapsed="false" customWidth="true" hidden="false" outlineLevel="0" max="13" min="13" style="34" width="9.85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K1" s="66"/>
    </row>
    <row r="2" customFormat="false" ht="17.25" hidden="false" customHeight="true" outlineLevel="0" collapsed="false">
      <c r="A2" s="35" t="s">
        <v>130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96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67" customFormat="true" ht="15" hidden="false" customHeight="true" outlineLevel="0" collapsed="false">
      <c r="B4" s="54"/>
      <c r="C4" s="68"/>
      <c r="D4" s="68"/>
      <c r="E4" s="68"/>
      <c r="F4" s="68"/>
      <c r="G4" s="68"/>
      <c r="H4" s="68"/>
      <c r="I4" s="68"/>
      <c r="J4" s="68"/>
      <c r="K4" s="69" t="s">
        <v>131</v>
      </c>
    </row>
    <row r="5" customFormat="false" ht="27.95" hidden="false" customHeight="true" outlineLevel="0" collapsed="false">
      <c r="A5" s="70"/>
      <c r="B5" s="70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56</v>
      </c>
      <c r="D6" s="39" t="s">
        <v>57</v>
      </c>
      <c r="E6" s="37" t="s">
        <v>59</v>
      </c>
      <c r="F6" s="39" t="s">
        <v>56</v>
      </c>
      <c r="G6" s="39" t="s">
        <v>57</v>
      </c>
      <c r="H6" s="37" t="s">
        <v>59</v>
      </c>
      <c r="I6" s="39" t="s">
        <v>56</v>
      </c>
      <c r="J6" s="39" t="s">
        <v>57</v>
      </c>
      <c r="K6" s="38" t="s">
        <v>59</v>
      </c>
    </row>
    <row r="7" customFormat="false" ht="29.2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6.5" hidden="false" customHeight="true" outlineLevel="0" collapsed="false">
      <c r="A8" s="71" t="s">
        <v>102</v>
      </c>
      <c r="B8" s="71"/>
      <c r="C8" s="72" t="n">
        <v>40.6308888760038</v>
      </c>
      <c r="D8" s="72" t="n">
        <v>42.1</v>
      </c>
      <c r="E8" s="72" t="n">
        <v>-1.46911112399617</v>
      </c>
      <c r="F8" s="72" t="n">
        <v>43.0237615251584</v>
      </c>
      <c r="G8" s="72" t="n">
        <v>45.4</v>
      </c>
      <c r="H8" s="72" t="n">
        <v>-2.37623847484164</v>
      </c>
      <c r="I8" s="72" t="n">
        <v>34.8214951181337</v>
      </c>
      <c r="J8" s="72" t="n">
        <v>34.6</v>
      </c>
      <c r="K8" s="72" t="n">
        <v>0.221495118133724</v>
      </c>
      <c r="L8" s="43"/>
      <c r="M8" s="43"/>
      <c r="N8" s="43"/>
      <c r="O8" s="43"/>
      <c r="P8" s="43"/>
      <c r="Q8" s="43"/>
    </row>
    <row r="9" customFormat="false" ht="15.75" hidden="false" customHeight="false" outlineLevel="0" collapsed="false">
      <c r="B9" s="40" t="s">
        <v>103</v>
      </c>
      <c r="C9" s="73" t="n">
        <v>47.4</v>
      </c>
      <c r="D9" s="73" t="n">
        <v>57.9</v>
      </c>
      <c r="E9" s="74" t="n">
        <v>-10.5</v>
      </c>
      <c r="F9" s="73" t="n">
        <v>47.6</v>
      </c>
      <c r="G9" s="73" t="n">
        <v>59.4</v>
      </c>
      <c r="H9" s="74" t="n">
        <v>-11.8</v>
      </c>
      <c r="I9" s="73" t="n">
        <v>46.6</v>
      </c>
      <c r="J9" s="73" t="n">
        <v>52.9</v>
      </c>
      <c r="K9" s="74" t="n">
        <v>-6.3</v>
      </c>
      <c r="L9" s="43"/>
      <c r="M9" s="43"/>
      <c r="N9" s="43"/>
      <c r="O9" s="43"/>
      <c r="P9" s="43"/>
      <c r="Q9" s="43"/>
    </row>
    <row r="10" customFormat="false" ht="15.75" hidden="false" customHeight="false" outlineLevel="0" collapsed="false">
      <c r="B10" s="40" t="s">
        <v>104</v>
      </c>
      <c r="C10" s="88" t="n">
        <v>40.3</v>
      </c>
      <c r="D10" s="73" t="n">
        <v>38.3</v>
      </c>
      <c r="E10" s="74" t="n">
        <v>2</v>
      </c>
      <c r="F10" s="88" t="n">
        <v>52.3</v>
      </c>
      <c r="G10" s="73" t="n">
        <v>48.9</v>
      </c>
      <c r="H10" s="74" t="n">
        <v>3.4</v>
      </c>
      <c r="I10" s="73" t="n">
        <v>32.2</v>
      </c>
      <c r="J10" s="73" t="n">
        <v>31.1</v>
      </c>
      <c r="K10" s="74" t="n">
        <v>1.1</v>
      </c>
      <c r="L10" s="43"/>
      <c r="M10" s="43"/>
      <c r="N10" s="43"/>
      <c r="O10" s="43"/>
      <c r="P10" s="43"/>
      <c r="Q10" s="43"/>
    </row>
    <row r="11" customFormat="false" ht="15.75" hidden="false" customHeight="false" outlineLevel="0" collapsed="false">
      <c r="B11" s="40" t="s">
        <v>105</v>
      </c>
      <c r="C11" s="73" t="n">
        <v>33</v>
      </c>
      <c r="D11" s="73" t="n">
        <v>29.3</v>
      </c>
      <c r="E11" s="74" t="n">
        <v>3.7</v>
      </c>
      <c r="F11" s="73" t="n">
        <v>34.8</v>
      </c>
      <c r="G11" s="73" t="n">
        <v>31.5</v>
      </c>
      <c r="H11" s="74" t="n">
        <v>3.3</v>
      </c>
      <c r="I11" s="73" t="n">
        <v>30</v>
      </c>
      <c r="J11" s="73" t="n">
        <v>25.9</v>
      </c>
      <c r="K11" s="74" t="n">
        <v>4.1</v>
      </c>
      <c r="L11" s="43"/>
      <c r="M11" s="43"/>
      <c r="N11" s="43"/>
      <c r="O11" s="43"/>
      <c r="P11" s="43"/>
      <c r="Q11" s="43"/>
    </row>
    <row r="12" customFormat="false" ht="15.75" hidden="false" customHeight="false" outlineLevel="0" collapsed="false">
      <c r="B12" s="40" t="s">
        <v>106</v>
      </c>
      <c r="C12" s="73" t="n">
        <v>29.3594964827842</v>
      </c>
      <c r="D12" s="73" t="n">
        <v>35.1</v>
      </c>
      <c r="E12" s="74" t="n">
        <v>-5.74050351721585</v>
      </c>
      <c r="F12" s="73" t="n">
        <v>30.7</v>
      </c>
      <c r="G12" s="73" t="n">
        <v>35.9</v>
      </c>
      <c r="H12" s="74" t="n">
        <v>-5.2</v>
      </c>
      <c r="I12" s="73" t="n">
        <v>26.1919191919192</v>
      </c>
      <c r="J12" s="73" t="n">
        <v>33.8</v>
      </c>
      <c r="K12" s="74" t="n">
        <v>-7.6080808080808</v>
      </c>
      <c r="L12" s="43"/>
      <c r="M12" s="43"/>
      <c r="N12" s="43"/>
      <c r="O12" s="43"/>
      <c r="P12" s="43"/>
      <c r="Q12" s="43"/>
    </row>
    <row r="13" customFormat="false" ht="15.75" hidden="false" customHeight="false" outlineLevel="0" collapsed="false">
      <c r="B13" s="40" t="s">
        <v>107</v>
      </c>
      <c r="C13" s="88" t="n">
        <v>43.1</v>
      </c>
      <c r="D13" s="73" t="n">
        <v>50.2</v>
      </c>
      <c r="E13" s="74" t="n">
        <v>-7.1</v>
      </c>
      <c r="F13" s="88" t="n">
        <v>44.3</v>
      </c>
      <c r="G13" s="73" t="n">
        <v>53.7</v>
      </c>
      <c r="H13" s="74" t="n">
        <v>-9.40000000000001</v>
      </c>
      <c r="I13" s="73" t="n">
        <v>38.4</v>
      </c>
      <c r="J13" s="73" t="n">
        <v>36.9</v>
      </c>
      <c r="K13" s="74" t="n">
        <v>1.5</v>
      </c>
      <c r="L13" s="43"/>
      <c r="M13" s="43"/>
      <c r="N13" s="43"/>
      <c r="O13" s="43"/>
      <c r="P13" s="43"/>
      <c r="Q13" s="43"/>
    </row>
    <row r="14" customFormat="false" ht="15.75" hidden="false" customHeight="false" outlineLevel="0" collapsed="false">
      <c r="B14" s="40" t="s">
        <v>108</v>
      </c>
      <c r="C14" s="73" t="n">
        <v>37.3</v>
      </c>
      <c r="D14" s="73" t="n">
        <v>37.4</v>
      </c>
      <c r="E14" s="74" t="n">
        <v>-0.100000000000001</v>
      </c>
      <c r="F14" s="73" t="n">
        <v>42.9</v>
      </c>
      <c r="G14" s="73" t="n">
        <v>37.4</v>
      </c>
      <c r="H14" s="74" t="n">
        <v>5.5</v>
      </c>
      <c r="I14" s="73" t="n">
        <v>36.2</v>
      </c>
      <c r="J14" s="73" t="n">
        <v>37.3</v>
      </c>
      <c r="K14" s="74" t="n">
        <v>-1.09999999999999</v>
      </c>
      <c r="L14" s="43"/>
      <c r="M14" s="43"/>
      <c r="N14" s="43"/>
      <c r="O14" s="43"/>
      <c r="P14" s="43"/>
      <c r="Q14" s="43"/>
    </row>
    <row r="15" customFormat="false" ht="15.75" hidden="false" customHeight="false" outlineLevel="0" collapsed="false">
      <c r="B15" s="40" t="s">
        <v>109</v>
      </c>
      <c r="C15" s="73" t="n">
        <v>29.7</v>
      </c>
      <c r="D15" s="73" t="n">
        <v>28</v>
      </c>
      <c r="E15" s="74" t="n">
        <v>1.7</v>
      </c>
      <c r="F15" s="73" t="n">
        <v>31.5</v>
      </c>
      <c r="G15" s="73" t="n">
        <v>30</v>
      </c>
      <c r="H15" s="74" t="n">
        <v>1.5</v>
      </c>
      <c r="I15" s="73" t="n">
        <v>25.2</v>
      </c>
      <c r="J15" s="73" t="n">
        <v>23.2</v>
      </c>
      <c r="K15" s="74" t="n">
        <v>2</v>
      </c>
      <c r="L15" s="43"/>
      <c r="M15" s="43"/>
      <c r="N15" s="43"/>
      <c r="O15" s="43"/>
      <c r="P15" s="43"/>
      <c r="Q15" s="43"/>
    </row>
    <row r="16" customFormat="false" ht="15.75" hidden="false" customHeight="false" outlineLevel="0" collapsed="false">
      <c r="B16" s="40" t="s">
        <v>110</v>
      </c>
      <c r="C16" s="88" t="n">
        <v>44.6</v>
      </c>
      <c r="D16" s="73" t="n">
        <v>43.8</v>
      </c>
      <c r="E16" s="74" t="n">
        <v>0.800000000000004</v>
      </c>
      <c r="F16" s="88" t="n">
        <v>47.4</v>
      </c>
      <c r="G16" s="73" t="n">
        <v>48.4</v>
      </c>
      <c r="H16" s="74" t="n">
        <v>-1</v>
      </c>
      <c r="I16" s="73" t="n">
        <v>41.6</v>
      </c>
      <c r="J16" s="73" t="n">
        <v>39.3</v>
      </c>
      <c r="K16" s="74" t="n">
        <v>2.3</v>
      </c>
      <c r="L16" s="43"/>
      <c r="M16" s="43"/>
      <c r="N16" s="43"/>
      <c r="O16" s="43"/>
      <c r="P16" s="43"/>
      <c r="Q16" s="43"/>
    </row>
    <row r="17" customFormat="false" ht="15.75" hidden="false" customHeight="false" outlineLevel="0" collapsed="false">
      <c r="B17" s="40" t="s">
        <v>111</v>
      </c>
      <c r="C17" s="73" t="n">
        <v>50.8</v>
      </c>
      <c r="D17" s="73" t="n">
        <v>57.5</v>
      </c>
      <c r="E17" s="74" t="n">
        <v>-6.7</v>
      </c>
      <c r="F17" s="73" t="n">
        <v>52.3</v>
      </c>
      <c r="G17" s="73" t="n">
        <v>60.2</v>
      </c>
      <c r="H17" s="74" t="n">
        <v>-7.90000000000001</v>
      </c>
      <c r="I17" s="73" t="n">
        <v>44</v>
      </c>
      <c r="J17" s="73" t="n">
        <v>44.9</v>
      </c>
      <c r="K17" s="74" t="n">
        <v>-0.899999999999999</v>
      </c>
      <c r="L17" s="43"/>
      <c r="M17" s="43"/>
      <c r="N17" s="43"/>
      <c r="O17" s="43"/>
      <c r="P17" s="43"/>
      <c r="Q17" s="43"/>
    </row>
    <row r="18" customFormat="false" ht="15.75" hidden="false" customHeight="false" outlineLevel="0" collapsed="false">
      <c r="B18" s="40" t="s">
        <v>112</v>
      </c>
      <c r="C18" s="73" t="n">
        <v>40.7</v>
      </c>
      <c r="D18" s="73" t="n">
        <v>43.9</v>
      </c>
      <c r="E18" s="74" t="n">
        <v>-3.2</v>
      </c>
      <c r="F18" s="73" t="n">
        <v>41.6</v>
      </c>
      <c r="G18" s="73" t="n">
        <v>45.7</v>
      </c>
      <c r="H18" s="74" t="n">
        <v>-4.1</v>
      </c>
      <c r="I18" s="73" t="n">
        <v>37.5</v>
      </c>
      <c r="J18" s="73" t="n">
        <v>37.5</v>
      </c>
      <c r="K18" s="74" t="n">
        <v>0</v>
      </c>
      <c r="L18" s="43"/>
      <c r="M18" s="43"/>
      <c r="N18" s="43"/>
      <c r="O18" s="43"/>
      <c r="P18" s="43"/>
      <c r="Q18" s="43"/>
    </row>
    <row r="19" customFormat="false" ht="15.75" hidden="false" customHeight="false" outlineLevel="0" collapsed="false">
      <c r="B19" s="40" t="s">
        <v>113</v>
      </c>
      <c r="C19" s="73" t="n">
        <v>25.9087829033099</v>
      </c>
      <c r="D19" s="73" t="n">
        <v>33</v>
      </c>
      <c r="E19" s="74" t="n">
        <v>-7.09121709669012</v>
      </c>
      <c r="F19" s="73" t="n">
        <v>26.4</v>
      </c>
      <c r="G19" s="73" t="n">
        <v>33.3</v>
      </c>
      <c r="H19" s="74" t="n">
        <v>-6.9</v>
      </c>
      <c r="I19" s="73" t="n">
        <v>23.6944818304172</v>
      </c>
      <c r="J19" s="73" t="n">
        <v>31.5</v>
      </c>
      <c r="K19" s="74" t="n">
        <v>-7.80551816958278</v>
      </c>
      <c r="L19" s="43"/>
      <c r="M19" s="43"/>
      <c r="N19" s="43"/>
      <c r="O19" s="43"/>
      <c r="P19" s="43"/>
      <c r="Q19" s="43"/>
    </row>
    <row r="20" customFormat="false" ht="15.75" hidden="false" customHeight="false" outlineLevel="0" collapsed="false">
      <c r="B20" s="40" t="s">
        <v>114</v>
      </c>
      <c r="C20" s="73" t="n">
        <v>45.6</v>
      </c>
      <c r="D20" s="73" t="n">
        <v>45.7</v>
      </c>
      <c r="E20" s="74" t="n">
        <v>-0.100000000000001</v>
      </c>
      <c r="F20" s="73" t="n">
        <v>50.4</v>
      </c>
      <c r="G20" s="73" t="n">
        <v>51</v>
      </c>
      <c r="H20" s="74" t="n">
        <v>-0.600000000000001</v>
      </c>
      <c r="I20" s="73" t="n">
        <v>39.2</v>
      </c>
      <c r="J20" s="73" t="n">
        <v>38.8</v>
      </c>
      <c r="K20" s="74" t="n">
        <v>0.400000000000006</v>
      </c>
      <c r="L20" s="43"/>
      <c r="M20" s="43"/>
      <c r="N20" s="43"/>
      <c r="O20" s="43"/>
      <c r="P20" s="43"/>
      <c r="Q20" s="43"/>
    </row>
    <row r="21" customFormat="false" ht="15.75" hidden="false" customHeight="false" outlineLevel="0" collapsed="false">
      <c r="B21" s="40" t="s">
        <v>115</v>
      </c>
      <c r="C21" s="73" t="n">
        <v>31.2</v>
      </c>
      <c r="D21" s="73" t="n">
        <v>31</v>
      </c>
      <c r="E21" s="74" t="n">
        <v>0.199999999999999</v>
      </c>
      <c r="F21" s="73" t="n">
        <v>32.9</v>
      </c>
      <c r="G21" s="73" t="n">
        <v>32.9</v>
      </c>
      <c r="H21" s="74" t="n">
        <v>0</v>
      </c>
      <c r="I21" s="73" t="n">
        <v>28.5</v>
      </c>
      <c r="J21" s="73" t="n">
        <v>28.3</v>
      </c>
      <c r="K21" s="74" t="n">
        <v>0.199999999999999</v>
      </c>
      <c r="L21" s="43"/>
      <c r="M21" s="43"/>
      <c r="N21" s="43"/>
      <c r="O21" s="43"/>
      <c r="P21" s="43"/>
      <c r="Q21" s="43"/>
    </row>
    <row r="22" customFormat="false" ht="15.75" hidden="false" customHeight="false" outlineLevel="0" collapsed="false">
      <c r="B22" s="40" t="s">
        <v>116</v>
      </c>
      <c r="C22" s="73" t="n">
        <v>30</v>
      </c>
      <c r="D22" s="73" t="n">
        <v>32.1</v>
      </c>
      <c r="E22" s="74" t="n">
        <v>-2.1</v>
      </c>
      <c r="F22" s="73" t="n">
        <v>30.3</v>
      </c>
      <c r="G22" s="73" t="n">
        <v>33.2</v>
      </c>
      <c r="H22" s="74" t="n">
        <v>-2.9</v>
      </c>
      <c r="I22" s="73" t="n">
        <v>29.2</v>
      </c>
      <c r="J22" s="73" t="n">
        <v>29.5</v>
      </c>
      <c r="K22" s="74" t="n">
        <v>-0.300000000000001</v>
      </c>
      <c r="L22" s="43"/>
      <c r="M22" s="43"/>
      <c r="N22" s="43"/>
      <c r="O22" s="43"/>
      <c r="P22" s="43"/>
      <c r="Q22" s="43"/>
    </row>
    <row r="23" customFormat="false" ht="15.75" hidden="false" customHeight="false" outlineLevel="0" collapsed="false">
      <c r="B23" s="40" t="s">
        <v>117</v>
      </c>
      <c r="C23" s="73" t="n">
        <v>56.5</v>
      </c>
      <c r="D23" s="73" t="n">
        <v>49.7</v>
      </c>
      <c r="E23" s="74" t="n">
        <v>6.8</v>
      </c>
      <c r="F23" s="73" t="n">
        <v>59.6</v>
      </c>
      <c r="G23" s="73" t="n">
        <v>52.1</v>
      </c>
      <c r="H23" s="74" t="n">
        <v>7.5</v>
      </c>
      <c r="I23" s="73" t="n">
        <v>47.7</v>
      </c>
      <c r="J23" s="73" t="n">
        <v>42.1</v>
      </c>
      <c r="K23" s="74" t="n">
        <v>5.6</v>
      </c>
      <c r="L23" s="43"/>
      <c r="M23" s="43"/>
      <c r="N23" s="43"/>
      <c r="O23" s="43"/>
      <c r="P23" s="43"/>
      <c r="Q23" s="43"/>
    </row>
    <row r="24" customFormat="false" ht="15.75" hidden="false" customHeight="false" outlineLevel="0" collapsed="false">
      <c r="B24" s="40" t="s">
        <v>118</v>
      </c>
      <c r="C24" s="88" t="n">
        <v>40.4</v>
      </c>
      <c r="D24" s="73" t="n">
        <v>42.1</v>
      </c>
      <c r="E24" s="74" t="n">
        <v>-1.7</v>
      </c>
      <c r="F24" s="88" t="n">
        <v>48.4</v>
      </c>
      <c r="G24" s="73" t="n">
        <v>51.3</v>
      </c>
      <c r="H24" s="74" t="n">
        <v>-2.9</v>
      </c>
      <c r="I24" s="73" t="n">
        <v>34.3</v>
      </c>
      <c r="J24" s="73" t="n">
        <v>34.9</v>
      </c>
      <c r="K24" s="74" t="n">
        <v>-0.600000000000001</v>
      </c>
      <c r="L24" s="43"/>
      <c r="M24" s="43"/>
      <c r="N24" s="43"/>
      <c r="O24" s="43"/>
      <c r="P24" s="43"/>
      <c r="Q24" s="43"/>
    </row>
    <row r="25" customFormat="false" ht="15.75" hidden="false" customHeight="false" outlineLevel="0" collapsed="false">
      <c r="B25" s="40" t="s">
        <v>119</v>
      </c>
      <c r="C25" s="73" t="n">
        <v>53.3</v>
      </c>
      <c r="D25" s="73" t="n">
        <v>57.5</v>
      </c>
      <c r="E25" s="74" t="n">
        <v>-4.2</v>
      </c>
      <c r="F25" s="73" t="n">
        <v>55.6</v>
      </c>
      <c r="G25" s="73" t="n">
        <v>59.9</v>
      </c>
      <c r="H25" s="74" t="n">
        <v>-4.3</v>
      </c>
      <c r="I25" s="73" t="n">
        <v>36.6</v>
      </c>
      <c r="J25" s="73" t="n">
        <v>39.4</v>
      </c>
      <c r="K25" s="74" t="n">
        <v>-2.8</v>
      </c>
      <c r="L25" s="43"/>
      <c r="M25" s="43"/>
      <c r="N25" s="43"/>
      <c r="O25" s="43"/>
      <c r="P25" s="43"/>
      <c r="Q25" s="43"/>
    </row>
    <row r="26" customFormat="false" ht="15.75" hidden="false" customHeight="false" outlineLevel="0" collapsed="false">
      <c r="B26" s="40" t="s">
        <v>120</v>
      </c>
      <c r="C26" s="88" t="n">
        <v>49.1</v>
      </c>
      <c r="D26" s="73" t="n">
        <v>52.6</v>
      </c>
      <c r="E26" s="74" t="n">
        <v>-3.5</v>
      </c>
      <c r="F26" s="88" t="n">
        <v>54.2</v>
      </c>
      <c r="G26" s="73" t="n">
        <v>57.7</v>
      </c>
      <c r="H26" s="74" t="n">
        <v>-3.5</v>
      </c>
      <c r="I26" s="73" t="n">
        <v>38</v>
      </c>
      <c r="J26" s="73" t="n">
        <v>42.1</v>
      </c>
      <c r="K26" s="74" t="n">
        <v>-4.1</v>
      </c>
      <c r="L26" s="43"/>
      <c r="M26" s="43"/>
      <c r="N26" s="43"/>
      <c r="O26" s="43"/>
      <c r="P26" s="43"/>
      <c r="Q26" s="43"/>
    </row>
    <row r="27" customFormat="false" ht="15.75" hidden="false" customHeight="false" outlineLevel="0" collapsed="false">
      <c r="B27" s="40" t="s">
        <v>121</v>
      </c>
      <c r="C27" s="73" t="n">
        <v>40.2</v>
      </c>
      <c r="D27" s="73" t="n">
        <v>45.9</v>
      </c>
      <c r="E27" s="74" t="n">
        <v>-5.7</v>
      </c>
      <c r="F27" s="73" t="n">
        <v>40.3</v>
      </c>
      <c r="G27" s="73" t="n">
        <v>46.1</v>
      </c>
      <c r="H27" s="74" t="n">
        <v>-5.8</v>
      </c>
      <c r="I27" s="73" t="n">
        <v>40.1</v>
      </c>
      <c r="J27" s="73" t="n">
        <v>45.4</v>
      </c>
      <c r="K27" s="74" t="n">
        <v>-5.3</v>
      </c>
      <c r="L27" s="43"/>
      <c r="M27" s="43"/>
      <c r="N27" s="43"/>
      <c r="O27" s="43"/>
      <c r="P27" s="43"/>
      <c r="Q27" s="43"/>
    </row>
    <row r="28" customFormat="false" ht="15.75" hidden="false" customHeight="false" outlineLevel="0" collapsed="false">
      <c r="B28" s="40" t="s">
        <v>122</v>
      </c>
      <c r="C28" s="73" t="n">
        <v>35.4</v>
      </c>
      <c r="D28" s="73" t="n">
        <v>29.1</v>
      </c>
      <c r="E28" s="74" t="n">
        <v>6.3</v>
      </c>
      <c r="F28" s="73" t="n">
        <v>36.7</v>
      </c>
      <c r="G28" s="73" t="n">
        <v>30.1</v>
      </c>
      <c r="H28" s="74" t="n">
        <v>6.6</v>
      </c>
      <c r="I28" s="73" t="n">
        <v>33.7</v>
      </c>
      <c r="J28" s="73" t="n">
        <v>27.9</v>
      </c>
      <c r="K28" s="74" t="n">
        <v>5.8</v>
      </c>
      <c r="L28" s="43"/>
      <c r="M28" s="43"/>
      <c r="N28" s="43"/>
      <c r="O28" s="43"/>
      <c r="P28" s="43"/>
      <c r="Q28" s="43"/>
    </row>
    <row r="29" customFormat="false" ht="15.75" hidden="false" customHeight="false" outlineLevel="0" collapsed="false">
      <c r="B29" s="40" t="s">
        <v>123</v>
      </c>
      <c r="C29" s="73" t="n">
        <v>54.3</v>
      </c>
      <c r="D29" s="73" t="n">
        <v>58.3</v>
      </c>
      <c r="E29" s="74" t="n">
        <v>-4</v>
      </c>
      <c r="F29" s="73" t="n">
        <v>57.9</v>
      </c>
      <c r="G29" s="73" t="n">
        <v>62.7</v>
      </c>
      <c r="H29" s="74" t="n">
        <v>-4.8</v>
      </c>
      <c r="I29" s="73" t="n">
        <v>39.3</v>
      </c>
      <c r="J29" s="73" t="n">
        <v>42.1</v>
      </c>
      <c r="K29" s="74" t="n">
        <v>-2.8</v>
      </c>
      <c r="L29" s="43"/>
      <c r="M29" s="43"/>
      <c r="N29" s="43"/>
      <c r="O29" s="43"/>
      <c r="P29" s="43"/>
      <c r="Q29" s="43"/>
    </row>
    <row r="30" customFormat="false" ht="15.75" hidden="false" customHeight="false" outlineLevel="0" collapsed="false">
      <c r="B30" s="40" t="s">
        <v>124</v>
      </c>
      <c r="C30" s="73" t="n">
        <v>57.1</v>
      </c>
      <c r="D30" s="73" t="n">
        <v>57</v>
      </c>
      <c r="E30" s="74" t="n">
        <v>0.100000000000001</v>
      </c>
      <c r="F30" s="73" t="n">
        <v>58.7</v>
      </c>
      <c r="G30" s="73" t="n">
        <v>59</v>
      </c>
      <c r="H30" s="74" t="n">
        <v>-0.299999999999997</v>
      </c>
      <c r="I30" s="73" t="n">
        <v>49.7</v>
      </c>
      <c r="J30" s="73" t="n">
        <v>48</v>
      </c>
      <c r="K30" s="74" t="n">
        <v>1.7</v>
      </c>
      <c r="L30" s="43"/>
      <c r="M30" s="43"/>
      <c r="N30" s="43"/>
      <c r="O30" s="43"/>
      <c r="P30" s="43"/>
      <c r="Q30" s="43"/>
    </row>
    <row r="31" customFormat="false" ht="15.75" hidden="false" customHeight="false" outlineLevel="0" collapsed="false">
      <c r="B31" s="40" t="s">
        <v>125</v>
      </c>
      <c r="C31" s="88" t="n">
        <v>45.8</v>
      </c>
      <c r="D31" s="73" t="n">
        <v>51.9</v>
      </c>
      <c r="E31" s="74" t="n">
        <v>-6.1</v>
      </c>
      <c r="F31" s="88" t="n">
        <v>47.1</v>
      </c>
      <c r="G31" s="73" t="n">
        <v>56.4</v>
      </c>
      <c r="H31" s="74" t="n">
        <v>-9.3</v>
      </c>
      <c r="I31" s="73" t="n">
        <v>45</v>
      </c>
      <c r="J31" s="73" t="n">
        <v>49.2</v>
      </c>
      <c r="K31" s="74" t="n">
        <v>-4.2</v>
      </c>
      <c r="L31" s="43"/>
      <c r="M31" s="43"/>
      <c r="N31" s="43"/>
      <c r="O31" s="43"/>
      <c r="P31" s="43"/>
      <c r="Q31" s="43"/>
    </row>
    <row r="32" customFormat="false" ht="15.75" hidden="false" customHeight="false" outlineLevel="0" collapsed="false">
      <c r="A32" s="84"/>
      <c r="B32" s="85" t="s">
        <v>126</v>
      </c>
      <c r="C32" s="73" t="n">
        <v>48.3</v>
      </c>
      <c r="D32" s="73" t="n">
        <v>53.5</v>
      </c>
      <c r="E32" s="74" t="n">
        <v>-5.2</v>
      </c>
      <c r="F32" s="73" t="n">
        <v>50.5</v>
      </c>
      <c r="G32" s="73" t="n">
        <v>56.1</v>
      </c>
      <c r="H32" s="74" t="n">
        <v>-5.6</v>
      </c>
      <c r="I32" s="73" t="n">
        <v>33.1</v>
      </c>
      <c r="J32" s="73" t="n">
        <v>30</v>
      </c>
      <c r="K32" s="74" t="n">
        <v>3.1</v>
      </c>
      <c r="L32" s="43"/>
      <c r="M32" s="43"/>
      <c r="N32" s="43"/>
      <c r="O32" s="43"/>
      <c r="P32" s="43"/>
      <c r="Q32" s="43"/>
    </row>
    <row r="33" customFormat="false" ht="22.5" hidden="false" customHeight="true" outlineLevel="0" collapsed="false">
      <c r="A33" s="91"/>
      <c r="B33" s="92"/>
      <c r="C33" s="73"/>
      <c r="D33" s="73"/>
      <c r="E33" s="93"/>
      <c r="F33" s="73"/>
      <c r="G33" s="73"/>
      <c r="H33" s="93"/>
      <c r="I33" s="73"/>
      <c r="J33" s="73"/>
      <c r="K33" s="93"/>
      <c r="L33" s="43"/>
      <c r="M33" s="43"/>
      <c r="N33" s="43"/>
      <c r="O33" s="43"/>
      <c r="P33" s="43"/>
      <c r="Q33" s="43"/>
    </row>
    <row r="34" s="54" customFormat="true" ht="15.75" hidden="false" customHeight="false" outlineLevel="0" collapsed="false">
      <c r="B34" s="86"/>
      <c r="C34" s="78"/>
      <c r="D34" s="94"/>
      <c r="E34" s="94"/>
      <c r="F34" s="94"/>
      <c r="G34" s="94"/>
      <c r="H34" s="94"/>
      <c r="I34" s="94"/>
      <c r="J34" s="94"/>
      <c r="K34" s="78"/>
      <c r="L34" s="43"/>
      <c r="M34" s="43"/>
      <c r="N34" s="43"/>
      <c r="O34" s="43"/>
      <c r="P34" s="43"/>
      <c r="Q34" s="43"/>
    </row>
    <row r="35" customFormat="false" ht="15" hidden="false" customHeight="false" outlineLevel="0" collapsed="false">
      <c r="B35" s="79"/>
      <c r="C35" s="79"/>
      <c r="D35" s="95"/>
      <c r="E35" s="95"/>
      <c r="F35" s="95"/>
      <c r="G35" s="95"/>
      <c r="H35" s="95"/>
      <c r="I35" s="95"/>
      <c r="J35" s="95"/>
      <c r="K35" s="79"/>
    </row>
    <row r="36" customFormat="false" ht="15" hidden="false" customHeight="false" outlineLevel="0" collapsed="false">
      <c r="B36" s="81"/>
      <c r="C36" s="83"/>
      <c r="D36" s="83"/>
      <c r="E36" s="83"/>
      <c r="F36" s="83"/>
      <c r="G36" s="83"/>
      <c r="H36" s="83"/>
      <c r="I36" s="83"/>
      <c r="J36" s="83"/>
      <c r="K36" s="83"/>
    </row>
    <row r="37" customFormat="false" ht="15" hidden="false" customHeight="false" outlineLevel="0" collapsed="false">
      <c r="B37" s="81"/>
      <c r="C37" s="83"/>
      <c r="D37" s="83"/>
      <c r="E37" s="83"/>
      <c r="F37" s="83"/>
      <c r="G37" s="83"/>
      <c r="H37" s="83"/>
      <c r="I37" s="83"/>
      <c r="J37" s="83"/>
      <c r="K37" s="83"/>
    </row>
    <row r="38" customFormat="false" ht="15" hidden="false" customHeight="false" outlineLevel="0" collapsed="false">
      <c r="B38" s="81"/>
      <c r="C38" s="83"/>
      <c r="D38" s="83"/>
      <c r="E38" s="83"/>
      <c r="F38" s="83"/>
      <c r="G38" s="83"/>
      <c r="H38" s="83"/>
      <c r="I38" s="83"/>
      <c r="J38" s="83"/>
      <c r="K38" s="83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28"/>
    <col collapsed="false" customWidth="true" hidden="false" outlineLevel="0" max="3" min="3" style="63" width="13.14"/>
    <col collapsed="false" customWidth="true" hidden="false" outlineLevel="0" max="5" min="4" style="63" width="10.99"/>
    <col collapsed="false" customWidth="true" hidden="false" outlineLevel="0" max="6" min="6" style="63" width="13.14"/>
    <col collapsed="false" customWidth="true" hidden="false" outlineLevel="0" max="8" min="7" style="63" width="10.99"/>
    <col collapsed="false" customWidth="true" hidden="false" outlineLevel="0" max="9" min="9" style="63" width="13.14"/>
    <col collapsed="false" customWidth="true" hidden="false" outlineLevel="0" max="11" min="10" style="63" width="10.99"/>
    <col collapsed="false" customWidth="false" hidden="false" outlineLevel="0" max="12" min="12" style="63" width="7.99"/>
    <col collapsed="false" customWidth="true" hidden="false" outlineLevel="0" max="13" min="13" style="63" width="9.56"/>
    <col collapsed="false" customWidth="true" hidden="false" outlineLevel="0" max="14" min="14" style="63" width="11.56"/>
    <col collapsed="false" customWidth="true" hidden="false" outlineLevel="0" max="15" min="15" style="63" width="9.85"/>
    <col collapsed="false" customWidth="true" hidden="false" outlineLevel="0" max="16" min="16" style="63" width="9.56"/>
    <col collapsed="false" customWidth="false" hidden="false" outlineLevel="0" max="257" min="17" style="63" width="7.99"/>
  </cols>
  <sheetData>
    <row r="1" s="81" customFormat="true" ht="15" hidden="fals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81" customFormat="true" ht="16.5" hidden="false" customHeight="true" outlineLevel="0" collapsed="false">
      <c r="A2" s="35" t="s">
        <v>13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81" customFormat="true" ht="1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81" customFormat="true" ht="27.9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s="81" customFormat="true" ht="15.75" hidden="false" customHeight="true" outlineLevel="0" collapsed="false">
      <c r="A5" s="97"/>
      <c r="B5" s="97"/>
      <c r="C5" s="98" t="s">
        <v>133</v>
      </c>
      <c r="D5" s="98" t="s">
        <v>134</v>
      </c>
      <c r="E5" s="37" t="s">
        <v>135</v>
      </c>
      <c r="F5" s="98" t="s">
        <v>133</v>
      </c>
      <c r="G5" s="98" t="s">
        <v>134</v>
      </c>
      <c r="H5" s="37" t="s">
        <v>135</v>
      </c>
      <c r="I5" s="98" t="s">
        <v>133</v>
      </c>
      <c r="J5" s="98" t="s">
        <v>134</v>
      </c>
      <c r="K5" s="38" t="s">
        <v>135</v>
      </c>
    </row>
    <row r="6" s="81" customFormat="true" ht="42.75" hidden="false" customHeight="true" outlineLevel="0" collapsed="false">
      <c r="A6" s="97"/>
      <c r="B6" s="97"/>
      <c r="C6" s="98"/>
      <c r="D6" s="98"/>
      <c r="E6" s="37"/>
      <c r="F6" s="98"/>
      <c r="G6" s="98"/>
      <c r="H6" s="37"/>
      <c r="I6" s="98"/>
      <c r="J6" s="98"/>
      <c r="K6" s="38"/>
    </row>
    <row r="7" s="81" customFormat="true" ht="15.75" hidden="false" customHeight="true" outlineLevel="0" collapsed="false">
      <c r="A7" s="71" t="s">
        <v>102</v>
      </c>
      <c r="B7" s="71"/>
      <c r="C7" s="99" t="n">
        <v>6837.3</v>
      </c>
      <c r="D7" s="99" t="n">
        <v>272773.3</v>
      </c>
      <c r="E7" s="99" t="n">
        <v>39.9</v>
      </c>
      <c r="F7" s="99" t="n">
        <v>5347.3</v>
      </c>
      <c r="G7" s="99" t="n">
        <v>219689.8</v>
      </c>
      <c r="H7" s="99" t="n">
        <v>41.1</v>
      </c>
      <c r="I7" s="99" t="n">
        <v>1490</v>
      </c>
      <c r="J7" s="99" t="n">
        <v>53083.5</v>
      </c>
      <c r="K7" s="99" t="n">
        <v>35.6</v>
      </c>
      <c r="L7" s="100"/>
      <c r="M7" s="100"/>
      <c r="N7" s="100"/>
      <c r="O7" s="100"/>
      <c r="P7" s="100"/>
    </row>
    <row r="8" s="81" customFormat="true" ht="15" hidden="false" customHeight="true" outlineLevel="0" collapsed="false">
      <c r="A8" s="34"/>
      <c r="B8" s="40" t="s">
        <v>103</v>
      </c>
      <c r="C8" s="45" t="n">
        <v>376.7</v>
      </c>
      <c r="D8" s="45" t="n">
        <v>18683.9</v>
      </c>
      <c r="E8" s="45" t="n">
        <v>49.6</v>
      </c>
      <c r="F8" s="45" t="n">
        <v>325.9</v>
      </c>
      <c r="G8" s="45" t="n">
        <v>16351.8</v>
      </c>
      <c r="H8" s="45" t="n">
        <v>50.2</v>
      </c>
      <c r="I8" s="45" t="n">
        <v>50.8</v>
      </c>
      <c r="J8" s="45" t="n">
        <v>2332.1</v>
      </c>
      <c r="K8" s="45" t="n">
        <v>45.9</v>
      </c>
      <c r="L8" s="100"/>
      <c r="M8" s="100"/>
      <c r="N8" s="100"/>
      <c r="O8" s="100"/>
      <c r="P8" s="100"/>
    </row>
    <row r="9" s="81" customFormat="true" ht="15" hidden="false" customHeight="true" outlineLevel="0" collapsed="false">
      <c r="A9" s="34"/>
      <c r="B9" s="40" t="s">
        <v>104</v>
      </c>
      <c r="C9" s="45" t="n">
        <v>145.3</v>
      </c>
      <c r="D9" s="45" t="n">
        <v>6739.6</v>
      </c>
      <c r="E9" s="45" t="n">
        <v>46.4</v>
      </c>
      <c r="F9" s="45" t="n">
        <v>66</v>
      </c>
      <c r="G9" s="45" t="n">
        <v>3845.7</v>
      </c>
      <c r="H9" s="45" t="n">
        <v>58.3</v>
      </c>
      <c r="I9" s="45" t="n">
        <v>79.3</v>
      </c>
      <c r="J9" s="45" t="n">
        <v>2893.9</v>
      </c>
      <c r="K9" s="45" t="n">
        <v>36.5</v>
      </c>
      <c r="L9" s="100"/>
      <c r="M9" s="100"/>
      <c r="N9" s="100"/>
      <c r="O9" s="100"/>
      <c r="P9" s="100"/>
    </row>
    <row r="10" s="81" customFormat="true" ht="15" hidden="false" customHeight="true" outlineLevel="0" collapsed="false">
      <c r="A10" s="34"/>
      <c r="B10" s="40" t="s">
        <v>105</v>
      </c>
      <c r="C10" s="45" t="n">
        <v>586.1</v>
      </c>
      <c r="D10" s="45" t="n">
        <v>20498</v>
      </c>
      <c r="E10" s="45" t="n">
        <v>35</v>
      </c>
      <c r="F10" s="45" t="n">
        <v>462.4</v>
      </c>
      <c r="G10" s="45" t="n">
        <v>16630.8</v>
      </c>
      <c r="H10" s="45" t="n">
        <v>36</v>
      </c>
      <c r="I10" s="45" t="n">
        <v>123.7</v>
      </c>
      <c r="J10" s="45" t="n">
        <v>3867.2</v>
      </c>
      <c r="K10" s="45" t="n">
        <v>31.3</v>
      </c>
      <c r="L10" s="100"/>
      <c r="M10" s="100"/>
      <c r="N10" s="100"/>
      <c r="O10" s="100"/>
      <c r="P10" s="100"/>
    </row>
    <row r="11" s="81" customFormat="true" ht="15" hidden="false" customHeight="true" outlineLevel="0" collapsed="false">
      <c r="A11" s="34"/>
      <c r="B11" s="40" t="s">
        <v>106</v>
      </c>
      <c r="C11" s="45" t="n">
        <v>336.2</v>
      </c>
      <c r="D11" s="45" t="n">
        <v>10875.9</v>
      </c>
      <c r="E11" s="45" t="n">
        <v>32.3</v>
      </c>
      <c r="F11" s="45" t="n">
        <v>284.7</v>
      </c>
      <c r="G11" s="45" t="n">
        <v>9322.4</v>
      </c>
      <c r="H11" s="45" t="n">
        <v>32.7</v>
      </c>
      <c r="I11" s="45" t="n">
        <v>51.5</v>
      </c>
      <c r="J11" s="45" t="n">
        <v>1553.5</v>
      </c>
      <c r="K11" s="45" t="n">
        <v>30.2</v>
      </c>
      <c r="L11" s="100"/>
      <c r="M11" s="100"/>
      <c r="N11" s="100"/>
      <c r="O11" s="100"/>
      <c r="P11" s="100"/>
    </row>
    <row r="12" s="81" customFormat="true" ht="15" hidden="false" customHeight="true" outlineLevel="0" collapsed="false">
      <c r="A12" s="34"/>
      <c r="B12" s="40" t="s">
        <v>107</v>
      </c>
      <c r="C12" s="45" t="n">
        <v>119.5</v>
      </c>
      <c r="D12" s="45" t="n">
        <v>5385.5</v>
      </c>
      <c r="E12" s="45" t="n">
        <v>45</v>
      </c>
      <c r="F12" s="45" t="n">
        <v>99.2</v>
      </c>
      <c r="G12" s="45" t="n">
        <v>4550.4</v>
      </c>
      <c r="H12" s="45" t="n">
        <v>45.9</v>
      </c>
      <c r="I12" s="45" t="n">
        <v>20.3</v>
      </c>
      <c r="J12" s="45" t="n">
        <v>835.1</v>
      </c>
      <c r="K12" s="45" t="n">
        <v>40.9</v>
      </c>
      <c r="L12" s="100"/>
      <c r="M12" s="100"/>
      <c r="N12" s="100"/>
      <c r="O12" s="100"/>
      <c r="P12" s="100"/>
    </row>
    <row r="13" s="81" customFormat="true" ht="15" hidden="false" customHeight="true" outlineLevel="0" collapsed="false">
      <c r="A13" s="34"/>
      <c r="B13" s="40" t="s">
        <v>108</v>
      </c>
      <c r="C13" s="45" t="n">
        <v>33.5</v>
      </c>
      <c r="D13" s="45" t="n">
        <v>1207.9</v>
      </c>
      <c r="E13" s="45" t="n">
        <v>36.1</v>
      </c>
      <c r="F13" s="45" t="n">
        <v>7.6</v>
      </c>
      <c r="G13" s="45" t="n">
        <v>303</v>
      </c>
      <c r="H13" s="45" t="n">
        <v>39.6</v>
      </c>
      <c r="I13" s="45" t="n">
        <v>25.9</v>
      </c>
      <c r="J13" s="45" t="n">
        <v>904.9</v>
      </c>
      <c r="K13" s="45" t="n">
        <v>35.1</v>
      </c>
      <c r="L13" s="100"/>
      <c r="M13" s="100"/>
      <c r="N13" s="100"/>
      <c r="O13" s="100"/>
      <c r="P13" s="100"/>
    </row>
    <row r="14" s="81" customFormat="true" ht="15" hidden="false" customHeight="true" outlineLevel="0" collapsed="false">
      <c r="A14" s="34"/>
      <c r="B14" s="40" t="s">
        <v>109</v>
      </c>
      <c r="C14" s="45" t="n">
        <v>630.2</v>
      </c>
      <c r="D14" s="45" t="n">
        <v>20219.8</v>
      </c>
      <c r="E14" s="45" t="n">
        <v>32.1</v>
      </c>
      <c r="F14" s="45" t="n">
        <v>484.5</v>
      </c>
      <c r="G14" s="45" t="n">
        <v>16277.4</v>
      </c>
      <c r="H14" s="45" t="n">
        <v>33.6</v>
      </c>
      <c r="I14" s="45" t="n">
        <v>145.7</v>
      </c>
      <c r="J14" s="45" t="n">
        <v>3942.4</v>
      </c>
      <c r="K14" s="45" t="n">
        <v>27</v>
      </c>
      <c r="L14" s="100"/>
      <c r="M14" s="100"/>
      <c r="N14" s="100"/>
      <c r="O14" s="100"/>
      <c r="P14" s="100"/>
    </row>
    <row r="15" s="81" customFormat="true" ht="15" hidden="false" customHeight="true" outlineLevel="0" collapsed="false">
      <c r="A15" s="34"/>
      <c r="B15" s="40" t="s">
        <v>110</v>
      </c>
      <c r="C15" s="45" t="n">
        <v>70.3</v>
      </c>
      <c r="D15" s="45" t="n">
        <v>3225.2</v>
      </c>
      <c r="E15" s="45" t="n">
        <v>45.9</v>
      </c>
      <c r="F15" s="45" t="n">
        <v>47.6</v>
      </c>
      <c r="G15" s="45" t="n">
        <v>2240.9</v>
      </c>
      <c r="H15" s="45" t="n">
        <v>47.1</v>
      </c>
      <c r="I15" s="45" t="n">
        <v>22.7</v>
      </c>
      <c r="J15" s="45" t="n">
        <v>984.3</v>
      </c>
      <c r="K15" s="45" t="n">
        <v>43.3</v>
      </c>
      <c r="L15" s="100"/>
      <c r="M15" s="100"/>
      <c r="N15" s="100"/>
      <c r="O15" s="100"/>
      <c r="P15" s="100"/>
    </row>
    <row r="16" s="81" customFormat="true" ht="15" hidden="false" customHeight="true" outlineLevel="0" collapsed="false">
      <c r="A16" s="34"/>
      <c r="B16" s="40" t="s">
        <v>111</v>
      </c>
      <c r="C16" s="45" t="n">
        <v>205.4</v>
      </c>
      <c r="D16" s="45" t="n">
        <v>10021.2</v>
      </c>
      <c r="E16" s="45" t="n">
        <v>48.8</v>
      </c>
      <c r="F16" s="45" t="n">
        <v>170.7</v>
      </c>
      <c r="G16" s="45" t="n">
        <v>8526.9</v>
      </c>
      <c r="H16" s="45" t="n">
        <v>50</v>
      </c>
      <c r="I16" s="45" t="n">
        <v>34.7</v>
      </c>
      <c r="J16" s="45" t="n">
        <v>1494.3</v>
      </c>
      <c r="K16" s="45" t="n">
        <v>43</v>
      </c>
      <c r="L16" s="100"/>
      <c r="M16" s="100"/>
      <c r="N16" s="100"/>
      <c r="O16" s="100"/>
      <c r="P16" s="100"/>
    </row>
    <row r="17" s="81" customFormat="true" ht="15" hidden="false" customHeight="true" outlineLevel="0" collapsed="false">
      <c r="A17" s="34"/>
      <c r="B17" s="40" t="s">
        <v>112</v>
      </c>
      <c r="C17" s="45" t="n">
        <v>307.6</v>
      </c>
      <c r="D17" s="45" t="n">
        <v>11531.2</v>
      </c>
      <c r="E17" s="45" t="n">
        <v>37.5</v>
      </c>
      <c r="F17" s="45" t="n">
        <v>261.9</v>
      </c>
      <c r="G17" s="45" t="n">
        <v>9896.9</v>
      </c>
      <c r="H17" s="45" t="n">
        <v>37.8</v>
      </c>
      <c r="I17" s="45" t="n">
        <v>45.7</v>
      </c>
      <c r="J17" s="45" t="n">
        <v>1634.3</v>
      </c>
      <c r="K17" s="45" t="n">
        <v>35.8</v>
      </c>
      <c r="L17" s="100"/>
      <c r="M17" s="100"/>
      <c r="N17" s="100"/>
      <c r="O17" s="100"/>
      <c r="P17" s="100"/>
    </row>
    <row r="18" s="81" customFormat="true" ht="15" hidden="false" customHeight="true" outlineLevel="0" collapsed="false">
      <c r="A18" s="34"/>
      <c r="B18" s="40" t="s">
        <v>113</v>
      </c>
      <c r="C18" s="45" t="n">
        <v>235.5</v>
      </c>
      <c r="D18" s="45" t="n">
        <v>6521.1</v>
      </c>
      <c r="E18" s="45" t="n">
        <v>27.7</v>
      </c>
      <c r="F18" s="45" t="n">
        <v>205.8</v>
      </c>
      <c r="G18" s="45" t="n">
        <v>5821.7</v>
      </c>
      <c r="H18" s="45" t="n">
        <v>28.3</v>
      </c>
      <c r="I18" s="45" t="n">
        <v>29.7</v>
      </c>
      <c r="J18" s="45" t="n">
        <v>699.4</v>
      </c>
      <c r="K18" s="45" t="n">
        <v>23.5</v>
      </c>
      <c r="L18" s="100"/>
      <c r="M18" s="100"/>
      <c r="N18" s="100"/>
      <c r="O18" s="100"/>
      <c r="P18" s="100"/>
    </row>
    <row r="19" s="81" customFormat="true" ht="15" hidden="false" customHeight="true" outlineLevel="0" collapsed="false">
      <c r="A19" s="34"/>
      <c r="B19" s="40" t="s">
        <v>114</v>
      </c>
      <c r="C19" s="45" t="n">
        <v>179.8</v>
      </c>
      <c r="D19" s="45" t="n">
        <v>8528.5</v>
      </c>
      <c r="E19" s="45" t="n">
        <v>47.4</v>
      </c>
      <c r="F19" s="45" t="n">
        <v>106.7</v>
      </c>
      <c r="G19" s="45" t="n">
        <v>5429.1</v>
      </c>
      <c r="H19" s="45" t="n">
        <v>50.9</v>
      </c>
      <c r="I19" s="45" t="n">
        <v>73.1</v>
      </c>
      <c r="J19" s="45" t="n">
        <v>3099.4</v>
      </c>
      <c r="K19" s="45" t="n">
        <v>42.4</v>
      </c>
      <c r="L19" s="100"/>
      <c r="M19" s="100"/>
      <c r="N19" s="100"/>
      <c r="O19" s="100"/>
      <c r="P19" s="100"/>
    </row>
    <row r="20" s="81" customFormat="true" ht="15" hidden="false" customHeight="true" outlineLevel="0" collapsed="false">
      <c r="A20" s="34"/>
      <c r="B20" s="40" t="s">
        <v>115</v>
      </c>
      <c r="C20" s="45" t="n">
        <v>426.4</v>
      </c>
      <c r="D20" s="45" t="n">
        <v>14921.6</v>
      </c>
      <c r="E20" s="45" t="n">
        <v>35</v>
      </c>
      <c r="F20" s="45" t="n">
        <v>318.7</v>
      </c>
      <c r="G20" s="45" t="n">
        <v>11568.5</v>
      </c>
      <c r="H20" s="45" t="n">
        <v>36.3</v>
      </c>
      <c r="I20" s="45" t="n">
        <v>107.7</v>
      </c>
      <c r="J20" s="45" t="n">
        <v>3353.1</v>
      </c>
      <c r="K20" s="45" t="n">
        <v>31.1</v>
      </c>
      <c r="L20" s="100"/>
      <c r="M20" s="100"/>
      <c r="N20" s="100"/>
      <c r="O20" s="100"/>
      <c r="P20" s="100"/>
    </row>
    <row r="21" s="81" customFormat="true" ht="15" hidden="false" customHeight="true" outlineLevel="0" collapsed="false">
      <c r="A21" s="34"/>
      <c r="B21" s="40" t="s">
        <v>116</v>
      </c>
      <c r="C21" s="45" t="n">
        <v>569.7</v>
      </c>
      <c r="D21" s="45" t="n">
        <v>18728.4</v>
      </c>
      <c r="E21" s="45" t="n">
        <v>32.9</v>
      </c>
      <c r="F21" s="45" t="n">
        <v>455.7</v>
      </c>
      <c r="G21" s="45" t="n">
        <v>14916.5</v>
      </c>
      <c r="H21" s="45" t="n">
        <v>32.7</v>
      </c>
      <c r="I21" s="45" t="n">
        <v>114</v>
      </c>
      <c r="J21" s="45" t="n">
        <v>3811.9</v>
      </c>
      <c r="K21" s="45" t="n">
        <v>33.5</v>
      </c>
      <c r="L21" s="100"/>
      <c r="M21" s="100"/>
      <c r="N21" s="100"/>
      <c r="O21" s="100"/>
      <c r="P21" s="100"/>
    </row>
    <row r="22" s="81" customFormat="true" ht="15" hidden="false" customHeight="true" outlineLevel="0" collapsed="false">
      <c r="A22" s="34"/>
      <c r="B22" s="40" t="s">
        <v>117</v>
      </c>
      <c r="C22" s="45" t="n">
        <v>296.1</v>
      </c>
      <c r="D22" s="45" t="n">
        <v>13240.5</v>
      </c>
      <c r="E22" s="45" t="n">
        <v>44.7</v>
      </c>
      <c r="F22" s="45" t="n">
        <v>239.7</v>
      </c>
      <c r="G22" s="45" t="n">
        <v>10873.2</v>
      </c>
      <c r="H22" s="45" t="n">
        <v>45.4</v>
      </c>
      <c r="I22" s="45" t="n">
        <v>56.4</v>
      </c>
      <c r="J22" s="45" t="n">
        <v>2367.3</v>
      </c>
      <c r="K22" s="45" t="n">
        <v>41.9</v>
      </c>
      <c r="L22" s="100"/>
      <c r="M22" s="100"/>
      <c r="N22" s="100"/>
      <c r="O22" s="100"/>
      <c r="P22" s="100"/>
    </row>
    <row r="23" s="81" customFormat="true" ht="15" hidden="false" customHeight="true" outlineLevel="0" collapsed="false">
      <c r="A23" s="34"/>
      <c r="B23" s="40" t="s">
        <v>118</v>
      </c>
      <c r="C23" s="45" t="n">
        <v>102.6</v>
      </c>
      <c r="D23" s="45" t="n">
        <v>4554</v>
      </c>
      <c r="E23" s="45" t="n">
        <v>44.4</v>
      </c>
      <c r="F23" s="45" t="n">
        <v>51</v>
      </c>
      <c r="G23" s="45" t="n">
        <v>2607.3</v>
      </c>
      <c r="H23" s="45" t="n">
        <v>51.2</v>
      </c>
      <c r="I23" s="45" t="n">
        <v>51.6</v>
      </c>
      <c r="J23" s="45" t="n">
        <v>1946.7</v>
      </c>
      <c r="K23" s="45" t="n">
        <v>37.7</v>
      </c>
      <c r="L23" s="100"/>
      <c r="M23" s="100"/>
      <c r="N23" s="100"/>
      <c r="O23" s="100"/>
      <c r="P23" s="100"/>
    </row>
    <row r="24" s="81" customFormat="true" ht="15" hidden="false" customHeight="true" outlineLevel="0" collapsed="false">
      <c r="A24" s="34"/>
      <c r="B24" s="40" t="s">
        <v>119</v>
      </c>
      <c r="C24" s="45" t="n">
        <v>249.1</v>
      </c>
      <c r="D24" s="45" t="n">
        <v>11358.5</v>
      </c>
      <c r="E24" s="45" t="n">
        <v>45.6</v>
      </c>
      <c r="F24" s="45" t="n">
        <v>227.5</v>
      </c>
      <c r="G24" s="45" t="n">
        <v>10616.5</v>
      </c>
      <c r="H24" s="45" t="n">
        <v>46.7</v>
      </c>
      <c r="I24" s="45" t="n">
        <v>21.6</v>
      </c>
      <c r="J24" s="45" t="n">
        <v>742</v>
      </c>
      <c r="K24" s="45" t="n">
        <v>34.4</v>
      </c>
      <c r="L24" s="100"/>
      <c r="M24" s="100"/>
      <c r="N24" s="100"/>
      <c r="O24" s="100"/>
      <c r="P24" s="100"/>
    </row>
    <row r="25" s="81" customFormat="true" ht="15" hidden="false" customHeight="true" outlineLevel="0" collapsed="false">
      <c r="A25" s="34"/>
      <c r="B25" s="40" t="s">
        <v>120</v>
      </c>
      <c r="C25" s="45" t="n">
        <v>200.5</v>
      </c>
      <c r="D25" s="45" t="n">
        <v>10167.9</v>
      </c>
      <c r="E25" s="45" t="n">
        <v>50.7</v>
      </c>
      <c r="F25" s="45" t="n">
        <v>143.3</v>
      </c>
      <c r="G25" s="45" t="n">
        <v>7925</v>
      </c>
      <c r="H25" s="45" t="n">
        <v>55.3</v>
      </c>
      <c r="I25" s="45" t="n">
        <v>57.2</v>
      </c>
      <c r="J25" s="45" t="n">
        <v>2242.9</v>
      </c>
      <c r="K25" s="45" t="n">
        <v>39.2</v>
      </c>
      <c r="L25" s="100"/>
      <c r="M25" s="100"/>
      <c r="N25" s="100"/>
      <c r="O25" s="100"/>
      <c r="P25" s="100"/>
    </row>
    <row r="26" s="81" customFormat="true" ht="15" hidden="false" customHeight="true" outlineLevel="0" collapsed="false">
      <c r="A26" s="34"/>
      <c r="B26" s="40" t="s">
        <v>121</v>
      </c>
      <c r="C26" s="45" t="n">
        <v>558.3</v>
      </c>
      <c r="D26" s="45" t="n">
        <v>22535.7</v>
      </c>
      <c r="E26" s="45" t="n">
        <v>40.4</v>
      </c>
      <c r="F26" s="45" t="n">
        <v>469.5</v>
      </c>
      <c r="G26" s="45" t="n">
        <v>19010.2</v>
      </c>
      <c r="H26" s="45" t="n">
        <v>40.5</v>
      </c>
      <c r="I26" s="45" t="n">
        <v>88.8</v>
      </c>
      <c r="J26" s="45" t="n">
        <v>3525.5</v>
      </c>
      <c r="K26" s="45" t="n">
        <v>39.7</v>
      </c>
      <c r="L26" s="100"/>
      <c r="M26" s="100"/>
      <c r="N26" s="100"/>
      <c r="O26" s="100"/>
      <c r="P26" s="100"/>
    </row>
    <row r="27" s="81" customFormat="true" ht="15" hidden="false" customHeight="true" outlineLevel="0" collapsed="false">
      <c r="A27" s="34"/>
      <c r="B27" s="40" t="s">
        <v>122</v>
      </c>
      <c r="C27" s="45" t="n">
        <v>497.1</v>
      </c>
      <c r="D27" s="45" t="n">
        <v>18182.9</v>
      </c>
      <c r="E27" s="45" t="n">
        <v>36.6</v>
      </c>
      <c r="F27" s="45" t="n">
        <v>306.6</v>
      </c>
      <c r="G27" s="45" t="n">
        <v>11536.5</v>
      </c>
      <c r="H27" s="45" t="n">
        <v>37.6</v>
      </c>
      <c r="I27" s="45" t="n">
        <v>190.5</v>
      </c>
      <c r="J27" s="45" t="n">
        <v>6646.4</v>
      </c>
      <c r="K27" s="45" t="n">
        <v>34.9</v>
      </c>
      <c r="L27" s="100"/>
      <c r="M27" s="100"/>
      <c r="N27" s="100"/>
      <c r="O27" s="100"/>
      <c r="P27" s="100"/>
    </row>
    <row r="28" s="81" customFormat="true" ht="15" hidden="false" customHeight="true" outlineLevel="0" collapsed="false">
      <c r="A28" s="34"/>
      <c r="B28" s="40" t="s">
        <v>123</v>
      </c>
      <c r="C28" s="45" t="n">
        <v>214.2</v>
      </c>
      <c r="D28" s="45" t="n">
        <v>12507.3</v>
      </c>
      <c r="E28" s="45" t="n">
        <v>58.4</v>
      </c>
      <c r="F28" s="45" t="n">
        <v>185.1</v>
      </c>
      <c r="G28" s="45" t="n">
        <v>11211.9</v>
      </c>
      <c r="H28" s="45" t="n">
        <v>60.6</v>
      </c>
      <c r="I28" s="45" t="n">
        <v>29.1</v>
      </c>
      <c r="J28" s="45" t="n">
        <v>1295.4</v>
      </c>
      <c r="K28" s="45" t="n">
        <v>44.5</v>
      </c>
      <c r="L28" s="100"/>
      <c r="M28" s="100"/>
      <c r="N28" s="100"/>
      <c r="O28" s="100"/>
      <c r="P28" s="100"/>
    </row>
    <row r="29" s="81" customFormat="true" ht="15" hidden="false" customHeight="true" outlineLevel="0" collapsed="false">
      <c r="A29" s="34"/>
      <c r="B29" s="40" t="s">
        <v>124</v>
      </c>
      <c r="C29" s="45" t="n">
        <v>254.1</v>
      </c>
      <c r="D29" s="45" t="n">
        <v>13250.5</v>
      </c>
      <c r="E29" s="45" t="n">
        <v>52.1</v>
      </c>
      <c r="F29" s="45" t="n">
        <v>216.5</v>
      </c>
      <c r="G29" s="45" t="n">
        <v>11447.8</v>
      </c>
      <c r="H29" s="45" t="n">
        <v>52.9</v>
      </c>
      <c r="I29" s="45" t="n">
        <v>37.6</v>
      </c>
      <c r="J29" s="45" t="n">
        <v>1802.7</v>
      </c>
      <c r="K29" s="45" t="n">
        <v>47.9</v>
      </c>
      <c r="L29" s="100"/>
      <c r="M29" s="100"/>
      <c r="N29" s="100"/>
      <c r="O29" s="100"/>
      <c r="P29" s="100"/>
    </row>
    <row r="30" s="81" customFormat="true" ht="15" hidden="false" customHeight="true" outlineLevel="0" collapsed="false">
      <c r="A30" s="34"/>
      <c r="B30" s="40" t="s">
        <v>125</v>
      </c>
      <c r="C30" s="45" t="n">
        <v>43.4</v>
      </c>
      <c r="D30" s="45" t="n">
        <v>2111.3</v>
      </c>
      <c r="E30" s="45" t="n">
        <v>48.6</v>
      </c>
      <c r="F30" s="45" t="n">
        <v>29.3</v>
      </c>
      <c r="G30" s="45" t="n">
        <v>1489</v>
      </c>
      <c r="H30" s="45" t="n">
        <v>50.8</v>
      </c>
      <c r="I30" s="45" t="n">
        <v>14.1</v>
      </c>
      <c r="J30" s="45" t="n">
        <v>622.3</v>
      </c>
      <c r="K30" s="45" t="n">
        <v>43.9</v>
      </c>
      <c r="L30" s="100"/>
      <c r="M30" s="100"/>
      <c r="N30" s="100"/>
      <c r="O30" s="100"/>
      <c r="P30" s="100"/>
    </row>
    <row r="31" s="81" customFormat="true" ht="15" hidden="false" customHeight="true" outlineLevel="0" collapsed="false">
      <c r="A31" s="34"/>
      <c r="B31" s="40" t="s">
        <v>126</v>
      </c>
      <c r="C31" s="45" t="n">
        <v>199.7</v>
      </c>
      <c r="D31" s="45" t="n">
        <v>7776.9</v>
      </c>
      <c r="E31" s="45" t="n">
        <v>38.9</v>
      </c>
      <c r="F31" s="45" t="n">
        <v>181.4</v>
      </c>
      <c r="G31" s="45" t="n">
        <v>7290.4</v>
      </c>
      <c r="H31" s="45" t="n">
        <v>40.2</v>
      </c>
      <c r="I31" s="45" t="n">
        <v>18.3</v>
      </c>
      <c r="J31" s="45" t="n">
        <v>486.5</v>
      </c>
      <c r="K31" s="45" t="n">
        <v>26.5</v>
      </c>
      <c r="L31" s="100"/>
      <c r="M31" s="100"/>
      <c r="N31" s="100"/>
      <c r="O31" s="100"/>
      <c r="P31" s="100"/>
    </row>
    <row r="32" s="81" customFormat="true" ht="10.5" hidden="false" customHeight="true" outlineLevel="0" collapsed="false">
      <c r="B32" s="40"/>
      <c r="C32" s="55"/>
      <c r="D32" s="55"/>
      <c r="E32" s="55"/>
      <c r="F32" s="55"/>
      <c r="G32" s="55"/>
      <c r="H32" s="55"/>
      <c r="I32" s="55"/>
      <c r="J32" s="55"/>
      <c r="K32" s="55"/>
      <c r="L32" s="100"/>
      <c r="M32" s="100"/>
      <c r="N32" s="100"/>
      <c r="O32" s="100"/>
      <c r="P32" s="100"/>
    </row>
    <row r="33" s="103" customFormat="true" ht="15" hidden="false" customHeight="true" outlineLevel="0" collapsed="false">
      <c r="A33" s="101" t="s">
        <v>136</v>
      </c>
      <c r="B33" s="101"/>
      <c r="C33" s="102" t="n">
        <v>6042.2</v>
      </c>
      <c r="D33" s="102" t="n">
        <v>249608.7</v>
      </c>
      <c r="E33" s="102" t="n">
        <v>41.3</v>
      </c>
      <c r="F33" s="102" t="n">
        <v>4511.5</v>
      </c>
      <c r="G33" s="102" t="n">
        <v>194260.5</v>
      </c>
      <c r="H33" s="102" t="n">
        <v>43.1</v>
      </c>
      <c r="I33" s="102" t="n">
        <v>1530.7</v>
      </c>
      <c r="J33" s="102" t="n">
        <v>55348.2</v>
      </c>
      <c r="K33" s="102" t="n">
        <v>36.2</v>
      </c>
      <c r="L33" s="100"/>
      <c r="M33" s="100"/>
      <c r="N33" s="100"/>
      <c r="O33" s="100"/>
      <c r="P33" s="100"/>
    </row>
    <row r="34" customFormat="false" ht="15.75" hidden="false" customHeight="false" outlineLevel="0" collapsed="false">
      <c r="C34" s="104"/>
      <c r="D34" s="104"/>
      <c r="E34" s="104"/>
      <c r="F34" s="104"/>
      <c r="G34" s="104"/>
      <c r="H34" s="104"/>
      <c r="I34" s="104"/>
      <c r="J34" s="104"/>
      <c r="K34" s="58"/>
      <c r="L34" s="100"/>
      <c r="M34" s="100"/>
    </row>
    <row r="35" customFormat="false" ht="15" hidden="false" customHeight="false" outlineLevel="0" collapsed="false">
      <c r="B35" s="105"/>
      <c r="C35" s="80"/>
      <c r="D35" s="80"/>
      <c r="E35" s="80"/>
      <c r="F35" s="80"/>
      <c r="G35" s="80"/>
      <c r="H35" s="80"/>
      <c r="I35" s="80"/>
      <c r="J35" s="80"/>
      <c r="K35" s="80"/>
      <c r="L35" s="100"/>
      <c r="M35" s="100"/>
    </row>
    <row r="36" customFormat="false" ht="15" hidden="false" customHeight="false" outlineLevel="0" collapsed="false">
      <c r="C36" s="106"/>
      <c r="D36" s="106"/>
      <c r="E36" s="106"/>
      <c r="F36" s="106"/>
      <c r="G36" s="106"/>
      <c r="H36" s="106"/>
      <c r="I36" s="106"/>
      <c r="J36" s="106"/>
      <c r="K36" s="106"/>
      <c r="L36" s="100"/>
      <c r="M36" s="100"/>
    </row>
  </sheetData>
  <mergeCells count="17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7"/>
    </row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37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8" t="s">
        <v>129</v>
      </c>
      <c r="L4" s="54"/>
      <c r="M4" s="54"/>
    </row>
    <row r="5" customFormat="false" ht="27.95" hidden="false" customHeight="true" outlineLevel="0" collapsed="false">
      <c r="A5" s="70"/>
      <c r="B5" s="70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101</v>
      </c>
    </row>
    <row r="7" customFormat="false" ht="31.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102</v>
      </c>
      <c r="B8" s="71"/>
      <c r="C8" s="72" t="n">
        <v>272773.3</v>
      </c>
      <c r="D8" s="72" t="n">
        <v>249608.7</v>
      </c>
      <c r="E8" s="72" t="n">
        <v>109.3</v>
      </c>
      <c r="F8" s="72" t="n">
        <v>219689.8</v>
      </c>
      <c r="G8" s="72" t="n">
        <v>194260.5</v>
      </c>
      <c r="H8" s="72" t="n">
        <v>113.1</v>
      </c>
      <c r="I8" s="72" t="n">
        <v>53083.5</v>
      </c>
      <c r="J8" s="72" t="n">
        <v>55348.2</v>
      </c>
      <c r="K8" s="72" t="n">
        <v>95.9</v>
      </c>
      <c r="L8" s="43"/>
      <c r="M8" s="43"/>
      <c r="N8" s="43"/>
      <c r="O8" s="43"/>
      <c r="P8" s="43"/>
    </row>
    <row r="9" customFormat="false" ht="15.75" hidden="false" customHeight="false" outlineLevel="0" collapsed="false">
      <c r="B9" s="40" t="s">
        <v>103</v>
      </c>
      <c r="C9" s="109" t="n">
        <v>18683.9</v>
      </c>
      <c r="D9" s="109" t="n">
        <v>18020.8</v>
      </c>
      <c r="E9" s="74" t="n">
        <v>103.7</v>
      </c>
      <c r="F9" s="109" t="n">
        <v>16351.8</v>
      </c>
      <c r="G9" s="109" t="n">
        <v>15048.6</v>
      </c>
      <c r="H9" s="74" t="n">
        <v>108.7</v>
      </c>
      <c r="I9" s="109" t="n">
        <v>2332.1</v>
      </c>
      <c r="J9" s="109" t="n">
        <v>2972.2</v>
      </c>
      <c r="K9" s="74" t="n">
        <v>78.5</v>
      </c>
      <c r="L9" s="43"/>
      <c r="M9" s="43"/>
      <c r="N9" s="43"/>
      <c r="O9" s="43"/>
      <c r="P9" s="43"/>
    </row>
    <row r="10" customFormat="false" ht="15.75" hidden="false" customHeight="false" outlineLevel="0" collapsed="false">
      <c r="B10" s="40" t="s">
        <v>104</v>
      </c>
      <c r="C10" s="109" t="n">
        <v>6739.6</v>
      </c>
      <c r="D10" s="109" t="n">
        <v>5928.6</v>
      </c>
      <c r="E10" s="74" t="n">
        <v>113.7</v>
      </c>
      <c r="F10" s="109" t="n">
        <v>3845.7</v>
      </c>
      <c r="G10" s="109" t="n">
        <v>3239.5</v>
      </c>
      <c r="H10" s="74" t="n">
        <v>118.7</v>
      </c>
      <c r="I10" s="109" t="n">
        <v>2893.9</v>
      </c>
      <c r="J10" s="109" t="n">
        <v>2689.1</v>
      </c>
      <c r="K10" s="74" t="n">
        <v>107.6</v>
      </c>
      <c r="L10" s="43"/>
      <c r="M10" s="43"/>
      <c r="N10" s="43"/>
      <c r="O10" s="43"/>
      <c r="P10" s="43"/>
    </row>
    <row r="11" customFormat="false" ht="15.75" hidden="false" customHeight="false" outlineLevel="0" collapsed="false">
      <c r="B11" s="40" t="s">
        <v>105</v>
      </c>
      <c r="C11" s="109" t="n">
        <v>20498</v>
      </c>
      <c r="D11" s="109" t="n">
        <v>17009.5</v>
      </c>
      <c r="E11" s="74" t="n">
        <v>120.5</v>
      </c>
      <c r="F11" s="109" t="n">
        <v>16630.8</v>
      </c>
      <c r="G11" s="109" t="n">
        <v>13166.8</v>
      </c>
      <c r="H11" s="74" t="n">
        <v>126.3</v>
      </c>
      <c r="I11" s="109" t="n">
        <v>3867.2</v>
      </c>
      <c r="J11" s="109" t="n">
        <v>3842.7</v>
      </c>
      <c r="K11" s="74" t="n">
        <v>100.6</v>
      </c>
      <c r="L11" s="43"/>
      <c r="M11" s="43"/>
      <c r="N11" s="43"/>
      <c r="O11" s="43"/>
      <c r="P11" s="43"/>
    </row>
    <row r="12" customFormat="false" ht="15.75" hidden="false" customHeight="false" outlineLevel="0" collapsed="false">
      <c r="B12" s="40" t="s">
        <v>106</v>
      </c>
      <c r="C12" s="109" t="n">
        <v>10875.9</v>
      </c>
      <c r="D12" s="109" t="n">
        <v>14984.5</v>
      </c>
      <c r="E12" s="74" t="n">
        <v>72.6</v>
      </c>
      <c r="F12" s="109" t="n">
        <v>9322.4</v>
      </c>
      <c r="G12" s="109" t="n">
        <v>11687.4</v>
      </c>
      <c r="H12" s="74" t="n">
        <v>79.8</v>
      </c>
      <c r="I12" s="109" t="n">
        <v>1553.5</v>
      </c>
      <c r="J12" s="109" t="n">
        <v>3297.1</v>
      </c>
      <c r="K12" s="74" t="n">
        <v>47.1</v>
      </c>
      <c r="L12" s="43"/>
      <c r="M12" s="43"/>
      <c r="N12" s="43"/>
      <c r="O12" s="43"/>
      <c r="P12" s="43"/>
    </row>
    <row r="13" customFormat="false" ht="15.75" hidden="false" customHeight="false" outlineLevel="0" collapsed="false">
      <c r="B13" s="40" t="s">
        <v>107</v>
      </c>
      <c r="C13" s="109" t="n">
        <v>5385.5</v>
      </c>
      <c r="D13" s="109" t="n">
        <v>3892.9</v>
      </c>
      <c r="E13" s="74" t="n">
        <v>138.3</v>
      </c>
      <c r="F13" s="109" t="n">
        <v>4550.4</v>
      </c>
      <c r="G13" s="109" t="n">
        <v>3116.1</v>
      </c>
      <c r="H13" s="74" t="n">
        <v>146</v>
      </c>
      <c r="I13" s="109" t="n">
        <v>835.1</v>
      </c>
      <c r="J13" s="109" t="n">
        <v>776.8</v>
      </c>
      <c r="K13" s="74" t="n">
        <v>107.5</v>
      </c>
      <c r="L13" s="43"/>
      <c r="M13" s="43"/>
      <c r="N13" s="43"/>
      <c r="O13" s="43"/>
      <c r="P13" s="43"/>
    </row>
    <row r="14" customFormat="false" ht="15.75" hidden="false" customHeight="false" outlineLevel="0" collapsed="false">
      <c r="B14" s="40" t="s">
        <v>108</v>
      </c>
      <c r="C14" s="109" t="n">
        <v>1207.9</v>
      </c>
      <c r="D14" s="109" t="n">
        <v>1293.3</v>
      </c>
      <c r="E14" s="74" t="n">
        <v>93.4</v>
      </c>
      <c r="F14" s="109" t="n">
        <v>303</v>
      </c>
      <c r="G14" s="109" t="n">
        <v>335.4</v>
      </c>
      <c r="H14" s="74" t="n">
        <v>90.3</v>
      </c>
      <c r="I14" s="109" t="n">
        <v>904.9</v>
      </c>
      <c r="J14" s="109" t="n">
        <v>957.9</v>
      </c>
      <c r="K14" s="74" t="n">
        <v>94.5</v>
      </c>
      <c r="L14" s="43"/>
      <c r="M14" s="43"/>
      <c r="N14" s="43"/>
      <c r="O14" s="43"/>
      <c r="P14" s="43"/>
    </row>
    <row r="15" customFormat="false" ht="15.75" hidden="false" customHeight="false" outlineLevel="0" collapsed="false">
      <c r="B15" s="40" t="s">
        <v>109</v>
      </c>
      <c r="C15" s="109" t="n">
        <v>20219.8</v>
      </c>
      <c r="D15" s="109" t="n">
        <v>17377.5</v>
      </c>
      <c r="E15" s="74" t="n">
        <v>116.4</v>
      </c>
      <c r="F15" s="109" t="n">
        <v>16277.4</v>
      </c>
      <c r="G15" s="109" t="n">
        <v>14133.4</v>
      </c>
      <c r="H15" s="74" t="n">
        <v>115.2</v>
      </c>
      <c r="I15" s="109" t="n">
        <v>3942.4</v>
      </c>
      <c r="J15" s="109" t="n">
        <v>3244.1</v>
      </c>
      <c r="K15" s="74" t="n">
        <v>121.5</v>
      </c>
      <c r="L15" s="43"/>
      <c r="M15" s="43"/>
      <c r="N15" s="43"/>
      <c r="O15" s="43"/>
      <c r="P15" s="43"/>
    </row>
    <row r="16" customFormat="false" ht="15.75" hidden="false" customHeight="false" outlineLevel="0" collapsed="false">
      <c r="B16" s="40" t="s">
        <v>110</v>
      </c>
      <c r="C16" s="109" t="n">
        <v>3225.2</v>
      </c>
      <c r="D16" s="109" t="n">
        <v>3019.9</v>
      </c>
      <c r="E16" s="74" t="n">
        <v>106.8</v>
      </c>
      <c r="F16" s="109" t="n">
        <v>2240.9</v>
      </c>
      <c r="G16" s="109" t="n">
        <v>2094.8</v>
      </c>
      <c r="H16" s="74" t="n">
        <v>107</v>
      </c>
      <c r="I16" s="109" t="n">
        <v>984.3</v>
      </c>
      <c r="J16" s="109" t="n">
        <v>925.1</v>
      </c>
      <c r="K16" s="74" t="n">
        <v>106.4</v>
      </c>
      <c r="L16" s="43"/>
      <c r="M16" s="43"/>
      <c r="N16" s="43"/>
      <c r="O16" s="43"/>
      <c r="P16" s="43"/>
    </row>
    <row r="17" customFormat="false" ht="15.75" hidden="false" customHeight="false" outlineLevel="0" collapsed="false">
      <c r="B17" s="40" t="s">
        <v>111</v>
      </c>
      <c r="C17" s="109" t="n">
        <v>10021.2</v>
      </c>
      <c r="D17" s="109" t="n">
        <v>9265</v>
      </c>
      <c r="E17" s="74" t="n">
        <v>108.2</v>
      </c>
      <c r="F17" s="109" t="n">
        <v>8526.9</v>
      </c>
      <c r="G17" s="109" t="n">
        <v>7718.1</v>
      </c>
      <c r="H17" s="74" t="n">
        <v>110.5</v>
      </c>
      <c r="I17" s="109" t="n">
        <v>1494.3</v>
      </c>
      <c r="J17" s="109" t="n">
        <v>1546.9</v>
      </c>
      <c r="K17" s="74" t="n">
        <v>96.6</v>
      </c>
      <c r="L17" s="43"/>
      <c r="M17" s="43"/>
      <c r="N17" s="43"/>
      <c r="O17" s="43"/>
      <c r="P17" s="43"/>
    </row>
    <row r="18" customFormat="false" ht="15.75" hidden="false" customHeight="false" outlineLevel="0" collapsed="false">
      <c r="B18" s="40" t="s">
        <v>112</v>
      </c>
      <c r="C18" s="109" t="n">
        <v>11531.2</v>
      </c>
      <c r="D18" s="109" t="n">
        <v>10789.8</v>
      </c>
      <c r="E18" s="74" t="n">
        <v>106.9</v>
      </c>
      <c r="F18" s="109" t="n">
        <v>9896.9</v>
      </c>
      <c r="G18" s="109" t="n">
        <v>9202</v>
      </c>
      <c r="H18" s="74" t="n">
        <v>107.6</v>
      </c>
      <c r="I18" s="109" t="n">
        <v>1634.3</v>
      </c>
      <c r="J18" s="109" t="n">
        <v>1587.8</v>
      </c>
      <c r="K18" s="74" t="n">
        <v>102.9</v>
      </c>
      <c r="L18" s="43"/>
      <c r="M18" s="43"/>
      <c r="N18" s="43"/>
      <c r="O18" s="43"/>
      <c r="P18" s="43"/>
    </row>
    <row r="19" customFormat="false" ht="15.75" hidden="false" customHeight="false" outlineLevel="0" collapsed="false">
      <c r="B19" s="40" t="s">
        <v>113</v>
      </c>
      <c r="C19" s="109" t="n">
        <v>6521.1</v>
      </c>
      <c r="D19" s="109" t="n">
        <v>7976</v>
      </c>
      <c r="E19" s="74" t="n">
        <v>81.8</v>
      </c>
      <c r="F19" s="109" t="n">
        <v>5821.7</v>
      </c>
      <c r="G19" s="109" t="n">
        <v>7140.9</v>
      </c>
      <c r="H19" s="74" t="n">
        <v>81.5</v>
      </c>
      <c r="I19" s="109" t="n">
        <v>699.4</v>
      </c>
      <c r="J19" s="109" t="n">
        <v>835.1</v>
      </c>
      <c r="K19" s="74" t="n">
        <v>83.8</v>
      </c>
      <c r="L19" s="43"/>
      <c r="M19" s="43"/>
      <c r="N19" s="43"/>
      <c r="O19" s="43"/>
      <c r="P19" s="43"/>
    </row>
    <row r="20" customFormat="false" ht="15.75" hidden="false" customHeight="false" outlineLevel="0" collapsed="false">
      <c r="B20" s="40" t="s">
        <v>114</v>
      </c>
      <c r="C20" s="109" t="n">
        <v>8528.5</v>
      </c>
      <c r="D20" s="109" t="n">
        <v>7611.8</v>
      </c>
      <c r="E20" s="74" t="n">
        <v>112</v>
      </c>
      <c r="F20" s="109" t="n">
        <v>5429.1</v>
      </c>
      <c r="G20" s="109" t="n">
        <v>4545.8</v>
      </c>
      <c r="H20" s="74" t="n">
        <v>119.4</v>
      </c>
      <c r="I20" s="109" t="n">
        <v>3099.4</v>
      </c>
      <c r="J20" s="109" t="n">
        <v>3066</v>
      </c>
      <c r="K20" s="74" t="n">
        <v>101.1</v>
      </c>
      <c r="L20" s="43"/>
      <c r="M20" s="43"/>
      <c r="N20" s="43"/>
      <c r="O20" s="43"/>
      <c r="P20" s="43"/>
    </row>
    <row r="21" customFormat="false" ht="15.75" hidden="false" customHeight="false" outlineLevel="0" collapsed="false">
      <c r="B21" s="40" t="s">
        <v>115</v>
      </c>
      <c r="C21" s="109" t="n">
        <v>14921.6</v>
      </c>
      <c r="D21" s="109" t="n">
        <v>13857.7</v>
      </c>
      <c r="E21" s="74" t="n">
        <v>107.7</v>
      </c>
      <c r="F21" s="109" t="n">
        <v>11568.5</v>
      </c>
      <c r="G21" s="109" t="n">
        <v>9827</v>
      </c>
      <c r="H21" s="74" t="n">
        <v>117.7</v>
      </c>
      <c r="I21" s="109" t="n">
        <v>3353.1</v>
      </c>
      <c r="J21" s="109" t="n">
        <v>4030.7</v>
      </c>
      <c r="K21" s="74" t="n">
        <v>83.2</v>
      </c>
      <c r="L21" s="43"/>
      <c r="M21" s="43"/>
      <c r="N21" s="43"/>
      <c r="O21" s="43"/>
      <c r="P21" s="43"/>
    </row>
    <row r="22" customFormat="false" ht="15.75" hidden="false" customHeight="false" outlineLevel="0" collapsed="false">
      <c r="B22" s="40" t="s">
        <v>116</v>
      </c>
      <c r="C22" s="109" t="n">
        <v>18728.4</v>
      </c>
      <c r="D22" s="109" t="n">
        <v>18967.5</v>
      </c>
      <c r="E22" s="74" t="n">
        <v>98.7</v>
      </c>
      <c r="F22" s="109" t="n">
        <v>14916.5</v>
      </c>
      <c r="G22" s="109" t="n">
        <v>15385.3</v>
      </c>
      <c r="H22" s="74" t="n">
        <v>97</v>
      </c>
      <c r="I22" s="109" t="n">
        <v>3811.9</v>
      </c>
      <c r="J22" s="109" t="n">
        <v>3582.2</v>
      </c>
      <c r="K22" s="74" t="n">
        <v>106.4</v>
      </c>
      <c r="L22" s="43"/>
      <c r="M22" s="43"/>
      <c r="N22" s="43"/>
      <c r="O22" s="43"/>
      <c r="P22" s="43"/>
    </row>
    <row r="23" customFormat="false" ht="15.75" hidden="false" customHeight="false" outlineLevel="0" collapsed="false">
      <c r="B23" s="40" t="s">
        <v>117</v>
      </c>
      <c r="C23" s="109" t="n">
        <v>13240.5</v>
      </c>
      <c r="D23" s="109" t="n">
        <v>10071.8</v>
      </c>
      <c r="E23" s="74" t="n">
        <v>131.5</v>
      </c>
      <c r="F23" s="109" t="n">
        <v>10873.2</v>
      </c>
      <c r="G23" s="109" t="n">
        <v>8030.2</v>
      </c>
      <c r="H23" s="74" t="n">
        <v>135.4</v>
      </c>
      <c r="I23" s="109" t="n">
        <v>2367.3</v>
      </c>
      <c r="J23" s="109" t="n">
        <v>2041.6</v>
      </c>
      <c r="K23" s="74" t="n">
        <v>116</v>
      </c>
      <c r="L23" s="43"/>
      <c r="M23" s="43"/>
      <c r="N23" s="43"/>
      <c r="O23" s="43"/>
      <c r="P23" s="43"/>
    </row>
    <row r="24" customFormat="false" ht="15.75" hidden="false" customHeight="false" outlineLevel="0" collapsed="false">
      <c r="B24" s="40" t="s">
        <v>118</v>
      </c>
      <c r="C24" s="109" t="n">
        <v>4554</v>
      </c>
      <c r="D24" s="109" t="n">
        <v>4559.6</v>
      </c>
      <c r="E24" s="74" t="n">
        <v>99.9</v>
      </c>
      <c r="F24" s="109" t="n">
        <v>2607.3</v>
      </c>
      <c r="G24" s="109" t="n">
        <v>2652.9</v>
      </c>
      <c r="H24" s="74" t="n">
        <v>98.3</v>
      </c>
      <c r="I24" s="109" t="n">
        <v>1946.7</v>
      </c>
      <c r="J24" s="109" t="n">
        <v>1906.7</v>
      </c>
      <c r="K24" s="74" t="n">
        <v>102.1</v>
      </c>
      <c r="L24" s="43"/>
      <c r="M24" s="43"/>
      <c r="N24" s="43"/>
      <c r="O24" s="43"/>
      <c r="P24" s="43"/>
    </row>
    <row r="25" customFormat="false" ht="15.75" hidden="false" customHeight="false" outlineLevel="0" collapsed="false">
      <c r="B25" s="40" t="s">
        <v>119</v>
      </c>
      <c r="C25" s="109" t="n">
        <v>11358.5</v>
      </c>
      <c r="D25" s="109" t="n">
        <v>9068.1</v>
      </c>
      <c r="E25" s="74" t="n">
        <v>125.3</v>
      </c>
      <c r="F25" s="109" t="n">
        <v>10616.5</v>
      </c>
      <c r="G25" s="109" t="n">
        <v>8402.5</v>
      </c>
      <c r="H25" s="74" t="n">
        <v>126.3</v>
      </c>
      <c r="I25" s="109" t="n">
        <v>742</v>
      </c>
      <c r="J25" s="109" t="n">
        <v>665.6</v>
      </c>
      <c r="K25" s="74" t="n">
        <v>111.5</v>
      </c>
      <c r="L25" s="43"/>
      <c r="M25" s="43"/>
      <c r="N25" s="43"/>
      <c r="O25" s="43"/>
      <c r="P25" s="43"/>
    </row>
    <row r="26" customFormat="false" ht="15.75" hidden="false" customHeight="false" outlineLevel="0" collapsed="false">
      <c r="B26" s="40" t="s">
        <v>120</v>
      </c>
      <c r="C26" s="109" t="n">
        <v>10167.9</v>
      </c>
      <c r="D26" s="109" t="n">
        <v>10108.7</v>
      </c>
      <c r="E26" s="74" t="n">
        <v>100.6</v>
      </c>
      <c r="F26" s="109" t="n">
        <v>7925</v>
      </c>
      <c r="G26" s="109" t="n">
        <v>7641.9</v>
      </c>
      <c r="H26" s="74" t="n">
        <v>103.7</v>
      </c>
      <c r="I26" s="109" t="n">
        <v>2242.9</v>
      </c>
      <c r="J26" s="109" t="n">
        <v>2466.8</v>
      </c>
      <c r="K26" s="74" t="n">
        <v>90.9</v>
      </c>
      <c r="L26" s="43"/>
      <c r="M26" s="43"/>
      <c r="N26" s="43"/>
      <c r="O26" s="43"/>
      <c r="P26" s="43"/>
    </row>
    <row r="27" customFormat="false" ht="15.75" hidden="false" customHeight="false" outlineLevel="0" collapsed="false">
      <c r="B27" s="40" t="s">
        <v>121</v>
      </c>
      <c r="C27" s="109" t="n">
        <v>22535.7</v>
      </c>
      <c r="D27" s="109" t="n">
        <v>20608.2</v>
      </c>
      <c r="E27" s="74" t="n">
        <v>109.4</v>
      </c>
      <c r="F27" s="109" t="n">
        <v>19010.2</v>
      </c>
      <c r="G27" s="109" t="n">
        <v>16136.6</v>
      </c>
      <c r="H27" s="74" t="n">
        <v>117.8</v>
      </c>
      <c r="I27" s="109" t="n">
        <v>3525.5</v>
      </c>
      <c r="J27" s="109" t="n">
        <v>4471.6</v>
      </c>
      <c r="K27" s="74" t="n">
        <v>78.8</v>
      </c>
      <c r="L27" s="43"/>
      <c r="M27" s="43"/>
      <c r="N27" s="43"/>
      <c r="O27" s="43"/>
      <c r="P27" s="43"/>
    </row>
    <row r="28" customFormat="false" ht="15.75" hidden="false" customHeight="false" outlineLevel="0" collapsed="false">
      <c r="B28" s="40" t="s">
        <v>122</v>
      </c>
      <c r="C28" s="109" t="n">
        <v>18182.9</v>
      </c>
      <c r="D28" s="109" t="n">
        <v>14249.4</v>
      </c>
      <c r="E28" s="74" t="n">
        <v>127.6</v>
      </c>
      <c r="F28" s="109" t="n">
        <v>11536.5</v>
      </c>
      <c r="G28" s="109" t="n">
        <v>7887.2</v>
      </c>
      <c r="H28" s="74" t="n">
        <v>146.3</v>
      </c>
      <c r="I28" s="109" t="n">
        <v>6646.4</v>
      </c>
      <c r="J28" s="109" t="n">
        <v>6362.2</v>
      </c>
      <c r="K28" s="74" t="n">
        <v>104.5</v>
      </c>
      <c r="L28" s="43"/>
      <c r="M28" s="43"/>
      <c r="N28" s="43"/>
      <c r="O28" s="43"/>
      <c r="P28" s="43"/>
    </row>
    <row r="29" customFormat="false" ht="15.75" hidden="false" customHeight="false" outlineLevel="0" collapsed="false">
      <c r="B29" s="40" t="s">
        <v>123</v>
      </c>
      <c r="C29" s="109" t="n">
        <v>12507.3</v>
      </c>
      <c r="D29" s="109" t="n">
        <v>10781.9</v>
      </c>
      <c r="E29" s="74" t="n">
        <v>116</v>
      </c>
      <c r="F29" s="109" t="n">
        <v>11211.9</v>
      </c>
      <c r="G29" s="109" t="n">
        <v>9473.8</v>
      </c>
      <c r="H29" s="74" t="n">
        <v>118.3</v>
      </c>
      <c r="I29" s="109" t="n">
        <v>1295.4</v>
      </c>
      <c r="J29" s="109" t="n">
        <v>1308.1</v>
      </c>
      <c r="K29" s="74" t="n">
        <v>99</v>
      </c>
      <c r="L29" s="43"/>
      <c r="M29" s="43"/>
      <c r="N29" s="43"/>
      <c r="O29" s="43"/>
      <c r="P29" s="43"/>
    </row>
    <row r="30" customFormat="false" ht="15.75" hidden="false" customHeight="false" outlineLevel="0" collapsed="false">
      <c r="B30" s="40" t="s">
        <v>124</v>
      </c>
      <c r="C30" s="109" t="n">
        <v>13250.5</v>
      </c>
      <c r="D30" s="109" t="n">
        <v>10880.8</v>
      </c>
      <c r="E30" s="74" t="n">
        <v>121.8</v>
      </c>
      <c r="F30" s="109" t="n">
        <v>11447.8</v>
      </c>
      <c r="G30" s="109" t="n">
        <v>9310.8</v>
      </c>
      <c r="H30" s="74" t="n">
        <v>123</v>
      </c>
      <c r="I30" s="109" t="n">
        <v>1802.7</v>
      </c>
      <c r="J30" s="109" t="n">
        <v>1570</v>
      </c>
      <c r="K30" s="74" t="n">
        <v>114.8</v>
      </c>
      <c r="L30" s="43"/>
      <c r="M30" s="43"/>
      <c r="N30" s="43"/>
      <c r="O30" s="43"/>
      <c r="P30" s="43"/>
    </row>
    <row r="31" customFormat="false" ht="15.75" hidden="false" customHeight="false" outlineLevel="0" collapsed="false">
      <c r="B31" s="40" t="s">
        <v>125</v>
      </c>
      <c r="C31" s="109" t="n">
        <v>2111.3</v>
      </c>
      <c r="D31" s="109" t="n">
        <v>2038.4</v>
      </c>
      <c r="E31" s="74" t="n">
        <v>103.6</v>
      </c>
      <c r="F31" s="109" t="n">
        <v>1489</v>
      </c>
      <c r="G31" s="109" t="n">
        <v>1448.7</v>
      </c>
      <c r="H31" s="74" t="n">
        <v>102.8</v>
      </c>
      <c r="I31" s="109" t="n">
        <v>622.3</v>
      </c>
      <c r="J31" s="109" t="n">
        <v>589.7</v>
      </c>
      <c r="K31" s="74" t="n">
        <v>105.5</v>
      </c>
      <c r="L31" s="43"/>
      <c r="M31" s="43"/>
      <c r="N31" s="43"/>
      <c r="O31" s="43"/>
      <c r="P31" s="43"/>
    </row>
    <row r="32" customFormat="false" ht="15.75" hidden="false" customHeight="false" outlineLevel="0" collapsed="false">
      <c r="A32" s="84"/>
      <c r="B32" s="85" t="s">
        <v>126</v>
      </c>
      <c r="C32" s="109" t="n">
        <v>7776.9</v>
      </c>
      <c r="D32" s="109" t="n">
        <v>7247</v>
      </c>
      <c r="E32" s="74" t="n">
        <v>107.3</v>
      </c>
      <c r="F32" s="109" t="n">
        <v>7290.4</v>
      </c>
      <c r="G32" s="109" t="n">
        <v>6634.8</v>
      </c>
      <c r="H32" s="74" t="n">
        <v>109.9</v>
      </c>
      <c r="I32" s="109" t="n">
        <v>486.5</v>
      </c>
      <c r="J32" s="109" t="n">
        <v>612.2</v>
      </c>
      <c r="K32" s="74" t="n">
        <v>79.5</v>
      </c>
      <c r="L32" s="43"/>
      <c r="M32" s="43"/>
      <c r="N32" s="43"/>
      <c r="O32" s="43"/>
      <c r="P32" s="43"/>
    </row>
    <row r="33" customFormat="false" ht="23.25" hidden="false" customHeight="true" outlineLevel="0" collapsed="false">
      <c r="A33" s="91"/>
      <c r="B33" s="110"/>
      <c r="C33" s="109"/>
      <c r="D33" s="109"/>
      <c r="E33" s="111"/>
      <c r="F33" s="109"/>
      <c r="G33" s="109"/>
      <c r="H33" s="111"/>
      <c r="I33" s="109"/>
      <c r="J33" s="109"/>
      <c r="K33" s="111"/>
      <c r="L33" s="43"/>
      <c r="M33" s="43"/>
    </row>
    <row r="34" customFormat="false" ht="15" hidden="false" customHeight="false" outlineLevel="0" collapsed="false">
      <c r="B34" s="79"/>
      <c r="C34" s="80"/>
      <c r="D34" s="80"/>
      <c r="E34" s="80"/>
      <c r="F34" s="80"/>
      <c r="G34" s="80"/>
      <c r="H34" s="80"/>
      <c r="I34" s="80"/>
      <c r="J34" s="80"/>
      <c r="K34" s="80"/>
      <c r="L34" s="43"/>
      <c r="M34" s="43"/>
    </row>
    <row r="35" customFormat="false" ht="15" hidden="false" customHeight="false" outlineLevel="0" collapsed="false">
      <c r="B35" s="81"/>
      <c r="C35" s="112"/>
      <c r="D35" s="112"/>
      <c r="E35" s="112"/>
      <c r="F35" s="112"/>
      <c r="G35" s="112"/>
      <c r="H35" s="112"/>
      <c r="I35" s="112"/>
      <c r="J35" s="112"/>
      <c r="K35" s="113"/>
    </row>
    <row r="36" customFormat="false" ht="15" hidden="false" customHeight="false" outlineLevel="0" collapsed="false">
      <c r="B36" s="81"/>
      <c r="C36" s="113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false" outlineLevel="0" collapsed="false">
      <c r="B37" s="81"/>
      <c r="C37" s="113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false" outlineLevel="0" collapsed="false">
      <c r="B38" s="81"/>
      <c r="C38" s="113"/>
      <c r="D38" s="113"/>
      <c r="E38" s="113"/>
      <c r="F38" s="113"/>
      <c r="G38" s="113"/>
      <c r="H38" s="113"/>
      <c r="I38" s="113"/>
      <c r="J38" s="113"/>
      <c r="K38" s="113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257" min="12" style="81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97"/>
      <c r="B5" s="97"/>
      <c r="C5" s="98" t="s">
        <v>139</v>
      </c>
      <c r="D5" s="98" t="s">
        <v>134</v>
      </c>
      <c r="E5" s="37" t="s">
        <v>135</v>
      </c>
      <c r="F5" s="98" t="s">
        <v>139</v>
      </c>
      <c r="G5" s="98" t="s">
        <v>134</v>
      </c>
      <c r="H5" s="37" t="s">
        <v>135</v>
      </c>
      <c r="I5" s="98" t="s">
        <v>139</v>
      </c>
      <c r="J5" s="98" t="s">
        <v>134</v>
      </c>
      <c r="K5" s="38" t="s">
        <v>135</v>
      </c>
    </row>
    <row r="6" customFormat="false" ht="42.7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38"/>
    </row>
    <row r="7" customFormat="false" ht="15.75" hidden="false" customHeight="true" outlineLevel="0" collapsed="false">
      <c r="A7" s="71" t="s">
        <v>102</v>
      </c>
      <c r="B7" s="71"/>
      <c r="C7" s="114" t="n">
        <v>2796.9</v>
      </c>
      <c r="D7" s="114" t="n">
        <v>85761.9</v>
      </c>
      <c r="E7" s="114" t="n">
        <v>30.7</v>
      </c>
      <c r="F7" s="114" t="n">
        <v>1559.5</v>
      </c>
      <c r="G7" s="114" t="n">
        <v>50219.3</v>
      </c>
      <c r="H7" s="114" t="n">
        <v>32.2</v>
      </c>
      <c r="I7" s="114" t="n">
        <v>1237.4</v>
      </c>
      <c r="J7" s="114" t="n">
        <v>35542.6</v>
      </c>
      <c r="K7" s="114" t="n">
        <v>28.7</v>
      </c>
      <c r="L7" s="100"/>
      <c r="M7" s="100"/>
      <c r="N7" s="100"/>
      <c r="O7" s="100"/>
      <c r="P7" s="100"/>
    </row>
    <row r="8" customFormat="false" ht="15.75" hidden="false" customHeight="false" outlineLevel="0" collapsed="false">
      <c r="A8" s="34"/>
      <c r="B8" s="40" t="s">
        <v>103</v>
      </c>
      <c r="C8" s="45" t="n">
        <v>116.4</v>
      </c>
      <c r="D8" s="45" t="n">
        <v>4559.6</v>
      </c>
      <c r="E8" s="45" t="n">
        <v>39.2</v>
      </c>
      <c r="F8" s="45" t="n">
        <v>74.2</v>
      </c>
      <c r="G8" s="45" t="n">
        <v>2997.1</v>
      </c>
      <c r="H8" s="45" t="n">
        <v>40.4</v>
      </c>
      <c r="I8" s="45" t="n">
        <v>42.2</v>
      </c>
      <c r="J8" s="45" t="n">
        <v>1562.5</v>
      </c>
      <c r="K8" s="45" t="n">
        <v>37</v>
      </c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34"/>
      <c r="B9" s="40" t="s">
        <v>104</v>
      </c>
      <c r="C9" s="45" t="n">
        <v>33.6</v>
      </c>
      <c r="D9" s="45" t="n">
        <v>1228.6</v>
      </c>
      <c r="E9" s="45" t="n">
        <v>36.6</v>
      </c>
      <c r="F9" s="45" t="n">
        <v>10.4</v>
      </c>
      <c r="G9" s="45" t="n">
        <v>479.2</v>
      </c>
      <c r="H9" s="45" t="n">
        <v>46</v>
      </c>
      <c r="I9" s="45" t="n">
        <v>23.2</v>
      </c>
      <c r="J9" s="45" t="n">
        <v>749.4</v>
      </c>
      <c r="K9" s="45" t="n">
        <v>32.4</v>
      </c>
      <c r="L9" s="100"/>
      <c r="M9" s="100"/>
      <c r="N9" s="100"/>
      <c r="O9" s="100"/>
      <c r="P9" s="100"/>
    </row>
    <row r="10" customFormat="false" ht="15.75" hidden="false" customHeight="false" outlineLevel="0" collapsed="false">
      <c r="A10" s="34"/>
      <c r="B10" s="40" t="s">
        <v>105</v>
      </c>
      <c r="C10" s="45" t="n">
        <v>267.7</v>
      </c>
      <c r="D10" s="45" t="n">
        <v>6841</v>
      </c>
      <c r="E10" s="45" t="n">
        <v>25.6</v>
      </c>
      <c r="F10" s="45" t="n">
        <v>134.7</v>
      </c>
      <c r="G10" s="45" t="n">
        <v>3392.7</v>
      </c>
      <c r="H10" s="45" t="n">
        <v>25.2</v>
      </c>
      <c r="I10" s="45" t="n">
        <v>133</v>
      </c>
      <c r="J10" s="45" t="n">
        <v>3448.3</v>
      </c>
      <c r="K10" s="45" t="n">
        <v>25.9</v>
      </c>
      <c r="L10" s="100"/>
      <c r="M10" s="100"/>
      <c r="N10" s="100"/>
      <c r="O10" s="100"/>
      <c r="P10" s="100"/>
    </row>
    <row r="11" customFormat="false" ht="15.75" hidden="false" customHeight="false" outlineLevel="0" collapsed="false">
      <c r="A11" s="34"/>
      <c r="B11" s="40" t="s">
        <v>106</v>
      </c>
      <c r="C11" s="45" t="n">
        <v>113.5</v>
      </c>
      <c r="D11" s="45" t="n">
        <v>2600.8</v>
      </c>
      <c r="E11" s="45" t="n">
        <v>22.9</v>
      </c>
      <c r="F11" s="45" t="n">
        <v>55.7</v>
      </c>
      <c r="G11" s="45" t="n">
        <v>1310.2</v>
      </c>
      <c r="H11" s="45" t="n">
        <v>23.5</v>
      </c>
      <c r="I11" s="45" t="n">
        <v>57.8</v>
      </c>
      <c r="J11" s="45" t="n">
        <v>1290.6</v>
      </c>
      <c r="K11" s="45" t="n">
        <v>22.3</v>
      </c>
      <c r="L11" s="100"/>
      <c r="M11" s="100"/>
      <c r="N11" s="100"/>
      <c r="O11" s="100"/>
      <c r="P11" s="100"/>
    </row>
    <row r="12" customFormat="false" ht="15.75" hidden="false" customHeight="false" outlineLevel="0" collapsed="false">
      <c r="A12" s="34"/>
      <c r="B12" s="40" t="s">
        <v>107</v>
      </c>
      <c r="C12" s="45" t="n">
        <v>29.5</v>
      </c>
      <c r="D12" s="45" t="n">
        <v>1181.2</v>
      </c>
      <c r="E12" s="45" t="n">
        <v>40</v>
      </c>
      <c r="F12" s="45" t="n">
        <v>16.3</v>
      </c>
      <c r="G12" s="45" t="n">
        <v>708.9</v>
      </c>
      <c r="H12" s="45" t="n">
        <v>43.4</v>
      </c>
      <c r="I12" s="45" t="n">
        <v>13.2</v>
      </c>
      <c r="J12" s="45" t="n">
        <v>472.3</v>
      </c>
      <c r="K12" s="45" t="n">
        <v>35.8</v>
      </c>
      <c r="L12" s="100"/>
      <c r="M12" s="100"/>
      <c r="N12" s="100"/>
      <c r="O12" s="100"/>
      <c r="P12" s="100"/>
    </row>
    <row r="13" customFormat="false" ht="15.75" hidden="false" customHeight="false" outlineLevel="0" collapsed="false">
      <c r="A13" s="34"/>
      <c r="B13" s="40" t="s">
        <v>108</v>
      </c>
      <c r="C13" s="45" t="n">
        <v>4.6</v>
      </c>
      <c r="D13" s="45" t="n">
        <v>139.2</v>
      </c>
      <c r="E13" s="45" t="n">
        <v>30</v>
      </c>
      <c r="F13" s="45" t="n">
        <v>1.3</v>
      </c>
      <c r="G13" s="45" t="n">
        <v>41.4</v>
      </c>
      <c r="H13" s="45" t="n">
        <v>31.8</v>
      </c>
      <c r="I13" s="45" t="n">
        <v>3.3</v>
      </c>
      <c r="J13" s="45" t="n">
        <v>97.8</v>
      </c>
      <c r="K13" s="45" t="n">
        <v>29.3</v>
      </c>
      <c r="L13" s="100"/>
      <c r="M13" s="100"/>
      <c r="N13" s="100"/>
      <c r="O13" s="100"/>
      <c r="P13" s="100"/>
    </row>
    <row r="14" customFormat="false" ht="15.75" hidden="false" customHeight="false" outlineLevel="0" collapsed="false">
      <c r="A14" s="34"/>
      <c r="B14" s="40" t="s">
        <v>109</v>
      </c>
      <c r="C14" s="45" t="n">
        <v>220.4</v>
      </c>
      <c r="D14" s="45" t="n">
        <v>5204.2</v>
      </c>
      <c r="E14" s="45" t="n">
        <v>23.6</v>
      </c>
      <c r="F14" s="45" t="n">
        <v>116.6</v>
      </c>
      <c r="G14" s="45" t="n">
        <v>2843.3</v>
      </c>
      <c r="H14" s="45" t="n">
        <v>24.4</v>
      </c>
      <c r="I14" s="45" t="n">
        <v>103.8</v>
      </c>
      <c r="J14" s="45" t="n">
        <v>2360.9</v>
      </c>
      <c r="K14" s="45" t="n">
        <v>22.7</v>
      </c>
      <c r="L14" s="100"/>
      <c r="M14" s="100"/>
      <c r="N14" s="100"/>
      <c r="O14" s="100"/>
      <c r="P14" s="100"/>
    </row>
    <row r="15" customFormat="false" ht="15.75" hidden="false" customHeight="false" outlineLevel="0" collapsed="false">
      <c r="A15" s="34"/>
      <c r="B15" s="40" t="s">
        <v>110</v>
      </c>
      <c r="C15" s="45" t="n">
        <v>28</v>
      </c>
      <c r="D15" s="45" t="n">
        <v>1253.9</v>
      </c>
      <c r="E15" s="45" t="n">
        <v>44.8</v>
      </c>
      <c r="F15" s="45" t="n">
        <v>13</v>
      </c>
      <c r="G15" s="45" t="n">
        <v>651</v>
      </c>
      <c r="H15" s="45" t="n">
        <v>49.9</v>
      </c>
      <c r="I15" s="45" t="n">
        <v>15</v>
      </c>
      <c r="J15" s="45" t="n">
        <v>602.9</v>
      </c>
      <c r="K15" s="45" t="n">
        <v>40.3</v>
      </c>
      <c r="L15" s="100"/>
      <c r="M15" s="100"/>
      <c r="N15" s="100"/>
      <c r="O15" s="100"/>
      <c r="P15" s="100"/>
    </row>
    <row r="16" customFormat="false" ht="15.75" hidden="false" customHeight="false" outlineLevel="0" collapsed="false">
      <c r="A16" s="34"/>
      <c r="B16" s="40" t="s">
        <v>111</v>
      </c>
      <c r="C16" s="45" t="n">
        <v>73.1</v>
      </c>
      <c r="D16" s="45" t="n">
        <v>3063.2</v>
      </c>
      <c r="E16" s="45" t="n">
        <v>41.9</v>
      </c>
      <c r="F16" s="45" t="n">
        <v>43.7</v>
      </c>
      <c r="G16" s="45" t="n">
        <v>1902.6</v>
      </c>
      <c r="H16" s="45" t="n">
        <v>43.5</v>
      </c>
      <c r="I16" s="45" t="n">
        <v>29.4</v>
      </c>
      <c r="J16" s="45" t="n">
        <v>1160.6</v>
      </c>
      <c r="K16" s="45" t="n">
        <v>39.6</v>
      </c>
      <c r="L16" s="100"/>
      <c r="M16" s="100"/>
      <c r="N16" s="100"/>
      <c r="O16" s="100"/>
      <c r="P16" s="100"/>
    </row>
    <row r="17" customFormat="false" ht="15.75" hidden="false" customHeight="false" outlineLevel="0" collapsed="false">
      <c r="A17" s="34"/>
      <c r="B17" s="40" t="s">
        <v>112</v>
      </c>
      <c r="C17" s="45" t="n">
        <v>152.2</v>
      </c>
      <c r="D17" s="45" t="n">
        <v>4209</v>
      </c>
      <c r="E17" s="45" t="n">
        <v>27.7</v>
      </c>
      <c r="F17" s="45" t="n">
        <v>100.2</v>
      </c>
      <c r="G17" s="45" t="n">
        <v>2890.4</v>
      </c>
      <c r="H17" s="45" t="n">
        <v>28.8</v>
      </c>
      <c r="I17" s="45" t="n">
        <v>52</v>
      </c>
      <c r="J17" s="45" t="n">
        <v>1318.6</v>
      </c>
      <c r="K17" s="45" t="n">
        <v>25.4</v>
      </c>
      <c r="L17" s="100"/>
      <c r="M17" s="100"/>
      <c r="N17" s="100"/>
      <c r="O17" s="100"/>
      <c r="P17" s="100"/>
    </row>
    <row r="18" customFormat="false" ht="15.75" hidden="false" customHeight="false" outlineLevel="0" collapsed="false">
      <c r="A18" s="34"/>
      <c r="B18" s="40" t="s">
        <v>113</v>
      </c>
      <c r="C18" s="45" t="n">
        <v>54.2</v>
      </c>
      <c r="D18" s="45" t="n">
        <v>1080.3</v>
      </c>
      <c r="E18" s="45" t="n">
        <v>19.9</v>
      </c>
      <c r="F18" s="45" t="n">
        <v>34</v>
      </c>
      <c r="G18" s="45" t="n">
        <v>659.7</v>
      </c>
      <c r="H18" s="45" t="n">
        <v>19.4</v>
      </c>
      <c r="I18" s="45" t="n">
        <v>20.2</v>
      </c>
      <c r="J18" s="45" t="n">
        <v>420.6</v>
      </c>
      <c r="K18" s="45" t="n">
        <v>20.8</v>
      </c>
      <c r="L18" s="100"/>
      <c r="M18" s="100"/>
      <c r="N18" s="100"/>
      <c r="O18" s="100"/>
      <c r="P18" s="100"/>
    </row>
    <row r="19" customFormat="false" ht="15.75" hidden="false" customHeight="false" outlineLevel="0" collapsed="false">
      <c r="A19" s="34"/>
      <c r="B19" s="40" t="s">
        <v>114</v>
      </c>
      <c r="C19" s="45" t="n">
        <v>48.9</v>
      </c>
      <c r="D19" s="45" t="n">
        <v>2208.2</v>
      </c>
      <c r="E19" s="45" t="n">
        <v>45.1</v>
      </c>
      <c r="F19" s="45" t="n">
        <v>30</v>
      </c>
      <c r="G19" s="45" t="n">
        <v>1528.9</v>
      </c>
      <c r="H19" s="45" t="n">
        <v>51</v>
      </c>
      <c r="I19" s="45" t="n">
        <v>18.9</v>
      </c>
      <c r="J19" s="45" t="n">
        <v>679.3</v>
      </c>
      <c r="K19" s="45" t="n">
        <v>35.9</v>
      </c>
      <c r="L19" s="100"/>
      <c r="M19" s="100"/>
      <c r="N19" s="100"/>
      <c r="O19" s="100"/>
      <c r="P19" s="100"/>
    </row>
    <row r="20" customFormat="false" ht="15.75" hidden="false" customHeight="false" outlineLevel="0" collapsed="false">
      <c r="A20" s="34"/>
      <c r="B20" s="40" t="s">
        <v>115</v>
      </c>
      <c r="C20" s="45" t="n">
        <v>351</v>
      </c>
      <c r="D20" s="45" t="n">
        <v>9614.8</v>
      </c>
      <c r="E20" s="45" t="n">
        <v>27.4</v>
      </c>
      <c r="F20" s="45" t="n">
        <v>186.5</v>
      </c>
      <c r="G20" s="45" t="n">
        <v>5204.8</v>
      </c>
      <c r="H20" s="45" t="n">
        <v>27.9</v>
      </c>
      <c r="I20" s="45" t="n">
        <v>164.5</v>
      </c>
      <c r="J20" s="45" t="n">
        <v>4410</v>
      </c>
      <c r="K20" s="45" t="n">
        <v>26.8</v>
      </c>
      <c r="L20" s="100"/>
      <c r="M20" s="100"/>
      <c r="N20" s="100"/>
      <c r="O20" s="100"/>
      <c r="P20" s="100"/>
    </row>
    <row r="21" customFormat="false" ht="15.75" hidden="false" customHeight="false" outlineLevel="0" collapsed="false">
      <c r="A21" s="34"/>
      <c r="B21" s="40" t="s">
        <v>116</v>
      </c>
      <c r="C21" s="45" t="n">
        <v>397.2</v>
      </c>
      <c r="D21" s="45" t="n">
        <v>11205.2</v>
      </c>
      <c r="E21" s="45" t="n">
        <v>28.2</v>
      </c>
      <c r="F21" s="45" t="n">
        <v>261.8</v>
      </c>
      <c r="G21" s="45" t="n">
        <v>7560.8</v>
      </c>
      <c r="H21" s="45" t="n">
        <v>28.9</v>
      </c>
      <c r="I21" s="45" t="n">
        <v>135.4</v>
      </c>
      <c r="J21" s="45" t="n">
        <v>3644.4</v>
      </c>
      <c r="K21" s="45" t="n">
        <v>26.9</v>
      </c>
      <c r="L21" s="100"/>
      <c r="M21" s="100"/>
      <c r="N21" s="100"/>
      <c r="O21" s="100"/>
      <c r="P21" s="100"/>
    </row>
    <row r="22" customFormat="false" ht="15.75" hidden="false" customHeight="false" outlineLevel="0" collapsed="false">
      <c r="A22" s="34"/>
      <c r="B22" s="40" t="s">
        <v>117</v>
      </c>
      <c r="C22" s="45" t="n">
        <v>111.1</v>
      </c>
      <c r="D22" s="45" t="n">
        <v>3664.4</v>
      </c>
      <c r="E22" s="45" t="n">
        <v>33</v>
      </c>
      <c r="F22" s="45" t="n">
        <v>48.8</v>
      </c>
      <c r="G22" s="45" t="n">
        <v>1579.9</v>
      </c>
      <c r="H22" s="45" t="n">
        <v>32.4</v>
      </c>
      <c r="I22" s="45" t="n">
        <v>62.3</v>
      </c>
      <c r="J22" s="45" t="n">
        <v>2084.5</v>
      </c>
      <c r="K22" s="45" t="n">
        <v>33.4</v>
      </c>
      <c r="L22" s="100"/>
      <c r="M22" s="100"/>
      <c r="N22" s="100"/>
      <c r="O22" s="100"/>
      <c r="P22" s="100"/>
    </row>
    <row r="23" customFormat="false" ht="15.75" hidden="false" customHeight="false" outlineLevel="0" collapsed="false">
      <c r="A23" s="34"/>
      <c r="B23" s="40" t="s">
        <v>118</v>
      </c>
      <c r="C23" s="45" t="n">
        <v>46.8</v>
      </c>
      <c r="D23" s="45" t="n">
        <v>1910.4</v>
      </c>
      <c r="E23" s="45" t="n">
        <v>40.8</v>
      </c>
      <c r="F23" s="45" t="n">
        <v>15.4</v>
      </c>
      <c r="G23" s="45" t="n">
        <v>717.3</v>
      </c>
      <c r="H23" s="45" t="n">
        <v>46.4</v>
      </c>
      <c r="I23" s="45" t="n">
        <v>31.4</v>
      </c>
      <c r="J23" s="45" t="n">
        <v>1193.1</v>
      </c>
      <c r="K23" s="45" t="n">
        <v>38.1</v>
      </c>
      <c r="L23" s="100"/>
      <c r="M23" s="100"/>
      <c r="N23" s="100"/>
      <c r="O23" s="100"/>
      <c r="P23" s="100"/>
    </row>
    <row r="24" customFormat="false" ht="15.75" hidden="false" customHeight="false" outlineLevel="0" collapsed="false">
      <c r="A24" s="34"/>
      <c r="B24" s="40" t="s">
        <v>119</v>
      </c>
      <c r="C24" s="45" t="n">
        <v>58.9</v>
      </c>
      <c r="D24" s="45" t="n">
        <v>1876.8</v>
      </c>
      <c r="E24" s="45" t="n">
        <v>31.9</v>
      </c>
      <c r="F24" s="45" t="n">
        <v>39</v>
      </c>
      <c r="G24" s="45" t="n">
        <v>1355.2</v>
      </c>
      <c r="H24" s="45" t="n">
        <v>34.7</v>
      </c>
      <c r="I24" s="45" t="n">
        <v>19.9</v>
      </c>
      <c r="J24" s="45" t="n">
        <v>521.6</v>
      </c>
      <c r="K24" s="45" t="n">
        <v>26.2</v>
      </c>
      <c r="L24" s="100"/>
      <c r="M24" s="100"/>
      <c r="N24" s="100"/>
      <c r="O24" s="100"/>
      <c r="P24" s="100"/>
    </row>
    <row r="25" customFormat="false" ht="15.75" hidden="false" customHeight="false" outlineLevel="0" collapsed="false">
      <c r="A25" s="34"/>
      <c r="B25" s="40" t="s">
        <v>120</v>
      </c>
      <c r="C25" s="45" t="n">
        <v>93.5</v>
      </c>
      <c r="D25" s="45" t="n">
        <v>4205.5</v>
      </c>
      <c r="E25" s="45" t="n">
        <v>45</v>
      </c>
      <c r="F25" s="45" t="n">
        <v>48.6</v>
      </c>
      <c r="G25" s="45" t="n">
        <v>2562.9</v>
      </c>
      <c r="H25" s="45" t="n">
        <v>52.7</v>
      </c>
      <c r="I25" s="45" t="n">
        <v>44.9</v>
      </c>
      <c r="J25" s="45" t="n">
        <v>1642.6</v>
      </c>
      <c r="K25" s="45" t="n">
        <v>36.6</v>
      </c>
      <c r="L25" s="100"/>
      <c r="M25" s="100"/>
      <c r="N25" s="100"/>
      <c r="O25" s="100"/>
      <c r="P25" s="100"/>
    </row>
    <row r="26" customFormat="false" ht="15.75" hidden="false" customHeight="false" outlineLevel="0" collapsed="false">
      <c r="A26" s="34"/>
      <c r="B26" s="40" t="s">
        <v>121</v>
      </c>
      <c r="C26" s="45" t="n">
        <v>168</v>
      </c>
      <c r="D26" s="45" t="n">
        <v>4515.4</v>
      </c>
      <c r="E26" s="45" t="n">
        <v>26.9</v>
      </c>
      <c r="F26" s="45" t="n">
        <v>87.6</v>
      </c>
      <c r="G26" s="45" t="n">
        <v>2358.2</v>
      </c>
      <c r="H26" s="45" t="n">
        <v>26.9</v>
      </c>
      <c r="I26" s="45" t="n">
        <v>80.4</v>
      </c>
      <c r="J26" s="45" t="n">
        <v>2157.2</v>
      </c>
      <c r="K26" s="45" t="n">
        <v>26.8</v>
      </c>
      <c r="L26" s="100"/>
      <c r="M26" s="100"/>
      <c r="N26" s="100"/>
      <c r="O26" s="100"/>
      <c r="P26" s="100"/>
    </row>
    <row r="27" customFormat="false" ht="15.75" hidden="false" customHeight="false" outlineLevel="0" collapsed="false">
      <c r="A27" s="34"/>
      <c r="B27" s="40" t="s">
        <v>122</v>
      </c>
      <c r="C27" s="45" t="n">
        <v>213.6</v>
      </c>
      <c r="D27" s="45" t="n">
        <v>5928.2</v>
      </c>
      <c r="E27" s="45" t="n">
        <v>27.7</v>
      </c>
      <c r="F27" s="45" t="n">
        <v>104.2</v>
      </c>
      <c r="G27" s="45" t="n">
        <v>3025.7</v>
      </c>
      <c r="H27" s="45" t="n">
        <v>29</v>
      </c>
      <c r="I27" s="45" t="n">
        <v>109.4</v>
      </c>
      <c r="J27" s="45" t="n">
        <v>2902.5</v>
      </c>
      <c r="K27" s="45" t="n">
        <v>26.5</v>
      </c>
      <c r="L27" s="100"/>
      <c r="M27" s="100"/>
      <c r="N27" s="100"/>
      <c r="O27" s="100"/>
      <c r="P27" s="100"/>
    </row>
    <row r="28" customFormat="false" ht="15.75" hidden="false" customHeight="false" outlineLevel="0" collapsed="false">
      <c r="A28" s="34"/>
      <c r="B28" s="40" t="s">
        <v>123</v>
      </c>
      <c r="C28" s="45" t="n">
        <v>93.5</v>
      </c>
      <c r="D28" s="45" t="n">
        <v>4416.9</v>
      </c>
      <c r="E28" s="45" t="n">
        <v>47.2</v>
      </c>
      <c r="F28" s="45" t="n">
        <v>62</v>
      </c>
      <c r="G28" s="45" t="n">
        <v>3262.6</v>
      </c>
      <c r="H28" s="45" t="n">
        <v>52.7</v>
      </c>
      <c r="I28" s="45" t="n">
        <v>31.5</v>
      </c>
      <c r="J28" s="45" t="n">
        <v>1154.3</v>
      </c>
      <c r="K28" s="45" t="n">
        <v>36.5</v>
      </c>
      <c r="L28" s="100"/>
      <c r="M28" s="100"/>
      <c r="N28" s="100"/>
      <c r="O28" s="100"/>
      <c r="P28" s="100"/>
    </row>
    <row r="29" customFormat="false" ht="15.75" hidden="false" customHeight="false" outlineLevel="0" collapsed="false">
      <c r="A29" s="34"/>
      <c r="B29" s="40" t="s">
        <v>124</v>
      </c>
      <c r="C29" s="45" t="n">
        <v>73.6</v>
      </c>
      <c r="D29" s="45" t="n">
        <v>3051.7</v>
      </c>
      <c r="E29" s="45" t="n">
        <v>41.5</v>
      </c>
      <c r="F29" s="45" t="n">
        <v>48.3</v>
      </c>
      <c r="G29" s="45" t="n">
        <v>2065.5</v>
      </c>
      <c r="H29" s="45" t="n">
        <v>42.7</v>
      </c>
      <c r="I29" s="45" t="n">
        <v>25.3</v>
      </c>
      <c r="J29" s="45" t="n">
        <v>986.2</v>
      </c>
      <c r="K29" s="45" t="n">
        <v>39.1</v>
      </c>
      <c r="L29" s="100"/>
      <c r="M29" s="100"/>
      <c r="N29" s="100"/>
      <c r="O29" s="100"/>
      <c r="P29" s="100"/>
    </row>
    <row r="30" customFormat="false" ht="15.75" hidden="false" customHeight="false" outlineLevel="0" collapsed="false">
      <c r="A30" s="34"/>
      <c r="B30" s="40" t="s">
        <v>125</v>
      </c>
      <c r="C30" s="45" t="n">
        <v>17.9</v>
      </c>
      <c r="D30" s="45" t="n">
        <v>709.1</v>
      </c>
      <c r="E30" s="45" t="n">
        <v>39.5</v>
      </c>
      <c r="F30" s="45" t="n">
        <v>6.4</v>
      </c>
      <c r="G30" s="45" t="n">
        <v>261.4</v>
      </c>
      <c r="H30" s="45" t="n">
        <v>41.2</v>
      </c>
      <c r="I30" s="45" t="n">
        <v>11.5</v>
      </c>
      <c r="J30" s="45" t="n">
        <v>447.7</v>
      </c>
      <c r="K30" s="45" t="n">
        <v>38.6</v>
      </c>
      <c r="L30" s="100"/>
      <c r="M30" s="100"/>
      <c r="N30" s="100"/>
      <c r="O30" s="100"/>
      <c r="P30" s="100"/>
    </row>
    <row r="31" customFormat="false" ht="15.75" hidden="false" customHeight="false" outlineLevel="0" collapsed="false">
      <c r="A31" s="34"/>
      <c r="B31" s="40" t="s">
        <v>126</v>
      </c>
      <c r="C31" s="45" t="n">
        <v>29.7</v>
      </c>
      <c r="D31" s="45" t="n">
        <v>1094.3</v>
      </c>
      <c r="E31" s="45" t="n">
        <v>36.9</v>
      </c>
      <c r="F31" s="45" t="n">
        <v>20.8</v>
      </c>
      <c r="G31" s="45" t="n">
        <v>859.6</v>
      </c>
      <c r="H31" s="45" t="n">
        <v>41.4</v>
      </c>
      <c r="I31" s="45" t="n">
        <v>8.9</v>
      </c>
      <c r="J31" s="45" t="n">
        <v>234.7</v>
      </c>
      <c r="K31" s="45" t="n">
        <v>26.4</v>
      </c>
      <c r="L31" s="100"/>
      <c r="M31" s="100"/>
      <c r="N31" s="100"/>
      <c r="O31" s="100"/>
      <c r="P31" s="100"/>
    </row>
    <row r="32" customFormat="false" ht="10.5" hidden="false" customHeight="true" outlineLevel="0" collapsed="false">
      <c r="B32" s="40"/>
      <c r="C32" s="45"/>
      <c r="D32" s="45"/>
      <c r="E32" s="45"/>
      <c r="F32" s="45"/>
      <c r="G32" s="45"/>
      <c r="H32" s="45"/>
      <c r="I32" s="45"/>
      <c r="J32" s="45"/>
      <c r="K32" s="45"/>
      <c r="L32" s="100"/>
      <c r="M32" s="100"/>
      <c r="N32" s="100"/>
      <c r="O32" s="100"/>
      <c r="P32" s="100"/>
    </row>
    <row r="33" s="103" customFormat="true" ht="13.5" hidden="false" customHeight="true" outlineLevel="0" collapsed="false">
      <c r="A33" s="101" t="s">
        <v>136</v>
      </c>
      <c r="B33" s="101"/>
      <c r="C33" s="102" t="n">
        <v>3015.9</v>
      </c>
      <c r="D33" s="102" t="n">
        <v>94304.6</v>
      </c>
      <c r="E33" s="102" t="n">
        <v>31.3</v>
      </c>
      <c r="F33" s="102" t="n">
        <v>1765.1</v>
      </c>
      <c r="G33" s="102" t="n">
        <v>57966.5</v>
      </c>
      <c r="H33" s="102" t="n">
        <v>32.8</v>
      </c>
      <c r="I33" s="102" t="n">
        <v>1250.8</v>
      </c>
      <c r="J33" s="102" t="n">
        <v>36338.1</v>
      </c>
      <c r="K33" s="102" t="n">
        <v>29.1</v>
      </c>
      <c r="L33" s="100"/>
      <c r="M33" s="100"/>
      <c r="N33" s="100"/>
      <c r="O33" s="100"/>
      <c r="P33" s="100"/>
    </row>
    <row r="34" customFormat="false" ht="22.5" hidden="false" customHeight="true" outlineLevel="0" collapsed="false">
      <c r="A34" s="91"/>
      <c r="B34" s="115"/>
      <c r="C34" s="55"/>
      <c r="D34" s="55"/>
      <c r="E34" s="55"/>
      <c r="F34" s="55"/>
      <c r="G34" s="45"/>
      <c r="H34" s="45"/>
      <c r="I34" s="55"/>
      <c r="J34" s="55"/>
      <c r="K34" s="55"/>
      <c r="L34" s="100"/>
      <c r="M34" s="100"/>
    </row>
    <row r="35" customFormat="false" ht="15.75" hidden="false" customHeight="false" outlineLevel="0" collapsed="false">
      <c r="B35" s="79"/>
      <c r="C35" s="58"/>
      <c r="D35" s="58"/>
      <c r="E35" s="58"/>
      <c r="F35" s="58"/>
      <c r="G35" s="58"/>
      <c r="H35" s="58"/>
      <c r="I35" s="58"/>
      <c r="J35" s="58"/>
      <c r="K35" s="58"/>
      <c r="L35" s="100"/>
      <c r="M35" s="100"/>
    </row>
    <row r="36" customFormat="false" ht="15" hidden="false" customHeight="false" outlineLevel="0" collapsed="false">
      <c r="C36" s="80"/>
      <c r="D36" s="80"/>
      <c r="E36" s="116"/>
      <c r="F36" s="80"/>
      <c r="G36" s="80"/>
      <c r="H36" s="116"/>
      <c r="I36" s="80"/>
      <c r="J36" s="80"/>
      <c r="K36" s="117"/>
      <c r="L36" s="100"/>
      <c r="M36" s="100"/>
    </row>
    <row r="37" customFormat="false" ht="15" hidden="false" customHeight="false" outlineLevel="0" collapsed="false">
      <c r="C37" s="118"/>
      <c r="D37" s="118"/>
      <c r="E37" s="118"/>
      <c r="F37" s="118"/>
      <c r="G37" s="118"/>
      <c r="H37" s="118"/>
      <c r="I37" s="118"/>
      <c r="J37" s="118"/>
      <c r="K37" s="11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7"/>
    </row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40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8" t="s">
        <v>129</v>
      </c>
      <c r="L4" s="54"/>
      <c r="M4" s="54"/>
    </row>
    <row r="5" customFormat="false" ht="27.95" hidden="false" customHeight="true" outlineLevel="0" collapsed="false">
      <c r="A5" s="70"/>
      <c r="B5" s="70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101</v>
      </c>
    </row>
    <row r="7" customFormat="false" ht="31.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102</v>
      </c>
      <c r="B8" s="71"/>
      <c r="C8" s="72" t="n">
        <v>85761.9</v>
      </c>
      <c r="D8" s="72" t="n">
        <v>94304.6</v>
      </c>
      <c r="E8" s="72" t="n">
        <v>90.9</v>
      </c>
      <c r="F8" s="72" t="n">
        <v>50219.3</v>
      </c>
      <c r="G8" s="72" t="n">
        <v>57966.5</v>
      </c>
      <c r="H8" s="72" t="n">
        <v>86.6</v>
      </c>
      <c r="I8" s="72" t="n">
        <v>35542.6</v>
      </c>
      <c r="J8" s="72" t="n">
        <v>36338.1</v>
      </c>
      <c r="K8" s="72" t="n">
        <v>97.8</v>
      </c>
      <c r="L8" s="43"/>
      <c r="M8" s="43"/>
      <c r="N8" s="43"/>
      <c r="O8" s="43"/>
      <c r="P8" s="43"/>
    </row>
    <row r="9" customFormat="false" ht="15.75" hidden="false" customHeight="false" outlineLevel="0" collapsed="false">
      <c r="B9" s="40" t="s">
        <v>103</v>
      </c>
      <c r="C9" s="109" t="n">
        <v>4559.6</v>
      </c>
      <c r="D9" s="109" t="n">
        <v>5775</v>
      </c>
      <c r="E9" s="74" t="n">
        <v>79</v>
      </c>
      <c r="F9" s="109" t="n">
        <v>2997.1</v>
      </c>
      <c r="G9" s="109" t="n">
        <v>4147.3</v>
      </c>
      <c r="H9" s="74" t="n">
        <v>72.3</v>
      </c>
      <c r="I9" s="109" t="n">
        <v>1562.5</v>
      </c>
      <c r="J9" s="109" t="n">
        <v>1627.7</v>
      </c>
      <c r="K9" s="74" t="n">
        <v>96</v>
      </c>
      <c r="L9" s="43"/>
      <c r="M9" s="43"/>
      <c r="N9" s="43"/>
      <c r="O9" s="43"/>
      <c r="P9" s="43"/>
    </row>
    <row r="10" customFormat="false" ht="15.75" hidden="false" customHeight="false" outlineLevel="0" collapsed="false">
      <c r="B10" s="40" t="s">
        <v>104</v>
      </c>
      <c r="C10" s="109" t="n">
        <v>1228.6</v>
      </c>
      <c r="D10" s="109" t="n">
        <v>1064.1</v>
      </c>
      <c r="E10" s="74" t="n">
        <v>115.5</v>
      </c>
      <c r="F10" s="109" t="n">
        <v>479.2</v>
      </c>
      <c r="G10" s="109" t="n">
        <v>354.5</v>
      </c>
      <c r="H10" s="74" t="n">
        <v>135.2</v>
      </c>
      <c r="I10" s="109" t="n">
        <v>749.4</v>
      </c>
      <c r="J10" s="109" t="n">
        <v>709.6</v>
      </c>
      <c r="K10" s="74" t="n">
        <v>105.6</v>
      </c>
      <c r="L10" s="43"/>
      <c r="M10" s="43"/>
      <c r="N10" s="43"/>
      <c r="O10" s="43"/>
      <c r="P10" s="43"/>
    </row>
    <row r="11" customFormat="false" ht="15.75" hidden="false" customHeight="false" outlineLevel="0" collapsed="false">
      <c r="B11" s="40" t="s">
        <v>105</v>
      </c>
      <c r="C11" s="109" t="n">
        <v>6841</v>
      </c>
      <c r="D11" s="109" t="n">
        <v>6922.3</v>
      </c>
      <c r="E11" s="74" t="n">
        <v>98.8</v>
      </c>
      <c r="F11" s="109" t="n">
        <v>3392.7</v>
      </c>
      <c r="G11" s="109" t="n">
        <v>3824.6</v>
      </c>
      <c r="H11" s="74" t="n">
        <v>88.7</v>
      </c>
      <c r="I11" s="109" t="n">
        <v>3448.3</v>
      </c>
      <c r="J11" s="109" t="n">
        <v>3097.7</v>
      </c>
      <c r="K11" s="74" t="n">
        <v>111.3</v>
      </c>
      <c r="L11" s="43"/>
      <c r="M11" s="43"/>
      <c r="N11" s="43"/>
      <c r="O11" s="43"/>
      <c r="P11" s="43"/>
    </row>
    <row r="12" customFormat="false" ht="15.75" hidden="false" customHeight="false" outlineLevel="0" collapsed="false">
      <c r="B12" s="40" t="s">
        <v>106</v>
      </c>
      <c r="C12" s="109" t="n">
        <v>2600.8</v>
      </c>
      <c r="D12" s="109" t="n">
        <v>5287.8</v>
      </c>
      <c r="E12" s="74" t="n">
        <v>49.2</v>
      </c>
      <c r="F12" s="109" t="n">
        <v>1310.2</v>
      </c>
      <c r="G12" s="109" t="n">
        <v>2628.7</v>
      </c>
      <c r="H12" s="74" t="n">
        <v>49.8</v>
      </c>
      <c r="I12" s="109" t="n">
        <v>1290.6</v>
      </c>
      <c r="J12" s="109" t="n">
        <v>2659.1</v>
      </c>
      <c r="K12" s="74" t="n">
        <v>48.5</v>
      </c>
      <c r="L12" s="43"/>
      <c r="M12" s="43"/>
      <c r="N12" s="43"/>
      <c r="O12" s="43"/>
      <c r="P12" s="43"/>
    </row>
    <row r="13" customFormat="false" ht="15.75" hidden="false" customHeight="false" outlineLevel="0" collapsed="false">
      <c r="B13" s="40" t="s">
        <v>107</v>
      </c>
      <c r="C13" s="109" t="n">
        <v>1181.2</v>
      </c>
      <c r="D13" s="109" t="n">
        <v>1102.1</v>
      </c>
      <c r="E13" s="74" t="n">
        <v>107.2</v>
      </c>
      <c r="F13" s="109" t="n">
        <v>708.9</v>
      </c>
      <c r="G13" s="109" t="n">
        <v>643.9</v>
      </c>
      <c r="H13" s="74" t="n">
        <v>110.1</v>
      </c>
      <c r="I13" s="109" t="n">
        <v>472.3</v>
      </c>
      <c r="J13" s="109" t="n">
        <v>458.2</v>
      </c>
      <c r="K13" s="74" t="n">
        <v>103.1</v>
      </c>
      <c r="L13" s="43"/>
      <c r="M13" s="43"/>
      <c r="N13" s="43"/>
      <c r="O13" s="43"/>
      <c r="P13" s="43"/>
    </row>
    <row r="14" customFormat="false" ht="15.75" hidden="false" customHeight="false" outlineLevel="0" collapsed="false">
      <c r="B14" s="40" t="s">
        <v>108</v>
      </c>
      <c r="C14" s="109" t="n">
        <v>139.2</v>
      </c>
      <c r="D14" s="109" t="n">
        <v>141.5</v>
      </c>
      <c r="E14" s="74" t="n">
        <v>98.4</v>
      </c>
      <c r="F14" s="109" t="n">
        <v>41.4</v>
      </c>
      <c r="G14" s="109" t="n">
        <v>51.4</v>
      </c>
      <c r="H14" s="74" t="n">
        <v>80.5</v>
      </c>
      <c r="I14" s="109" t="n">
        <v>97.8</v>
      </c>
      <c r="J14" s="109" t="n">
        <v>90.1</v>
      </c>
      <c r="K14" s="74" t="n">
        <v>108.5</v>
      </c>
      <c r="L14" s="43"/>
      <c r="M14" s="43"/>
      <c r="N14" s="43"/>
      <c r="O14" s="43"/>
      <c r="P14" s="43"/>
    </row>
    <row r="15" customFormat="false" ht="15.75" hidden="false" customHeight="false" outlineLevel="0" collapsed="false">
      <c r="B15" s="40" t="s">
        <v>109</v>
      </c>
      <c r="C15" s="109" t="n">
        <v>5204.2</v>
      </c>
      <c r="D15" s="109" t="n">
        <v>5236.6</v>
      </c>
      <c r="E15" s="74" t="n">
        <v>99.4</v>
      </c>
      <c r="F15" s="109" t="n">
        <v>2843.3</v>
      </c>
      <c r="G15" s="109" t="n">
        <v>3162</v>
      </c>
      <c r="H15" s="74" t="n">
        <v>89.9</v>
      </c>
      <c r="I15" s="109" t="n">
        <v>2360.9</v>
      </c>
      <c r="J15" s="109" t="n">
        <v>2074.6</v>
      </c>
      <c r="K15" s="74" t="n">
        <v>113.8</v>
      </c>
      <c r="L15" s="43"/>
      <c r="M15" s="43"/>
      <c r="N15" s="43"/>
      <c r="O15" s="43"/>
      <c r="P15" s="43"/>
    </row>
    <row r="16" customFormat="false" ht="15.75" hidden="false" customHeight="false" outlineLevel="0" collapsed="false">
      <c r="B16" s="40" t="s">
        <v>110</v>
      </c>
      <c r="C16" s="109" t="n">
        <v>1253.9</v>
      </c>
      <c r="D16" s="109" t="n">
        <v>1059</v>
      </c>
      <c r="E16" s="74" t="n">
        <v>118.4</v>
      </c>
      <c r="F16" s="109" t="n">
        <v>651</v>
      </c>
      <c r="G16" s="109" t="n">
        <v>483.9</v>
      </c>
      <c r="H16" s="74" t="n">
        <v>134.5</v>
      </c>
      <c r="I16" s="109" t="n">
        <v>602.9</v>
      </c>
      <c r="J16" s="109" t="n">
        <v>575.1</v>
      </c>
      <c r="K16" s="74" t="n">
        <v>104.8</v>
      </c>
      <c r="L16" s="43"/>
      <c r="M16" s="43"/>
      <c r="N16" s="43"/>
      <c r="O16" s="43"/>
      <c r="P16" s="43"/>
    </row>
    <row r="17" customFormat="false" ht="15.75" hidden="false" customHeight="false" outlineLevel="0" collapsed="false">
      <c r="B17" s="40" t="s">
        <v>111</v>
      </c>
      <c r="C17" s="109" t="n">
        <v>3063.2</v>
      </c>
      <c r="D17" s="109" t="n">
        <v>3305.9</v>
      </c>
      <c r="E17" s="74" t="n">
        <v>92.7</v>
      </c>
      <c r="F17" s="109" t="n">
        <v>1902.6</v>
      </c>
      <c r="G17" s="109" t="n">
        <v>2003.7</v>
      </c>
      <c r="H17" s="74" t="n">
        <v>95</v>
      </c>
      <c r="I17" s="109" t="n">
        <v>1160.6</v>
      </c>
      <c r="J17" s="109" t="n">
        <v>1302.2</v>
      </c>
      <c r="K17" s="74" t="n">
        <v>89.1</v>
      </c>
      <c r="L17" s="43"/>
      <c r="M17" s="43"/>
      <c r="N17" s="43"/>
      <c r="O17" s="43"/>
      <c r="P17" s="43"/>
    </row>
    <row r="18" customFormat="false" ht="15.75" hidden="false" customHeight="false" outlineLevel="0" collapsed="false">
      <c r="B18" s="40" t="s">
        <v>112</v>
      </c>
      <c r="C18" s="109" t="n">
        <v>4209</v>
      </c>
      <c r="D18" s="109" t="n">
        <v>5334.4</v>
      </c>
      <c r="E18" s="74" t="n">
        <v>78.9</v>
      </c>
      <c r="F18" s="109" t="n">
        <v>2890.4</v>
      </c>
      <c r="G18" s="109" t="n">
        <v>3845.3</v>
      </c>
      <c r="H18" s="74" t="n">
        <v>75.2</v>
      </c>
      <c r="I18" s="109" t="n">
        <v>1318.6</v>
      </c>
      <c r="J18" s="109" t="n">
        <v>1489.1</v>
      </c>
      <c r="K18" s="74" t="n">
        <v>88.6</v>
      </c>
      <c r="L18" s="43"/>
      <c r="M18" s="43"/>
      <c r="N18" s="43"/>
      <c r="O18" s="43"/>
      <c r="P18" s="43"/>
    </row>
    <row r="19" customFormat="false" ht="15.75" hidden="false" customHeight="false" outlineLevel="0" collapsed="false">
      <c r="B19" s="40" t="s">
        <v>113</v>
      </c>
      <c r="C19" s="109" t="n">
        <v>1080.3</v>
      </c>
      <c r="D19" s="109" t="n">
        <v>1273</v>
      </c>
      <c r="E19" s="74" t="n">
        <v>84.9</v>
      </c>
      <c r="F19" s="109" t="n">
        <v>659.7</v>
      </c>
      <c r="G19" s="109" t="n">
        <v>1060</v>
      </c>
      <c r="H19" s="74" t="n">
        <v>62.2</v>
      </c>
      <c r="I19" s="109" t="n">
        <v>420.6</v>
      </c>
      <c r="J19" s="109" t="n">
        <v>213</v>
      </c>
      <c r="K19" s="74" t="n">
        <v>197.5</v>
      </c>
      <c r="L19" s="43"/>
      <c r="M19" s="43"/>
      <c r="N19" s="43"/>
      <c r="O19" s="43"/>
      <c r="P19" s="43"/>
    </row>
    <row r="20" customFormat="false" ht="15.75" hidden="false" customHeight="false" outlineLevel="0" collapsed="false">
      <c r="B20" s="40" t="s">
        <v>114</v>
      </c>
      <c r="C20" s="109" t="n">
        <v>2208.2</v>
      </c>
      <c r="D20" s="109" t="n">
        <v>1877.2</v>
      </c>
      <c r="E20" s="74" t="n">
        <v>117.6</v>
      </c>
      <c r="F20" s="109" t="n">
        <v>1528.9</v>
      </c>
      <c r="G20" s="109" t="n">
        <v>1235.3</v>
      </c>
      <c r="H20" s="74" t="n">
        <v>123.8</v>
      </c>
      <c r="I20" s="109" t="n">
        <v>679.3</v>
      </c>
      <c r="J20" s="109" t="n">
        <v>641.9</v>
      </c>
      <c r="K20" s="74" t="n">
        <v>105.8</v>
      </c>
      <c r="L20" s="43"/>
      <c r="M20" s="43"/>
      <c r="N20" s="43"/>
      <c r="O20" s="43"/>
      <c r="P20" s="43"/>
    </row>
    <row r="21" customFormat="false" ht="15.75" hidden="false" customHeight="false" outlineLevel="0" collapsed="false">
      <c r="B21" s="40" t="s">
        <v>115</v>
      </c>
      <c r="C21" s="109" t="n">
        <v>9614.8</v>
      </c>
      <c r="D21" s="109" t="n">
        <v>9514.5</v>
      </c>
      <c r="E21" s="74" t="n">
        <v>101.1</v>
      </c>
      <c r="F21" s="109" t="n">
        <v>5204.8</v>
      </c>
      <c r="G21" s="109" t="n">
        <v>5322.9</v>
      </c>
      <c r="H21" s="74" t="n">
        <v>97.8</v>
      </c>
      <c r="I21" s="109" t="n">
        <v>4410</v>
      </c>
      <c r="J21" s="109" t="n">
        <v>4191.6</v>
      </c>
      <c r="K21" s="74" t="n">
        <v>105.2</v>
      </c>
      <c r="L21" s="43"/>
      <c r="M21" s="43"/>
      <c r="N21" s="43"/>
      <c r="O21" s="43"/>
      <c r="P21" s="43"/>
    </row>
    <row r="22" customFormat="false" ht="15.75" hidden="false" customHeight="false" outlineLevel="0" collapsed="false">
      <c r="B22" s="40" t="s">
        <v>116</v>
      </c>
      <c r="C22" s="109" t="n">
        <v>11205.2</v>
      </c>
      <c r="D22" s="109" t="n">
        <v>11894.1</v>
      </c>
      <c r="E22" s="74" t="n">
        <v>94.2</v>
      </c>
      <c r="F22" s="109" t="n">
        <v>7560.8</v>
      </c>
      <c r="G22" s="109" t="n">
        <v>8164.5</v>
      </c>
      <c r="H22" s="74" t="n">
        <v>92.6</v>
      </c>
      <c r="I22" s="109" t="n">
        <v>3644.4</v>
      </c>
      <c r="J22" s="109" t="n">
        <v>3729.6</v>
      </c>
      <c r="K22" s="74" t="n">
        <v>97.7</v>
      </c>
      <c r="L22" s="43"/>
      <c r="M22" s="43"/>
      <c r="N22" s="43"/>
      <c r="O22" s="43"/>
      <c r="P22" s="43"/>
    </row>
    <row r="23" customFormat="false" ht="15.75" hidden="false" customHeight="false" outlineLevel="0" collapsed="false">
      <c r="B23" s="40" t="s">
        <v>117</v>
      </c>
      <c r="C23" s="109" t="n">
        <v>3664.4</v>
      </c>
      <c r="D23" s="109" t="n">
        <v>3812.7</v>
      </c>
      <c r="E23" s="74" t="n">
        <v>96.1</v>
      </c>
      <c r="F23" s="109" t="n">
        <v>1579.9</v>
      </c>
      <c r="G23" s="109" t="n">
        <v>1753.8</v>
      </c>
      <c r="H23" s="74" t="n">
        <v>90.1</v>
      </c>
      <c r="I23" s="109" t="n">
        <v>2084.5</v>
      </c>
      <c r="J23" s="109" t="n">
        <v>2058.9</v>
      </c>
      <c r="K23" s="74" t="n">
        <v>101.2</v>
      </c>
      <c r="L23" s="43"/>
      <c r="M23" s="43"/>
      <c r="N23" s="43"/>
      <c r="O23" s="43"/>
      <c r="P23" s="43"/>
    </row>
    <row r="24" customFormat="false" ht="15.75" hidden="false" customHeight="false" outlineLevel="0" collapsed="false">
      <c r="B24" s="40" t="s">
        <v>118</v>
      </c>
      <c r="C24" s="109" t="n">
        <v>1910.4</v>
      </c>
      <c r="D24" s="109" t="n">
        <v>1820.4</v>
      </c>
      <c r="E24" s="74" t="n">
        <v>104.9</v>
      </c>
      <c r="F24" s="109" t="n">
        <v>717.3</v>
      </c>
      <c r="G24" s="109" t="n">
        <v>646</v>
      </c>
      <c r="H24" s="74" t="n">
        <v>111</v>
      </c>
      <c r="I24" s="109" t="n">
        <v>1193.1</v>
      </c>
      <c r="J24" s="109" t="n">
        <v>1174.4</v>
      </c>
      <c r="K24" s="74" t="n">
        <v>101.6</v>
      </c>
      <c r="L24" s="43"/>
      <c r="M24" s="43"/>
      <c r="N24" s="43"/>
      <c r="O24" s="43"/>
      <c r="P24" s="43"/>
    </row>
    <row r="25" customFormat="false" ht="15.75" hidden="false" customHeight="false" outlineLevel="0" collapsed="false">
      <c r="B25" s="40" t="s">
        <v>119</v>
      </c>
      <c r="C25" s="109" t="n">
        <v>1876.8</v>
      </c>
      <c r="D25" s="109" t="n">
        <v>2536.8</v>
      </c>
      <c r="E25" s="74" t="n">
        <v>74</v>
      </c>
      <c r="F25" s="109" t="n">
        <v>1355.2</v>
      </c>
      <c r="G25" s="109" t="n">
        <v>1896.6</v>
      </c>
      <c r="H25" s="74" t="n">
        <v>71.5</v>
      </c>
      <c r="I25" s="109" t="n">
        <v>521.6</v>
      </c>
      <c r="J25" s="109" t="n">
        <v>640.2</v>
      </c>
      <c r="K25" s="74" t="n">
        <v>81.5</v>
      </c>
      <c r="L25" s="43"/>
      <c r="M25" s="43"/>
      <c r="N25" s="43"/>
      <c r="O25" s="43"/>
      <c r="P25" s="43"/>
    </row>
    <row r="26" customFormat="false" ht="15.75" hidden="false" customHeight="false" outlineLevel="0" collapsed="false">
      <c r="B26" s="40" t="s">
        <v>120</v>
      </c>
      <c r="C26" s="109" t="n">
        <v>4205.5</v>
      </c>
      <c r="D26" s="109" t="n">
        <v>4573.9</v>
      </c>
      <c r="E26" s="74" t="n">
        <v>91.9</v>
      </c>
      <c r="F26" s="109" t="n">
        <v>2562.9</v>
      </c>
      <c r="G26" s="109" t="n">
        <v>2769.7</v>
      </c>
      <c r="H26" s="74" t="n">
        <v>92.5</v>
      </c>
      <c r="I26" s="109" t="n">
        <v>1642.6</v>
      </c>
      <c r="J26" s="109" t="n">
        <v>1804.2</v>
      </c>
      <c r="K26" s="74" t="n">
        <v>91</v>
      </c>
      <c r="L26" s="43"/>
      <c r="M26" s="43"/>
      <c r="N26" s="43"/>
      <c r="O26" s="43"/>
      <c r="P26" s="43"/>
    </row>
    <row r="27" customFormat="false" ht="15.75" hidden="false" customHeight="false" outlineLevel="0" collapsed="false">
      <c r="B27" s="40" t="s">
        <v>121</v>
      </c>
      <c r="C27" s="109" t="n">
        <v>4515.4</v>
      </c>
      <c r="D27" s="109" t="n">
        <v>6982.7</v>
      </c>
      <c r="E27" s="74" t="n">
        <v>64.7</v>
      </c>
      <c r="F27" s="109" t="n">
        <v>2358.2</v>
      </c>
      <c r="G27" s="109" t="n">
        <v>4417.3</v>
      </c>
      <c r="H27" s="74" t="n">
        <v>53.4</v>
      </c>
      <c r="I27" s="109" t="n">
        <v>2157.2</v>
      </c>
      <c r="J27" s="109" t="n">
        <v>2565.4</v>
      </c>
      <c r="K27" s="74" t="n">
        <v>84.1</v>
      </c>
      <c r="L27" s="43"/>
      <c r="M27" s="43"/>
      <c r="N27" s="43"/>
      <c r="O27" s="43"/>
      <c r="P27" s="43"/>
    </row>
    <row r="28" customFormat="false" ht="15.75" hidden="false" customHeight="false" outlineLevel="0" collapsed="false">
      <c r="B28" s="40" t="s">
        <v>122</v>
      </c>
      <c r="C28" s="109" t="n">
        <v>5928.2</v>
      </c>
      <c r="D28" s="109" t="n">
        <v>4943.4</v>
      </c>
      <c r="E28" s="74" t="n">
        <v>119.9</v>
      </c>
      <c r="F28" s="109" t="n">
        <v>3025.7</v>
      </c>
      <c r="G28" s="109" t="n">
        <v>2476.9</v>
      </c>
      <c r="H28" s="74" t="n">
        <v>122.2</v>
      </c>
      <c r="I28" s="109" t="n">
        <v>2902.5</v>
      </c>
      <c r="J28" s="109" t="n">
        <v>2466.5</v>
      </c>
      <c r="K28" s="74" t="n">
        <v>117.7</v>
      </c>
      <c r="L28" s="43"/>
      <c r="M28" s="43"/>
      <c r="N28" s="43"/>
      <c r="O28" s="43"/>
      <c r="P28" s="43"/>
    </row>
    <row r="29" customFormat="false" ht="15.75" hidden="false" customHeight="false" outlineLevel="0" collapsed="false">
      <c r="B29" s="40" t="s">
        <v>123</v>
      </c>
      <c r="C29" s="109" t="n">
        <v>4416.9</v>
      </c>
      <c r="D29" s="109" t="n">
        <v>4816.6</v>
      </c>
      <c r="E29" s="74" t="n">
        <v>91.7</v>
      </c>
      <c r="F29" s="109" t="n">
        <v>3262.6</v>
      </c>
      <c r="G29" s="109" t="n">
        <v>3530.7</v>
      </c>
      <c r="H29" s="74" t="n">
        <v>92.4</v>
      </c>
      <c r="I29" s="109" t="n">
        <v>1154.3</v>
      </c>
      <c r="J29" s="109" t="n">
        <v>1285.9</v>
      </c>
      <c r="K29" s="74" t="n">
        <v>89.8</v>
      </c>
      <c r="L29" s="43"/>
      <c r="M29" s="43"/>
      <c r="N29" s="43"/>
      <c r="O29" s="43"/>
      <c r="P29" s="43"/>
    </row>
    <row r="30" customFormat="false" ht="15.75" hidden="false" customHeight="false" outlineLevel="0" collapsed="false">
      <c r="B30" s="40" t="s">
        <v>124</v>
      </c>
      <c r="C30" s="109" t="n">
        <v>3051.7</v>
      </c>
      <c r="D30" s="109" t="n">
        <v>3119.5</v>
      </c>
      <c r="E30" s="74" t="n">
        <v>97.8</v>
      </c>
      <c r="F30" s="109" t="n">
        <v>2065.5</v>
      </c>
      <c r="G30" s="109" t="n">
        <v>2235.5</v>
      </c>
      <c r="H30" s="74" t="n">
        <v>92.4</v>
      </c>
      <c r="I30" s="109" t="n">
        <v>986.2</v>
      </c>
      <c r="J30" s="109" t="n">
        <v>884</v>
      </c>
      <c r="K30" s="74" t="n">
        <v>111.6</v>
      </c>
      <c r="L30" s="43"/>
      <c r="M30" s="43"/>
      <c r="N30" s="43"/>
      <c r="O30" s="43"/>
      <c r="P30" s="43"/>
    </row>
    <row r="31" customFormat="false" ht="15.75" hidden="false" customHeight="false" outlineLevel="0" collapsed="false">
      <c r="B31" s="40" t="s">
        <v>125</v>
      </c>
      <c r="C31" s="109" t="n">
        <v>709.1</v>
      </c>
      <c r="D31" s="109" t="n">
        <v>702.7</v>
      </c>
      <c r="E31" s="74" t="n">
        <v>100.9</v>
      </c>
      <c r="F31" s="109" t="n">
        <v>261.4</v>
      </c>
      <c r="G31" s="109" t="n">
        <v>293.7</v>
      </c>
      <c r="H31" s="74" t="n">
        <v>89</v>
      </c>
      <c r="I31" s="109" t="n">
        <v>447.7</v>
      </c>
      <c r="J31" s="109" t="n">
        <v>409</v>
      </c>
      <c r="K31" s="74" t="n">
        <v>109.5</v>
      </c>
      <c r="L31" s="43"/>
      <c r="M31" s="43"/>
      <c r="N31" s="43"/>
      <c r="O31" s="43"/>
      <c r="P31" s="43"/>
    </row>
    <row r="32" customFormat="false" ht="15.75" hidden="false" customHeight="false" outlineLevel="0" collapsed="false">
      <c r="A32" s="84"/>
      <c r="B32" s="85" t="s">
        <v>126</v>
      </c>
      <c r="C32" s="109" t="n">
        <v>1094.3</v>
      </c>
      <c r="D32" s="109" t="n">
        <v>1208.4</v>
      </c>
      <c r="E32" s="74" t="n">
        <v>90.6</v>
      </c>
      <c r="F32" s="109" t="n">
        <v>859.6</v>
      </c>
      <c r="G32" s="109" t="n">
        <v>1018.3</v>
      </c>
      <c r="H32" s="74" t="n">
        <v>84.4</v>
      </c>
      <c r="I32" s="109" t="n">
        <v>234.7</v>
      </c>
      <c r="J32" s="109" t="n">
        <v>190.1</v>
      </c>
      <c r="K32" s="74" t="n">
        <v>123.5</v>
      </c>
      <c r="L32" s="43"/>
      <c r="M32" s="43"/>
      <c r="N32" s="43"/>
      <c r="O32" s="43"/>
      <c r="P32" s="43"/>
    </row>
    <row r="33" customFormat="false" ht="23.25" hidden="false" customHeight="true" outlineLevel="0" collapsed="false">
      <c r="A33" s="91"/>
      <c r="B33" s="115"/>
      <c r="C33" s="111"/>
      <c r="D33" s="111"/>
      <c r="E33" s="111"/>
      <c r="F33" s="111"/>
      <c r="G33" s="111"/>
      <c r="H33" s="111"/>
      <c r="I33" s="111"/>
      <c r="J33" s="111"/>
      <c r="K33" s="111"/>
      <c r="L33" s="43"/>
      <c r="M33" s="43"/>
    </row>
    <row r="34" s="54" customFormat="true" ht="15.75" hidden="false" customHeight="false" outlineLevel="0" collapsed="false">
      <c r="B34" s="119"/>
      <c r="C34" s="120"/>
      <c r="D34" s="111"/>
      <c r="E34" s="111"/>
      <c r="F34" s="111"/>
      <c r="G34" s="111"/>
      <c r="H34" s="111"/>
      <c r="I34" s="111"/>
      <c r="J34" s="111"/>
      <c r="K34" s="120"/>
      <c r="L34" s="43"/>
      <c r="M34" s="43"/>
      <c r="N34" s="34"/>
      <c r="O34" s="34"/>
      <c r="P34" s="34"/>
    </row>
    <row r="35" customFormat="false" ht="15" hidden="false" customHeight="false" outlineLevel="0" collapsed="false">
      <c r="B35" s="79"/>
      <c r="C35" s="80"/>
      <c r="D35" s="80"/>
      <c r="E35" s="80"/>
      <c r="F35" s="80"/>
      <c r="G35" s="80"/>
      <c r="H35" s="80"/>
      <c r="I35" s="80"/>
      <c r="J35" s="80"/>
      <c r="K35" s="79"/>
    </row>
    <row r="36" customFormat="false" ht="15" hidden="false" customHeight="false" outlineLevel="0" collapsed="false">
      <c r="B36" s="8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5" hidden="false" customHeight="false" outlineLevel="0" collapsed="false">
      <c r="B37" s="81"/>
      <c r="C37" s="113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false" outlineLevel="0" collapsed="false">
      <c r="B38" s="81"/>
      <c r="C38" s="113"/>
      <c r="D38" s="113"/>
      <c r="E38" s="113"/>
      <c r="F38" s="113"/>
      <c r="G38" s="113"/>
      <c r="H38" s="113"/>
      <c r="I38" s="113"/>
      <c r="J38" s="113"/>
      <c r="K38" s="113"/>
    </row>
    <row r="39" customFormat="false" ht="15" hidden="false" customHeight="false" outlineLevel="0" collapsed="false">
      <c r="B39" s="81"/>
      <c r="C39" s="113"/>
      <c r="D39" s="113"/>
      <c r="E39" s="113"/>
      <c r="F39" s="113"/>
      <c r="G39" s="113"/>
      <c r="H39" s="113"/>
      <c r="I39" s="113"/>
      <c r="J39" s="113"/>
      <c r="K39" s="113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28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257" min="12" style="81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A2" s="35" t="s">
        <v>141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97"/>
      <c r="B5" s="97"/>
      <c r="C5" s="98" t="s">
        <v>139</v>
      </c>
      <c r="D5" s="98" t="s">
        <v>134</v>
      </c>
      <c r="E5" s="37" t="s">
        <v>135</v>
      </c>
      <c r="F5" s="98" t="s">
        <v>139</v>
      </c>
      <c r="G5" s="98" t="s">
        <v>134</v>
      </c>
      <c r="H5" s="37" t="s">
        <v>135</v>
      </c>
      <c r="I5" s="98" t="s">
        <v>139</v>
      </c>
      <c r="J5" s="98" t="s">
        <v>134</v>
      </c>
      <c r="K5" s="38" t="s">
        <v>135</v>
      </c>
    </row>
    <row r="6" customFormat="false" ht="42.7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38"/>
    </row>
    <row r="7" customFormat="false" ht="15.75" hidden="false" customHeight="true" outlineLevel="0" collapsed="false">
      <c r="A7" s="71" t="s">
        <v>102</v>
      </c>
      <c r="B7" s="71"/>
      <c r="C7" s="99" t="n">
        <v>147.8</v>
      </c>
      <c r="D7" s="99" t="n">
        <v>3992.1</v>
      </c>
      <c r="E7" s="99" t="n">
        <v>27</v>
      </c>
      <c r="F7" s="99" t="n">
        <v>74.7</v>
      </c>
      <c r="G7" s="99" t="n">
        <v>2021.5</v>
      </c>
      <c r="H7" s="99" t="n">
        <v>27.1</v>
      </c>
      <c r="I7" s="99" t="n">
        <v>73.1</v>
      </c>
      <c r="J7" s="99" t="n">
        <v>1970.6</v>
      </c>
      <c r="K7" s="99" t="n">
        <v>27</v>
      </c>
      <c r="L7" s="100"/>
      <c r="M7" s="100"/>
      <c r="N7" s="100"/>
      <c r="O7" s="100"/>
      <c r="P7" s="100"/>
    </row>
    <row r="8" customFormat="false" ht="15.75" hidden="false" customHeight="false" outlineLevel="0" collapsed="false">
      <c r="A8" s="34"/>
      <c r="B8" s="40" t="s">
        <v>103</v>
      </c>
      <c r="C8" s="45" t="n">
        <v>1.7</v>
      </c>
      <c r="D8" s="45" t="n">
        <v>45.1</v>
      </c>
      <c r="E8" s="45" t="n">
        <v>26.2</v>
      </c>
      <c r="F8" s="45" t="n">
        <v>0.5</v>
      </c>
      <c r="G8" s="45" t="n">
        <v>12.4</v>
      </c>
      <c r="H8" s="45" t="n">
        <v>25</v>
      </c>
      <c r="I8" s="45" t="n">
        <v>1.2</v>
      </c>
      <c r="J8" s="45" t="n">
        <v>32.7</v>
      </c>
      <c r="K8" s="45" t="n">
        <v>26.7</v>
      </c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34"/>
      <c r="B9" s="40" t="s">
        <v>104</v>
      </c>
      <c r="C9" s="45" t="n">
        <v>26.1</v>
      </c>
      <c r="D9" s="45" t="n">
        <v>668.4</v>
      </c>
      <c r="E9" s="45" t="n">
        <v>25.6</v>
      </c>
      <c r="F9" s="45" t="n">
        <v>5.9</v>
      </c>
      <c r="G9" s="45" t="n">
        <v>150.4</v>
      </c>
      <c r="H9" s="45" t="n">
        <v>25.4</v>
      </c>
      <c r="I9" s="45" t="n">
        <v>20.2</v>
      </c>
      <c r="J9" s="45" t="n">
        <v>518</v>
      </c>
      <c r="K9" s="45" t="n">
        <v>25.7</v>
      </c>
      <c r="L9" s="100"/>
      <c r="M9" s="100"/>
      <c r="N9" s="100"/>
      <c r="O9" s="100"/>
      <c r="P9" s="100"/>
    </row>
    <row r="10" customFormat="false" ht="15.75" hidden="false" customHeight="false" outlineLevel="0" collapsed="false">
      <c r="A10" s="34"/>
      <c r="B10" s="40" t="s">
        <v>105</v>
      </c>
      <c r="C10" s="45" t="n">
        <v>2.8</v>
      </c>
      <c r="D10" s="45" t="n">
        <v>108.4</v>
      </c>
      <c r="E10" s="45" t="n">
        <v>39</v>
      </c>
      <c r="F10" s="45" t="n">
        <v>1.3</v>
      </c>
      <c r="G10" s="45" t="n">
        <v>51</v>
      </c>
      <c r="H10" s="45" t="n">
        <v>40.4</v>
      </c>
      <c r="I10" s="45" t="n">
        <v>1.5</v>
      </c>
      <c r="J10" s="45" t="n">
        <v>57.4</v>
      </c>
      <c r="K10" s="45" t="n">
        <v>37.8</v>
      </c>
      <c r="L10" s="100"/>
      <c r="M10" s="100"/>
      <c r="N10" s="100"/>
      <c r="O10" s="100"/>
      <c r="P10" s="100"/>
    </row>
    <row r="11" customFormat="false" ht="15.75" hidden="false" customHeight="false" outlineLevel="0" collapsed="false">
      <c r="A11" s="34"/>
      <c r="B11" s="40" t="s">
        <v>106</v>
      </c>
      <c r="C11" s="45" t="n">
        <v>2.8</v>
      </c>
      <c r="D11" s="45" t="n">
        <v>51.2</v>
      </c>
      <c r="E11" s="45" t="n">
        <v>18.3</v>
      </c>
      <c r="F11" s="45" t="n">
        <v>2.1</v>
      </c>
      <c r="G11" s="45" t="n">
        <v>38.6</v>
      </c>
      <c r="H11" s="45" t="n">
        <v>18.1</v>
      </c>
      <c r="I11" s="45" t="n">
        <v>0.7</v>
      </c>
      <c r="J11" s="45" t="n">
        <v>12.6</v>
      </c>
      <c r="K11" s="45" t="n">
        <v>18</v>
      </c>
      <c r="L11" s="100"/>
      <c r="M11" s="100"/>
      <c r="N11" s="100"/>
      <c r="O11" s="100"/>
      <c r="P11" s="100"/>
    </row>
    <row r="12" customFormat="false" ht="15.75" hidden="false" customHeight="false" outlineLevel="0" collapsed="false">
      <c r="A12" s="34"/>
      <c r="B12" s="40" t="s">
        <v>107</v>
      </c>
      <c r="C12" s="45" t="n">
        <v>17.4</v>
      </c>
      <c r="D12" s="45" t="n">
        <v>492.3</v>
      </c>
      <c r="E12" s="45" t="n">
        <v>28.4</v>
      </c>
      <c r="F12" s="45" t="n">
        <v>9.8</v>
      </c>
      <c r="G12" s="45" t="n">
        <v>270.5</v>
      </c>
      <c r="H12" s="45" t="n">
        <v>27.6</v>
      </c>
      <c r="I12" s="45" t="n">
        <v>7.6</v>
      </c>
      <c r="J12" s="45" t="n">
        <v>221.8</v>
      </c>
      <c r="K12" s="45" t="n">
        <v>29.4</v>
      </c>
      <c r="L12" s="100"/>
      <c r="M12" s="100"/>
      <c r="N12" s="100"/>
      <c r="O12" s="100"/>
      <c r="P12" s="100"/>
    </row>
    <row r="13" customFormat="false" ht="15.75" hidden="false" customHeight="false" outlineLevel="0" collapsed="false">
      <c r="A13" s="34"/>
      <c r="B13" s="40" t="s">
        <v>108</v>
      </c>
      <c r="C13" s="45" t="n">
        <v>0.1</v>
      </c>
      <c r="D13" s="45" t="n">
        <v>1</v>
      </c>
      <c r="E13" s="45" t="n">
        <v>15.5</v>
      </c>
      <c r="F13" s="45" t="n">
        <v>0</v>
      </c>
      <c r="G13" s="45" t="n">
        <v>0.6</v>
      </c>
      <c r="H13" s="45" t="n">
        <v>14.6</v>
      </c>
      <c r="I13" s="45" t="n">
        <v>0.1</v>
      </c>
      <c r="J13" s="45" t="n">
        <v>0.4</v>
      </c>
      <c r="K13" s="45" t="n">
        <v>17</v>
      </c>
      <c r="L13" s="100"/>
      <c r="M13" s="100"/>
      <c r="N13" s="100"/>
      <c r="O13" s="100"/>
      <c r="P13" s="100"/>
    </row>
    <row r="14" customFormat="false" ht="15.75" hidden="false" customHeight="false" outlineLevel="0" collapsed="false">
      <c r="A14" s="34"/>
      <c r="B14" s="40" t="s">
        <v>109</v>
      </c>
      <c r="C14" s="45" t="n">
        <v>1</v>
      </c>
      <c r="D14" s="45" t="n">
        <v>28.1</v>
      </c>
      <c r="E14" s="45" t="n">
        <v>27.1</v>
      </c>
      <c r="F14" s="45" t="n">
        <v>0.4</v>
      </c>
      <c r="G14" s="45" t="n">
        <v>12.1</v>
      </c>
      <c r="H14" s="45" t="n">
        <v>27.1</v>
      </c>
      <c r="I14" s="45" t="n">
        <v>0.6</v>
      </c>
      <c r="J14" s="45" t="n">
        <v>16</v>
      </c>
      <c r="K14" s="45" t="n">
        <v>27.1</v>
      </c>
      <c r="L14" s="100"/>
      <c r="M14" s="100"/>
      <c r="N14" s="100"/>
      <c r="O14" s="100"/>
      <c r="P14" s="100"/>
    </row>
    <row r="15" customFormat="false" ht="15.75" hidden="false" customHeight="false" outlineLevel="0" collapsed="false">
      <c r="A15" s="34"/>
      <c r="B15" s="40" t="s">
        <v>110</v>
      </c>
      <c r="C15" s="45" t="n">
        <v>3</v>
      </c>
      <c r="D15" s="45" t="n">
        <v>86.7</v>
      </c>
      <c r="E15" s="45" t="n">
        <v>29.2</v>
      </c>
      <c r="F15" s="45" t="n">
        <v>0.8</v>
      </c>
      <c r="G15" s="45" t="n">
        <v>21.4</v>
      </c>
      <c r="H15" s="45" t="n">
        <v>28.5</v>
      </c>
      <c r="I15" s="45" t="n">
        <v>2.2</v>
      </c>
      <c r="J15" s="45" t="n">
        <v>65.3</v>
      </c>
      <c r="K15" s="45" t="n">
        <v>29.4</v>
      </c>
      <c r="L15" s="100"/>
      <c r="M15" s="100"/>
      <c r="N15" s="100"/>
      <c r="O15" s="100"/>
      <c r="P15" s="100"/>
    </row>
    <row r="16" customFormat="false" ht="15.75" hidden="false" customHeight="false" outlineLevel="0" collapsed="false">
      <c r="A16" s="34"/>
      <c r="B16" s="40" t="s">
        <v>111</v>
      </c>
      <c r="C16" s="45" t="n">
        <v>10.3</v>
      </c>
      <c r="D16" s="45" t="n">
        <v>246.1</v>
      </c>
      <c r="E16" s="45" t="n">
        <v>23.9</v>
      </c>
      <c r="F16" s="45" t="n">
        <v>6.4</v>
      </c>
      <c r="G16" s="45" t="n">
        <v>150.7</v>
      </c>
      <c r="H16" s="45" t="n">
        <v>23.7</v>
      </c>
      <c r="I16" s="45" t="n">
        <v>3.9</v>
      </c>
      <c r="J16" s="45" t="n">
        <v>95.4</v>
      </c>
      <c r="K16" s="45" t="n">
        <v>24.1</v>
      </c>
      <c r="L16" s="100"/>
      <c r="M16" s="100"/>
      <c r="N16" s="100"/>
      <c r="O16" s="100"/>
      <c r="P16" s="100"/>
    </row>
    <row r="17" customFormat="false" ht="15.75" hidden="false" customHeight="false" outlineLevel="0" collapsed="false">
      <c r="A17" s="34"/>
      <c r="B17" s="40" t="s">
        <v>112</v>
      </c>
      <c r="C17" s="45" t="n">
        <v>0.6</v>
      </c>
      <c r="D17" s="45" t="n">
        <v>16.9</v>
      </c>
      <c r="E17" s="45" t="n">
        <v>27.5</v>
      </c>
      <c r="F17" s="45" t="n">
        <v>0.4</v>
      </c>
      <c r="G17" s="45" t="n">
        <v>12.7</v>
      </c>
      <c r="H17" s="45" t="n">
        <v>28.4</v>
      </c>
      <c r="I17" s="45" t="n">
        <v>0.2</v>
      </c>
      <c r="J17" s="45" t="n">
        <v>4.2</v>
      </c>
      <c r="K17" s="45" t="n">
        <v>25.1</v>
      </c>
      <c r="L17" s="100"/>
      <c r="M17" s="100"/>
      <c r="N17" s="100"/>
      <c r="O17" s="100"/>
      <c r="P17" s="100"/>
    </row>
    <row r="18" customFormat="false" ht="15.75" hidden="false" customHeight="false" outlineLevel="0" collapsed="false">
      <c r="A18" s="34"/>
      <c r="B18" s="40" t="s">
        <v>113</v>
      </c>
      <c r="C18" s="45" t="n">
        <v>3</v>
      </c>
      <c r="D18" s="45" t="n">
        <v>55.7</v>
      </c>
      <c r="E18" s="45" t="n">
        <v>18.6</v>
      </c>
      <c r="F18" s="45" t="n">
        <v>2.4</v>
      </c>
      <c r="G18" s="45" t="n">
        <v>45</v>
      </c>
      <c r="H18" s="45" t="n">
        <v>18.5</v>
      </c>
      <c r="I18" s="45" t="n">
        <v>0.6</v>
      </c>
      <c r="J18" s="45" t="n">
        <v>10.7</v>
      </c>
      <c r="K18" s="45" t="n">
        <v>17.8</v>
      </c>
      <c r="L18" s="100"/>
      <c r="M18" s="100"/>
      <c r="N18" s="100"/>
      <c r="O18" s="100"/>
      <c r="P18" s="100"/>
    </row>
    <row r="19" customFormat="false" ht="15.75" hidden="false" customHeight="false" outlineLevel="0" collapsed="false">
      <c r="A19" s="34"/>
      <c r="B19" s="40" t="s">
        <v>114</v>
      </c>
      <c r="C19" s="45" t="n">
        <v>5.2</v>
      </c>
      <c r="D19" s="45" t="n">
        <v>149.8</v>
      </c>
      <c r="E19" s="45" t="n">
        <v>28.7</v>
      </c>
      <c r="F19" s="45" t="n">
        <v>1.2</v>
      </c>
      <c r="G19" s="45" t="n">
        <v>37.8</v>
      </c>
      <c r="H19" s="45" t="n">
        <v>32.1</v>
      </c>
      <c r="I19" s="45" t="n">
        <v>4</v>
      </c>
      <c r="J19" s="45" t="n">
        <v>112</v>
      </c>
      <c r="K19" s="45" t="n">
        <v>27.7</v>
      </c>
      <c r="L19" s="100"/>
      <c r="M19" s="100"/>
      <c r="N19" s="100"/>
      <c r="O19" s="100"/>
      <c r="P19" s="100"/>
    </row>
    <row r="20" customFormat="false" ht="15.75" hidden="false" customHeight="false" outlineLevel="0" collapsed="false">
      <c r="A20" s="34"/>
      <c r="B20" s="40" t="s">
        <v>115</v>
      </c>
      <c r="C20" s="45" t="n">
        <v>0.4</v>
      </c>
      <c r="D20" s="45" t="n">
        <v>10</v>
      </c>
      <c r="E20" s="45" t="n">
        <v>24.7</v>
      </c>
      <c r="F20" s="45" t="n">
        <v>0.2</v>
      </c>
      <c r="G20" s="45" t="n">
        <v>6</v>
      </c>
      <c r="H20" s="45" t="n">
        <v>25.4</v>
      </c>
      <c r="I20" s="45" t="n">
        <v>0.2</v>
      </c>
      <c r="J20" s="45" t="n">
        <v>4</v>
      </c>
      <c r="K20" s="45" t="n">
        <v>23.6</v>
      </c>
      <c r="L20" s="100"/>
      <c r="M20" s="100"/>
      <c r="N20" s="100"/>
      <c r="O20" s="100"/>
      <c r="P20" s="100"/>
    </row>
    <row r="21" customFormat="false" ht="15.75" hidden="false" customHeight="false" outlineLevel="0" collapsed="false">
      <c r="A21" s="34"/>
      <c r="B21" s="40" t="s">
        <v>116</v>
      </c>
      <c r="C21" s="45" t="n">
        <v>0.5</v>
      </c>
      <c r="D21" s="45" t="n">
        <v>13.6</v>
      </c>
      <c r="E21" s="45" t="n">
        <v>24.9</v>
      </c>
      <c r="F21" s="45" t="n">
        <v>0.3</v>
      </c>
      <c r="G21" s="45" t="n">
        <v>8.2</v>
      </c>
      <c r="H21" s="45" t="n">
        <v>24.4</v>
      </c>
      <c r="I21" s="45" t="n">
        <v>0.2</v>
      </c>
      <c r="J21" s="45" t="n">
        <v>5.4</v>
      </c>
      <c r="K21" s="45" t="n">
        <v>25.6</v>
      </c>
      <c r="L21" s="100"/>
      <c r="M21" s="100"/>
      <c r="N21" s="100"/>
      <c r="O21" s="100"/>
      <c r="P21" s="100"/>
    </row>
    <row r="22" customFormat="false" ht="15.75" hidden="false" customHeight="false" outlineLevel="0" collapsed="false">
      <c r="A22" s="34"/>
      <c r="B22" s="40" t="s">
        <v>117</v>
      </c>
      <c r="C22" s="45" t="n">
        <v>4.5</v>
      </c>
      <c r="D22" s="45" t="n">
        <v>129.2</v>
      </c>
      <c r="E22" s="45" t="n">
        <v>28.6</v>
      </c>
      <c r="F22" s="45" t="n">
        <v>2.2</v>
      </c>
      <c r="G22" s="45" t="n">
        <v>63.3</v>
      </c>
      <c r="H22" s="45" t="n">
        <v>29</v>
      </c>
      <c r="I22" s="45" t="n">
        <v>2.3</v>
      </c>
      <c r="J22" s="45" t="n">
        <v>65.9</v>
      </c>
      <c r="K22" s="45" t="n">
        <v>28.3</v>
      </c>
      <c r="L22" s="100"/>
      <c r="M22" s="100"/>
      <c r="N22" s="100"/>
      <c r="O22" s="100"/>
      <c r="P22" s="100"/>
    </row>
    <row r="23" customFormat="false" ht="15.75" hidden="false" customHeight="false" outlineLevel="0" collapsed="false">
      <c r="A23" s="34"/>
      <c r="B23" s="40" t="s">
        <v>118</v>
      </c>
      <c r="C23" s="45" t="n">
        <v>19.4</v>
      </c>
      <c r="D23" s="45" t="n">
        <v>517.9</v>
      </c>
      <c r="E23" s="45" t="n">
        <v>26.6</v>
      </c>
      <c r="F23" s="45" t="n">
        <v>3.1</v>
      </c>
      <c r="G23" s="45" t="n">
        <v>65.9</v>
      </c>
      <c r="H23" s="45" t="n">
        <v>21.2</v>
      </c>
      <c r="I23" s="45" t="n">
        <v>16.3</v>
      </c>
      <c r="J23" s="45" t="n">
        <v>452</v>
      </c>
      <c r="K23" s="45" t="n">
        <v>27.7</v>
      </c>
      <c r="L23" s="100"/>
      <c r="M23" s="100"/>
      <c r="N23" s="100"/>
      <c r="O23" s="100"/>
      <c r="P23" s="100"/>
    </row>
    <row r="24" customFormat="false" ht="15.75" hidden="false" customHeight="false" outlineLevel="0" collapsed="false">
      <c r="A24" s="34"/>
      <c r="B24" s="40" t="s">
        <v>119</v>
      </c>
      <c r="C24" s="45" t="n">
        <v>8.9</v>
      </c>
      <c r="D24" s="45" t="n">
        <v>266.4</v>
      </c>
      <c r="E24" s="45" t="n">
        <v>29.9</v>
      </c>
      <c r="F24" s="45" t="n">
        <v>7.8</v>
      </c>
      <c r="G24" s="45" t="n">
        <v>240.2</v>
      </c>
      <c r="H24" s="45" t="n">
        <v>30.9</v>
      </c>
      <c r="I24" s="45" t="n">
        <v>1.1</v>
      </c>
      <c r="J24" s="45" t="n">
        <v>26.2</v>
      </c>
      <c r="K24" s="45" t="n">
        <v>23.3</v>
      </c>
      <c r="L24" s="100"/>
      <c r="M24" s="100"/>
      <c r="N24" s="100"/>
      <c r="O24" s="100"/>
      <c r="P24" s="100"/>
    </row>
    <row r="25" customFormat="false" ht="15.75" hidden="false" customHeight="false" outlineLevel="0" collapsed="false">
      <c r="A25" s="34"/>
      <c r="B25" s="40" t="s">
        <v>120</v>
      </c>
      <c r="C25" s="45" t="n">
        <v>1.4</v>
      </c>
      <c r="D25" s="45" t="n">
        <v>41.5</v>
      </c>
      <c r="E25" s="45" t="n">
        <v>30.4</v>
      </c>
      <c r="F25" s="45" t="n">
        <v>0.4</v>
      </c>
      <c r="G25" s="45" t="n">
        <v>10.9</v>
      </c>
      <c r="H25" s="45" t="n">
        <v>30</v>
      </c>
      <c r="I25" s="45" t="n">
        <v>1</v>
      </c>
      <c r="J25" s="45" t="n">
        <v>30.6</v>
      </c>
      <c r="K25" s="45" t="n">
        <v>30.5</v>
      </c>
      <c r="L25" s="100"/>
      <c r="M25" s="100"/>
      <c r="N25" s="100"/>
      <c r="O25" s="100"/>
      <c r="P25" s="100"/>
    </row>
    <row r="26" customFormat="false" ht="15.75" hidden="false" customHeight="false" outlineLevel="0" collapsed="false">
      <c r="A26" s="34"/>
      <c r="B26" s="40" t="s">
        <v>121</v>
      </c>
      <c r="C26" s="45" t="n">
        <v>5.8</v>
      </c>
      <c r="D26" s="45" t="n">
        <v>168.5</v>
      </c>
      <c r="E26" s="45" t="n">
        <v>28.9</v>
      </c>
      <c r="F26" s="45" t="n">
        <v>4.3</v>
      </c>
      <c r="G26" s="45" t="n">
        <v>122.8</v>
      </c>
      <c r="H26" s="45" t="n">
        <v>28.8</v>
      </c>
      <c r="I26" s="45" t="n">
        <v>1.5</v>
      </c>
      <c r="J26" s="45" t="n">
        <v>45.7</v>
      </c>
      <c r="K26" s="45" t="n">
        <v>29.2</v>
      </c>
      <c r="L26" s="100"/>
      <c r="M26" s="100"/>
      <c r="N26" s="100"/>
      <c r="O26" s="100"/>
      <c r="P26" s="100"/>
    </row>
    <row r="27" customFormat="false" ht="15.75" hidden="false" customHeight="false" outlineLevel="0" collapsed="false">
      <c r="A27" s="34"/>
      <c r="B27" s="40" t="s">
        <v>122</v>
      </c>
      <c r="C27" s="45" t="n">
        <v>2.7</v>
      </c>
      <c r="D27" s="45" t="n">
        <v>53.9</v>
      </c>
      <c r="E27" s="45" t="n">
        <v>19.6</v>
      </c>
      <c r="F27" s="45" t="n">
        <v>1.1</v>
      </c>
      <c r="G27" s="45" t="n">
        <v>25</v>
      </c>
      <c r="H27" s="45" t="n">
        <v>22.4</v>
      </c>
      <c r="I27" s="45" t="n">
        <v>1.6</v>
      </c>
      <c r="J27" s="45" t="n">
        <v>28.9</v>
      </c>
      <c r="K27" s="45" t="n">
        <v>17.7</v>
      </c>
      <c r="L27" s="100"/>
      <c r="M27" s="100"/>
      <c r="N27" s="100"/>
      <c r="O27" s="100"/>
      <c r="P27" s="100"/>
    </row>
    <row r="28" customFormat="false" ht="15.75" hidden="false" customHeight="false" outlineLevel="0" collapsed="false">
      <c r="A28" s="34"/>
      <c r="B28" s="40" t="s">
        <v>123</v>
      </c>
      <c r="C28" s="45" t="n">
        <v>3</v>
      </c>
      <c r="D28" s="45" t="n">
        <v>115.5</v>
      </c>
      <c r="E28" s="45" t="n">
        <v>38.7</v>
      </c>
      <c r="F28" s="45" t="n">
        <v>1.7</v>
      </c>
      <c r="G28" s="45" t="n">
        <v>73.2</v>
      </c>
      <c r="H28" s="45" t="n">
        <v>44.3</v>
      </c>
      <c r="I28" s="45" t="n">
        <v>1.3</v>
      </c>
      <c r="J28" s="45" t="n">
        <v>42.3</v>
      </c>
      <c r="K28" s="45" t="n">
        <v>31.8</v>
      </c>
      <c r="L28" s="100"/>
      <c r="M28" s="100"/>
      <c r="N28" s="100"/>
      <c r="O28" s="100"/>
      <c r="P28" s="100"/>
    </row>
    <row r="29" customFormat="false" ht="15.75" hidden="false" customHeight="false" outlineLevel="0" collapsed="false">
      <c r="A29" s="34"/>
      <c r="B29" s="40" t="s">
        <v>124</v>
      </c>
      <c r="C29" s="45" t="n">
        <v>2.4</v>
      </c>
      <c r="D29" s="45" t="n">
        <v>75.3</v>
      </c>
      <c r="E29" s="45" t="n">
        <v>31.4</v>
      </c>
      <c r="F29" s="45" t="n">
        <v>1.6</v>
      </c>
      <c r="G29" s="45" t="n">
        <v>53.5</v>
      </c>
      <c r="H29" s="45" t="n">
        <v>33.8</v>
      </c>
      <c r="I29" s="45" t="n">
        <v>0.8</v>
      </c>
      <c r="J29" s="45" t="n">
        <v>21.8</v>
      </c>
      <c r="K29" s="45" t="n">
        <v>26.7</v>
      </c>
      <c r="L29" s="100"/>
      <c r="M29" s="100"/>
      <c r="N29" s="100"/>
      <c r="O29" s="100"/>
      <c r="P29" s="100"/>
    </row>
    <row r="30" customFormat="false" ht="15.75" hidden="false" customHeight="false" outlineLevel="0" collapsed="false">
      <c r="A30" s="34"/>
      <c r="B30" s="40" t="s">
        <v>125</v>
      </c>
      <c r="C30" s="45" t="n">
        <v>0.5</v>
      </c>
      <c r="D30" s="45" t="n">
        <v>17.2</v>
      </c>
      <c r="E30" s="45" t="n">
        <v>33.1</v>
      </c>
      <c r="F30" s="45" t="n">
        <v>0</v>
      </c>
      <c r="G30" s="45" t="n">
        <v>0.6</v>
      </c>
      <c r="H30" s="45" t="n">
        <v>26.1</v>
      </c>
      <c r="I30" s="45" t="n">
        <v>0.5</v>
      </c>
      <c r="J30" s="45" t="n">
        <v>16.6</v>
      </c>
      <c r="K30" s="45" t="n">
        <v>33.4</v>
      </c>
      <c r="L30" s="100"/>
      <c r="M30" s="100"/>
      <c r="N30" s="100"/>
      <c r="O30" s="100"/>
      <c r="P30" s="100"/>
    </row>
    <row r="31" customFormat="false" ht="15.75" hidden="false" customHeight="false" outlineLevel="0" collapsed="false">
      <c r="A31" s="34"/>
      <c r="B31" s="40" t="s">
        <v>126</v>
      </c>
      <c r="C31" s="45" t="n">
        <v>24.3</v>
      </c>
      <c r="D31" s="45" t="n">
        <v>633.4</v>
      </c>
      <c r="E31" s="45" t="n">
        <v>26.1</v>
      </c>
      <c r="F31" s="45" t="n">
        <v>20.8</v>
      </c>
      <c r="G31" s="45" t="n">
        <v>548.7</v>
      </c>
      <c r="H31" s="45" t="n">
        <v>26.4</v>
      </c>
      <c r="I31" s="45" t="n">
        <v>3.5</v>
      </c>
      <c r="J31" s="45" t="n">
        <v>84.7</v>
      </c>
      <c r="K31" s="45" t="n">
        <v>24.2</v>
      </c>
      <c r="L31" s="100"/>
      <c r="M31" s="100"/>
      <c r="N31" s="100"/>
      <c r="O31" s="100"/>
      <c r="P31" s="100"/>
    </row>
    <row r="32" customFormat="false" ht="10.5" hidden="false" customHeight="true" outlineLevel="0" collapsed="false">
      <c r="B32" s="40"/>
      <c r="C32" s="55"/>
      <c r="D32" s="55"/>
      <c r="E32" s="55"/>
      <c r="F32" s="55"/>
      <c r="G32" s="55"/>
      <c r="H32" s="55"/>
      <c r="I32" s="45"/>
      <c r="J32" s="45"/>
      <c r="K32" s="45"/>
      <c r="L32" s="100"/>
      <c r="M32" s="100"/>
      <c r="N32" s="100"/>
      <c r="O32" s="100"/>
      <c r="P32" s="100"/>
    </row>
    <row r="33" s="103" customFormat="true" ht="13.5" hidden="false" customHeight="true" outlineLevel="0" collapsed="false">
      <c r="A33" s="101" t="s">
        <v>136</v>
      </c>
      <c r="B33" s="101"/>
      <c r="C33" s="102" t="n">
        <v>183</v>
      </c>
      <c r="D33" s="102" t="n">
        <v>4924.6</v>
      </c>
      <c r="E33" s="102" t="n">
        <v>26.9</v>
      </c>
      <c r="F33" s="102" t="n">
        <v>105.9</v>
      </c>
      <c r="G33" s="102" t="n">
        <v>2861.7</v>
      </c>
      <c r="H33" s="102" t="n">
        <v>27</v>
      </c>
      <c r="I33" s="102" t="n">
        <v>77.1</v>
      </c>
      <c r="J33" s="102" t="n">
        <v>2062.9</v>
      </c>
      <c r="K33" s="102" t="n">
        <v>26.8</v>
      </c>
      <c r="L33" s="100"/>
      <c r="M33" s="100"/>
      <c r="N33" s="100"/>
      <c r="O33" s="100"/>
      <c r="P33" s="100"/>
    </row>
    <row r="34" customFormat="false" ht="22.5" hidden="false" customHeight="true" outlineLevel="0" collapsed="false">
      <c r="A34" s="91"/>
      <c r="B34" s="115"/>
      <c r="C34" s="45"/>
      <c r="D34" s="55"/>
      <c r="E34" s="55"/>
      <c r="F34" s="45"/>
      <c r="G34" s="45"/>
      <c r="H34" s="45"/>
      <c r="I34" s="55"/>
      <c r="J34" s="55"/>
      <c r="K34" s="55"/>
      <c r="L34" s="100"/>
      <c r="M34" s="100"/>
    </row>
    <row r="35" customFormat="false" ht="15.75" hidden="false" customHeight="false" outlineLevel="0" collapsed="false">
      <c r="B35" s="79"/>
      <c r="C35" s="58"/>
      <c r="D35" s="58"/>
      <c r="E35" s="58"/>
      <c r="F35" s="58"/>
      <c r="G35" s="58"/>
      <c r="H35" s="58"/>
      <c r="I35" s="121"/>
      <c r="J35" s="58"/>
      <c r="K35" s="58"/>
    </row>
    <row r="36" customFormat="false" ht="15" hidden="false" customHeight="false" outlineLevel="0" collapsed="false">
      <c r="C36" s="80"/>
      <c r="D36" s="80"/>
      <c r="E36" s="116"/>
      <c r="F36" s="80"/>
      <c r="G36" s="80"/>
      <c r="H36" s="116"/>
      <c r="I36" s="80"/>
      <c r="J36" s="80"/>
      <c r="K36" s="117"/>
    </row>
    <row r="37" customFormat="false" ht="15" hidden="false" customHeight="false" outlineLevel="0" collapsed="false">
      <c r="C37" s="118"/>
      <c r="D37" s="118"/>
      <c r="E37" s="118"/>
      <c r="F37" s="118"/>
      <c r="G37" s="118"/>
      <c r="H37" s="118"/>
      <c r="I37" s="118"/>
      <c r="J37" s="118"/>
      <c r="K37" s="6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7"/>
    </row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4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8" t="s">
        <v>129</v>
      </c>
      <c r="L4" s="54"/>
      <c r="M4" s="54"/>
    </row>
    <row r="5" customFormat="false" ht="27.95" hidden="false" customHeight="true" outlineLevel="0" collapsed="false">
      <c r="A5" s="70"/>
      <c r="B5" s="70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101</v>
      </c>
    </row>
    <row r="7" customFormat="false" ht="31.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102</v>
      </c>
      <c r="B8" s="71"/>
      <c r="C8" s="72" t="n">
        <v>3992.1</v>
      </c>
      <c r="D8" s="72" t="n">
        <v>4924.6</v>
      </c>
      <c r="E8" s="72" t="n">
        <v>81.1</v>
      </c>
      <c r="F8" s="72" t="n">
        <v>2021.5</v>
      </c>
      <c r="G8" s="72" t="n">
        <v>2861.7</v>
      </c>
      <c r="H8" s="72" t="n">
        <v>70.6</v>
      </c>
      <c r="I8" s="72" t="n">
        <v>1970.6</v>
      </c>
      <c r="J8" s="72" t="n">
        <v>2062.9</v>
      </c>
      <c r="K8" s="72" t="n">
        <v>95.5</v>
      </c>
      <c r="L8" s="43"/>
      <c r="M8" s="43"/>
      <c r="N8" s="43"/>
      <c r="O8" s="43"/>
      <c r="P8" s="43"/>
    </row>
    <row r="9" customFormat="false" ht="15.75" hidden="false" customHeight="false" outlineLevel="0" collapsed="false">
      <c r="B9" s="40" t="s">
        <v>103</v>
      </c>
      <c r="C9" s="109" t="n">
        <v>45.1</v>
      </c>
      <c r="D9" s="109" t="n">
        <v>67.6</v>
      </c>
      <c r="E9" s="74" t="n">
        <v>66.7</v>
      </c>
      <c r="F9" s="109" t="n">
        <v>12.4</v>
      </c>
      <c r="G9" s="109" t="n">
        <v>27.4</v>
      </c>
      <c r="H9" s="74" t="n">
        <v>45.3</v>
      </c>
      <c r="I9" s="109" t="n">
        <v>32.7</v>
      </c>
      <c r="J9" s="109" t="n">
        <v>40.2</v>
      </c>
      <c r="K9" s="74" t="n">
        <v>81.3</v>
      </c>
      <c r="L9" s="43"/>
      <c r="M9" s="43"/>
      <c r="N9" s="43"/>
      <c r="O9" s="43"/>
      <c r="P9" s="43"/>
    </row>
    <row r="10" customFormat="false" ht="15.75" hidden="false" customHeight="false" outlineLevel="0" collapsed="false">
      <c r="B10" s="40" t="s">
        <v>104</v>
      </c>
      <c r="C10" s="109" t="n">
        <v>668.4</v>
      </c>
      <c r="D10" s="109" t="n">
        <v>759.6</v>
      </c>
      <c r="E10" s="74" t="n">
        <v>88</v>
      </c>
      <c r="F10" s="109" t="n">
        <v>150.4</v>
      </c>
      <c r="G10" s="109" t="n">
        <v>255.8</v>
      </c>
      <c r="H10" s="74" t="n">
        <v>58.8</v>
      </c>
      <c r="I10" s="109" t="n">
        <v>518</v>
      </c>
      <c r="J10" s="109" t="n">
        <v>503.8</v>
      </c>
      <c r="K10" s="74" t="n">
        <v>102.8</v>
      </c>
      <c r="L10" s="43"/>
      <c r="M10" s="43"/>
      <c r="N10" s="43"/>
      <c r="O10" s="43"/>
      <c r="P10" s="43"/>
    </row>
    <row r="11" customFormat="false" ht="15.75" hidden="false" customHeight="false" outlineLevel="0" collapsed="false">
      <c r="B11" s="40" t="s">
        <v>105</v>
      </c>
      <c r="C11" s="109" t="n">
        <v>108.4</v>
      </c>
      <c r="D11" s="109" t="n">
        <v>92.5</v>
      </c>
      <c r="E11" s="74" t="n">
        <v>117.2</v>
      </c>
      <c r="F11" s="109" t="n">
        <v>51</v>
      </c>
      <c r="G11" s="109" t="n">
        <v>56.9</v>
      </c>
      <c r="H11" s="74" t="n">
        <v>89.6</v>
      </c>
      <c r="I11" s="109" t="n">
        <v>57.4</v>
      </c>
      <c r="J11" s="109" t="n">
        <v>35.6</v>
      </c>
      <c r="K11" s="74" t="n">
        <v>161.2</v>
      </c>
      <c r="L11" s="43"/>
      <c r="M11" s="43"/>
      <c r="N11" s="43"/>
      <c r="O11" s="43"/>
      <c r="P11" s="43"/>
    </row>
    <row r="12" customFormat="false" ht="15.75" hidden="false" customHeight="false" outlineLevel="0" collapsed="false">
      <c r="B12" s="40" t="s">
        <v>106</v>
      </c>
      <c r="C12" s="109" t="n">
        <v>51.2</v>
      </c>
      <c r="D12" s="109" t="n">
        <v>116.3</v>
      </c>
      <c r="E12" s="74" t="n">
        <v>44</v>
      </c>
      <c r="F12" s="109" t="n">
        <v>38.6</v>
      </c>
      <c r="G12" s="109" t="n">
        <v>89.6</v>
      </c>
      <c r="H12" s="74" t="n">
        <v>43.1</v>
      </c>
      <c r="I12" s="109" t="n">
        <v>12.6</v>
      </c>
      <c r="J12" s="109" t="n">
        <v>26.7</v>
      </c>
      <c r="K12" s="74" t="n">
        <v>47.2</v>
      </c>
      <c r="L12" s="43"/>
      <c r="M12" s="43"/>
      <c r="N12" s="43"/>
      <c r="O12" s="43"/>
      <c r="P12" s="43"/>
    </row>
    <row r="13" customFormat="false" ht="15.75" hidden="false" customHeight="false" outlineLevel="0" collapsed="false">
      <c r="B13" s="40" t="s">
        <v>107</v>
      </c>
      <c r="C13" s="109" t="n">
        <v>492.3</v>
      </c>
      <c r="D13" s="109" t="n">
        <v>534.8</v>
      </c>
      <c r="E13" s="74" t="n">
        <v>92.1</v>
      </c>
      <c r="F13" s="109" t="n">
        <v>270.5</v>
      </c>
      <c r="G13" s="109" t="n">
        <v>299.7</v>
      </c>
      <c r="H13" s="74" t="n">
        <v>90.3</v>
      </c>
      <c r="I13" s="109" t="n">
        <v>221.8</v>
      </c>
      <c r="J13" s="109" t="n">
        <v>235.1</v>
      </c>
      <c r="K13" s="74" t="n">
        <v>94.3</v>
      </c>
      <c r="L13" s="43"/>
      <c r="M13" s="43"/>
      <c r="N13" s="43"/>
      <c r="O13" s="43"/>
      <c r="P13" s="43"/>
    </row>
    <row r="14" customFormat="false" ht="15.75" hidden="false" customHeight="false" outlineLevel="0" collapsed="false">
      <c r="B14" s="40" t="s">
        <v>108</v>
      </c>
      <c r="C14" s="109" t="n">
        <v>1</v>
      </c>
      <c r="D14" s="109" t="n">
        <v>1.4</v>
      </c>
      <c r="E14" s="74" t="n">
        <v>71.4</v>
      </c>
      <c r="F14" s="109" t="n">
        <v>0.6</v>
      </c>
      <c r="G14" s="109" t="n">
        <v>1.2</v>
      </c>
      <c r="H14" s="74" t="n">
        <v>50</v>
      </c>
      <c r="I14" s="109" t="n">
        <v>0.4</v>
      </c>
      <c r="J14" s="109" t="n">
        <v>0.2</v>
      </c>
      <c r="K14" s="74" t="n">
        <v>200</v>
      </c>
      <c r="L14" s="43"/>
      <c r="M14" s="43"/>
      <c r="N14" s="43"/>
      <c r="O14" s="43"/>
      <c r="P14" s="43"/>
    </row>
    <row r="15" customFormat="false" ht="15.75" hidden="false" customHeight="false" outlineLevel="0" collapsed="false">
      <c r="B15" s="40" t="s">
        <v>109</v>
      </c>
      <c r="C15" s="109" t="n">
        <v>28.1</v>
      </c>
      <c r="D15" s="109" t="n">
        <v>22.7</v>
      </c>
      <c r="E15" s="74" t="n">
        <v>123.8</v>
      </c>
      <c r="F15" s="109" t="n">
        <v>12.1</v>
      </c>
      <c r="G15" s="109" t="n">
        <v>11.2</v>
      </c>
      <c r="H15" s="74" t="n">
        <v>108</v>
      </c>
      <c r="I15" s="109" t="n">
        <v>16</v>
      </c>
      <c r="J15" s="109" t="n">
        <v>11.5</v>
      </c>
      <c r="K15" s="74" t="n">
        <v>139.1</v>
      </c>
      <c r="L15" s="43"/>
      <c r="M15" s="43"/>
      <c r="N15" s="43"/>
      <c r="O15" s="43"/>
      <c r="P15" s="43"/>
    </row>
    <row r="16" customFormat="false" ht="15.75" hidden="false" customHeight="false" outlineLevel="0" collapsed="false">
      <c r="B16" s="40" t="s">
        <v>110</v>
      </c>
      <c r="C16" s="109" t="n">
        <v>86.7</v>
      </c>
      <c r="D16" s="109" t="n">
        <v>118.5</v>
      </c>
      <c r="E16" s="74" t="n">
        <v>73.2</v>
      </c>
      <c r="F16" s="109" t="n">
        <v>21.4</v>
      </c>
      <c r="G16" s="109" t="n">
        <v>38.4</v>
      </c>
      <c r="H16" s="74" t="n">
        <v>55.7</v>
      </c>
      <c r="I16" s="109" t="n">
        <v>65.3</v>
      </c>
      <c r="J16" s="109" t="n">
        <v>80.1</v>
      </c>
      <c r="K16" s="74" t="n">
        <v>81.5</v>
      </c>
      <c r="L16" s="43"/>
      <c r="M16" s="43"/>
      <c r="N16" s="43"/>
      <c r="O16" s="43"/>
      <c r="P16" s="43"/>
    </row>
    <row r="17" customFormat="false" ht="15.75" hidden="false" customHeight="false" outlineLevel="0" collapsed="false">
      <c r="B17" s="40" t="s">
        <v>111</v>
      </c>
      <c r="C17" s="109" t="n">
        <v>246.1</v>
      </c>
      <c r="D17" s="109" t="n">
        <v>334</v>
      </c>
      <c r="E17" s="74" t="n">
        <v>73.7</v>
      </c>
      <c r="F17" s="109" t="n">
        <v>150.7</v>
      </c>
      <c r="G17" s="109" t="n">
        <v>209.9</v>
      </c>
      <c r="H17" s="74" t="n">
        <v>71.8</v>
      </c>
      <c r="I17" s="109" t="n">
        <v>95.4</v>
      </c>
      <c r="J17" s="109" t="n">
        <v>124.1</v>
      </c>
      <c r="K17" s="74" t="n">
        <v>76.9</v>
      </c>
      <c r="L17" s="43"/>
      <c r="M17" s="43"/>
      <c r="N17" s="43"/>
      <c r="O17" s="43"/>
      <c r="P17" s="43"/>
    </row>
    <row r="18" customFormat="false" ht="15.75" hidden="false" customHeight="false" outlineLevel="0" collapsed="false">
      <c r="B18" s="40" t="s">
        <v>112</v>
      </c>
      <c r="C18" s="109" t="n">
        <v>16.9</v>
      </c>
      <c r="D18" s="109" t="n">
        <v>29.9</v>
      </c>
      <c r="E18" s="74" t="n">
        <v>56.5</v>
      </c>
      <c r="F18" s="109" t="n">
        <v>12.7</v>
      </c>
      <c r="G18" s="109" t="n">
        <v>21.4</v>
      </c>
      <c r="H18" s="74" t="n">
        <v>59.3</v>
      </c>
      <c r="I18" s="109" t="n">
        <v>4.2</v>
      </c>
      <c r="J18" s="109" t="n">
        <v>8.5</v>
      </c>
      <c r="K18" s="74" t="n">
        <v>49.4</v>
      </c>
      <c r="L18" s="43"/>
      <c r="M18" s="43"/>
      <c r="N18" s="43"/>
      <c r="O18" s="43"/>
      <c r="P18" s="43"/>
    </row>
    <row r="19" customFormat="false" ht="15.75" hidden="false" customHeight="false" outlineLevel="0" collapsed="false">
      <c r="B19" s="40" t="s">
        <v>113</v>
      </c>
      <c r="C19" s="109" t="n">
        <v>55.7</v>
      </c>
      <c r="D19" s="109" t="n">
        <v>100</v>
      </c>
      <c r="E19" s="74" t="n">
        <v>55.7</v>
      </c>
      <c r="F19" s="109" t="n">
        <v>45</v>
      </c>
      <c r="G19" s="109" t="n">
        <v>95.5</v>
      </c>
      <c r="H19" s="74" t="n">
        <v>47.1</v>
      </c>
      <c r="I19" s="109" t="n">
        <v>10.7</v>
      </c>
      <c r="J19" s="109" t="n">
        <v>4.5</v>
      </c>
      <c r="K19" s="74" t="n">
        <v>237.8</v>
      </c>
      <c r="L19" s="43"/>
      <c r="M19" s="43"/>
      <c r="N19" s="43"/>
      <c r="O19" s="43"/>
      <c r="P19" s="43"/>
    </row>
    <row r="20" customFormat="false" ht="15.75" hidden="false" customHeight="false" outlineLevel="0" collapsed="false">
      <c r="B20" s="40" t="s">
        <v>114</v>
      </c>
      <c r="C20" s="109" t="n">
        <v>149.8</v>
      </c>
      <c r="D20" s="109" t="n">
        <v>162.4</v>
      </c>
      <c r="E20" s="74" t="n">
        <v>92.2</v>
      </c>
      <c r="F20" s="109" t="n">
        <v>37.8</v>
      </c>
      <c r="G20" s="109" t="n">
        <v>43.1</v>
      </c>
      <c r="H20" s="74" t="n">
        <v>87.7</v>
      </c>
      <c r="I20" s="109" t="n">
        <v>112</v>
      </c>
      <c r="J20" s="109" t="n">
        <v>119.3</v>
      </c>
      <c r="K20" s="74" t="n">
        <v>93.9</v>
      </c>
      <c r="L20" s="43"/>
      <c r="M20" s="43"/>
      <c r="N20" s="43"/>
      <c r="O20" s="43"/>
      <c r="P20" s="43"/>
    </row>
    <row r="21" customFormat="false" ht="15.75" hidden="false" customHeight="false" outlineLevel="0" collapsed="false">
      <c r="B21" s="40" t="s">
        <v>115</v>
      </c>
      <c r="C21" s="109" t="n">
        <v>10</v>
      </c>
      <c r="D21" s="109" t="n">
        <v>10.9</v>
      </c>
      <c r="E21" s="74" t="n">
        <v>91.7</v>
      </c>
      <c r="F21" s="109" t="n">
        <v>6</v>
      </c>
      <c r="G21" s="109" t="n">
        <v>5.6</v>
      </c>
      <c r="H21" s="74" t="n">
        <v>107.1</v>
      </c>
      <c r="I21" s="109" t="n">
        <v>4</v>
      </c>
      <c r="J21" s="109" t="n">
        <v>5.3</v>
      </c>
      <c r="K21" s="74" t="n">
        <v>75.5</v>
      </c>
      <c r="L21" s="43"/>
      <c r="M21" s="43"/>
      <c r="N21" s="43"/>
      <c r="O21" s="43"/>
      <c r="P21" s="43"/>
    </row>
    <row r="22" customFormat="false" ht="15.75" hidden="false" customHeight="false" outlineLevel="0" collapsed="false">
      <c r="B22" s="40" t="s">
        <v>116</v>
      </c>
      <c r="C22" s="109" t="n">
        <v>13.6</v>
      </c>
      <c r="D22" s="109" t="n">
        <v>29.5</v>
      </c>
      <c r="E22" s="74" t="n">
        <v>46.1</v>
      </c>
      <c r="F22" s="109" t="n">
        <v>8.2</v>
      </c>
      <c r="G22" s="109" t="n">
        <v>13.9</v>
      </c>
      <c r="H22" s="74" t="n">
        <v>59</v>
      </c>
      <c r="I22" s="109" t="n">
        <v>5.4</v>
      </c>
      <c r="J22" s="109" t="n">
        <v>15.6</v>
      </c>
      <c r="K22" s="74" t="n">
        <v>34.6</v>
      </c>
      <c r="L22" s="43"/>
      <c r="M22" s="43"/>
      <c r="N22" s="43"/>
      <c r="O22" s="43"/>
      <c r="P22" s="43"/>
    </row>
    <row r="23" customFormat="false" ht="15.75" hidden="false" customHeight="false" outlineLevel="0" collapsed="false">
      <c r="B23" s="40" t="s">
        <v>117</v>
      </c>
      <c r="C23" s="109" t="n">
        <v>129.2</v>
      </c>
      <c r="D23" s="109" t="n">
        <v>192</v>
      </c>
      <c r="E23" s="74" t="n">
        <v>67.3</v>
      </c>
      <c r="F23" s="109" t="n">
        <v>63.3</v>
      </c>
      <c r="G23" s="109" t="n">
        <v>126</v>
      </c>
      <c r="H23" s="74" t="n">
        <v>50.2</v>
      </c>
      <c r="I23" s="109" t="n">
        <v>65.9</v>
      </c>
      <c r="J23" s="109" t="n">
        <v>66</v>
      </c>
      <c r="K23" s="74" t="n">
        <v>99.8</v>
      </c>
      <c r="L23" s="43"/>
      <c r="M23" s="43"/>
      <c r="N23" s="43"/>
      <c r="O23" s="43"/>
      <c r="P23" s="43"/>
    </row>
    <row r="24" customFormat="false" ht="15.75" hidden="false" customHeight="false" outlineLevel="0" collapsed="false">
      <c r="B24" s="40" t="s">
        <v>118</v>
      </c>
      <c r="C24" s="109" t="n">
        <v>517.9</v>
      </c>
      <c r="D24" s="109" t="n">
        <v>549.7</v>
      </c>
      <c r="E24" s="74" t="n">
        <v>94.2</v>
      </c>
      <c r="F24" s="109" t="n">
        <v>65.9</v>
      </c>
      <c r="G24" s="109" t="n">
        <v>78.1</v>
      </c>
      <c r="H24" s="74" t="n">
        <v>84.4</v>
      </c>
      <c r="I24" s="109" t="n">
        <v>452</v>
      </c>
      <c r="J24" s="109" t="n">
        <v>471.6</v>
      </c>
      <c r="K24" s="74" t="n">
        <v>95.8</v>
      </c>
      <c r="L24" s="43"/>
      <c r="M24" s="43"/>
      <c r="N24" s="43"/>
      <c r="O24" s="43"/>
      <c r="P24" s="43"/>
    </row>
    <row r="25" customFormat="false" ht="15.75" hidden="false" customHeight="false" outlineLevel="0" collapsed="false">
      <c r="B25" s="40" t="s">
        <v>119</v>
      </c>
      <c r="C25" s="109" t="n">
        <v>266.4</v>
      </c>
      <c r="D25" s="109" t="n">
        <v>361</v>
      </c>
      <c r="E25" s="74" t="n">
        <v>73.8</v>
      </c>
      <c r="F25" s="109" t="n">
        <v>240.2</v>
      </c>
      <c r="G25" s="109" t="n">
        <v>323.5</v>
      </c>
      <c r="H25" s="74" t="n">
        <v>74.3</v>
      </c>
      <c r="I25" s="109" t="n">
        <v>26.2</v>
      </c>
      <c r="J25" s="109" t="n">
        <v>37.5</v>
      </c>
      <c r="K25" s="74" t="n">
        <v>69.9</v>
      </c>
      <c r="L25" s="43"/>
      <c r="M25" s="43"/>
      <c r="N25" s="43"/>
      <c r="O25" s="43"/>
      <c r="P25" s="43"/>
    </row>
    <row r="26" customFormat="false" ht="15.75" hidden="false" customHeight="false" outlineLevel="0" collapsed="false">
      <c r="B26" s="40" t="s">
        <v>120</v>
      </c>
      <c r="C26" s="109" t="n">
        <v>41.5</v>
      </c>
      <c r="D26" s="109" t="n">
        <v>47.9</v>
      </c>
      <c r="E26" s="74" t="n">
        <v>86.6</v>
      </c>
      <c r="F26" s="109" t="n">
        <v>10.9</v>
      </c>
      <c r="G26" s="109" t="n">
        <v>16</v>
      </c>
      <c r="H26" s="74" t="n">
        <v>68.1</v>
      </c>
      <c r="I26" s="109" t="n">
        <v>30.6</v>
      </c>
      <c r="J26" s="109" t="n">
        <v>31.9</v>
      </c>
      <c r="K26" s="74" t="n">
        <v>95.9</v>
      </c>
      <c r="L26" s="43"/>
      <c r="M26" s="43"/>
      <c r="N26" s="43"/>
      <c r="O26" s="43"/>
      <c r="P26" s="43"/>
    </row>
    <row r="27" customFormat="false" ht="15.75" hidden="false" customHeight="false" outlineLevel="0" collapsed="false">
      <c r="B27" s="40" t="s">
        <v>121</v>
      </c>
      <c r="C27" s="109" t="n">
        <v>168.5</v>
      </c>
      <c r="D27" s="109" t="n">
        <v>219.4</v>
      </c>
      <c r="E27" s="74" t="n">
        <v>76.8</v>
      </c>
      <c r="F27" s="109" t="n">
        <v>122.8</v>
      </c>
      <c r="G27" s="109" t="n">
        <v>163.7</v>
      </c>
      <c r="H27" s="74" t="n">
        <v>75</v>
      </c>
      <c r="I27" s="109" t="n">
        <v>45.7</v>
      </c>
      <c r="J27" s="109" t="n">
        <v>55.7</v>
      </c>
      <c r="K27" s="74" t="n">
        <v>82</v>
      </c>
      <c r="L27" s="43"/>
      <c r="M27" s="43"/>
      <c r="N27" s="43"/>
      <c r="O27" s="43"/>
      <c r="P27" s="43"/>
    </row>
    <row r="28" customFormat="false" ht="15.75" hidden="false" customHeight="false" outlineLevel="0" collapsed="false">
      <c r="B28" s="40" t="s">
        <v>122</v>
      </c>
      <c r="C28" s="109" t="n">
        <v>53.9</v>
      </c>
      <c r="D28" s="109" t="n">
        <v>48</v>
      </c>
      <c r="E28" s="74" t="n">
        <v>112.3</v>
      </c>
      <c r="F28" s="109" t="n">
        <v>25</v>
      </c>
      <c r="G28" s="109" t="n">
        <v>27.3</v>
      </c>
      <c r="H28" s="74" t="n">
        <v>91.6</v>
      </c>
      <c r="I28" s="109" t="n">
        <v>28.9</v>
      </c>
      <c r="J28" s="109" t="n">
        <v>20.7</v>
      </c>
      <c r="K28" s="74" t="n">
        <v>139.6</v>
      </c>
      <c r="L28" s="43"/>
      <c r="M28" s="43"/>
      <c r="N28" s="43"/>
      <c r="O28" s="43"/>
      <c r="P28" s="43"/>
    </row>
    <row r="29" customFormat="false" ht="15.75" hidden="false" customHeight="false" outlineLevel="0" collapsed="false">
      <c r="B29" s="40" t="s">
        <v>123</v>
      </c>
      <c r="C29" s="109" t="n">
        <v>115.5</v>
      </c>
      <c r="D29" s="109" t="n">
        <v>134.9</v>
      </c>
      <c r="E29" s="74" t="n">
        <v>85.6</v>
      </c>
      <c r="F29" s="109" t="n">
        <v>73.2</v>
      </c>
      <c r="G29" s="109" t="n">
        <v>94.8</v>
      </c>
      <c r="H29" s="74" t="n">
        <v>77.2</v>
      </c>
      <c r="I29" s="109" t="n">
        <v>42.3</v>
      </c>
      <c r="J29" s="109" t="n">
        <v>40.1</v>
      </c>
      <c r="K29" s="74" t="n">
        <v>105.5</v>
      </c>
      <c r="L29" s="43"/>
      <c r="M29" s="43"/>
      <c r="N29" s="43"/>
      <c r="O29" s="43"/>
      <c r="P29" s="43"/>
    </row>
    <row r="30" customFormat="false" ht="15.75" hidden="false" customHeight="false" outlineLevel="0" collapsed="false">
      <c r="B30" s="40" t="s">
        <v>124</v>
      </c>
      <c r="C30" s="109" t="n">
        <v>75.3</v>
      </c>
      <c r="D30" s="109" t="n">
        <v>62.1</v>
      </c>
      <c r="E30" s="74" t="n">
        <v>121.3</v>
      </c>
      <c r="F30" s="109" t="n">
        <v>53.5</v>
      </c>
      <c r="G30" s="109" t="n">
        <v>35</v>
      </c>
      <c r="H30" s="74" t="n">
        <v>152.9</v>
      </c>
      <c r="I30" s="109" t="n">
        <v>21.8</v>
      </c>
      <c r="J30" s="109" t="n">
        <v>27.1</v>
      </c>
      <c r="K30" s="74" t="n">
        <v>80.4</v>
      </c>
      <c r="L30" s="43"/>
      <c r="M30" s="43"/>
      <c r="N30" s="43"/>
      <c r="O30" s="43"/>
      <c r="P30" s="43"/>
    </row>
    <row r="31" customFormat="false" ht="15.75" hidden="false" customHeight="false" outlineLevel="0" collapsed="false">
      <c r="B31" s="40" t="s">
        <v>125</v>
      </c>
      <c r="C31" s="109" t="n">
        <v>17.2</v>
      </c>
      <c r="D31" s="109" t="n">
        <v>14.9</v>
      </c>
      <c r="E31" s="74" t="n">
        <v>115.4</v>
      </c>
      <c r="F31" s="109" t="n">
        <v>0.6</v>
      </c>
      <c r="G31" s="109" t="n">
        <v>1.5</v>
      </c>
      <c r="H31" s="74" t="n">
        <v>40</v>
      </c>
      <c r="I31" s="109" t="n">
        <v>16.6</v>
      </c>
      <c r="J31" s="109" t="n">
        <v>13.4</v>
      </c>
      <c r="K31" s="74" t="n">
        <v>123.9</v>
      </c>
      <c r="L31" s="43"/>
      <c r="M31" s="43"/>
      <c r="N31" s="43"/>
      <c r="O31" s="43"/>
      <c r="P31" s="43"/>
    </row>
    <row r="32" customFormat="false" ht="15.75" hidden="false" customHeight="false" outlineLevel="0" collapsed="false">
      <c r="A32" s="84"/>
      <c r="B32" s="85" t="s">
        <v>126</v>
      </c>
      <c r="C32" s="109" t="n">
        <v>633.4</v>
      </c>
      <c r="D32" s="109" t="n">
        <v>914.6</v>
      </c>
      <c r="E32" s="74" t="n">
        <v>69.3</v>
      </c>
      <c r="F32" s="109" t="n">
        <v>548.7</v>
      </c>
      <c r="G32" s="109" t="n">
        <v>826.2</v>
      </c>
      <c r="H32" s="74" t="n">
        <v>66.4</v>
      </c>
      <c r="I32" s="109" t="n">
        <v>84.7</v>
      </c>
      <c r="J32" s="109" t="n">
        <v>88.4</v>
      </c>
      <c r="K32" s="74" t="n">
        <v>95.8</v>
      </c>
      <c r="L32" s="43"/>
      <c r="M32" s="43"/>
      <c r="N32" s="43"/>
      <c r="O32" s="43"/>
      <c r="P32" s="43"/>
    </row>
    <row r="33" customFormat="false" ht="23.25" hidden="false" customHeight="true" outlineLevel="0" collapsed="false">
      <c r="A33" s="91"/>
      <c r="B33" s="115"/>
      <c r="C33" s="111"/>
      <c r="D33" s="111"/>
      <c r="E33" s="111"/>
      <c r="F33" s="111"/>
      <c r="G33" s="111"/>
      <c r="H33" s="111"/>
      <c r="I33" s="111"/>
      <c r="J33" s="111"/>
      <c r="K33" s="111"/>
      <c r="L33" s="43"/>
      <c r="M33" s="43"/>
    </row>
    <row r="34" s="54" customFormat="true" ht="15.75" hidden="false" customHeight="false" outlineLevel="0" collapsed="false">
      <c r="B34" s="119"/>
      <c r="C34" s="122"/>
      <c r="D34" s="109"/>
      <c r="E34" s="109"/>
      <c r="F34" s="109"/>
      <c r="G34" s="109"/>
      <c r="H34" s="109"/>
      <c r="I34" s="109"/>
      <c r="J34" s="109"/>
      <c r="K34" s="122"/>
      <c r="L34" s="43"/>
      <c r="M34" s="43"/>
      <c r="N34" s="34"/>
      <c r="O34" s="34"/>
      <c r="P34" s="34"/>
    </row>
    <row r="35" customFormat="false" ht="15" hidden="false" customHeight="false" outlineLevel="0" collapsed="false">
      <c r="B35" s="79"/>
      <c r="C35" s="80"/>
      <c r="D35" s="80"/>
      <c r="E35" s="80"/>
      <c r="F35" s="80"/>
      <c r="G35" s="80"/>
      <c r="H35" s="80"/>
      <c r="I35" s="80"/>
      <c r="J35" s="80"/>
      <c r="K35" s="79"/>
    </row>
    <row r="36" customFormat="false" ht="15" hidden="false" customHeight="false" outlineLevel="0" collapsed="false">
      <c r="B36" s="81"/>
      <c r="C36" s="112"/>
      <c r="D36" s="112"/>
      <c r="E36" s="112"/>
      <c r="F36" s="112"/>
      <c r="G36" s="112"/>
      <c r="H36" s="112"/>
      <c r="I36" s="112"/>
      <c r="J36" s="112"/>
      <c r="K36" s="112"/>
    </row>
    <row r="37" customFormat="false" ht="15" hidden="false" customHeight="false" outlineLevel="0" collapsed="false">
      <c r="B37" s="81"/>
      <c r="C37" s="113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false" outlineLevel="0" collapsed="false">
      <c r="B38" s="81"/>
      <c r="C38" s="113"/>
      <c r="D38" s="113"/>
      <c r="E38" s="113"/>
      <c r="F38" s="113"/>
      <c r="G38" s="113"/>
      <c r="H38" s="113"/>
      <c r="I38" s="113"/>
      <c r="J38" s="113"/>
      <c r="K38" s="113"/>
    </row>
    <row r="39" customFormat="false" ht="15" hidden="false" customHeight="false" outlineLevel="0" collapsed="false">
      <c r="B39" s="81"/>
      <c r="C39" s="113"/>
      <c r="D39" s="113"/>
      <c r="E39" s="113"/>
      <c r="F39" s="113"/>
      <c r="G39" s="113"/>
      <c r="H39" s="113"/>
      <c r="I39" s="113"/>
      <c r="J39" s="113"/>
      <c r="K39" s="113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28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257" min="12" style="81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A2" s="35" t="s">
        <v>14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97"/>
      <c r="B5" s="97"/>
      <c r="C5" s="98" t="s">
        <v>139</v>
      </c>
      <c r="D5" s="98" t="s">
        <v>134</v>
      </c>
      <c r="E5" s="37" t="s">
        <v>135</v>
      </c>
      <c r="F5" s="98" t="s">
        <v>139</v>
      </c>
      <c r="G5" s="98" t="s">
        <v>134</v>
      </c>
      <c r="H5" s="37" t="s">
        <v>135</v>
      </c>
      <c r="I5" s="98" t="s">
        <v>139</v>
      </c>
      <c r="J5" s="98" t="s">
        <v>134</v>
      </c>
      <c r="K5" s="38" t="s">
        <v>135</v>
      </c>
    </row>
    <row r="6" customFormat="false" ht="42.7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38"/>
    </row>
    <row r="7" customFormat="false" ht="15.75" hidden="false" customHeight="true" outlineLevel="0" collapsed="false">
      <c r="A7" s="71" t="s">
        <v>102</v>
      </c>
      <c r="B7" s="71"/>
      <c r="C7" s="114" t="n">
        <v>209.1</v>
      </c>
      <c r="D7" s="114" t="n">
        <v>5114.8</v>
      </c>
      <c r="E7" s="114" t="n">
        <v>24.5</v>
      </c>
      <c r="F7" s="114" t="n">
        <v>92.6</v>
      </c>
      <c r="G7" s="114" t="n">
        <v>2233.3</v>
      </c>
      <c r="H7" s="114" t="n">
        <v>24.1</v>
      </c>
      <c r="I7" s="114" t="n">
        <v>116.5</v>
      </c>
      <c r="J7" s="114" t="n">
        <v>2881.5</v>
      </c>
      <c r="K7" s="114" t="n">
        <v>24.7</v>
      </c>
      <c r="L7" s="100"/>
      <c r="M7" s="100"/>
    </row>
    <row r="8" customFormat="false" ht="15.75" hidden="false" customHeight="false" outlineLevel="0" collapsed="false">
      <c r="A8" s="34"/>
      <c r="B8" s="40" t="s">
        <v>103</v>
      </c>
      <c r="C8" s="45" t="n">
        <v>2.3</v>
      </c>
      <c r="D8" s="45" t="n">
        <v>67.4</v>
      </c>
      <c r="E8" s="45" t="n">
        <v>29.6</v>
      </c>
      <c r="F8" s="45" t="n">
        <v>1.6</v>
      </c>
      <c r="G8" s="45" t="n">
        <v>48</v>
      </c>
      <c r="H8" s="45" t="n">
        <v>31</v>
      </c>
      <c r="I8" s="45" t="n">
        <v>0.7</v>
      </c>
      <c r="J8" s="45" t="n">
        <v>19.4</v>
      </c>
      <c r="K8" s="45" t="n">
        <v>26.6</v>
      </c>
      <c r="L8" s="100"/>
      <c r="M8" s="100"/>
    </row>
    <row r="9" customFormat="false" ht="15.75" hidden="false" customHeight="false" outlineLevel="0" collapsed="false">
      <c r="A9" s="34"/>
      <c r="B9" s="40" t="s">
        <v>104</v>
      </c>
      <c r="C9" s="45" t="n">
        <v>37.6</v>
      </c>
      <c r="D9" s="45" t="n">
        <v>958.5</v>
      </c>
      <c r="E9" s="45" t="n">
        <v>25.5</v>
      </c>
      <c r="F9" s="45" t="n">
        <v>6.6</v>
      </c>
      <c r="G9" s="45" t="n">
        <v>174.6</v>
      </c>
      <c r="H9" s="45" t="n">
        <v>26.3</v>
      </c>
      <c r="I9" s="45" t="n">
        <v>31</v>
      </c>
      <c r="J9" s="45" t="n">
        <v>783.9</v>
      </c>
      <c r="K9" s="45" t="n">
        <v>25.3</v>
      </c>
      <c r="L9" s="100"/>
      <c r="M9" s="100"/>
    </row>
    <row r="10" customFormat="false" ht="15.75" hidden="false" customHeight="false" outlineLevel="0" collapsed="false">
      <c r="A10" s="34"/>
      <c r="B10" s="40" t="s">
        <v>105</v>
      </c>
      <c r="C10" s="45" t="n">
        <v>2.7</v>
      </c>
      <c r="D10" s="45" t="n">
        <v>40.7</v>
      </c>
      <c r="E10" s="45" t="n">
        <v>14.9</v>
      </c>
      <c r="F10" s="45" t="n">
        <v>2.2</v>
      </c>
      <c r="G10" s="45" t="n">
        <v>31.3</v>
      </c>
      <c r="H10" s="45" t="n">
        <v>14.2</v>
      </c>
      <c r="I10" s="45" t="n">
        <v>0.5</v>
      </c>
      <c r="J10" s="45" t="n">
        <v>9.4</v>
      </c>
      <c r="K10" s="45" t="n">
        <v>18</v>
      </c>
      <c r="L10" s="100"/>
      <c r="M10" s="100"/>
    </row>
    <row r="11" customFormat="false" ht="15.75" hidden="false" customHeight="false" outlineLevel="0" collapsed="false">
      <c r="A11" s="34"/>
      <c r="B11" s="40" t="s">
        <v>106</v>
      </c>
      <c r="C11" s="45" t="n">
        <v>3.4</v>
      </c>
      <c r="D11" s="45" t="n">
        <v>67.8</v>
      </c>
      <c r="E11" s="45" t="n">
        <v>19.9</v>
      </c>
      <c r="F11" s="45" t="n">
        <v>2.3</v>
      </c>
      <c r="G11" s="45" t="n">
        <v>48</v>
      </c>
      <c r="H11" s="45" t="n">
        <v>21</v>
      </c>
      <c r="I11" s="45" t="n">
        <v>1.1</v>
      </c>
      <c r="J11" s="45" t="n">
        <v>19.8</v>
      </c>
      <c r="K11" s="45" t="n">
        <v>18</v>
      </c>
      <c r="L11" s="100"/>
      <c r="M11" s="100"/>
    </row>
    <row r="12" customFormat="false" ht="15.75" hidden="false" customHeight="false" outlineLevel="0" collapsed="false">
      <c r="A12" s="34"/>
      <c r="B12" s="40" t="s">
        <v>107</v>
      </c>
      <c r="C12" s="45" t="n">
        <v>22.1</v>
      </c>
      <c r="D12" s="45" t="n">
        <v>539.5</v>
      </c>
      <c r="E12" s="45" t="n">
        <v>24.4</v>
      </c>
      <c r="F12" s="45" t="n">
        <v>11</v>
      </c>
      <c r="G12" s="45" t="n">
        <v>234.3</v>
      </c>
      <c r="H12" s="45" t="n">
        <v>21.4</v>
      </c>
      <c r="I12" s="45" t="n">
        <v>11.1</v>
      </c>
      <c r="J12" s="45" t="n">
        <v>305.2</v>
      </c>
      <c r="K12" s="45" t="n">
        <v>27.4</v>
      </c>
      <c r="L12" s="100"/>
      <c r="M12" s="100"/>
    </row>
    <row r="13" customFormat="false" ht="15.75" hidden="false" customHeight="false" outlineLevel="0" collapsed="false">
      <c r="A13" s="34"/>
      <c r="B13" s="40" t="s">
        <v>108</v>
      </c>
      <c r="C13" s="45" t="n">
        <v>2.7</v>
      </c>
      <c r="D13" s="45" t="n">
        <v>65.8</v>
      </c>
      <c r="E13" s="45" t="n">
        <v>24.1</v>
      </c>
      <c r="F13" s="45" t="n">
        <v>0.5</v>
      </c>
      <c r="G13" s="45" t="n">
        <v>11.2</v>
      </c>
      <c r="H13" s="45" t="n">
        <v>21.9</v>
      </c>
      <c r="I13" s="45" t="n">
        <v>2.2</v>
      </c>
      <c r="J13" s="45" t="n">
        <v>54.6</v>
      </c>
      <c r="K13" s="45" t="n">
        <v>24.6</v>
      </c>
      <c r="L13" s="100"/>
      <c r="M13" s="100"/>
    </row>
    <row r="14" customFormat="false" ht="15.75" hidden="false" customHeight="false" outlineLevel="0" collapsed="false">
      <c r="A14" s="34"/>
      <c r="B14" s="40" t="s">
        <v>109</v>
      </c>
      <c r="C14" s="45" t="n">
        <v>1.7</v>
      </c>
      <c r="D14" s="45" t="n">
        <v>23.5</v>
      </c>
      <c r="E14" s="45" t="n">
        <v>13.6</v>
      </c>
      <c r="F14" s="45" t="n">
        <v>1.6</v>
      </c>
      <c r="G14" s="45" t="n">
        <v>21.5</v>
      </c>
      <c r="H14" s="45" t="n">
        <v>13.3</v>
      </c>
      <c r="I14" s="45" t="n">
        <v>0.1</v>
      </c>
      <c r="J14" s="45" t="n">
        <v>2</v>
      </c>
      <c r="K14" s="45" t="n">
        <v>18</v>
      </c>
      <c r="L14" s="100"/>
      <c r="M14" s="100"/>
    </row>
    <row r="15" customFormat="false" ht="15.75" hidden="false" customHeight="false" outlineLevel="0" collapsed="false">
      <c r="A15" s="34"/>
      <c r="B15" s="40" t="s">
        <v>110</v>
      </c>
      <c r="C15" s="45" t="n">
        <v>4.9</v>
      </c>
      <c r="D15" s="45" t="n">
        <v>143.6</v>
      </c>
      <c r="E15" s="45" t="n">
        <v>29.5</v>
      </c>
      <c r="F15" s="45" t="n">
        <v>0.8</v>
      </c>
      <c r="G15" s="45" t="n">
        <v>21.6</v>
      </c>
      <c r="H15" s="45" t="n">
        <v>27.8</v>
      </c>
      <c r="I15" s="45" t="n">
        <v>4.1</v>
      </c>
      <c r="J15" s="45" t="n">
        <v>122</v>
      </c>
      <c r="K15" s="45" t="n">
        <v>29.8</v>
      </c>
      <c r="L15" s="100"/>
      <c r="M15" s="100"/>
    </row>
    <row r="16" customFormat="false" ht="15.75" hidden="false" customHeight="false" outlineLevel="0" collapsed="false">
      <c r="A16" s="34"/>
      <c r="B16" s="40" t="s">
        <v>111</v>
      </c>
      <c r="C16" s="45" t="n">
        <v>7</v>
      </c>
      <c r="D16" s="45" t="n">
        <v>214.2</v>
      </c>
      <c r="E16" s="45" t="n">
        <v>30.7</v>
      </c>
      <c r="F16" s="45" t="n">
        <v>5</v>
      </c>
      <c r="G16" s="45" t="n">
        <v>153.3</v>
      </c>
      <c r="H16" s="45" t="n">
        <v>30.7</v>
      </c>
      <c r="I16" s="45" t="n">
        <v>2</v>
      </c>
      <c r="J16" s="45" t="n">
        <v>60.9</v>
      </c>
      <c r="K16" s="45" t="n">
        <v>30.7</v>
      </c>
      <c r="L16" s="100"/>
      <c r="M16" s="100"/>
    </row>
    <row r="17" customFormat="false" ht="15.75" hidden="false" customHeight="false" outlineLevel="0" collapsed="false">
      <c r="A17" s="34"/>
      <c r="B17" s="40" t="s">
        <v>112</v>
      </c>
      <c r="C17" s="45" t="n">
        <v>1.6</v>
      </c>
      <c r="D17" s="45" t="n">
        <v>36.6</v>
      </c>
      <c r="E17" s="45" t="n">
        <v>23.6</v>
      </c>
      <c r="F17" s="45" t="n">
        <v>1.5</v>
      </c>
      <c r="G17" s="45" t="n">
        <v>35.5</v>
      </c>
      <c r="H17" s="45" t="n">
        <v>23.8</v>
      </c>
      <c r="I17" s="45" t="n">
        <v>0.1</v>
      </c>
      <c r="J17" s="45" t="n">
        <v>1.1</v>
      </c>
      <c r="K17" s="45" t="n">
        <v>17.7</v>
      </c>
      <c r="L17" s="100"/>
      <c r="M17" s="100"/>
    </row>
    <row r="18" customFormat="false" ht="15.75" hidden="false" customHeight="false" outlineLevel="0" collapsed="false">
      <c r="A18" s="34"/>
      <c r="B18" s="40" t="s">
        <v>113</v>
      </c>
      <c r="C18" s="45" t="n">
        <v>5.7</v>
      </c>
      <c r="D18" s="45" t="n">
        <v>87.4</v>
      </c>
      <c r="E18" s="45" t="n">
        <v>15.3</v>
      </c>
      <c r="F18" s="45" t="n">
        <v>4.6</v>
      </c>
      <c r="G18" s="45" t="n">
        <v>62.4</v>
      </c>
      <c r="H18" s="45" t="n">
        <v>13.7</v>
      </c>
      <c r="I18" s="45" t="n">
        <v>1.1</v>
      </c>
      <c r="J18" s="45" t="n">
        <v>25</v>
      </c>
      <c r="K18" s="45" t="n">
        <v>22.7</v>
      </c>
      <c r="L18" s="100"/>
      <c r="M18" s="100"/>
    </row>
    <row r="19" customFormat="false" ht="15.75" hidden="false" customHeight="false" outlineLevel="0" collapsed="false">
      <c r="A19" s="34"/>
      <c r="B19" s="40" t="s">
        <v>114</v>
      </c>
      <c r="C19" s="45" t="n">
        <v>16.5</v>
      </c>
      <c r="D19" s="45" t="n">
        <v>465.1</v>
      </c>
      <c r="E19" s="45" t="n">
        <v>28.2</v>
      </c>
      <c r="F19" s="45" t="n">
        <v>3.7</v>
      </c>
      <c r="G19" s="45" t="n">
        <v>100.5</v>
      </c>
      <c r="H19" s="45" t="n">
        <v>27.1</v>
      </c>
      <c r="I19" s="45" t="n">
        <v>12.8</v>
      </c>
      <c r="J19" s="45" t="n">
        <v>364.6</v>
      </c>
      <c r="K19" s="45" t="n">
        <v>28.5</v>
      </c>
      <c r="L19" s="100"/>
      <c r="M19" s="100"/>
    </row>
    <row r="20" customFormat="false" ht="15.75" hidden="false" customHeight="false" outlineLevel="0" collapsed="false">
      <c r="A20" s="34"/>
      <c r="B20" s="40" t="s">
        <v>115</v>
      </c>
      <c r="C20" s="45" t="n">
        <v>1.6</v>
      </c>
      <c r="D20" s="45" t="n">
        <v>30.7</v>
      </c>
      <c r="E20" s="45" t="n">
        <v>19.1</v>
      </c>
      <c r="F20" s="45" t="n">
        <v>0.6</v>
      </c>
      <c r="G20" s="45" t="n">
        <v>10.4</v>
      </c>
      <c r="H20" s="45" t="n">
        <v>18.1</v>
      </c>
      <c r="I20" s="45" t="n">
        <v>1</v>
      </c>
      <c r="J20" s="45" t="n">
        <v>20.3</v>
      </c>
      <c r="K20" s="45" t="n">
        <v>19.7</v>
      </c>
      <c r="L20" s="100"/>
      <c r="M20" s="100"/>
    </row>
    <row r="21" customFormat="false" ht="15.75" hidden="false" customHeight="false" outlineLevel="0" collapsed="false">
      <c r="A21" s="34"/>
      <c r="B21" s="40" t="s">
        <v>116</v>
      </c>
      <c r="C21" s="45" t="n">
        <v>5.6</v>
      </c>
      <c r="D21" s="45" t="n">
        <v>84.5</v>
      </c>
      <c r="E21" s="45" t="n">
        <v>15.2</v>
      </c>
      <c r="F21" s="45" t="n">
        <v>4</v>
      </c>
      <c r="G21" s="45" t="n">
        <v>62.3</v>
      </c>
      <c r="H21" s="45" t="n">
        <v>15.7</v>
      </c>
      <c r="I21" s="45" t="n">
        <v>1.6</v>
      </c>
      <c r="J21" s="45" t="n">
        <v>22.2</v>
      </c>
      <c r="K21" s="45" t="n">
        <v>13.8</v>
      </c>
      <c r="L21" s="100"/>
      <c r="M21" s="100"/>
    </row>
    <row r="22" customFormat="false" ht="15.75" hidden="false" customHeight="false" outlineLevel="0" collapsed="false">
      <c r="A22" s="34"/>
      <c r="B22" s="40" t="s">
        <v>117</v>
      </c>
      <c r="C22" s="45" t="n">
        <v>4.2</v>
      </c>
      <c r="D22" s="45" t="n">
        <v>127</v>
      </c>
      <c r="E22" s="45" t="n">
        <v>30</v>
      </c>
      <c r="F22" s="45" t="n">
        <v>3.1</v>
      </c>
      <c r="G22" s="45" t="n">
        <v>93.8</v>
      </c>
      <c r="H22" s="45" t="n">
        <v>30.2</v>
      </c>
      <c r="I22" s="45" t="n">
        <v>1.1</v>
      </c>
      <c r="J22" s="45" t="n">
        <v>33.2</v>
      </c>
      <c r="K22" s="45" t="n">
        <v>29.5</v>
      </c>
      <c r="L22" s="100"/>
      <c r="M22" s="100"/>
    </row>
    <row r="23" customFormat="false" ht="15.75" hidden="false" customHeight="false" outlineLevel="0" collapsed="false">
      <c r="A23" s="34"/>
      <c r="B23" s="40" t="s">
        <v>118</v>
      </c>
      <c r="C23" s="45" t="n">
        <v>20.9</v>
      </c>
      <c r="D23" s="45" t="n">
        <v>471.8</v>
      </c>
      <c r="E23" s="45" t="n">
        <v>22.6</v>
      </c>
      <c r="F23" s="45" t="n">
        <v>3.4</v>
      </c>
      <c r="G23" s="45" t="n">
        <v>65.3</v>
      </c>
      <c r="H23" s="45" t="n">
        <v>19</v>
      </c>
      <c r="I23" s="45" t="n">
        <v>17.5</v>
      </c>
      <c r="J23" s="45" t="n">
        <v>406.5</v>
      </c>
      <c r="K23" s="45" t="n">
        <v>23.3</v>
      </c>
      <c r="L23" s="100"/>
      <c r="M23" s="100"/>
    </row>
    <row r="24" customFormat="false" ht="15.75" hidden="false" customHeight="false" outlineLevel="0" collapsed="false">
      <c r="A24" s="34"/>
      <c r="B24" s="40" t="s">
        <v>119</v>
      </c>
      <c r="C24" s="45" t="n">
        <v>12.8</v>
      </c>
      <c r="D24" s="45" t="n">
        <v>316.6</v>
      </c>
      <c r="E24" s="45" t="n">
        <v>24.7</v>
      </c>
      <c r="F24" s="45" t="n">
        <v>8.6</v>
      </c>
      <c r="G24" s="45" t="n">
        <v>239.9</v>
      </c>
      <c r="H24" s="45" t="n">
        <v>28</v>
      </c>
      <c r="I24" s="45" t="n">
        <v>4.2</v>
      </c>
      <c r="J24" s="45" t="n">
        <v>76.7</v>
      </c>
      <c r="K24" s="45" t="n">
        <v>18.1</v>
      </c>
      <c r="L24" s="100"/>
      <c r="M24" s="100"/>
    </row>
    <row r="25" customFormat="false" ht="15.75" hidden="false" customHeight="false" outlineLevel="0" collapsed="false">
      <c r="A25" s="34"/>
      <c r="B25" s="40" t="s">
        <v>120</v>
      </c>
      <c r="C25" s="45" t="n">
        <v>4.6</v>
      </c>
      <c r="D25" s="45" t="n">
        <v>133.7</v>
      </c>
      <c r="E25" s="45" t="n">
        <v>29.3</v>
      </c>
      <c r="F25" s="45" t="n">
        <v>2.1</v>
      </c>
      <c r="G25" s="45" t="n">
        <v>64.1</v>
      </c>
      <c r="H25" s="45" t="n">
        <v>30.7</v>
      </c>
      <c r="I25" s="45" t="n">
        <v>2.5</v>
      </c>
      <c r="J25" s="45" t="n">
        <v>69.6</v>
      </c>
      <c r="K25" s="45" t="n">
        <v>28.2</v>
      </c>
      <c r="L25" s="100"/>
      <c r="M25" s="100"/>
    </row>
    <row r="26" customFormat="false" ht="15.75" hidden="false" customHeight="false" outlineLevel="0" collapsed="false">
      <c r="A26" s="34"/>
      <c r="B26" s="40" t="s">
        <v>121</v>
      </c>
      <c r="C26" s="45" t="n">
        <v>8.6</v>
      </c>
      <c r="D26" s="45" t="n">
        <v>213.9</v>
      </c>
      <c r="E26" s="45" t="n">
        <v>24.7</v>
      </c>
      <c r="F26" s="45" t="n">
        <v>4.6</v>
      </c>
      <c r="G26" s="45" t="n">
        <v>108.3</v>
      </c>
      <c r="H26" s="45" t="n">
        <v>23.3</v>
      </c>
      <c r="I26" s="45" t="n">
        <v>4</v>
      </c>
      <c r="J26" s="45" t="n">
        <v>105.6</v>
      </c>
      <c r="K26" s="45" t="n">
        <v>26.4</v>
      </c>
      <c r="L26" s="100"/>
      <c r="M26" s="100"/>
    </row>
    <row r="27" customFormat="false" ht="15.75" hidden="false" customHeight="false" outlineLevel="0" collapsed="false">
      <c r="A27" s="34"/>
      <c r="B27" s="40" t="s">
        <v>122</v>
      </c>
      <c r="C27" s="45" t="n">
        <v>2.6</v>
      </c>
      <c r="D27" s="45" t="n">
        <v>42.8</v>
      </c>
      <c r="E27" s="45" t="n">
        <v>16.4</v>
      </c>
      <c r="F27" s="45" t="n">
        <v>1.3</v>
      </c>
      <c r="G27" s="45" t="n">
        <v>24.5</v>
      </c>
      <c r="H27" s="45" t="n">
        <v>18.5</v>
      </c>
      <c r="I27" s="45" t="n">
        <v>1.3</v>
      </c>
      <c r="J27" s="45" t="n">
        <v>18.3</v>
      </c>
      <c r="K27" s="45" t="n">
        <v>14.3</v>
      </c>
      <c r="L27" s="100"/>
      <c r="M27" s="100"/>
    </row>
    <row r="28" customFormat="false" ht="15.75" hidden="false" customHeight="false" outlineLevel="0" collapsed="false">
      <c r="A28" s="34"/>
      <c r="B28" s="40" t="s">
        <v>123</v>
      </c>
      <c r="C28" s="45" t="n">
        <v>6.3</v>
      </c>
      <c r="D28" s="45" t="n">
        <v>179.9</v>
      </c>
      <c r="E28" s="45" t="n">
        <v>28.6</v>
      </c>
      <c r="F28" s="45" t="n">
        <v>2.9</v>
      </c>
      <c r="G28" s="45" t="n">
        <v>86.7</v>
      </c>
      <c r="H28" s="45" t="n">
        <v>29.5</v>
      </c>
      <c r="I28" s="45" t="n">
        <v>3.4</v>
      </c>
      <c r="J28" s="45" t="n">
        <v>93.2</v>
      </c>
      <c r="K28" s="45" t="n">
        <v>27.8</v>
      </c>
      <c r="L28" s="100"/>
      <c r="M28" s="100"/>
    </row>
    <row r="29" customFormat="false" ht="15.75" hidden="false" customHeight="false" outlineLevel="0" collapsed="false">
      <c r="A29" s="34"/>
      <c r="B29" s="40" t="s">
        <v>124</v>
      </c>
      <c r="C29" s="45" t="n">
        <v>1.7</v>
      </c>
      <c r="D29" s="45" t="n">
        <v>56.2</v>
      </c>
      <c r="E29" s="45" t="n">
        <v>33.6</v>
      </c>
      <c r="F29" s="45" t="n">
        <v>1.2</v>
      </c>
      <c r="G29" s="45" t="n">
        <v>44.3</v>
      </c>
      <c r="H29" s="45" t="n">
        <v>36.7</v>
      </c>
      <c r="I29" s="45" t="n">
        <v>0.5</v>
      </c>
      <c r="J29" s="45" t="n">
        <v>11.9</v>
      </c>
      <c r="K29" s="45" t="n">
        <v>25.6</v>
      </c>
      <c r="L29" s="100"/>
      <c r="M29" s="100"/>
    </row>
    <row r="30" customFormat="false" ht="15.75" hidden="false" customHeight="false" outlineLevel="0" collapsed="false">
      <c r="A30" s="34"/>
      <c r="B30" s="40" t="s">
        <v>125</v>
      </c>
      <c r="C30" s="45" t="n">
        <v>0.9</v>
      </c>
      <c r="D30" s="45" t="n">
        <v>23.2</v>
      </c>
      <c r="E30" s="45" t="n">
        <v>26.9</v>
      </c>
      <c r="F30" s="45" t="n">
        <v>0.1</v>
      </c>
      <c r="G30" s="45" t="n">
        <v>3.9</v>
      </c>
      <c r="H30" s="45" t="n">
        <v>26</v>
      </c>
      <c r="I30" s="45" t="n">
        <v>0.8</v>
      </c>
      <c r="J30" s="45" t="n">
        <v>19.3</v>
      </c>
      <c r="K30" s="45" t="n">
        <v>27.1</v>
      </c>
      <c r="L30" s="100"/>
      <c r="M30" s="100"/>
    </row>
    <row r="31" customFormat="false" ht="15.75" hidden="false" customHeight="false" outlineLevel="0" collapsed="false">
      <c r="A31" s="34"/>
      <c r="B31" s="40" t="s">
        <v>126</v>
      </c>
      <c r="C31" s="45" t="n">
        <v>31.1</v>
      </c>
      <c r="D31" s="45" t="n">
        <v>724.4</v>
      </c>
      <c r="E31" s="45" t="n">
        <v>23.3</v>
      </c>
      <c r="F31" s="45" t="n">
        <v>19.3</v>
      </c>
      <c r="G31" s="45" t="n">
        <v>487.6</v>
      </c>
      <c r="H31" s="45" t="n">
        <v>25.3</v>
      </c>
      <c r="I31" s="45" t="n">
        <v>11.8</v>
      </c>
      <c r="J31" s="45" t="n">
        <v>236.8</v>
      </c>
      <c r="K31" s="45" t="n">
        <v>20</v>
      </c>
      <c r="L31" s="100"/>
      <c r="M31" s="100"/>
    </row>
    <row r="32" customFormat="false" ht="10.5" hidden="false" customHeight="true" outlineLevel="0" collapsed="false">
      <c r="B32" s="40"/>
      <c r="C32" s="55"/>
      <c r="D32" s="55"/>
      <c r="E32" s="55"/>
      <c r="F32" s="55"/>
      <c r="G32" s="55"/>
      <c r="H32" s="55"/>
      <c r="I32" s="45"/>
      <c r="J32" s="45"/>
      <c r="K32" s="45"/>
      <c r="L32" s="100"/>
      <c r="M32" s="100"/>
    </row>
    <row r="33" s="103" customFormat="true" ht="13.5" hidden="false" customHeight="true" outlineLevel="0" collapsed="false">
      <c r="A33" s="101" t="s">
        <v>136</v>
      </c>
      <c r="B33" s="101"/>
      <c r="C33" s="102" t="n">
        <v>240.5</v>
      </c>
      <c r="D33" s="102" t="n">
        <v>6401.4</v>
      </c>
      <c r="E33" s="102" t="n">
        <v>26.6</v>
      </c>
      <c r="F33" s="102" t="n">
        <v>121.5</v>
      </c>
      <c r="G33" s="102" t="n">
        <v>3315</v>
      </c>
      <c r="H33" s="102" t="n">
        <v>27.3</v>
      </c>
      <c r="I33" s="102" t="n">
        <v>119</v>
      </c>
      <c r="J33" s="102" t="n">
        <v>3086.4</v>
      </c>
      <c r="K33" s="102" t="n">
        <v>25.9</v>
      </c>
      <c r="L33" s="100"/>
      <c r="M33" s="100"/>
      <c r="N33" s="81"/>
      <c r="O33" s="81"/>
      <c r="P33" s="81"/>
    </row>
    <row r="34" customFormat="false" ht="18" hidden="false" customHeight="false" outlineLevel="0" collapsed="false">
      <c r="A34" s="91"/>
      <c r="B34" s="115"/>
      <c r="C34" s="45"/>
      <c r="D34" s="55"/>
      <c r="E34" s="55"/>
      <c r="F34" s="45"/>
      <c r="G34" s="45"/>
      <c r="H34" s="45"/>
      <c r="I34" s="55"/>
      <c r="J34" s="55"/>
      <c r="K34" s="55"/>
      <c r="L34" s="100"/>
      <c r="M34" s="100"/>
    </row>
    <row r="35" customFormat="false" ht="15.75" hidden="false" customHeight="false" outlineLevel="0" collapsed="false">
      <c r="B35" s="79"/>
      <c r="C35" s="58"/>
      <c r="D35" s="58"/>
      <c r="E35" s="58"/>
      <c r="F35" s="58"/>
      <c r="G35" s="58"/>
      <c r="H35" s="58"/>
      <c r="I35" s="121"/>
      <c r="J35" s="121"/>
      <c r="K35" s="121"/>
      <c r="L35" s="100"/>
      <c r="M35" s="100"/>
    </row>
    <row r="36" customFormat="false" ht="15" hidden="false" customHeight="false" outlineLevel="0" collapsed="false">
      <c r="C36" s="80"/>
      <c r="D36" s="80"/>
      <c r="E36" s="80"/>
      <c r="F36" s="80"/>
      <c r="G36" s="80"/>
      <c r="H36" s="80"/>
      <c r="I36" s="80"/>
      <c r="J36" s="80"/>
      <c r="K36" s="80"/>
      <c r="L36" s="100"/>
      <c r="M36" s="100"/>
    </row>
    <row r="37" customFormat="false" ht="15" hidden="false" customHeight="false" outlineLevel="0" collapsed="false">
      <c r="C37" s="118"/>
      <c r="D37" s="118"/>
      <c r="E37" s="118"/>
      <c r="F37" s="118"/>
      <c r="G37" s="118"/>
      <c r="H37" s="118"/>
      <c r="I37" s="118"/>
      <c r="J37" s="118"/>
      <c r="K37" s="62"/>
      <c r="L37" s="100"/>
      <c r="M37" s="10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7.25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6.5" hidden="false" customHeight="true" outlineLevel="0" collapsed="false">
      <c r="A2" s="35" t="s">
        <v>144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8" t="s">
        <v>129</v>
      </c>
      <c r="L3" s="54"/>
      <c r="M3" s="54"/>
    </row>
    <row r="4" customFormat="false" ht="27.95" hidden="false" customHeight="true" outlineLevel="0" collapsed="false">
      <c r="A4" s="70"/>
      <c r="B4" s="7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70"/>
      <c r="B5" s="70"/>
      <c r="C5" s="39" t="s">
        <v>56</v>
      </c>
      <c r="D5" s="39" t="s">
        <v>57</v>
      </c>
      <c r="E5" s="37" t="s">
        <v>58</v>
      </c>
      <c r="F5" s="39" t="s">
        <v>56</v>
      </c>
      <c r="G5" s="39" t="s">
        <v>57</v>
      </c>
      <c r="H5" s="37" t="s">
        <v>58</v>
      </c>
      <c r="I5" s="39" t="s">
        <v>56</v>
      </c>
      <c r="J5" s="39" t="s">
        <v>57</v>
      </c>
      <c r="K5" s="38" t="s">
        <v>101</v>
      </c>
    </row>
    <row r="6" customFormat="false" ht="31.5" hidden="false" customHeight="true" outlineLevel="0" collapsed="false">
      <c r="A6" s="70"/>
      <c r="B6" s="70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71" t="s">
        <v>102</v>
      </c>
      <c r="B7" s="71"/>
      <c r="C7" s="72" t="n">
        <v>5114.8</v>
      </c>
      <c r="D7" s="72" t="n">
        <v>6401.4</v>
      </c>
      <c r="E7" s="72" t="n">
        <v>79.9</v>
      </c>
      <c r="F7" s="72" t="n">
        <v>2233.3</v>
      </c>
      <c r="G7" s="72" t="n">
        <v>3315</v>
      </c>
      <c r="H7" s="72" t="n">
        <v>67.4</v>
      </c>
      <c r="I7" s="72" t="n">
        <v>2881.5</v>
      </c>
      <c r="J7" s="72" t="n">
        <v>3086.4</v>
      </c>
      <c r="K7" s="72" t="n">
        <v>93.4</v>
      </c>
      <c r="L7" s="43"/>
      <c r="M7" s="43"/>
      <c r="N7" s="43"/>
      <c r="O7" s="43"/>
      <c r="P7" s="43"/>
    </row>
    <row r="8" customFormat="false" ht="15.75" hidden="false" customHeight="false" outlineLevel="0" collapsed="false">
      <c r="B8" s="40" t="s">
        <v>103</v>
      </c>
      <c r="C8" s="109" t="n">
        <v>67.4</v>
      </c>
      <c r="D8" s="109" t="n">
        <v>155.3</v>
      </c>
      <c r="E8" s="74" t="n">
        <v>43.4</v>
      </c>
      <c r="F8" s="109" t="n">
        <v>48</v>
      </c>
      <c r="G8" s="109" t="n">
        <v>128.9</v>
      </c>
      <c r="H8" s="74" t="n">
        <v>37.2</v>
      </c>
      <c r="I8" s="109" t="n">
        <v>19.4</v>
      </c>
      <c r="J8" s="109" t="n">
        <v>26.4</v>
      </c>
      <c r="K8" s="74" t="n">
        <v>73.5</v>
      </c>
      <c r="L8" s="43"/>
      <c r="M8" s="43"/>
      <c r="N8" s="43"/>
      <c r="O8" s="43"/>
      <c r="P8" s="43"/>
    </row>
    <row r="9" customFormat="false" ht="15.75" hidden="false" customHeight="false" outlineLevel="0" collapsed="false">
      <c r="B9" s="40" t="s">
        <v>104</v>
      </c>
      <c r="C9" s="109" t="n">
        <v>958.5</v>
      </c>
      <c r="D9" s="109" t="n">
        <v>957.6</v>
      </c>
      <c r="E9" s="74" t="n">
        <v>100.1</v>
      </c>
      <c r="F9" s="109" t="n">
        <v>174.6</v>
      </c>
      <c r="G9" s="109" t="n">
        <v>207.8</v>
      </c>
      <c r="H9" s="74" t="n">
        <v>84</v>
      </c>
      <c r="I9" s="109" t="n">
        <v>783.9</v>
      </c>
      <c r="J9" s="109" t="n">
        <v>749.8</v>
      </c>
      <c r="K9" s="74" t="n">
        <v>104.5</v>
      </c>
      <c r="L9" s="43"/>
      <c r="M9" s="43"/>
      <c r="N9" s="43"/>
      <c r="O9" s="43"/>
      <c r="P9" s="43"/>
    </row>
    <row r="10" customFormat="false" ht="15.75" hidden="false" customHeight="false" outlineLevel="0" collapsed="false">
      <c r="B10" s="40" t="s">
        <v>105</v>
      </c>
      <c r="C10" s="109" t="n">
        <v>40.7</v>
      </c>
      <c r="D10" s="109" t="n">
        <v>93.8</v>
      </c>
      <c r="E10" s="74" t="n">
        <v>43.4</v>
      </c>
      <c r="F10" s="109" t="n">
        <v>31.3</v>
      </c>
      <c r="G10" s="109" t="n">
        <v>75.1</v>
      </c>
      <c r="H10" s="74" t="n">
        <v>41.7</v>
      </c>
      <c r="I10" s="109" t="n">
        <v>9.4</v>
      </c>
      <c r="J10" s="109" t="n">
        <v>18.7</v>
      </c>
      <c r="K10" s="74" t="n">
        <v>50.3</v>
      </c>
      <c r="L10" s="43"/>
      <c r="M10" s="43"/>
      <c r="N10" s="43"/>
      <c r="O10" s="43"/>
      <c r="P10" s="43"/>
    </row>
    <row r="11" customFormat="false" ht="15.75" hidden="false" customHeight="false" outlineLevel="0" collapsed="false">
      <c r="B11" s="40" t="s">
        <v>106</v>
      </c>
      <c r="C11" s="109" t="n">
        <v>67.8</v>
      </c>
      <c r="D11" s="109" t="n">
        <v>159.4</v>
      </c>
      <c r="E11" s="74" t="n">
        <v>42.5</v>
      </c>
      <c r="F11" s="109" t="n">
        <v>48</v>
      </c>
      <c r="G11" s="109" t="n">
        <v>101.8</v>
      </c>
      <c r="H11" s="74" t="n">
        <v>47.2</v>
      </c>
      <c r="I11" s="109" t="n">
        <v>19.8</v>
      </c>
      <c r="J11" s="109" t="n">
        <v>57.6</v>
      </c>
      <c r="K11" s="74" t="n">
        <v>34.4</v>
      </c>
      <c r="L11" s="43"/>
      <c r="M11" s="43"/>
      <c r="N11" s="43"/>
      <c r="O11" s="43"/>
      <c r="P11" s="43"/>
    </row>
    <row r="12" customFormat="false" ht="15.75" hidden="false" customHeight="false" outlineLevel="0" collapsed="false">
      <c r="B12" s="40" t="s">
        <v>107</v>
      </c>
      <c r="C12" s="109" t="n">
        <v>539.5</v>
      </c>
      <c r="D12" s="109" t="n">
        <v>656.7</v>
      </c>
      <c r="E12" s="74" t="n">
        <v>82.2</v>
      </c>
      <c r="F12" s="109" t="n">
        <v>234.3</v>
      </c>
      <c r="G12" s="109" t="n">
        <v>310.6</v>
      </c>
      <c r="H12" s="74" t="n">
        <v>75.4</v>
      </c>
      <c r="I12" s="109" t="n">
        <v>305.2</v>
      </c>
      <c r="J12" s="109" t="n">
        <v>346.1</v>
      </c>
      <c r="K12" s="74" t="n">
        <v>88.2</v>
      </c>
      <c r="L12" s="43"/>
      <c r="M12" s="43"/>
      <c r="N12" s="43"/>
      <c r="O12" s="43"/>
      <c r="P12" s="43"/>
    </row>
    <row r="13" customFormat="false" ht="15.75" hidden="false" customHeight="false" outlineLevel="0" collapsed="false">
      <c r="B13" s="40" t="s">
        <v>108</v>
      </c>
      <c r="C13" s="109" t="n">
        <v>65.8</v>
      </c>
      <c r="D13" s="109" t="n">
        <v>73.4</v>
      </c>
      <c r="E13" s="74" t="n">
        <v>89.6</v>
      </c>
      <c r="F13" s="109" t="n">
        <v>11.2</v>
      </c>
      <c r="G13" s="109" t="n">
        <v>16.5</v>
      </c>
      <c r="H13" s="74" t="n">
        <v>67.9</v>
      </c>
      <c r="I13" s="109" t="n">
        <v>54.6</v>
      </c>
      <c r="J13" s="109" t="n">
        <v>56.9</v>
      </c>
      <c r="K13" s="74" t="n">
        <v>96</v>
      </c>
      <c r="L13" s="43"/>
      <c r="M13" s="43"/>
      <c r="N13" s="43"/>
      <c r="O13" s="43"/>
      <c r="P13" s="43"/>
    </row>
    <row r="14" customFormat="false" ht="15.75" hidden="false" customHeight="false" outlineLevel="0" collapsed="false">
      <c r="B14" s="40" t="s">
        <v>109</v>
      </c>
      <c r="C14" s="109" t="n">
        <v>23.5</v>
      </c>
      <c r="D14" s="109" t="n">
        <v>49.4</v>
      </c>
      <c r="E14" s="74" t="n">
        <v>47.6</v>
      </c>
      <c r="F14" s="109" t="n">
        <v>21.5</v>
      </c>
      <c r="G14" s="109" t="n">
        <v>46</v>
      </c>
      <c r="H14" s="74" t="n">
        <v>46.7</v>
      </c>
      <c r="I14" s="109" t="n">
        <v>2</v>
      </c>
      <c r="J14" s="109" t="n">
        <v>3.4</v>
      </c>
      <c r="K14" s="74" t="n">
        <v>58.8</v>
      </c>
      <c r="L14" s="43"/>
      <c r="M14" s="43"/>
      <c r="N14" s="43"/>
      <c r="O14" s="43"/>
      <c r="P14" s="43"/>
    </row>
    <row r="15" customFormat="false" ht="15.75" hidden="false" customHeight="false" outlineLevel="0" collapsed="false">
      <c r="B15" s="40" t="s">
        <v>110</v>
      </c>
      <c r="C15" s="109" t="n">
        <v>143.6</v>
      </c>
      <c r="D15" s="109" t="n">
        <v>150.8</v>
      </c>
      <c r="E15" s="74" t="n">
        <v>95.2</v>
      </c>
      <c r="F15" s="109" t="n">
        <v>21.6</v>
      </c>
      <c r="G15" s="109" t="n">
        <v>31.4</v>
      </c>
      <c r="H15" s="74" t="n">
        <v>68.8</v>
      </c>
      <c r="I15" s="109" t="n">
        <v>122</v>
      </c>
      <c r="J15" s="109" t="n">
        <v>119.4</v>
      </c>
      <c r="K15" s="74" t="n">
        <v>102.2</v>
      </c>
      <c r="L15" s="43"/>
      <c r="M15" s="43"/>
      <c r="N15" s="43"/>
      <c r="O15" s="43"/>
      <c r="P15" s="43"/>
    </row>
    <row r="16" customFormat="false" ht="15.75" hidden="false" customHeight="false" outlineLevel="0" collapsed="false">
      <c r="B16" s="40" t="s">
        <v>111</v>
      </c>
      <c r="C16" s="109" t="n">
        <v>214.2</v>
      </c>
      <c r="D16" s="109" t="n">
        <v>308.6</v>
      </c>
      <c r="E16" s="74" t="n">
        <v>69.4</v>
      </c>
      <c r="F16" s="109" t="n">
        <v>153.3</v>
      </c>
      <c r="G16" s="109" t="n">
        <v>239.4</v>
      </c>
      <c r="H16" s="74" t="n">
        <v>64</v>
      </c>
      <c r="I16" s="109" t="n">
        <v>60.9</v>
      </c>
      <c r="J16" s="109" t="n">
        <v>69.2</v>
      </c>
      <c r="K16" s="74" t="n">
        <v>88</v>
      </c>
      <c r="L16" s="43"/>
      <c r="M16" s="43"/>
      <c r="N16" s="43"/>
      <c r="O16" s="43"/>
      <c r="P16" s="43"/>
    </row>
    <row r="17" customFormat="false" ht="15.75" hidden="false" customHeight="false" outlineLevel="0" collapsed="false">
      <c r="B17" s="40" t="s">
        <v>112</v>
      </c>
      <c r="C17" s="109" t="n">
        <v>36.6</v>
      </c>
      <c r="D17" s="109" t="n">
        <v>44.5</v>
      </c>
      <c r="E17" s="74" t="n">
        <v>82.2</v>
      </c>
      <c r="F17" s="109" t="n">
        <v>35.5</v>
      </c>
      <c r="G17" s="109" t="n">
        <v>43.1</v>
      </c>
      <c r="H17" s="74" t="n">
        <v>82.4</v>
      </c>
      <c r="I17" s="109" t="n">
        <v>1.1</v>
      </c>
      <c r="J17" s="109" t="n">
        <v>1.4</v>
      </c>
      <c r="K17" s="74" t="n">
        <v>78.6</v>
      </c>
      <c r="L17" s="43"/>
      <c r="M17" s="43"/>
      <c r="N17" s="43"/>
      <c r="O17" s="43"/>
      <c r="P17" s="43"/>
    </row>
    <row r="18" customFormat="false" ht="15.75" hidden="false" customHeight="false" outlineLevel="0" collapsed="false">
      <c r="B18" s="40" t="s">
        <v>113</v>
      </c>
      <c r="C18" s="109" t="n">
        <v>87.4</v>
      </c>
      <c r="D18" s="109" t="n">
        <v>245</v>
      </c>
      <c r="E18" s="74" t="n">
        <v>35.7</v>
      </c>
      <c r="F18" s="109" t="n">
        <v>62.4</v>
      </c>
      <c r="G18" s="109" t="n">
        <v>221.8</v>
      </c>
      <c r="H18" s="74" t="n">
        <v>28.1</v>
      </c>
      <c r="I18" s="109" t="n">
        <v>25</v>
      </c>
      <c r="J18" s="109" t="n">
        <v>23.2</v>
      </c>
      <c r="K18" s="74" t="n">
        <v>107.8</v>
      </c>
      <c r="L18" s="43"/>
      <c r="M18" s="43"/>
      <c r="N18" s="43"/>
      <c r="O18" s="43"/>
      <c r="P18" s="43"/>
    </row>
    <row r="19" customFormat="false" ht="15.75" hidden="false" customHeight="false" outlineLevel="0" collapsed="false">
      <c r="B19" s="40" t="s">
        <v>114</v>
      </c>
      <c r="C19" s="109" t="n">
        <v>465.1</v>
      </c>
      <c r="D19" s="109" t="n">
        <v>542.8</v>
      </c>
      <c r="E19" s="74" t="n">
        <v>85.7</v>
      </c>
      <c r="F19" s="109" t="n">
        <v>100.5</v>
      </c>
      <c r="G19" s="109" t="n">
        <v>167.9</v>
      </c>
      <c r="H19" s="74" t="n">
        <v>59.9</v>
      </c>
      <c r="I19" s="109" t="n">
        <v>364.6</v>
      </c>
      <c r="J19" s="109" t="n">
        <v>374.9</v>
      </c>
      <c r="K19" s="74" t="n">
        <v>97.3</v>
      </c>
      <c r="L19" s="43"/>
      <c r="M19" s="43"/>
      <c r="N19" s="43"/>
      <c r="O19" s="43"/>
      <c r="P19" s="43"/>
    </row>
    <row r="20" customFormat="false" ht="15.75" hidden="false" customHeight="false" outlineLevel="0" collapsed="false">
      <c r="B20" s="40" t="s">
        <v>115</v>
      </c>
      <c r="C20" s="109" t="n">
        <v>30.7</v>
      </c>
      <c r="D20" s="109" t="n">
        <v>33</v>
      </c>
      <c r="E20" s="74" t="n">
        <v>93</v>
      </c>
      <c r="F20" s="109" t="n">
        <v>10.4</v>
      </c>
      <c r="G20" s="109" t="n">
        <v>16.3</v>
      </c>
      <c r="H20" s="74" t="n">
        <v>63.8</v>
      </c>
      <c r="I20" s="109" t="n">
        <v>20.3</v>
      </c>
      <c r="J20" s="109" t="n">
        <v>16.7</v>
      </c>
      <c r="K20" s="74" t="n">
        <v>121.6</v>
      </c>
      <c r="L20" s="43"/>
      <c r="M20" s="43"/>
      <c r="N20" s="43"/>
      <c r="O20" s="43"/>
      <c r="P20" s="43"/>
    </row>
    <row r="21" customFormat="false" ht="15.75" hidden="false" customHeight="false" outlineLevel="0" collapsed="false">
      <c r="B21" s="40" t="s">
        <v>116</v>
      </c>
      <c r="C21" s="109" t="n">
        <v>84.5</v>
      </c>
      <c r="D21" s="109" t="n">
        <v>103.6</v>
      </c>
      <c r="E21" s="74" t="n">
        <v>81.6</v>
      </c>
      <c r="F21" s="109" t="n">
        <v>62.3</v>
      </c>
      <c r="G21" s="109" t="n">
        <v>79</v>
      </c>
      <c r="H21" s="74" t="n">
        <v>78.9</v>
      </c>
      <c r="I21" s="109" t="n">
        <v>22.2</v>
      </c>
      <c r="J21" s="109" t="n">
        <v>24.6</v>
      </c>
      <c r="K21" s="74" t="n">
        <v>90.2</v>
      </c>
      <c r="L21" s="43"/>
      <c r="M21" s="43"/>
      <c r="N21" s="43"/>
      <c r="O21" s="43"/>
      <c r="P21" s="43"/>
    </row>
    <row r="22" customFormat="false" ht="15.75" hidden="false" customHeight="false" outlineLevel="0" collapsed="false">
      <c r="B22" s="40" t="s">
        <v>117</v>
      </c>
      <c r="C22" s="109" t="n">
        <v>127</v>
      </c>
      <c r="D22" s="109" t="n">
        <v>174</v>
      </c>
      <c r="E22" s="74" t="n">
        <v>73</v>
      </c>
      <c r="F22" s="109" t="n">
        <v>93.8</v>
      </c>
      <c r="G22" s="109" t="n">
        <v>120.3</v>
      </c>
      <c r="H22" s="74" t="n">
        <v>78</v>
      </c>
      <c r="I22" s="109" t="n">
        <v>33.2</v>
      </c>
      <c r="J22" s="109" t="n">
        <v>53.7</v>
      </c>
      <c r="K22" s="74" t="n">
        <v>61.8</v>
      </c>
      <c r="L22" s="43"/>
      <c r="M22" s="43"/>
      <c r="N22" s="43"/>
      <c r="O22" s="43"/>
      <c r="P22" s="43"/>
    </row>
    <row r="23" customFormat="false" ht="15.75" hidden="false" customHeight="false" outlineLevel="0" collapsed="false">
      <c r="B23" s="40" t="s">
        <v>118</v>
      </c>
      <c r="C23" s="109" t="n">
        <v>471.8</v>
      </c>
      <c r="D23" s="109" t="n">
        <v>553.8</v>
      </c>
      <c r="E23" s="74" t="n">
        <v>85.2</v>
      </c>
      <c r="F23" s="109" t="n">
        <v>65.3</v>
      </c>
      <c r="G23" s="109" t="n">
        <v>80.1</v>
      </c>
      <c r="H23" s="74" t="n">
        <v>81.5</v>
      </c>
      <c r="I23" s="109" t="n">
        <v>406.5</v>
      </c>
      <c r="J23" s="109" t="n">
        <v>473.7</v>
      </c>
      <c r="K23" s="74" t="n">
        <v>85.8</v>
      </c>
      <c r="L23" s="43"/>
      <c r="M23" s="43"/>
      <c r="N23" s="43"/>
      <c r="O23" s="43"/>
      <c r="P23" s="43"/>
    </row>
    <row r="24" customFormat="false" ht="15.75" hidden="false" customHeight="false" outlineLevel="0" collapsed="false">
      <c r="B24" s="40" t="s">
        <v>119</v>
      </c>
      <c r="C24" s="109" t="n">
        <v>316.6</v>
      </c>
      <c r="D24" s="109" t="n">
        <v>466.3</v>
      </c>
      <c r="E24" s="74" t="n">
        <v>67.9</v>
      </c>
      <c r="F24" s="109" t="n">
        <v>239.9</v>
      </c>
      <c r="G24" s="109" t="n">
        <v>346.2</v>
      </c>
      <c r="H24" s="74" t="n">
        <v>69.3</v>
      </c>
      <c r="I24" s="109" t="n">
        <v>76.7</v>
      </c>
      <c r="J24" s="109" t="n">
        <v>120.1</v>
      </c>
      <c r="K24" s="74" t="n">
        <v>63.9</v>
      </c>
      <c r="L24" s="43"/>
      <c r="M24" s="43"/>
      <c r="N24" s="43"/>
      <c r="O24" s="43"/>
      <c r="P24" s="43"/>
    </row>
    <row r="25" customFormat="false" ht="15.75" hidden="false" customHeight="false" outlineLevel="0" collapsed="false">
      <c r="B25" s="40" t="s">
        <v>120</v>
      </c>
      <c r="C25" s="109" t="n">
        <v>133.7</v>
      </c>
      <c r="D25" s="109" t="n">
        <v>138.6</v>
      </c>
      <c r="E25" s="74" t="n">
        <v>96.5</v>
      </c>
      <c r="F25" s="109" t="n">
        <v>64.1</v>
      </c>
      <c r="G25" s="109" t="n">
        <v>63.5</v>
      </c>
      <c r="H25" s="74" t="n">
        <v>100.9</v>
      </c>
      <c r="I25" s="109" t="n">
        <v>69.6</v>
      </c>
      <c r="J25" s="109" t="n">
        <v>75.1</v>
      </c>
      <c r="K25" s="74" t="n">
        <v>92.7</v>
      </c>
      <c r="L25" s="43"/>
      <c r="M25" s="43"/>
      <c r="N25" s="43"/>
      <c r="O25" s="43"/>
      <c r="P25" s="43"/>
    </row>
    <row r="26" customFormat="false" ht="15.75" hidden="false" customHeight="false" outlineLevel="0" collapsed="false">
      <c r="B26" s="40" t="s">
        <v>121</v>
      </c>
      <c r="C26" s="109" t="n">
        <v>213.9</v>
      </c>
      <c r="D26" s="109" t="n">
        <v>365.1</v>
      </c>
      <c r="E26" s="74" t="n">
        <v>58.6</v>
      </c>
      <c r="F26" s="109" t="n">
        <v>108.3</v>
      </c>
      <c r="G26" s="109" t="n">
        <v>240.1</v>
      </c>
      <c r="H26" s="74" t="n">
        <v>45.1</v>
      </c>
      <c r="I26" s="109" t="n">
        <v>105.6</v>
      </c>
      <c r="J26" s="109" t="n">
        <v>125</v>
      </c>
      <c r="K26" s="74" t="n">
        <v>84.5</v>
      </c>
      <c r="L26" s="43"/>
      <c r="M26" s="43"/>
      <c r="N26" s="43"/>
      <c r="O26" s="43"/>
      <c r="P26" s="43"/>
    </row>
    <row r="27" customFormat="false" ht="15.75" hidden="false" customHeight="false" outlineLevel="0" collapsed="false">
      <c r="B27" s="40" t="s">
        <v>122</v>
      </c>
      <c r="C27" s="109" t="n">
        <v>42.8</v>
      </c>
      <c r="D27" s="109" t="n">
        <v>38.8</v>
      </c>
      <c r="E27" s="74" t="n">
        <v>110.3</v>
      </c>
      <c r="F27" s="109" t="n">
        <v>24.5</v>
      </c>
      <c r="G27" s="109" t="n">
        <v>24.5</v>
      </c>
      <c r="H27" s="74" t="n">
        <v>100</v>
      </c>
      <c r="I27" s="109" t="n">
        <v>18.3</v>
      </c>
      <c r="J27" s="109" t="n">
        <v>14.3</v>
      </c>
      <c r="K27" s="74" t="n">
        <v>128</v>
      </c>
      <c r="L27" s="43"/>
      <c r="M27" s="43"/>
      <c r="N27" s="43"/>
      <c r="O27" s="43"/>
      <c r="P27" s="43"/>
    </row>
    <row r="28" customFormat="false" ht="15.75" hidden="false" customHeight="false" outlineLevel="0" collapsed="false">
      <c r="B28" s="40" t="s">
        <v>123</v>
      </c>
      <c r="C28" s="109" t="n">
        <v>179.9</v>
      </c>
      <c r="D28" s="109" t="n">
        <v>213.6</v>
      </c>
      <c r="E28" s="74" t="n">
        <v>84.2</v>
      </c>
      <c r="F28" s="109" t="n">
        <v>86.7</v>
      </c>
      <c r="G28" s="109" t="n">
        <v>142.2</v>
      </c>
      <c r="H28" s="74" t="n">
        <v>61</v>
      </c>
      <c r="I28" s="109" t="n">
        <v>93.2</v>
      </c>
      <c r="J28" s="109" t="n">
        <v>71.4</v>
      </c>
      <c r="K28" s="74" t="n">
        <v>130.5</v>
      </c>
      <c r="L28" s="43"/>
      <c r="M28" s="43"/>
      <c r="N28" s="43"/>
      <c r="O28" s="43"/>
      <c r="P28" s="43"/>
    </row>
    <row r="29" customFormat="false" ht="15.75" hidden="false" customHeight="false" outlineLevel="0" collapsed="false">
      <c r="B29" s="40" t="s">
        <v>124</v>
      </c>
      <c r="C29" s="109" t="n">
        <v>56.2</v>
      </c>
      <c r="D29" s="109" t="n">
        <v>85.4</v>
      </c>
      <c r="E29" s="74" t="n">
        <v>65.8</v>
      </c>
      <c r="F29" s="109" t="n">
        <v>44.3</v>
      </c>
      <c r="G29" s="109" t="n">
        <v>73.9</v>
      </c>
      <c r="H29" s="74" t="n">
        <v>59.9</v>
      </c>
      <c r="I29" s="109" t="n">
        <v>11.9</v>
      </c>
      <c r="J29" s="109" t="n">
        <v>11.5</v>
      </c>
      <c r="K29" s="74" t="n">
        <v>103.5</v>
      </c>
      <c r="L29" s="43"/>
      <c r="M29" s="43"/>
      <c r="N29" s="43"/>
      <c r="O29" s="43"/>
      <c r="P29" s="43"/>
    </row>
    <row r="30" customFormat="false" ht="15.75" hidden="false" customHeight="false" outlineLevel="0" collapsed="false">
      <c r="B30" s="40" t="s">
        <v>125</v>
      </c>
      <c r="C30" s="109" t="n">
        <v>23.2</v>
      </c>
      <c r="D30" s="109" t="n">
        <v>23.9</v>
      </c>
      <c r="E30" s="74" t="n">
        <v>97.1</v>
      </c>
      <c r="F30" s="109" t="n">
        <v>3.9</v>
      </c>
      <c r="G30" s="109" t="n">
        <v>3.5</v>
      </c>
      <c r="H30" s="74" t="n">
        <v>111.4</v>
      </c>
      <c r="I30" s="109" t="n">
        <v>19.3</v>
      </c>
      <c r="J30" s="109" t="n">
        <v>20.4</v>
      </c>
      <c r="K30" s="74" t="n">
        <v>94.6</v>
      </c>
      <c r="L30" s="43"/>
      <c r="M30" s="43"/>
      <c r="N30" s="43"/>
      <c r="O30" s="43"/>
      <c r="P30" s="43"/>
    </row>
    <row r="31" customFormat="false" ht="15.75" hidden="false" customHeight="false" outlineLevel="0" collapsed="false">
      <c r="A31" s="84"/>
      <c r="B31" s="85" t="s">
        <v>126</v>
      </c>
      <c r="C31" s="109" t="n">
        <v>724.4</v>
      </c>
      <c r="D31" s="109" t="n">
        <v>768</v>
      </c>
      <c r="E31" s="74" t="n">
        <v>94.3</v>
      </c>
      <c r="F31" s="109" t="n">
        <v>487.6</v>
      </c>
      <c r="G31" s="109" t="n">
        <v>535.1</v>
      </c>
      <c r="H31" s="74" t="n">
        <v>91.1</v>
      </c>
      <c r="I31" s="109" t="n">
        <v>236.8</v>
      </c>
      <c r="J31" s="109" t="n">
        <v>232.9</v>
      </c>
      <c r="K31" s="74" t="n">
        <v>101.7</v>
      </c>
      <c r="L31" s="43"/>
      <c r="M31" s="43"/>
      <c r="N31" s="43"/>
      <c r="O31" s="43"/>
      <c r="P31" s="43"/>
    </row>
    <row r="32" customFormat="false" ht="23.25" hidden="false" customHeight="true" outlineLevel="0" collapsed="false">
      <c r="A32" s="91"/>
      <c r="B32" s="115"/>
      <c r="C32" s="111"/>
      <c r="D32" s="111"/>
      <c r="E32" s="111"/>
      <c r="F32" s="111"/>
      <c r="G32" s="111"/>
      <c r="H32" s="111"/>
      <c r="I32" s="111"/>
      <c r="J32" s="111"/>
      <c r="K32" s="111"/>
      <c r="L32" s="43"/>
      <c r="M32" s="43"/>
    </row>
    <row r="33" customFormat="false" ht="15" hidden="false" customHeight="false" outlineLevel="0" collapsed="false">
      <c r="B33" s="79"/>
      <c r="C33" s="80"/>
      <c r="D33" s="80"/>
      <c r="E33" s="80"/>
      <c r="F33" s="80"/>
      <c r="G33" s="80"/>
      <c r="H33" s="80"/>
      <c r="I33" s="80"/>
      <c r="J33" s="80"/>
      <c r="K33" s="79"/>
    </row>
    <row r="34" customFormat="false" ht="15" hidden="false" customHeight="false" outlineLevel="0" collapsed="false">
      <c r="B34" s="81"/>
      <c r="C34" s="112"/>
      <c r="D34" s="112"/>
      <c r="E34" s="112"/>
      <c r="F34" s="112"/>
      <c r="G34" s="112"/>
      <c r="H34" s="112"/>
      <c r="I34" s="112"/>
      <c r="J34" s="112"/>
      <c r="K34" s="113"/>
    </row>
    <row r="35" customFormat="false" ht="15" hidden="false" customHeight="false" outlineLevel="0" collapsed="false">
      <c r="B35" s="81"/>
      <c r="C35" s="113"/>
      <c r="D35" s="113"/>
      <c r="E35" s="113"/>
      <c r="F35" s="113"/>
      <c r="G35" s="113"/>
      <c r="H35" s="113"/>
      <c r="I35" s="113"/>
      <c r="J35" s="113"/>
      <c r="K35" s="113"/>
    </row>
    <row r="36" customFormat="false" ht="15" hidden="false" customHeight="false" outlineLevel="0" collapsed="false">
      <c r="B36" s="81"/>
      <c r="C36" s="113"/>
      <c r="D36" s="113"/>
      <c r="E36" s="113"/>
      <c r="F36" s="113"/>
      <c r="G36" s="113"/>
      <c r="H36" s="113"/>
      <c r="I36" s="113"/>
      <c r="J36" s="113"/>
      <c r="K36" s="113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1" width="9.14"/>
  </cols>
  <sheetData>
    <row r="1" customFormat="false" ht="15.75" hidden="false" customHeight="false" outlineLevel="0" collapsed="false">
      <c r="A1" s="13"/>
    </row>
    <row r="27" customFormat="false" ht="18.75" hidden="false" customHeight="false" outlineLevel="0" collapsed="false">
      <c r="C27" s="22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28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257" min="12" style="81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A2" s="35" t="s">
        <v>14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97"/>
      <c r="B5" s="97"/>
      <c r="C5" s="98" t="s">
        <v>139</v>
      </c>
      <c r="D5" s="98" t="s">
        <v>134</v>
      </c>
      <c r="E5" s="37" t="s">
        <v>135</v>
      </c>
      <c r="F5" s="98" t="s">
        <v>139</v>
      </c>
      <c r="G5" s="98" t="s">
        <v>134</v>
      </c>
      <c r="H5" s="37" t="s">
        <v>135</v>
      </c>
      <c r="I5" s="98" t="s">
        <v>139</v>
      </c>
      <c r="J5" s="98" t="s">
        <v>134</v>
      </c>
      <c r="K5" s="38" t="s">
        <v>135</v>
      </c>
    </row>
    <row r="6" customFormat="false" ht="42.7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38"/>
    </row>
    <row r="7" customFormat="false" ht="15.75" hidden="false" customHeight="true" outlineLevel="0" collapsed="false">
      <c r="A7" s="71" t="s">
        <v>102</v>
      </c>
      <c r="B7" s="71"/>
      <c r="C7" s="99" t="n">
        <v>106.5</v>
      </c>
      <c r="D7" s="99" t="n">
        <v>2122.5</v>
      </c>
      <c r="E7" s="99" t="n">
        <v>19.9</v>
      </c>
      <c r="F7" s="99" t="n">
        <v>79.7</v>
      </c>
      <c r="G7" s="99" t="n">
        <v>1672.1</v>
      </c>
      <c r="H7" s="99" t="n">
        <v>21</v>
      </c>
      <c r="I7" s="99" t="n">
        <v>26.8</v>
      </c>
      <c r="J7" s="99" t="n">
        <v>450.4</v>
      </c>
      <c r="K7" s="99" t="n">
        <v>16.8</v>
      </c>
      <c r="L7" s="100"/>
      <c r="M7" s="100"/>
      <c r="N7" s="100"/>
      <c r="O7" s="100"/>
      <c r="P7" s="100"/>
    </row>
    <row r="8" customFormat="false" ht="15.75" hidden="false" customHeight="false" outlineLevel="0" collapsed="false">
      <c r="A8" s="34"/>
      <c r="B8" s="40" t="s">
        <v>103</v>
      </c>
      <c r="C8" s="45" t="n">
        <v>1</v>
      </c>
      <c r="D8" s="45" t="n">
        <v>14.7</v>
      </c>
      <c r="E8" s="45" t="n">
        <v>14.5</v>
      </c>
      <c r="F8" s="45" t="n">
        <v>0.8</v>
      </c>
      <c r="G8" s="45" t="n">
        <v>11</v>
      </c>
      <c r="H8" s="45" t="n">
        <v>14.3</v>
      </c>
      <c r="I8" s="45" t="n">
        <v>0.2</v>
      </c>
      <c r="J8" s="45" t="n">
        <v>3.7</v>
      </c>
      <c r="K8" s="45" t="n">
        <v>15.1</v>
      </c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34"/>
      <c r="B9" s="40" t="s">
        <v>104</v>
      </c>
      <c r="C9" s="45" t="n">
        <v>1.4</v>
      </c>
      <c r="D9" s="45" t="n">
        <v>3.2</v>
      </c>
      <c r="E9" s="45" t="n">
        <v>2.2</v>
      </c>
      <c r="F9" s="45" t="n">
        <v>1.4</v>
      </c>
      <c r="G9" s="45" t="n">
        <v>2.4</v>
      </c>
      <c r="H9" s="45" t="n">
        <v>1.8</v>
      </c>
      <c r="I9" s="45" t="n">
        <v>0</v>
      </c>
      <c r="J9" s="45" t="n">
        <v>0.8</v>
      </c>
      <c r="K9" s="45" t="n">
        <v>10.8</v>
      </c>
      <c r="L9" s="100"/>
      <c r="M9" s="100"/>
      <c r="N9" s="100"/>
      <c r="O9" s="100"/>
      <c r="P9" s="100"/>
    </row>
    <row r="10" customFormat="false" ht="15.75" hidden="false" customHeight="false" outlineLevel="0" collapsed="false">
      <c r="A10" s="34"/>
      <c r="B10" s="40" t="s">
        <v>105</v>
      </c>
      <c r="C10" s="45" t="n">
        <v>10.5</v>
      </c>
      <c r="D10" s="45" t="n">
        <v>211.6</v>
      </c>
      <c r="E10" s="45" t="n">
        <v>20.1</v>
      </c>
      <c r="F10" s="45" t="n">
        <v>7.7</v>
      </c>
      <c r="G10" s="45" t="n">
        <v>160</v>
      </c>
      <c r="H10" s="45" t="n">
        <v>20.9</v>
      </c>
      <c r="I10" s="45" t="n">
        <v>2.8</v>
      </c>
      <c r="J10" s="45" t="n">
        <v>51.6</v>
      </c>
      <c r="K10" s="45" t="n">
        <v>18</v>
      </c>
      <c r="L10" s="100"/>
      <c r="M10" s="100"/>
      <c r="N10" s="100"/>
      <c r="O10" s="100"/>
      <c r="P10" s="100"/>
    </row>
    <row r="11" customFormat="false" ht="15.75" hidden="false" customHeight="false" outlineLevel="0" collapsed="false">
      <c r="A11" s="34"/>
      <c r="B11" s="40" t="s">
        <v>106</v>
      </c>
      <c r="C11" s="45" t="n">
        <v>6.7</v>
      </c>
      <c r="D11" s="45" t="n">
        <v>129.2</v>
      </c>
      <c r="E11" s="45" t="n">
        <v>19.3</v>
      </c>
      <c r="F11" s="45" t="n">
        <v>3.2</v>
      </c>
      <c r="G11" s="45" t="n">
        <v>69.7</v>
      </c>
      <c r="H11" s="45" t="n">
        <v>21.9</v>
      </c>
      <c r="I11" s="45" t="n">
        <v>3.5</v>
      </c>
      <c r="J11" s="45" t="n">
        <v>59.5</v>
      </c>
      <c r="K11" s="45" t="n">
        <v>17</v>
      </c>
      <c r="L11" s="100"/>
      <c r="M11" s="100"/>
      <c r="N11" s="100"/>
      <c r="O11" s="100"/>
      <c r="P11" s="100"/>
    </row>
    <row r="12" customFormat="false" ht="15.75" hidden="false" customHeight="false" outlineLevel="0" collapsed="false">
      <c r="A12" s="34"/>
      <c r="B12" s="40" t="s">
        <v>107</v>
      </c>
      <c r="C12" s="45" t="n">
        <v>2.5</v>
      </c>
      <c r="D12" s="45" t="n">
        <v>35.6</v>
      </c>
      <c r="E12" s="45" t="n">
        <v>14.2</v>
      </c>
      <c r="F12" s="45" t="n">
        <v>2.4</v>
      </c>
      <c r="G12" s="45" t="n">
        <v>33.1</v>
      </c>
      <c r="H12" s="45" t="n">
        <v>13.9</v>
      </c>
      <c r="I12" s="45" t="n">
        <v>0.1</v>
      </c>
      <c r="J12" s="45" t="n">
        <v>2.5</v>
      </c>
      <c r="K12" s="45" t="n">
        <v>18.5</v>
      </c>
      <c r="L12" s="100"/>
      <c r="M12" s="100"/>
      <c r="N12" s="100"/>
      <c r="O12" s="100"/>
      <c r="P12" s="100"/>
    </row>
    <row r="13" customFormat="false" ht="15.75" hidden="false" customHeight="false" outlineLevel="0" collapsed="false">
      <c r="A13" s="34"/>
      <c r="B13" s="40" t="s">
        <v>108</v>
      </c>
      <c r="C13" s="45" t="s">
        <v>94</v>
      </c>
      <c r="D13" s="45" t="s">
        <v>94</v>
      </c>
      <c r="E13" s="45" t="s">
        <v>94</v>
      </c>
      <c r="F13" s="45" t="s">
        <v>94</v>
      </c>
      <c r="G13" s="45" t="s">
        <v>94</v>
      </c>
      <c r="H13" s="45" t="s">
        <v>94</v>
      </c>
      <c r="I13" s="45" t="s">
        <v>94</v>
      </c>
      <c r="J13" s="45" t="s">
        <v>94</v>
      </c>
      <c r="K13" s="45" t="s">
        <v>94</v>
      </c>
      <c r="L13" s="100"/>
      <c r="M13" s="100"/>
      <c r="N13" s="100"/>
      <c r="O13" s="100"/>
      <c r="P13" s="100"/>
    </row>
    <row r="14" customFormat="false" ht="15.75" hidden="false" customHeight="false" outlineLevel="0" collapsed="false">
      <c r="A14" s="34"/>
      <c r="B14" s="40" t="s">
        <v>109</v>
      </c>
      <c r="C14" s="45" t="n">
        <v>16</v>
      </c>
      <c r="D14" s="45" t="n">
        <v>312.5</v>
      </c>
      <c r="E14" s="45" t="n">
        <v>19.5</v>
      </c>
      <c r="F14" s="45" t="n">
        <v>13</v>
      </c>
      <c r="G14" s="45" t="n">
        <v>274.3</v>
      </c>
      <c r="H14" s="45" t="n">
        <v>21</v>
      </c>
      <c r="I14" s="45" t="n">
        <v>3</v>
      </c>
      <c r="J14" s="45" t="n">
        <v>38.2</v>
      </c>
      <c r="K14" s="45" t="n">
        <v>12.9</v>
      </c>
      <c r="L14" s="100"/>
      <c r="M14" s="100"/>
      <c r="N14" s="100"/>
      <c r="O14" s="100"/>
      <c r="P14" s="100"/>
    </row>
    <row r="15" customFormat="false" ht="15.75" hidden="false" customHeight="false" outlineLevel="0" collapsed="false">
      <c r="A15" s="34"/>
      <c r="B15" s="40" t="s">
        <v>110</v>
      </c>
      <c r="C15" s="45" t="n">
        <v>0</v>
      </c>
      <c r="D15" s="45" t="n">
        <v>0.1</v>
      </c>
      <c r="E15" s="45" t="n">
        <v>13.8</v>
      </c>
      <c r="F15" s="45" t="n">
        <v>0</v>
      </c>
      <c r="G15" s="45" t="n">
        <v>0.1</v>
      </c>
      <c r="H15" s="45" t="n">
        <v>13.8</v>
      </c>
      <c r="I15" s="45" t="s">
        <v>94</v>
      </c>
      <c r="J15" s="45" t="s">
        <v>94</v>
      </c>
      <c r="K15" s="45" t="s">
        <v>94</v>
      </c>
      <c r="L15" s="100"/>
      <c r="M15" s="100"/>
      <c r="N15" s="100"/>
      <c r="O15" s="100"/>
      <c r="P15" s="100"/>
    </row>
    <row r="16" customFormat="false" ht="15.75" hidden="false" customHeight="false" outlineLevel="0" collapsed="false">
      <c r="A16" s="34"/>
      <c r="B16" s="40" t="s">
        <v>111</v>
      </c>
      <c r="C16" s="45" t="n">
        <v>0.6</v>
      </c>
      <c r="D16" s="45" t="n">
        <v>15.8</v>
      </c>
      <c r="E16" s="45" t="n">
        <v>24.7</v>
      </c>
      <c r="F16" s="45" t="n">
        <v>0.6</v>
      </c>
      <c r="G16" s="45" t="n">
        <v>14.3</v>
      </c>
      <c r="H16" s="45" t="n">
        <v>24.4</v>
      </c>
      <c r="I16" s="45" t="n">
        <v>0</v>
      </c>
      <c r="J16" s="45" t="n">
        <v>1.5</v>
      </c>
      <c r="K16" s="45" t="n">
        <v>28</v>
      </c>
      <c r="L16" s="100"/>
      <c r="M16" s="100"/>
      <c r="N16" s="100"/>
      <c r="O16" s="100"/>
      <c r="P16" s="100"/>
    </row>
    <row r="17" customFormat="false" ht="15.75" hidden="false" customHeight="false" outlineLevel="0" collapsed="false">
      <c r="A17" s="34"/>
      <c r="B17" s="40" t="s">
        <v>112</v>
      </c>
      <c r="C17" s="45" t="n">
        <v>3.2</v>
      </c>
      <c r="D17" s="45" t="n">
        <v>79.4</v>
      </c>
      <c r="E17" s="45" t="n">
        <v>24.6</v>
      </c>
      <c r="F17" s="45" t="n">
        <v>2.4</v>
      </c>
      <c r="G17" s="45" t="n">
        <v>64.4</v>
      </c>
      <c r="H17" s="45" t="n">
        <v>26.9</v>
      </c>
      <c r="I17" s="45" t="n">
        <v>0.8</v>
      </c>
      <c r="J17" s="45" t="n">
        <v>15</v>
      </c>
      <c r="K17" s="45" t="n">
        <v>18</v>
      </c>
      <c r="L17" s="100"/>
      <c r="M17" s="100"/>
      <c r="N17" s="100"/>
      <c r="O17" s="100"/>
      <c r="P17" s="100"/>
    </row>
    <row r="18" customFormat="false" ht="15.75" hidden="false" customHeight="false" outlineLevel="0" collapsed="false">
      <c r="A18" s="34"/>
      <c r="B18" s="40" t="s">
        <v>113</v>
      </c>
      <c r="C18" s="45" t="n">
        <v>6.1</v>
      </c>
      <c r="D18" s="45" t="n">
        <v>101.8</v>
      </c>
      <c r="E18" s="45" t="n">
        <v>16.7</v>
      </c>
      <c r="F18" s="45" t="n">
        <v>5.8</v>
      </c>
      <c r="G18" s="45" t="n">
        <v>96.5</v>
      </c>
      <c r="H18" s="45" t="n">
        <v>16.5</v>
      </c>
      <c r="I18" s="45" t="n">
        <v>0.3</v>
      </c>
      <c r="J18" s="45" t="n">
        <v>5.3</v>
      </c>
      <c r="K18" s="45" t="n">
        <v>17.7</v>
      </c>
      <c r="L18" s="100"/>
      <c r="M18" s="100"/>
      <c r="N18" s="100"/>
      <c r="O18" s="100"/>
      <c r="P18" s="100"/>
    </row>
    <row r="19" customFormat="false" ht="15.75" hidden="false" customHeight="false" outlineLevel="0" collapsed="false">
      <c r="A19" s="34"/>
      <c r="B19" s="40" t="s">
        <v>114</v>
      </c>
      <c r="C19" s="45" t="n">
        <v>0</v>
      </c>
      <c r="D19" s="45" t="n">
        <v>0.7</v>
      </c>
      <c r="E19" s="45" t="n">
        <v>15.9</v>
      </c>
      <c r="F19" s="45" t="n">
        <v>0</v>
      </c>
      <c r="G19" s="45" t="n">
        <v>0.7</v>
      </c>
      <c r="H19" s="45" t="n">
        <v>15.9</v>
      </c>
      <c r="I19" s="45" t="s">
        <v>94</v>
      </c>
      <c r="J19" s="45" t="s">
        <v>94</v>
      </c>
      <c r="K19" s="45" t="s">
        <v>94</v>
      </c>
      <c r="L19" s="100"/>
      <c r="M19" s="100"/>
      <c r="N19" s="100"/>
      <c r="O19" s="100"/>
      <c r="P19" s="100"/>
    </row>
    <row r="20" customFormat="false" ht="15.75" hidden="false" customHeight="false" outlineLevel="0" collapsed="false">
      <c r="A20" s="34"/>
      <c r="B20" s="40" t="s">
        <v>115</v>
      </c>
      <c r="C20" s="45" t="n">
        <v>8.8</v>
      </c>
      <c r="D20" s="45" t="n">
        <v>184.8</v>
      </c>
      <c r="E20" s="45" t="n">
        <v>21.1</v>
      </c>
      <c r="F20" s="45" t="n">
        <v>4.5</v>
      </c>
      <c r="G20" s="45" t="n">
        <v>105</v>
      </c>
      <c r="H20" s="45" t="n">
        <v>23.2</v>
      </c>
      <c r="I20" s="45" t="n">
        <v>4.3</v>
      </c>
      <c r="J20" s="45" t="n">
        <v>79.8</v>
      </c>
      <c r="K20" s="45" t="n">
        <v>18.8</v>
      </c>
      <c r="L20" s="100"/>
      <c r="M20" s="100"/>
      <c r="N20" s="100"/>
      <c r="O20" s="100"/>
      <c r="P20" s="100"/>
    </row>
    <row r="21" customFormat="false" ht="15.75" hidden="false" customHeight="false" outlineLevel="0" collapsed="false">
      <c r="A21" s="34"/>
      <c r="B21" s="40" t="s">
        <v>116</v>
      </c>
      <c r="C21" s="45" t="n">
        <v>13.1</v>
      </c>
      <c r="D21" s="45" t="n">
        <v>215.8</v>
      </c>
      <c r="E21" s="45" t="n">
        <v>16.5</v>
      </c>
      <c r="F21" s="45" t="n">
        <v>10.3</v>
      </c>
      <c r="G21" s="45" t="n">
        <v>175.5</v>
      </c>
      <c r="H21" s="45" t="n">
        <v>17</v>
      </c>
      <c r="I21" s="45" t="n">
        <v>2.8</v>
      </c>
      <c r="J21" s="45" t="n">
        <v>40.3</v>
      </c>
      <c r="K21" s="45" t="n">
        <v>14.8</v>
      </c>
      <c r="L21" s="100"/>
      <c r="M21" s="100"/>
      <c r="N21" s="100"/>
      <c r="O21" s="100"/>
      <c r="P21" s="100"/>
    </row>
    <row r="22" customFormat="false" ht="15.75" hidden="false" customHeight="false" outlineLevel="0" collapsed="false">
      <c r="A22" s="34"/>
      <c r="B22" s="40" t="s">
        <v>117</v>
      </c>
      <c r="C22" s="45" t="n">
        <v>4.4</v>
      </c>
      <c r="D22" s="45" t="n">
        <v>142.8</v>
      </c>
      <c r="E22" s="45" t="n">
        <v>32.1</v>
      </c>
      <c r="F22" s="45" t="n">
        <v>4.1</v>
      </c>
      <c r="G22" s="45" t="n">
        <v>131.6</v>
      </c>
      <c r="H22" s="45" t="n">
        <v>32.3</v>
      </c>
      <c r="I22" s="45" t="n">
        <v>0.3</v>
      </c>
      <c r="J22" s="45" t="n">
        <v>11.2</v>
      </c>
      <c r="K22" s="45" t="n">
        <v>30</v>
      </c>
      <c r="L22" s="100"/>
      <c r="M22" s="100"/>
      <c r="N22" s="100"/>
      <c r="O22" s="100"/>
      <c r="P22" s="100"/>
    </row>
    <row r="23" customFormat="false" ht="15.75" hidden="false" customHeight="false" outlineLevel="0" collapsed="false">
      <c r="A23" s="34"/>
      <c r="B23" s="40" t="s">
        <v>118</v>
      </c>
      <c r="C23" s="45" t="n">
        <v>0</v>
      </c>
      <c r="D23" s="45" t="n">
        <v>0.3</v>
      </c>
      <c r="E23" s="45" t="n">
        <v>5.4</v>
      </c>
      <c r="F23" s="45" t="n">
        <v>0</v>
      </c>
      <c r="G23" s="45" t="n">
        <v>0.3</v>
      </c>
      <c r="H23" s="45" t="n">
        <v>5.4</v>
      </c>
      <c r="I23" s="45" t="s">
        <v>94</v>
      </c>
      <c r="J23" s="45" t="s">
        <v>94</v>
      </c>
      <c r="K23" s="45" t="s">
        <v>94</v>
      </c>
      <c r="L23" s="100"/>
      <c r="M23" s="100"/>
      <c r="N23" s="100"/>
      <c r="O23" s="100"/>
      <c r="P23" s="100"/>
    </row>
    <row r="24" customFormat="false" ht="15.75" hidden="false" customHeight="false" outlineLevel="0" collapsed="false">
      <c r="A24" s="34"/>
      <c r="B24" s="40" t="s">
        <v>119</v>
      </c>
      <c r="C24" s="45" t="n">
        <v>3.8</v>
      </c>
      <c r="D24" s="45" t="n">
        <v>88.9</v>
      </c>
      <c r="E24" s="45" t="n">
        <v>23.6</v>
      </c>
      <c r="F24" s="45" t="n">
        <v>3.4</v>
      </c>
      <c r="G24" s="45" t="n">
        <v>82.1</v>
      </c>
      <c r="H24" s="45" t="n">
        <v>24</v>
      </c>
      <c r="I24" s="45" t="n">
        <v>0.4</v>
      </c>
      <c r="J24" s="45" t="n">
        <v>6.8</v>
      </c>
      <c r="K24" s="45" t="n">
        <v>19.7</v>
      </c>
      <c r="L24" s="100"/>
      <c r="M24" s="100"/>
      <c r="N24" s="100"/>
      <c r="O24" s="100"/>
      <c r="P24" s="100"/>
    </row>
    <row r="25" customFormat="false" ht="15.75" hidden="false" customHeight="false" outlineLevel="0" collapsed="false">
      <c r="A25" s="34"/>
      <c r="B25" s="40" t="s">
        <v>120</v>
      </c>
      <c r="C25" s="45" t="n">
        <v>0.1</v>
      </c>
      <c r="D25" s="45" t="n">
        <v>3.1</v>
      </c>
      <c r="E25" s="45" t="n">
        <v>23.2</v>
      </c>
      <c r="F25" s="45" t="n">
        <v>0.1</v>
      </c>
      <c r="G25" s="45" t="n">
        <v>3.1</v>
      </c>
      <c r="H25" s="45" t="n">
        <v>23.2</v>
      </c>
      <c r="I25" s="45" t="s">
        <v>94</v>
      </c>
      <c r="J25" s="45" t="s">
        <v>94</v>
      </c>
      <c r="K25" s="45" t="s">
        <v>94</v>
      </c>
      <c r="L25" s="100"/>
      <c r="M25" s="100"/>
      <c r="N25" s="100"/>
      <c r="O25" s="100"/>
      <c r="P25" s="100"/>
    </row>
    <row r="26" customFormat="false" ht="15.75" hidden="false" customHeight="false" outlineLevel="0" collapsed="false">
      <c r="A26" s="34"/>
      <c r="B26" s="40" t="s">
        <v>121</v>
      </c>
      <c r="C26" s="45" t="n">
        <v>12.3</v>
      </c>
      <c r="D26" s="45" t="n">
        <v>306</v>
      </c>
      <c r="E26" s="45" t="n">
        <v>24.8</v>
      </c>
      <c r="F26" s="45" t="n">
        <v>9.8</v>
      </c>
      <c r="G26" s="45" t="n">
        <v>243.6</v>
      </c>
      <c r="H26" s="45" t="n">
        <v>24.7</v>
      </c>
      <c r="I26" s="45" t="n">
        <v>2.5</v>
      </c>
      <c r="J26" s="45" t="n">
        <v>62.4</v>
      </c>
      <c r="K26" s="45" t="n">
        <v>25.1</v>
      </c>
      <c r="L26" s="100"/>
      <c r="M26" s="100"/>
      <c r="N26" s="100"/>
      <c r="O26" s="100"/>
      <c r="P26" s="100"/>
    </row>
    <row r="27" customFormat="false" ht="15.75" hidden="false" customHeight="false" outlineLevel="0" collapsed="false">
      <c r="A27" s="34"/>
      <c r="B27" s="40" t="s">
        <v>122</v>
      </c>
      <c r="C27" s="45" t="n">
        <v>9.7</v>
      </c>
      <c r="D27" s="45" t="n">
        <v>149.6</v>
      </c>
      <c r="E27" s="45" t="n">
        <v>15.4</v>
      </c>
      <c r="F27" s="45" t="n">
        <v>4</v>
      </c>
      <c r="G27" s="45" t="n">
        <v>79.2</v>
      </c>
      <c r="H27" s="45" t="n">
        <v>19.7</v>
      </c>
      <c r="I27" s="45" t="n">
        <v>5.7</v>
      </c>
      <c r="J27" s="45" t="n">
        <v>70.4</v>
      </c>
      <c r="K27" s="45" t="n">
        <v>12.3</v>
      </c>
      <c r="L27" s="100"/>
      <c r="M27" s="100"/>
      <c r="N27" s="100"/>
      <c r="O27" s="100"/>
      <c r="P27" s="100"/>
    </row>
    <row r="28" customFormat="false" ht="15.75" hidden="false" customHeight="false" outlineLevel="0" collapsed="false">
      <c r="A28" s="34"/>
      <c r="B28" s="40" t="s">
        <v>123</v>
      </c>
      <c r="C28" s="45" t="n">
        <v>0.3</v>
      </c>
      <c r="D28" s="45" t="n">
        <v>3.8</v>
      </c>
      <c r="E28" s="45" t="n">
        <v>14.4</v>
      </c>
      <c r="F28" s="45" t="n">
        <v>0.2</v>
      </c>
      <c r="G28" s="45" t="n">
        <v>3.5</v>
      </c>
      <c r="H28" s="45" t="n">
        <v>14.2</v>
      </c>
      <c r="I28" s="45" t="n">
        <v>0.1</v>
      </c>
      <c r="J28" s="45" t="n">
        <v>0.3</v>
      </c>
      <c r="K28" s="45" t="n">
        <v>18.2</v>
      </c>
      <c r="L28" s="100"/>
      <c r="M28" s="100"/>
      <c r="N28" s="100"/>
      <c r="O28" s="100"/>
      <c r="P28" s="100"/>
    </row>
    <row r="29" customFormat="false" ht="15.75" hidden="false" customHeight="false" outlineLevel="0" collapsed="false">
      <c r="A29" s="34"/>
      <c r="B29" s="40" t="s">
        <v>124</v>
      </c>
      <c r="C29" s="45" t="n">
        <v>0.8</v>
      </c>
      <c r="D29" s="45" t="n">
        <v>22.6</v>
      </c>
      <c r="E29" s="45" t="n">
        <v>27.1</v>
      </c>
      <c r="F29" s="45" t="n">
        <v>0.8</v>
      </c>
      <c r="G29" s="45" t="n">
        <v>21.8</v>
      </c>
      <c r="H29" s="45" t="n">
        <v>27.3</v>
      </c>
      <c r="I29" s="45" t="n">
        <v>0</v>
      </c>
      <c r="J29" s="45" t="n">
        <v>0.8</v>
      </c>
      <c r="K29" s="45" t="n">
        <v>21.9</v>
      </c>
      <c r="L29" s="100"/>
      <c r="M29" s="100"/>
      <c r="N29" s="100"/>
      <c r="O29" s="100"/>
      <c r="P29" s="100"/>
    </row>
    <row r="30" customFormat="false" ht="15.75" hidden="false" customHeight="false" outlineLevel="0" collapsed="false">
      <c r="A30" s="34"/>
      <c r="B30" s="40" t="s">
        <v>125</v>
      </c>
      <c r="C30" s="45" t="s">
        <v>94</v>
      </c>
      <c r="D30" s="45" t="s">
        <v>94</v>
      </c>
      <c r="E30" s="45" t="s">
        <v>94</v>
      </c>
      <c r="F30" s="45" t="s">
        <v>94</v>
      </c>
      <c r="G30" s="45" t="s">
        <v>94</v>
      </c>
      <c r="H30" s="45" t="s">
        <v>94</v>
      </c>
      <c r="I30" s="45" t="s">
        <v>94</v>
      </c>
      <c r="J30" s="45" t="s">
        <v>94</v>
      </c>
      <c r="K30" s="45" t="s">
        <v>94</v>
      </c>
      <c r="L30" s="100"/>
      <c r="M30" s="100"/>
      <c r="N30" s="100"/>
      <c r="O30" s="100"/>
      <c r="P30" s="100"/>
    </row>
    <row r="31" customFormat="false" ht="15.75" hidden="false" customHeight="false" outlineLevel="0" collapsed="false">
      <c r="A31" s="34"/>
      <c r="B31" s="40" t="s">
        <v>126</v>
      </c>
      <c r="C31" s="45" t="n">
        <v>5.2</v>
      </c>
      <c r="D31" s="45" t="n">
        <v>100.2</v>
      </c>
      <c r="E31" s="45" t="n">
        <v>19.3</v>
      </c>
      <c r="F31" s="45" t="n">
        <v>5.2</v>
      </c>
      <c r="G31" s="45" t="n">
        <v>99.9</v>
      </c>
      <c r="H31" s="45" t="n">
        <v>19.4</v>
      </c>
      <c r="I31" s="45" t="n">
        <v>0</v>
      </c>
      <c r="J31" s="45" t="n">
        <v>0.3</v>
      </c>
      <c r="K31" s="45" t="n">
        <v>11.5</v>
      </c>
      <c r="L31" s="100"/>
      <c r="M31" s="100"/>
      <c r="N31" s="100"/>
      <c r="O31" s="100"/>
      <c r="P31" s="100"/>
    </row>
    <row r="32" customFormat="false" ht="10.5" hidden="false" customHeight="true" outlineLevel="0" collapsed="false">
      <c r="B32" s="40"/>
      <c r="C32" s="55"/>
      <c r="D32" s="55"/>
      <c r="E32" s="55"/>
      <c r="F32" s="55"/>
      <c r="G32" s="55"/>
      <c r="H32" s="55"/>
      <c r="I32" s="45"/>
      <c r="J32" s="45"/>
      <c r="K32" s="45"/>
      <c r="L32" s="100"/>
      <c r="M32" s="100"/>
      <c r="N32" s="100"/>
      <c r="O32" s="100"/>
      <c r="P32" s="100"/>
    </row>
    <row r="33" s="103" customFormat="true" ht="13.5" hidden="false" customHeight="true" outlineLevel="0" collapsed="false">
      <c r="A33" s="101" t="s">
        <v>136</v>
      </c>
      <c r="B33" s="101"/>
      <c r="C33" s="102" t="n">
        <v>95</v>
      </c>
      <c r="D33" s="102" t="n">
        <v>1853.8</v>
      </c>
      <c r="E33" s="102" t="n">
        <v>19.5</v>
      </c>
      <c r="F33" s="102" t="n">
        <v>62</v>
      </c>
      <c r="G33" s="102" t="n">
        <v>1249.1</v>
      </c>
      <c r="H33" s="102" t="n">
        <v>20.1</v>
      </c>
      <c r="I33" s="102" t="n">
        <v>33</v>
      </c>
      <c r="J33" s="102" t="n">
        <v>604.7</v>
      </c>
      <c r="K33" s="102" t="n">
        <v>18.3</v>
      </c>
      <c r="L33" s="100"/>
      <c r="M33" s="100"/>
      <c r="N33" s="100"/>
      <c r="O33" s="100"/>
      <c r="P33" s="100"/>
    </row>
    <row r="34" customFormat="false" ht="18" hidden="false" customHeight="false" outlineLevel="0" collapsed="false">
      <c r="A34" s="91"/>
      <c r="B34" s="115"/>
      <c r="C34" s="45"/>
      <c r="D34" s="55"/>
      <c r="E34" s="55"/>
      <c r="F34" s="45"/>
      <c r="G34" s="45"/>
      <c r="H34" s="45"/>
      <c r="I34" s="55"/>
      <c r="J34" s="55"/>
      <c r="K34" s="55"/>
      <c r="L34" s="100"/>
      <c r="M34" s="100"/>
    </row>
    <row r="35" customFormat="false" ht="15.75" hidden="false" customHeight="false" outlineLevel="0" collapsed="false">
      <c r="B35" s="79"/>
      <c r="C35" s="58"/>
      <c r="D35" s="58"/>
      <c r="E35" s="58"/>
      <c r="F35" s="58"/>
      <c r="G35" s="58"/>
      <c r="H35" s="58"/>
      <c r="I35" s="121"/>
      <c r="J35" s="121"/>
      <c r="K35" s="121"/>
      <c r="L35" s="100"/>
      <c r="M35" s="100"/>
    </row>
    <row r="36" customFormat="false" ht="15" hidden="false" customHeight="false" outlineLevel="0" collapsed="false">
      <c r="C36" s="80"/>
      <c r="D36" s="80"/>
      <c r="E36" s="80"/>
      <c r="F36" s="80"/>
      <c r="G36" s="80"/>
      <c r="H36" s="80"/>
      <c r="I36" s="80"/>
      <c r="J36" s="80"/>
      <c r="K36" s="80"/>
      <c r="L36" s="100"/>
      <c r="M36" s="100"/>
    </row>
    <row r="37" customFormat="false" ht="15" hidden="false" customHeight="false" outlineLevel="0" collapsed="false">
      <c r="C37" s="118"/>
      <c r="D37" s="118"/>
      <c r="E37" s="118"/>
      <c r="F37" s="118"/>
      <c r="G37" s="118"/>
      <c r="H37" s="118"/>
      <c r="I37" s="118"/>
      <c r="J37" s="118"/>
      <c r="K37" s="6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7"/>
    </row>
    <row r="2" customFormat="false" ht="17.25" hidden="false" customHeight="true" outlineLevel="0" collapsed="false">
      <c r="A2" s="35" t="s">
        <v>146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8" t="s">
        <v>129</v>
      </c>
      <c r="L3" s="54"/>
      <c r="M3" s="54"/>
    </row>
    <row r="4" customFormat="false" ht="27.95" hidden="false" customHeight="true" outlineLevel="0" collapsed="false">
      <c r="A4" s="70"/>
      <c r="B4" s="7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70"/>
      <c r="B5" s="70"/>
      <c r="C5" s="39" t="s">
        <v>56</v>
      </c>
      <c r="D5" s="39" t="s">
        <v>57</v>
      </c>
      <c r="E5" s="37" t="s">
        <v>58</v>
      </c>
      <c r="F5" s="39" t="s">
        <v>56</v>
      </c>
      <c r="G5" s="39" t="s">
        <v>57</v>
      </c>
      <c r="H5" s="37" t="s">
        <v>58</v>
      </c>
      <c r="I5" s="39" t="s">
        <v>56</v>
      </c>
      <c r="J5" s="39" t="s">
        <v>57</v>
      </c>
      <c r="K5" s="38" t="s">
        <v>101</v>
      </c>
    </row>
    <row r="6" customFormat="false" ht="31.5" hidden="false" customHeight="true" outlineLevel="0" collapsed="false">
      <c r="A6" s="70"/>
      <c r="B6" s="70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71" t="s">
        <v>102</v>
      </c>
      <c r="B7" s="71"/>
      <c r="C7" s="123" t="n">
        <v>2122.5</v>
      </c>
      <c r="D7" s="123" t="n">
        <v>1853.8</v>
      </c>
      <c r="E7" s="123" t="n">
        <v>114.5</v>
      </c>
      <c r="F7" s="123" t="n">
        <v>1672.1</v>
      </c>
      <c r="G7" s="123" t="n">
        <v>1249.1</v>
      </c>
      <c r="H7" s="123" t="n">
        <v>133.9</v>
      </c>
      <c r="I7" s="123" t="n">
        <v>450.4</v>
      </c>
      <c r="J7" s="123" t="n">
        <v>604.7</v>
      </c>
      <c r="K7" s="123" t="n">
        <v>74.5</v>
      </c>
      <c r="L7" s="43"/>
      <c r="M7" s="43"/>
      <c r="N7" s="43"/>
      <c r="O7" s="43"/>
      <c r="P7" s="43"/>
    </row>
    <row r="8" customFormat="false" ht="15.75" hidden="false" customHeight="false" outlineLevel="0" collapsed="false">
      <c r="B8" s="40" t="s">
        <v>103</v>
      </c>
      <c r="C8" s="124" t="n">
        <v>14.7</v>
      </c>
      <c r="D8" s="124" t="n">
        <v>22.7</v>
      </c>
      <c r="E8" s="124" t="n">
        <v>64.8</v>
      </c>
      <c r="F8" s="124" t="n">
        <v>11</v>
      </c>
      <c r="G8" s="124" t="n">
        <v>15.5</v>
      </c>
      <c r="H8" s="124" t="n">
        <v>71</v>
      </c>
      <c r="I8" s="124" t="n">
        <v>3.7</v>
      </c>
      <c r="J8" s="124" t="n">
        <v>7.2</v>
      </c>
      <c r="K8" s="124" t="n">
        <v>51.4</v>
      </c>
      <c r="L8" s="43"/>
      <c r="M8" s="43"/>
      <c r="N8" s="43"/>
      <c r="O8" s="43"/>
      <c r="P8" s="43"/>
    </row>
    <row r="9" customFormat="false" ht="15.75" hidden="false" customHeight="false" outlineLevel="0" collapsed="false">
      <c r="B9" s="40" t="s">
        <v>104</v>
      </c>
      <c r="C9" s="124" t="n">
        <v>3.2</v>
      </c>
      <c r="D9" s="124" t="n">
        <v>3.8</v>
      </c>
      <c r="E9" s="124" t="n">
        <v>84.2</v>
      </c>
      <c r="F9" s="124" t="n">
        <v>2.4</v>
      </c>
      <c r="G9" s="124" t="n">
        <v>3.1</v>
      </c>
      <c r="H9" s="124" t="n">
        <v>77.4</v>
      </c>
      <c r="I9" s="124" t="n">
        <v>0.8</v>
      </c>
      <c r="J9" s="124" t="n">
        <v>0.7</v>
      </c>
      <c r="K9" s="124" t="n">
        <v>114.3</v>
      </c>
      <c r="L9" s="43"/>
      <c r="M9" s="43"/>
      <c r="N9" s="43"/>
      <c r="O9" s="43"/>
      <c r="P9" s="43"/>
    </row>
    <row r="10" customFormat="false" ht="15.75" hidden="false" customHeight="false" outlineLevel="0" collapsed="false">
      <c r="B10" s="40" t="s">
        <v>105</v>
      </c>
      <c r="C10" s="124" t="n">
        <v>211.6</v>
      </c>
      <c r="D10" s="124" t="n">
        <v>162.4</v>
      </c>
      <c r="E10" s="124" t="n">
        <v>130.3</v>
      </c>
      <c r="F10" s="124" t="n">
        <v>160</v>
      </c>
      <c r="G10" s="124" t="n">
        <v>107.9</v>
      </c>
      <c r="H10" s="124" t="n">
        <v>148.3</v>
      </c>
      <c r="I10" s="124" t="n">
        <v>51.6</v>
      </c>
      <c r="J10" s="124" t="n">
        <v>54.5</v>
      </c>
      <c r="K10" s="124" t="n">
        <v>94.7</v>
      </c>
      <c r="L10" s="43"/>
      <c r="M10" s="43"/>
      <c r="N10" s="43"/>
      <c r="O10" s="43"/>
      <c r="P10" s="43"/>
    </row>
    <row r="11" customFormat="false" ht="15.75" hidden="false" customHeight="false" outlineLevel="0" collapsed="false">
      <c r="B11" s="40" t="s">
        <v>106</v>
      </c>
      <c r="C11" s="124" t="n">
        <v>129.2</v>
      </c>
      <c r="D11" s="124" t="n">
        <v>234.6</v>
      </c>
      <c r="E11" s="124" t="n">
        <v>55.1</v>
      </c>
      <c r="F11" s="124" t="n">
        <v>69.7</v>
      </c>
      <c r="G11" s="124" t="n">
        <v>72.9</v>
      </c>
      <c r="H11" s="124" t="n">
        <v>95.6</v>
      </c>
      <c r="I11" s="124" t="n">
        <v>59.5</v>
      </c>
      <c r="J11" s="124" t="n">
        <v>161.7</v>
      </c>
      <c r="K11" s="124" t="n">
        <v>36.8</v>
      </c>
      <c r="L11" s="43"/>
      <c r="M11" s="43"/>
      <c r="N11" s="43"/>
      <c r="O11" s="43"/>
      <c r="P11" s="43"/>
    </row>
    <row r="12" customFormat="false" ht="15.75" hidden="false" customHeight="false" outlineLevel="0" collapsed="false">
      <c r="B12" s="40" t="s">
        <v>107</v>
      </c>
      <c r="C12" s="124" t="n">
        <v>35.6</v>
      </c>
      <c r="D12" s="124" t="n">
        <v>21.8</v>
      </c>
      <c r="E12" s="124" t="n">
        <v>163.3</v>
      </c>
      <c r="F12" s="124" t="n">
        <v>33.1</v>
      </c>
      <c r="G12" s="124" t="n">
        <v>21.4</v>
      </c>
      <c r="H12" s="124" t="n">
        <v>154.7</v>
      </c>
      <c r="I12" s="124" t="n">
        <v>2.5</v>
      </c>
      <c r="J12" s="124" t="n">
        <v>0.4</v>
      </c>
      <c r="K12" s="124" t="n">
        <v>625</v>
      </c>
      <c r="L12" s="43"/>
      <c r="M12" s="43"/>
      <c r="N12" s="43"/>
      <c r="O12" s="43"/>
      <c r="P12" s="43"/>
    </row>
    <row r="13" customFormat="false" ht="15.75" hidden="false" customHeight="false" outlineLevel="0" collapsed="false">
      <c r="B13" s="40" t="s">
        <v>108</v>
      </c>
      <c r="C13" s="124" t="s">
        <v>94</v>
      </c>
      <c r="D13" s="124" t="s">
        <v>94</v>
      </c>
      <c r="E13" s="124" t="s">
        <v>94</v>
      </c>
      <c r="F13" s="124" t="s">
        <v>94</v>
      </c>
      <c r="G13" s="124" t="s">
        <v>94</v>
      </c>
      <c r="H13" s="124" t="s">
        <v>94</v>
      </c>
      <c r="I13" s="124" t="s">
        <v>94</v>
      </c>
      <c r="J13" s="124" t="s">
        <v>94</v>
      </c>
      <c r="K13" s="124" t="s">
        <v>94</v>
      </c>
      <c r="L13" s="43"/>
      <c r="M13" s="43"/>
      <c r="N13" s="43"/>
      <c r="O13" s="43"/>
      <c r="P13" s="43"/>
    </row>
    <row r="14" customFormat="false" ht="15.75" hidden="false" customHeight="false" outlineLevel="0" collapsed="false">
      <c r="B14" s="40" t="s">
        <v>109</v>
      </c>
      <c r="C14" s="124" t="n">
        <v>312.5</v>
      </c>
      <c r="D14" s="124" t="n">
        <v>249.6</v>
      </c>
      <c r="E14" s="124" t="n">
        <v>125.2</v>
      </c>
      <c r="F14" s="124" t="n">
        <v>274.3</v>
      </c>
      <c r="G14" s="124" t="n">
        <v>208.3</v>
      </c>
      <c r="H14" s="124" t="n">
        <v>131.7</v>
      </c>
      <c r="I14" s="124" t="n">
        <v>38.2</v>
      </c>
      <c r="J14" s="124" t="n">
        <v>41.3</v>
      </c>
      <c r="K14" s="124" t="n">
        <v>92.5</v>
      </c>
      <c r="L14" s="43"/>
      <c r="M14" s="43"/>
      <c r="N14" s="43"/>
      <c r="O14" s="43"/>
      <c r="P14" s="43"/>
    </row>
    <row r="15" customFormat="false" ht="15.75" hidden="false" customHeight="false" outlineLevel="0" collapsed="false">
      <c r="B15" s="40" t="s">
        <v>110</v>
      </c>
      <c r="C15" s="124" t="n">
        <v>0.1</v>
      </c>
      <c r="D15" s="124" t="n">
        <v>0.1</v>
      </c>
      <c r="E15" s="124" t="n">
        <v>100</v>
      </c>
      <c r="F15" s="124" t="n">
        <v>0.1</v>
      </c>
      <c r="G15" s="124" t="n">
        <v>0.1</v>
      </c>
      <c r="H15" s="124" t="n">
        <v>100</v>
      </c>
      <c r="I15" s="124" t="s">
        <v>94</v>
      </c>
      <c r="J15" s="124" t="s">
        <v>94</v>
      </c>
      <c r="K15" s="124" t="s">
        <v>94</v>
      </c>
      <c r="L15" s="43"/>
      <c r="M15" s="43"/>
      <c r="N15" s="43"/>
      <c r="O15" s="43"/>
      <c r="P15" s="43"/>
    </row>
    <row r="16" customFormat="false" ht="15.75" hidden="false" customHeight="false" outlineLevel="0" collapsed="false">
      <c r="B16" s="40" t="s">
        <v>111</v>
      </c>
      <c r="C16" s="124" t="n">
        <v>15.8</v>
      </c>
      <c r="D16" s="124" t="n">
        <v>22.1</v>
      </c>
      <c r="E16" s="124" t="n">
        <v>71.5</v>
      </c>
      <c r="F16" s="124" t="n">
        <v>14.3</v>
      </c>
      <c r="G16" s="124" t="n">
        <v>15.8</v>
      </c>
      <c r="H16" s="124" t="n">
        <v>90.5</v>
      </c>
      <c r="I16" s="124" t="n">
        <v>1.5</v>
      </c>
      <c r="J16" s="124" t="n">
        <v>6.3</v>
      </c>
      <c r="K16" s="124" t="n">
        <v>23.8</v>
      </c>
      <c r="L16" s="43"/>
      <c r="M16" s="43"/>
      <c r="N16" s="43"/>
      <c r="O16" s="43"/>
      <c r="P16" s="43"/>
    </row>
    <row r="17" customFormat="false" ht="15.75" hidden="false" customHeight="false" outlineLevel="0" collapsed="false">
      <c r="B17" s="40" t="s">
        <v>112</v>
      </c>
      <c r="C17" s="124" t="n">
        <v>79.4</v>
      </c>
      <c r="D17" s="124" t="n">
        <v>64.7</v>
      </c>
      <c r="E17" s="124" t="n">
        <v>122.7</v>
      </c>
      <c r="F17" s="124" t="n">
        <v>64.4</v>
      </c>
      <c r="G17" s="124" t="n">
        <v>53.6</v>
      </c>
      <c r="H17" s="124" t="n">
        <v>120.1</v>
      </c>
      <c r="I17" s="124" t="n">
        <v>15</v>
      </c>
      <c r="J17" s="124" t="n">
        <v>11.1</v>
      </c>
      <c r="K17" s="124" t="n">
        <v>135.1</v>
      </c>
      <c r="L17" s="43"/>
      <c r="M17" s="43"/>
      <c r="N17" s="43"/>
      <c r="O17" s="43"/>
      <c r="P17" s="43"/>
    </row>
    <row r="18" customFormat="false" ht="15.75" hidden="false" customHeight="false" outlineLevel="0" collapsed="false">
      <c r="B18" s="40" t="s">
        <v>113</v>
      </c>
      <c r="C18" s="124" t="n">
        <v>101.8</v>
      </c>
      <c r="D18" s="124" t="n">
        <v>75</v>
      </c>
      <c r="E18" s="124" t="n">
        <v>135.7</v>
      </c>
      <c r="F18" s="124" t="n">
        <v>96.5</v>
      </c>
      <c r="G18" s="124" t="n">
        <v>66</v>
      </c>
      <c r="H18" s="124" t="n">
        <v>146.2</v>
      </c>
      <c r="I18" s="124" t="n">
        <v>5.3</v>
      </c>
      <c r="J18" s="124" t="n">
        <v>9</v>
      </c>
      <c r="K18" s="124" t="n">
        <v>58.9</v>
      </c>
      <c r="L18" s="43"/>
      <c r="M18" s="43"/>
      <c r="N18" s="43"/>
      <c r="O18" s="43"/>
      <c r="P18" s="43"/>
    </row>
    <row r="19" customFormat="false" ht="15.75" hidden="false" customHeight="false" outlineLevel="0" collapsed="false">
      <c r="B19" s="40" t="s">
        <v>114</v>
      </c>
      <c r="C19" s="124" t="n">
        <v>0.7</v>
      </c>
      <c r="D19" s="124" t="n">
        <v>0.7</v>
      </c>
      <c r="E19" s="124" t="n">
        <v>100</v>
      </c>
      <c r="F19" s="124" t="n">
        <v>0.7</v>
      </c>
      <c r="G19" s="124" t="n">
        <v>0.7</v>
      </c>
      <c r="H19" s="124" t="n">
        <v>100</v>
      </c>
      <c r="I19" s="124" t="s">
        <v>94</v>
      </c>
      <c r="J19" s="124" t="s">
        <v>94</v>
      </c>
      <c r="K19" s="124" t="s">
        <v>94</v>
      </c>
      <c r="L19" s="43"/>
      <c r="M19" s="43"/>
      <c r="N19" s="43"/>
      <c r="O19" s="43"/>
      <c r="P19" s="43"/>
    </row>
    <row r="20" customFormat="false" ht="15.75" hidden="false" customHeight="false" outlineLevel="0" collapsed="false">
      <c r="B20" s="40" t="s">
        <v>115</v>
      </c>
      <c r="C20" s="124" t="n">
        <v>184.8</v>
      </c>
      <c r="D20" s="124" t="n">
        <v>171.3</v>
      </c>
      <c r="E20" s="124" t="n">
        <v>107.9</v>
      </c>
      <c r="F20" s="124" t="n">
        <v>105</v>
      </c>
      <c r="G20" s="124" t="n">
        <v>44.9</v>
      </c>
      <c r="H20" s="124" t="n">
        <v>233.9</v>
      </c>
      <c r="I20" s="124" t="n">
        <v>79.8</v>
      </c>
      <c r="J20" s="124" t="n">
        <v>126.4</v>
      </c>
      <c r="K20" s="124" t="n">
        <v>63.1</v>
      </c>
      <c r="L20" s="43"/>
      <c r="M20" s="43"/>
      <c r="N20" s="43"/>
      <c r="O20" s="43"/>
      <c r="P20" s="43"/>
    </row>
    <row r="21" customFormat="false" ht="15.75" hidden="false" customHeight="false" outlineLevel="0" collapsed="false">
      <c r="B21" s="40" t="s">
        <v>116</v>
      </c>
      <c r="C21" s="124" t="n">
        <v>215.8</v>
      </c>
      <c r="D21" s="124" t="n">
        <v>152.4</v>
      </c>
      <c r="E21" s="124" t="n">
        <v>141.6</v>
      </c>
      <c r="F21" s="124" t="n">
        <v>175.5</v>
      </c>
      <c r="G21" s="124" t="n">
        <v>127.9</v>
      </c>
      <c r="H21" s="124" t="n">
        <v>137.2</v>
      </c>
      <c r="I21" s="124" t="n">
        <v>40.3</v>
      </c>
      <c r="J21" s="124" t="n">
        <v>24.5</v>
      </c>
      <c r="K21" s="124" t="n">
        <v>164.5</v>
      </c>
      <c r="L21" s="43"/>
      <c r="M21" s="43"/>
      <c r="N21" s="43"/>
      <c r="O21" s="43"/>
      <c r="P21" s="43"/>
    </row>
    <row r="22" customFormat="false" ht="15.75" hidden="false" customHeight="false" outlineLevel="0" collapsed="false">
      <c r="B22" s="40" t="s">
        <v>117</v>
      </c>
      <c r="C22" s="124" t="n">
        <v>142.8</v>
      </c>
      <c r="D22" s="124" t="n">
        <v>97.6</v>
      </c>
      <c r="E22" s="124" t="n">
        <v>146.3</v>
      </c>
      <c r="F22" s="124" t="n">
        <v>131.6</v>
      </c>
      <c r="G22" s="124" t="n">
        <v>84.5</v>
      </c>
      <c r="H22" s="124" t="n">
        <v>155.7</v>
      </c>
      <c r="I22" s="124" t="n">
        <v>11.2</v>
      </c>
      <c r="J22" s="124" t="n">
        <v>13.1</v>
      </c>
      <c r="K22" s="124" t="n">
        <v>85.5</v>
      </c>
      <c r="L22" s="43"/>
      <c r="M22" s="43"/>
      <c r="N22" s="43"/>
      <c r="O22" s="43"/>
      <c r="P22" s="43"/>
    </row>
    <row r="23" customFormat="false" ht="15.75" hidden="false" customHeight="false" outlineLevel="0" collapsed="false">
      <c r="B23" s="40" t="s">
        <v>118</v>
      </c>
      <c r="C23" s="124" t="n">
        <v>0.3</v>
      </c>
      <c r="D23" s="124" t="n">
        <v>1.4</v>
      </c>
      <c r="E23" s="124" t="n">
        <v>21.4</v>
      </c>
      <c r="F23" s="124" t="n">
        <v>0.3</v>
      </c>
      <c r="G23" s="124" t="n">
        <v>0.9</v>
      </c>
      <c r="H23" s="124" t="n">
        <v>33.3</v>
      </c>
      <c r="I23" s="124" t="s">
        <v>94</v>
      </c>
      <c r="J23" s="124" t="n">
        <v>0.5</v>
      </c>
      <c r="K23" s="124" t="s">
        <v>94</v>
      </c>
      <c r="L23" s="43"/>
      <c r="M23" s="43"/>
      <c r="N23" s="43"/>
      <c r="O23" s="43"/>
      <c r="P23" s="43"/>
    </row>
    <row r="24" customFormat="false" ht="15.75" hidden="false" customHeight="false" outlineLevel="0" collapsed="false">
      <c r="B24" s="40" t="s">
        <v>119</v>
      </c>
      <c r="C24" s="124" t="n">
        <v>88.9</v>
      </c>
      <c r="D24" s="124" t="n">
        <v>70.9</v>
      </c>
      <c r="E24" s="124" t="n">
        <v>125.4</v>
      </c>
      <c r="F24" s="124" t="n">
        <v>82.1</v>
      </c>
      <c r="G24" s="124" t="n">
        <v>60.1</v>
      </c>
      <c r="H24" s="124" t="n">
        <v>136.6</v>
      </c>
      <c r="I24" s="124" t="n">
        <v>6.8</v>
      </c>
      <c r="J24" s="124" t="n">
        <v>10.8</v>
      </c>
      <c r="K24" s="124" t="n">
        <v>63</v>
      </c>
      <c r="L24" s="43"/>
      <c r="M24" s="43"/>
      <c r="N24" s="43"/>
      <c r="O24" s="43"/>
      <c r="P24" s="43"/>
    </row>
    <row r="25" customFormat="false" ht="15.75" hidden="false" customHeight="false" outlineLevel="0" collapsed="false">
      <c r="B25" s="40" t="s">
        <v>120</v>
      </c>
      <c r="C25" s="124" t="n">
        <v>3.1</v>
      </c>
      <c r="D25" s="124" t="n">
        <v>2</v>
      </c>
      <c r="E25" s="124" t="n">
        <v>155</v>
      </c>
      <c r="F25" s="124" t="n">
        <v>3.1</v>
      </c>
      <c r="G25" s="124" t="n">
        <v>2</v>
      </c>
      <c r="H25" s="124" t="n">
        <v>155</v>
      </c>
      <c r="I25" s="124" t="s">
        <v>94</v>
      </c>
      <c r="J25" s="124" t="s">
        <v>94</v>
      </c>
      <c r="K25" s="124" t="s">
        <v>94</v>
      </c>
      <c r="L25" s="43"/>
      <c r="M25" s="43"/>
      <c r="N25" s="43"/>
      <c r="O25" s="43"/>
      <c r="P25" s="43"/>
    </row>
    <row r="26" customFormat="false" ht="15.75" hidden="false" customHeight="false" outlineLevel="0" collapsed="false">
      <c r="B26" s="40" t="s">
        <v>121</v>
      </c>
      <c r="C26" s="124" t="n">
        <v>306</v>
      </c>
      <c r="D26" s="124" t="n">
        <v>308.6</v>
      </c>
      <c r="E26" s="124" t="n">
        <v>99.2</v>
      </c>
      <c r="F26" s="124" t="n">
        <v>243.6</v>
      </c>
      <c r="G26" s="124" t="n">
        <v>243.9</v>
      </c>
      <c r="H26" s="124" t="n">
        <v>99.9</v>
      </c>
      <c r="I26" s="124" t="n">
        <v>62.4</v>
      </c>
      <c r="J26" s="124" t="n">
        <v>64.7</v>
      </c>
      <c r="K26" s="124" t="n">
        <v>96.4</v>
      </c>
      <c r="L26" s="43"/>
      <c r="M26" s="43"/>
      <c r="N26" s="43"/>
      <c r="O26" s="43"/>
      <c r="P26" s="43"/>
    </row>
    <row r="27" customFormat="false" ht="15.75" hidden="false" customHeight="false" outlineLevel="0" collapsed="false">
      <c r="B27" s="40" t="s">
        <v>122</v>
      </c>
      <c r="C27" s="124" t="n">
        <v>149.6</v>
      </c>
      <c r="D27" s="124" t="n">
        <v>110.3</v>
      </c>
      <c r="E27" s="124" t="n">
        <v>135.6</v>
      </c>
      <c r="F27" s="124" t="n">
        <v>79.2</v>
      </c>
      <c r="G27" s="124" t="n">
        <v>39.3</v>
      </c>
      <c r="H27" s="124" t="n">
        <v>201.5</v>
      </c>
      <c r="I27" s="124" t="n">
        <v>70.4</v>
      </c>
      <c r="J27" s="124" t="n">
        <v>71</v>
      </c>
      <c r="K27" s="124" t="n">
        <v>99.2</v>
      </c>
      <c r="L27" s="43"/>
      <c r="M27" s="43"/>
      <c r="N27" s="43"/>
      <c r="O27" s="43"/>
      <c r="P27" s="43"/>
    </row>
    <row r="28" customFormat="false" ht="15.75" hidden="false" customHeight="false" outlineLevel="0" collapsed="false">
      <c r="B28" s="40" t="s">
        <v>123</v>
      </c>
      <c r="C28" s="124" t="n">
        <v>3.8</v>
      </c>
      <c r="D28" s="124" t="n">
        <v>4.8</v>
      </c>
      <c r="E28" s="124" t="n">
        <v>79.2</v>
      </c>
      <c r="F28" s="124" t="n">
        <v>3.5</v>
      </c>
      <c r="G28" s="124" t="n">
        <v>4.1</v>
      </c>
      <c r="H28" s="124" t="n">
        <v>85.4</v>
      </c>
      <c r="I28" s="124" t="n">
        <v>0.3</v>
      </c>
      <c r="J28" s="124" t="n">
        <v>0.7</v>
      </c>
      <c r="K28" s="124" t="n">
        <v>42.9</v>
      </c>
      <c r="L28" s="43"/>
      <c r="M28" s="43"/>
      <c r="N28" s="43"/>
      <c r="O28" s="43"/>
      <c r="P28" s="43"/>
    </row>
    <row r="29" customFormat="false" ht="15.75" hidden="false" customHeight="false" outlineLevel="0" collapsed="false">
      <c r="B29" s="40" t="s">
        <v>124</v>
      </c>
      <c r="C29" s="124" t="n">
        <v>22.6</v>
      </c>
      <c r="D29" s="124" t="n">
        <v>20.3</v>
      </c>
      <c r="E29" s="124" t="n">
        <v>111.3</v>
      </c>
      <c r="F29" s="124" t="n">
        <v>21.8</v>
      </c>
      <c r="G29" s="124" t="n">
        <v>20</v>
      </c>
      <c r="H29" s="124" t="n">
        <v>109</v>
      </c>
      <c r="I29" s="124" t="n">
        <v>0.8</v>
      </c>
      <c r="J29" s="124" t="n">
        <v>0.3</v>
      </c>
      <c r="K29" s="124" t="n">
        <v>266.7</v>
      </c>
      <c r="L29" s="43"/>
      <c r="M29" s="43"/>
      <c r="N29" s="43"/>
      <c r="O29" s="43"/>
      <c r="P29" s="43"/>
    </row>
    <row r="30" customFormat="false" ht="15.75" hidden="false" customHeight="false" outlineLevel="0" collapsed="false">
      <c r="B30" s="40" t="s">
        <v>125</v>
      </c>
      <c r="C30" s="124" t="s">
        <v>94</v>
      </c>
      <c r="D30" s="124" t="s">
        <v>94</v>
      </c>
      <c r="E30" s="124" t="s">
        <v>94</v>
      </c>
      <c r="F30" s="124" t="s">
        <v>94</v>
      </c>
      <c r="G30" s="124" t="s">
        <v>94</v>
      </c>
      <c r="H30" s="124" t="s">
        <v>94</v>
      </c>
      <c r="I30" s="124" t="s">
        <v>94</v>
      </c>
      <c r="J30" s="124" t="s">
        <v>94</v>
      </c>
      <c r="K30" s="124" t="s">
        <v>94</v>
      </c>
      <c r="L30" s="43"/>
      <c r="M30" s="43"/>
      <c r="N30" s="43"/>
      <c r="O30" s="43"/>
      <c r="P30" s="43"/>
    </row>
    <row r="31" customFormat="false" ht="15.75" hidden="false" customHeight="false" outlineLevel="0" collapsed="false">
      <c r="A31" s="84"/>
      <c r="B31" s="85" t="s">
        <v>126</v>
      </c>
      <c r="C31" s="124" t="n">
        <v>100.2</v>
      </c>
      <c r="D31" s="124" t="n">
        <v>56.7</v>
      </c>
      <c r="E31" s="124" t="n">
        <v>176.7</v>
      </c>
      <c r="F31" s="124" t="n">
        <v>99.9</v>
      </c>
      <c r="G31" s="124" t="n">
        <v>56.2</v>
      </c>
      <c r="H31" s="124" t="n">
        <v>177.8</v>
      </c>
      <c r="I31" s="124" t="n">
        <v>0.3</v>
      </c>
      <c r="J31" s="124" t="n">
        <v>0.5</v>
      </c>
      <c r="K31" s="124" t="n">
        <v>60</v>
      </c>
      <c r="L31" s="43"/>
      <c r="M31" s="43"/>
      <c r="N31" s="43"/>
      <c r="O31" s="43"/>
      <c r="P31" s="43"/>
    </row>
    <row r="32" customFormat="false" ht="23.25" hidden="false" customHeight="true" outlineLevel="0" collapsed="false">
      <c r="A32" s="91"/>
      <c r="B32" s="115"/>
      <c r="C32" s="109"/>
      <c r="D32" s="109"/>
      <c r="E32" s="109"/>
      <c r="F32" s="109"/>
      <c r="G32" s="109"/>
      <c r="H32" s="109"/>
      <c r="I32" s="109"/>
      <c r="J32" s="109"/>
      <c r="K32" s="111"/>
      <c r="L32" s="43"/>
      <c r="M32" s="43"/>
    </row>
    <row r="33" customFormat="false" ht="15" hidden="false" customHeight="false" outlineLevel="0" collapsed="false">
      <c r="B33" s="79"/>
      <c r="C33" s="80"/>
      <c r="D33" s="80"/>
      <c r="E33" s="80"/>
      <c r="F33" s="80"/>
      <c r="G33" s="80"/>
      <c r="H33" s="80"/>
      <c r="I33" s="80"/>
      <c r="J33" s="80"/>
      <c r="K33" s="79"/>
    </row>
    <row r="34" customFormat="false" ht="15" hidden="false" customHeight="false" outlineLevel="0" collapsed="false">
      <c r="B34" s="81"/>
      <c r="C34" s="112"/>
      <c r="D34" s="112"/>
      <c r="E34" s="112"/>
      <c r="F34" s="112"/>
      <c r="G34" s="112"/>
      <c r="H34" s="112"/>
      <c r="I34" s="112"/>
      <c r="J34" s="112"/>
      <c r="K34" s="113"/>
    </row>
    <row r="35" customFormat="false" ht="15" hidden="false" customHeight="false" outlineLevel="0" collapsed="false">
      <c r="B35" s="81"/>
      <c r="C35" s="113"/>
      <c r="D35" s="113"/>
      <c r="E35" s="113"/>
      <c r="F35" s="113"/>
      <c r="G35" s="113"/>
      <c r="H35" s="113"/>
      <c r="I35" s="113"/>
      <c r="J35" s="113"/>
      <c r="K35" s="113"/>
    </row>
    <row r="36" customFormat="false" ht="15" hidden="false" customHeight="false" outlineLevel="0" collapsed="false">
      <c r="B36" s="81"/>
      <c r="C36" s="113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false" outlineLevel="0" collapsed="false">
      <c r="B37" s="81"/>
      <c r="C37" s="113"/>
      <c r="D37" s="113"/>
      <c r="E37" s="113"/>
      <c r="F37" s="113"/>
      <c r="G37" s="113"/>
      <c r="H37" s="113"/>
      <c r="I37" s="113"/>
      <c r="J37" s="113"/>
      <c r="K37" s="113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3" activeCellId="0" sqref="L33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257" min="12" style="81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A2" s="35" t="s">
        <v>14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97"/>
      <c r="B5" s="97"/>
      <c r="C5" s="98" t="s">
        <v>139</v>
      </c>
      <c r="D5" s="98" t="s">
        <v>134</v>
      </c>
      <c r="E5" s="37" t="s">
        <v>135</v>
      </c>
      <c r="F5" s="98" t="s">
        <v>139</v>
      </c>
      <c r="G5" s="98" t="s">
        <v>134</v>
      </c>
      <c r="H5" s="37" t="s">
        <v>135</v>
      </c>
      <c r="I5" s="98" t="s">
        <v>139</v>
      </c>
      <c r="J5" s="98" t="s">
        <v>134</v>
      </c>
      <c r="K5" s="38" t="s">
        <v>135</v>
      </c>
    </row>
    <row r="6" customFormat="false" ht="42.7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38"/>
    </row>
    <row r="7" customFormat="false" ht="15.75" hidden="false" customHeight="true" outlineLevel="0" collapsed="false">
      <c r="A7" s="71" t="s">
        <v>102</v>
      </c>
      <c r="B7" s="71"/>
      <c r="C7" s="123" t="n">
        <v>122.5</v>
      </c>
      <c r="D7" s="123" t="n">
        <v>1396.9</v>
      </c>
      <c r="E7" s="125" t="n">
        <v>11.4</v>
      </c>
      <c r="F7" s="123" t="n">
        <v>91.4</v>
      </c>
      <c r="G7" s="123" t="n">
        <v>1033.5</v>
      </c>
      <c r="H7" s="125" t="n">
        <v>11.3</v>
      </c>
      <c r="I7" s="125" t="n">
        <v>31.1</v>
      </c>
      <c r="J7" s="125" t="n">
        <v>363.4</v>
      </c>
      <c r="K7" s="125" t="n">
        <v>11.7</v>
      </c>
      <c r="L7" s="100"/>
      <c r="M7" s="100"/>
      <c r="N7" s="100"/>
      <c r="O7" s="100"/>
      <c r="P7" s="100"/>
    </row>
    <row r="8" customFormat="false" ht="15.75" hidden="false" customHeight="false" outlineLevel="0" collapsed="false">
      <c r="A8" s="34"/>
      <c r="B8" s="40" t="s">
        <v>103</v>
      </c>
      <c r="C8" s="124" t="n">
        <v>8.9</v>
      </c>
      <c r="D8" s="124" t="n">
        <v>97</v>
      </c>
      <c r="E8" s="124" t="n">
        <v>10.9</v>
      </c>
      <c r="F8" s="124" t="n">
        <v>5.3</v>
      </c>
      <c r="G8" s="124" t="n">
        <v>49.6</v>
      </c>
      <c r="H8" s="124" t="n">
        <v>9.3</v>
      </c>
      <c r="I8" s="124" t="n">
        <v>3.6</v>
      </c>
      <c r="J8" s="124" t="n">
        <v>47.4</v>
      </c>
      <c r="K8" s="124" t="n">
        <v>13.3</v>
      </c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34"/>
      <c r="B9" s="40" t="s">
        <v>104</v>
      </c>
      <c r="C9" s="124" t="n">
        <v>1.8</v>
      </c>
      <c r="D9" s="124" t="n">
        <v>19.2</v>
      </c>
      <c r="E9" s="124" t="n">
        <v>10.8</v>
      </c>
      <c r="F9" s="124" t="n">
        <v>1.1</v>
      </c>
      <c r="G9" s="124" t="n">
        <v>10.9</v>
      </c>
      <c r="H9" s="124" t="n">
        <v>10.2</v>
      </c>
      <c r="I9" s="124" t="n">
        <v>0.7</v>
      </c>
      <c r="J9" s="124" t="n">
        <v>8.3</v>
      </c>
      <c r="K9" s="124" t="n">
        <v>11.6</v>
      </c>
      <c r="L9" s="100"/>
      <c r="M9" s="100"/>
      <c r="N9" s="100"/>
      <c r="O9" s="100"/>
      <c r="P9" s="100"/>
    </row>
    <row r="10" customFormat="false" ht="15.75" hidden="false" customHeight="false" outlineLevel="0" collapsed="false">
      <c r="A10" s="34"/>
      <c r="B10" s="40" t="s">
        <v>105</v>
      </c>
      <c r="C10" s="124" t="n">
        <v>3.7</v>
      </c>
      <c r="D10" s="124" t="n">
        <v>29.5</v>
      </c>
      <c r="E10" s="124" t="n">
        <v>8</v>
      </c>
      <c r="F10" s="124" t="n">
        <v>2.1</v>
      </c>
      <c r="G10" s="124" t="n">
        <v>15.9</v>
      </c>
      <c r="H10" s="124" t="n">
        <v>7.8</v>
      </c>
      <c r="I10" s="124" t="n">
        <v>1.6</v>
      </c>
      <c r="J10" s="124" t="n">
        <v>13.6</v>
      </c>
      <c r="K10" s="124" t="n">
        <v>8.2</v>
      </c>
      <c r="L10" s="100"/>
      <c r="M10" s="100"/>
      <c r="N10" s="100"/>
      <c r="O10" s="100"/>
      <c r="P10" s="100"/>
    </row>
    <row r="11" customFormat="false" ht="15.75" hidden="false" customHeight="false" outlineLevel="0" collapsed="false">
      <c r="A11" s="34"/>
      <c r="B11" s="40" t="s">
        <v>106</v>
      </c>
      <c r="C11" s="124" t="n">
        <v>5.7</v>
      </c>
      <c r="D11" s="124" t="n">
        <v>41.6</v>
      </c>
      <c r="E11" s="124" t="n">
        <v>7.3</v>
      </c>
      <c r="F11" s="124" t="n">
        <v>2.7</v>
      </c>
      <c r="G11" s="124" t="n">
        <v>23.6</v>
      </c>
      <c r="H11" s="124" t="n">
        <v>8.7</v>
      </c>
      <c r="I11" s="124" t="n">
        <v>3</v>
      </c>
      <c r="J11" s="124" t="n">
        <v>18</v>
      </c>
      <c r="K11" s="124" t="n">
        <v>6</v>
      </c>
      <c r="L11" s="100"/>
      <c r="M11" s="100"/>
      <c r="N11" s="100"/>
      <c r="O11" s="100"/>
      <c r="P11" s="100"/>
    </row>
    <row r="12" customFormat="false" ht="15.75" hidden="false" customHeight="false" outlineLevel="0" collapsed="false">
      <c r="A12" s="34"/>
      <c r="B12" s="40" t="s">
        <v>107</v>
      </c>
      <c r="C12" s="124" t="n">
        <v>5.6</v>
      </c>
      <c r="D12" s="124" t="n">
        <v>44.4</v>
      </c>
      <c r="E12" s="124" t="n">
        <v>7.9</v>
      </c>
      <c r="F12" s="124" t="n">
        <v>4.9</v>
      </c>
      <c r="G12" s="124" t="n">
        <v>31.4</v>
      </c>
      <c r="H12" s="124" t="n">
        <v>6.4</v>
      </c>
      <c r="I12" s="124" t="n">
        <v>0.7</v>
      </c>
      <c r="J12" s="124" t="n">
        <v>13</v>
      </c>
      <c r="K12" s="124" t="n">
        <v>17.9</v>
      </c>
      <c r="L12" s="100"/>
      <c r="M12" s="100"/>
      <c r="N12" s="100"/>
      <c r="O12" s="100"/>
      <c r="P12" s="100"/>
    </row>
    <row r="13" customFormat="false" ht="15.75" hidden="false" customHeight="false" outlineLevel="0" collapsed="false">
      <c r="A13" s="34"/>
      <c r="B13" s="40" t="s">
        <v>108</v>
      </c>
      <c r="C13" s="124" t="n">
        <v>0.2</v>
      </c>
      <c r="D13" s="124" t="n">
        <v>0.8</v>
      </c>
      <c r="E13" s="124" t="n">
        <v>5</v>
      </c>
      <c r="F13" s="124" t="n">
        <v>0.2</v>
      </c>
      <c r="G13" s="124" t="n">
        <v>0.8</v>
      </c>
      <c r="H13" s="124" t="n">
        <v>5</v>
      </c>
      <c r="I13" s="124" t="s">
        <v>94</v>
      </c>
      <c r="J13" s="124" t="s">
        <v>94</v>
      </c>
      <c r="K13" s="124" t="s">
        <v>94</v>
      </c>
      <c r="L13" s="100"/>
      <c r="M13" s="100"/>
      <c r="N13" s="100"/>
      <c r="O13" s="100"/>
      <c r="P13" s="100"/>
    </row>
    <row r="14" customFormat="false" ht="15.75" hidden="false" customHeight="false" outlineLevel="0" collapsed="false">
      <c r="A14" s="34"/>
      <c r="B14" s="40" t="s">
        <v>109</v>
      </c>
      <c r="C14" s="124" t="n">
        <v>1.1</v>
      </c>
      <c r="D14" s="124" t="n">
        <v>9.6</v>
      </c>
      <c r="E14" s="124" t="n">
        <v>9</v>
      </c>
      <c r="F14" s="124" t="n">
        <v>1.1</v>
      </c>
      <c r="G14" s="124" t="n">
        <v>9.6</v>
      </c>
      <c r="H14" s="124" t="n">
        <v>9</v>
      </c>
      <c r="I14" s="124" t="s">
        <v>94</v>
      </c>
      <c r="J14" s="124" t="s">
        <v>94</v>
      </c>
      <c r="K14" s="124" t="s">
        <v>94</v>
      </c>
      <c r="L14" s="100"/>
      <c r="M14" s="100"/>
      <c r="N14" s="100"/>
      <c r="O14" s="100"/>
      <c r="P14" s="100"/>
    </row>
    <row r="15" customFormat="false" ht="15.75" hidden="false" customHeight="false" outlineLevel="0" collapsed="false">
      <c r="A15" s="34"/>
      <c r="B15" s="40" t="s">
        <v>110</v>
      </c>
      <c r="C15" s="124" t="n">
        <v>2</v>
      </c>
      <c r="D15" s="124" t="n">
        <v>21.2</v>
      </c>
      <c r="E15" s="124" t="n">
        <v>10.8</v>
      </c>
      <c r="F15" s="124" t="n">
        <v>1.5</v>
      </c>
      <c r="G15" s="124" t="n">
        <v>14.9</v>
      </c>
      <c r="H15" s="124" t="n">
        <v>10.1</v>
      </c>
      <c r="I15" s="124" t="n">
        <v>0.5</v>
      </c>
      <c r="J15" s="124" t="n">
        <v>6.3</v>
      </c>
      <c r="K15" s="124" t="n">
        <v>13</v>
      </c>
      <c r="L15" s="100"/>
      <c r="M15" s="100"/>
      <c r="N15" s="100"/>
      <c r="O15" s="100"/>
      <c r="P15" s="100"/>
    </row>
    <row r="16" customFormat="false" ht="15.75" hidden="false" customHeight="false" outlineLevel="0" collapsed="false">
      <c r="A16" s="34"/>
      <c r="B16" s="40" t="s">
        <v>111</v>
      </c>
      <c r="C16" s="124" t="n">
        <v>7.5</v>
      </c>
      <c r="D16" s="124" t="n">
        <v>108.2</v>
      </c>
      <c r="E16" s="124" t="n">
        <v>14.5</v>
      </c>
      <c r="F16" s="124" t="n">
        <v>6.9</v>
      </c>
      <c r="G16" s="124" t="n">
        <v>99.2</v>
      </c>
      <c r="H16" s="124" t="n">
        <v>14.4</v>
      </c>
      <c r="I16" s="124" t="n">
        <v>0.6</v>
      </c>
      <c r="J16" s="124" t="n">
        <v>9</v>
      </c>
      <c r="K16" s="124" t="n">
        <v>15</v>
      </c>
      <c r="L16" s="100"/>
      <c r="M16" s="100"/>
      <c r="N16" s="100"/>
      <c r="O16" s="100"/>
      <c r="P16" s="100"/>
    </row>
    <row r="17" customFormat="false" ht="15.75" hidden="false" customHeight="false" outlineLevel="0" collapsed="false">
      <c r="A17" s="34"/>
      <c r="B17" s="40" t="s">
        <v>112</v>
      </c>
      <c r="C17" s="124" t="n">
        <v>3</v>
      </c>
      <c r="D17" s="124" t="n">
        <v>40.2</v>
      </c>
      <c r="E17" s="124" t="n">
        <v>13.5</v>
      </c>
      <c r="F17" s="124" t="n">
        <v>2.5</v>
      </c>
      <c r="G17" s="124" t="n">
        <v>34.9</v>
      </c>
      <c r="H17" s="124" t="n">
        <v>14.1</v>
      </c>
      <c r="I17" s="124" t="n">
        <v>0.5</v>
      </c>
      <c r="J17" s="124" t="n">
        <v>5.3</v>
      </c>
      <c r="K17" s="124" t="n">
        <v>10.4</v>
      </c>
      <c r="L17" s="100"/>
      <c r="M17" s="100"/>
      <c r="N17" s="100"/>
      <c r="O17" s="100"/>
      <c r="P17" s="100"/>
    </row>
    <row r="18" customFormat="false" ht="15.75" hidden="false" customHeight="false" outlineLevel="0" collapsed="false">
      <c r="A18" s="34"/>
      <c r="B18" s="40" t="s">
        <v>113</v>
      </c>
      <c r="C18" s="124" t="n">
        <v>1.4</v>
      </c>
      <c r="D18" s="124" t="n">
        <v>11.5</v>
      </c>
      <c r="E18" s="124" t="n">
        <v>8.2</v>
      </c>
      <c r="F18" s="124" t="n">
        <v>1.2</v>
      </c>
      <c r="G18" s="124" t="n">
        <v>10</v>
      </c>
      <c r="H18" s="124" t="n">
        <v>8.6</v>
      </c>
      <c r="I18" s="124" t="n">
        <v>0.2</v>
      </c>
      <c r="J18" s="124" t="n">
        <v>1.5</v>
      </c>
      <c r="K18" s="124" t="n">
        <v>7.5</v>
      </c>
      <c r="L18" s="100"/>
      <c r="M18" s="100"/>
      <c r="N18" s="100"/>
      <c r="O18" s="100"/>
      <c r="P18" s="100"/>
    </row>
    <row r="19" customFormat="false" ht="15.75" hidden="false" customHeight="false" outlineLevel="0" collapsed="false">
      <c r="A19" s="34"/>
      <c r="B19" s="40" t="s">
        <v>114</v>
      </c>
      <c r="C19" s="124" t="n">
        <v>5</v>
      </c>
      <c r="D19" s="124" t="n">
        <v>32.9</v>
      </c>
      <c r="E19" s="124" t="n">
        <v>6.6</v>
      </c>
      <c r="F19" s="124" t="n">
        <v>5</v>
      </c>
      <c r="G19" s="124" t="n">
        <v>32.9</v>
      </c>
      <c r="H19" s="124" t="n">
        <v>6.6</v>
      </c>
      <c r="I19" s="124" t="s">
        <v>94</v>
      </c>
      <c r="J19" s="124" t="s">
        <v>94</v>
      </c>
      <c r="K19" s="124" t="s">
        <v>94</v>
      </c>
      <c r="L19" s="100"/>
      <c r="M19" s="100"/>
      <c r="N19" s="100"/>
      <c r="O19" s="100"/>
      <c r="P19" s="100"/>
    </row>
    <row r="20" customFormat="false" ht="15.75" hidden="false" customHeight="false" outlineLevel="0" collapsed="false">
      <c r="A20" s="34"/>
      <c r="B20" s="40" t="s">
        <v>115</v>
      </c>
      <c r="C20" s="124" t="n">
        <v>3.9</v>
      </c>
      <c r="D20" s="124" t="n">
        <v>40.9</v>
      </c>
      <c r="E20" s="124" t="n">
        <v>10.4</v>
      </c>
      <c r="F20" s="124" t="n">
        <v>1.2</v>
      </c>
      <c r="G20" s="124" t="n">
        <v>11.4</v>
      </c>
      <c r="H20" s="124" t="n">
        <v>9.1</v>
      </c>
      <c r="I20" s="124" t="n">
        <v>2.7</v>
      </c>
      <c r="J20" s="124" t="n">
        <v>29.5</v>
      </c>
      <c r="K20" s="124" t="n">
        <v>11</v>
      </c>
      <c r="L20" s="100"/>
      <c r="M20" s="100"/>
      <c r="N20" s="100"/>
      <c r="O20" s="100"/>
      <c r="P20" s="100"/>
    </row>
    <row r="21" customFormat="false" ht="15.75" hidden="false" customHeight="false" outlineLevel="0" collapsed="false">
      <c r="A21" s="34"/>
      <c r="B21" s="40" t="s">
        <v>116</v>
      </c>
      <c r="C21" s="124" t="n">
        <v>0.7</v>
      </c>
      <c r="D21" s="124" t="n">
        <v>5.4</v>
      </c>
      <c r="E21" s="124" t="n">
        <v>8.2</v>
      </c>
      <c r="F21" s="124" t="n">
        <v>0.5</v>
      </c>
      <c r="G21" s="124" t="n">
        <v>3.8</v>
      </c>
      <c r="H21" s="124" t="n">
        <v>7.8</v>
      </c>
      <c r="I21" s="124" t="n">
        <v>0.2</v>
      </c>
      <c r="J21" s="124" t="n">
        <v>1.6</v>
      </c>
      <c r="K21" s="124" t="n">
        <v>9.3</v>
      </c>
      <c r="L21" s="100"/>
      <c r="M21" s="100"/>
      <c r="N21" s="100"/>
      <c r="O21" s="100"/>
      <c r="P21" s="100"/>
    </row>
    <row r="22" customFormat="false" ht="15.75" hidden="false" customHeight="false" outlineLevel="0" collapsed="false">
      <c r="A22" s="34"/>
      <c r="B22" s="40" t="s">
        <v>117</v>
      </c>
      <c r="C22" s="124" t="n">
        <v>4.3</v>
      </c>
      <c r="D22" s="124" t="n">
        <v>63.3</v>
      </c>
      <c r="E22" s="124" t="n">
        <v>14.9</v>
      </c>
      <c r="F22" s="124" t="n">
        <v>3.6</v>
      </c>
      <c r="G22" s="124" t="n">
        <v>54.7</v>
      </c>
      <c r="H22" s="124" t="n">
        <v>15.3</v>
      </c>
      <c r="I22" s="124" t="n">
        <v>0.7</v>
      </c>
      <c r="J22" s="124" t="n">
        <v>8.6</v>
      </c>
      <c r="K22" s="124" t="n">
        <v>12.8</v>
      </c>
      <c r="L22" s="100"/>
      <c r="M22" s="100"/>
      <c r="N22" s="100"/>
      <c r="O22" s="100"/>
      <c r="P22" s="100"/>
    </row>
    <row r="23" customFormat="false" ht="15.75" hidden="false" customHeight="false" outlineLevel="0" collapsed="false">
      <c r="A23" s="34"/>
      <c r="B23" s="40" t="s">
        <v>118</v>
      </c>
      <c r="C23" s="124" t="n">
        <v>3.1</v>
      </c>
      <c r="D23" s="124" t="n">
        <v>31.7</v>
      </c>
      <c r="E23" s="124" t="n">
        <v>10.1</v>
      </c>
      <c r="F23" s="124" t="n">
        <v>1.6</v>
      </c>
      <c r="G23" s="124" t="n">
        <v>14.5</v>
      </c>
      <c r="H23" s="124" t="n">
        <v>9.1</v>
      </c>
      <c r="I23" s="124" t="n">
        <v>1.5</v>
      </c>
      <c r="J23" s="124" t="n">
        <v>17.2</v>
      </c>
      <c r="K23" s="124" t="n">
        <v>11.2</v>
      </c>
      <c r="L23" s="100"/>
      <c r="M23" s="100"/>
      <c r="N23" s="100"/>
      <c r="O23" s="100"/>
      <c r="P23" s="100"/>
    </row>
    <row r="24" customFormat="false" ht="15.75" hidden="false" customHeight="false" outlineLevel="0" collapsed="false">
      <c r="A24" s="34"/>
      <c r="B24" s="40" t="s">
        <v>119</v>
      </c>
      <c r="C24" s="124" t="n">
        <v>17.8</v>
      </c>
      <c r="D24" s="124" t="n">
        <v>261.8</v>
      </c>
      <c r="E24" s="124" t="n">
        <v>14.7</v>
      </c>
      <c r="F24" s="124" t="n">
        <v>15</v>
      </c>
      <c r="G24" s="124" t="n">
        <v>226.2</v>
      </c>
      <c r="H24" s="124" t="n">
        <v>15.1</v>
      </c>
      <c r="I24" s="124" t="n">
        <v>2.8</v>
      </c>
      <c r="J24" s="124" t="n">
        <v>35.6</v>
      </c>
      <c r="K24" s="124" t="n">
        <v>12.5</v>
      </c>
      <c r="L24" s="100"/>
      <c r="M24" s="100"/>
      <c r="N24" s="100"/>
      <c r="O24" s="100"/>
      <c r="P24" s="100"/>
    </row>
    <row r="25" customFormat="false" ht="15.75" hidden="false" customHeight="false" outlineLevel="0" collapsed="false">
      <c r="A25" s="34"/>
      <c r="B25" s="40" t="s">
        <v>120</v>
      </c>
      <c r="C25" s="124" t="n">
        <v>10.8</v>
      </c>
      <c r="D25" s="124" t="n">
        <v>105.8</v>
      </c>
      <c r="E25" s="124" t="n">
        <v>9.8</v>
      </c>
      <c r="F25" s="124" t="n">
        <v>7.7</v>
      </c>
      <c r="G25" s="124" t="n">
        <v>69.5</v>
      </c>
      <c r="H25" s="124" t="n">
        <v>9</v>
      </c>
      <c r="I25" s="124" t="n">
        <v>3.1</v>
      </c>
      <c r="J25" s="124" t="n">
        <v>36.3</v>
      </c>
      <c r="K25" s="124" t="n">
        <v>11.7</v>
      </c>
      <c r="L25" s="100"/>
      <c r="M25" s="100"/>
      <c r="N25" s="100"/>
      <c r="O25" s="100"/>
      <c r="P25" s="100"/>
    </row>
    <row r="26" customFormat="false" ht="15.75" hidden="false" customHeight="false" outlineLevel="0" collapsed="false">
      <c r="A26" s="34"/>
      <c r="B26" s="40" t="s">
        <v>121</v>
      </c>
      <c r="C26" s="124" t="n">
        <v>14.1</v>
      </c>
      <c r="D26" s="124" t="n">
        <v>185.6</v>
      </c>
      <c r="E26" s="124" t="n">
        <v>13.1</v>
      </c>
      <c r="F26" s="124" t="n">
        <v>10.4</v>
      </c>
      <c r="G26" s="124" t="n">
        <v>134.9</v>
      </c>
      <c r="H26" s="124" t="n">
        <v>12.9</v>
      </c>
      <c r="I26" s="124" t="n">
        <v>3.7</v>
      </c>
      <c r="J26" s="124" t="n">
        <v>50.7</v>
      </c>
      <c r="K26" s="124" t="n">
        <v>13.7</v>
      </c>
      <c r="L26" s="100"/>
      <c r="M26" s="100"/>
      <c r="N26" s="100"/>
      <c r="O26" s="100"/>
      <c r="P26" s="100"/>
    </row>
    <row r="27" customFormat="false" ht="15.75" hidden="false" customHeight="false" outlineLevel="0" collapsed="false">
      <c r="A27" s="34"/>
      <c r="B27" s="40" t="s">
        <v>122</v>
      </c>
      <c r="C27" s="124" t="n">
        <v>0.6</v>
      </c>
      <c r="D27" s="124" t="n">
        <v>5.1</v>
      </c>
      <c r="E27" s="124" t="n">
        <v>7.9</v>
      </c>
      <c r="F27" s="124" t="n">
        <v>0.4</v>
      </c>
      <c r="G27" s="124" t="n">
        <v>3.7</v>
      </c>
      <c r="H27" s="124" t="n">
        <v>8.5</v>
      </c>
      <c r="I27" s="124" t="n">
        <v>0.2</v>
      </c>
      <c r="J27" s="124" t="n">
        <v>1.4</v>
      </c>
      <c r="K27" s="124" t="n">
        <v>6.6</v>
      </c>
      <c r="L27" s="100"/>
      <c r="M27" s="100"/>
      <c r="N27" s="100"/>
      <c r="O27" s="100"/>
      <c r="P27" s="100"/>
    </row>
    <row r="28" customFormat="false" ht="15.75" hidden="false" customHeight="false" outlineLevel="0" collapsed="false">
      <c r="A28" s="34"/>
      <c r="B28" s="40" t="s">
        <v>123</v>
      </c>
      <c r="C28" s="124" t="n">
        <v>10.5</v>
      </c>
      <c r="D28" s="124" t="n">
        <v>119.8</v>
      </c>
      <c r="E28" s="124" t="n">
        <v>11.4</v>
      </c>
      <c r="F28" s="124" t="n">
        <v>6.2</v>
      </c>
      <c r="G28" s="124" t="n">
        <v>65.3</v>
      </c>
      <c r="H28" s="124" t="n">
        <v>10.5</v>
      </c>
      <c r="I28" s="124" t="n">
        <v>4.3</v>
      </c>
      <c r="J28" s="124" t="n">
        <v>54.5</v>
      </c>
      <c r="K28" s="124" t="n">
        <v>12.6</v>
      </c>
      <c r="L28" s="100"/>
      <c r="M28" s="100"/>
      <c r="N28" s="100"/>
      <c r="O28" s="100"/>
      <c r="P28" s="100"/>
    </row>
    <row r="29" customFormat="false" ht="15.75" hidden="false" customHeight="false" outlineLevel="0" collapsed="false">
      <c r="A29" s="34"/>
      <c r="B29" s="40" t="s">
        <v>124</v>
      </c>
      <c r="C29" s="124" t="n">
        <v>2</v>
      </c>
      <c r="D29" s="124" t="n">
        <v>27.5</v>
      </c>
      <c r="E29" s="124" t="n">
        <v>13.6</v>
      </c>
      <c r="F29" s="124" t="n">
        <v>1.7</v>
      </c>
      <c r="G29" s="124" t="n">
        <v>24</v>
      </c>
      <c r="H29" s="124" t="n">
        <v>13.8</v>
      </c>
      <c r="I29" s="124" t="n">
        <v>0.3</v>
      </c>
      <c r="J29" s="124" t="n">
        <v>3.5</v>
      </c>
      <c r="K29" s="124" t="n">
        <v>12.5</v>
      </c>
      <c r="L29" s="100"/>
      <c r="M29" s="100"/>
      <c r="N29" s="100"/>
      <c r="O29" s="100"/>
      <c r="P29" s="100"/>
    </row>
    <row r="30" customFormat="false" ht="15.75" hidden="false" customHeight="false" outlineLevel="0" collapsed="false">
      <c r="A30" s="34"/>
      <c r="B30" s="40" t="s">
        <v>125</v>
      </c>
      <c r="C30" s="124" t="n">
        <v>0</v>
      </c>
      <c r="D30" s="124" t="n">
        <v>0.5</v>
      </c>
      <c r="E30" s="124" t="n">
        <v>13.5</v>
      </c>
      <c r="F30" s="124" t="n">
        <v>0</v>
      </c>
      <c r="G30" s="124" t="n">
        <v>0.4</v>
      </c>
      <c r="H30" s="124" t="n">
        <v>16.1</v>
      </c>
      <c r="I30" s="124" t="n">
        <v>0</v>
      </c>
      <c r="J30" s="124" t="n">
        <v>0.1</v>
      </c>
      <c r="K30" s="124" t="n">
        <v>8.6</v>
      </c>
      <c r="L30" s="100"/>
      <c r="M30" s="100"/>
      <c r="N30" s="100"/>
      <c r="O30" s="100"/>
      <c r="P30" s="100"/>
    </row>
    <row r="31" customFormat="false" ht="15.75" hidden="false" customHeight="false" outlineLevel="0" collapsed="false">
      <c r="A31" s="34"/>
      <c r="B31" s="40" t="s">
        <v>126</v>
      </c>
      <c r="C31" s="124" t="n">
        <v>8.8</v>
      </c>
      <c r="D31" s="124" t="n">
        <v>93.4</v>
      </c>
      <c r="E31" s="124" t="n">
        <v>10.6</v>
      </c>
      <c r="F31" s="124" t="n">
        <v>8.6</v>
      </c>
      <c r="G31" s="124" t="n">
        <v>91.4</v>
      </c>
      <c r="H31" s="124" t="n">
        <v>10.6</v>
      </c>
      <c r="I31" s="124" t="n">
        <v>0.2</v>
      </c>
      <c r="J31" s="124" t="n">
        <v>2</v>
      </c>
      <c r="K31" s="124" t="n">
        <v>9.6</v>
      </c>
      <c r="L31" s="100"/>
      <c r="M31" s="100"/>
      <c r="N31" s="100"/>
      <c r="O31" s="100"/>
      <c r="P31" s="100"/>
    </row>
    <row r="32" customFormat="false" ht="10.5" hidden="false" customHeight="true" outlineLevel="0" collapsed="false">
      <c r="B32" s="4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</row>
    <row r="33" s="103" customFormat="true" ht="13.5" hidden="false" customHeight="true" outlineLevel="0" collapsed="false">
      <c r="A33" s="101" t="s">
        <v>136</v>
      </c>
      <c r="B33" s="101"/>
      <c r="C33" s="123" t="n">
        <v>131.9</v>
      </c>
      <c r="D33" s="123" t="n">
        <v>1821.6</v>
      </c>
      <c r="E33" s="123" t="n">
        <v>13.8</v>
      </c>
      <c r="F33" s="123" t="n">
        <v>96.1</v>
      </c>
      <c r="G33" s="123" t="n">
        <v>1317.5</v>
      </c>
      <c r="H33" s="123" t="n">
        <v>13.7</v>
      </c>
      <c r="I33" s="123" t="n">
        <v>35.8</v>
      </c>
      <c r="J33" s="123" t="n">
        <v>504.1</v>
      </c>
      <c r="K33" s="123" t="n">
        <v>14.1</v>
      </c>
      <c r="L33" s="100"/>
      <c r="M33" s="100"/>
      <c r="N33" s="100"/>
      <c r="O33" s="100"/>
      <c r="P33" s="100"/>
    </row>
    <row r="34" customFormat="false" ht="23.25" hidden="false" customHeight="true" outlineLevel="0" collapsed="false">
      <c r="A34" s="91"/>
      <c r="B34" s="115"/>
      <c r="C34" s="45"/>
      <c r="D34" s="45"/>
      <c r="E34" s="45"/>
      <c r="F34" s="45"/>
      <c r="G34" s="45"/>
      <c r="H34" s="45"/>
      <c r="I34" s="45"/>
      <c r="J34" s="45"/>
      <c r="K34" s="45"/>
      <c r="L34" s="100"/>
      <c r="M34" s="100"/>
    </row>
    <row r="35" customFormat="false" ht="15.75" hidden="false" customHeight="false" outlineLevel="0" collapsed="false">
      <c r="B35" s="79"/>
      <c r="C35" s="124"/>
      <c r="D35" s="124"/>
      <c r="E35" s="124"/>
      <c r="F35" s="124"/>
      <c r="G35" s="124"/>
      <c r="H35" s="124"/>
      <c r="I35" s="124"/>
      <c r="J35" s="124"/>
      <c r="K35" s="121"/>
      <c r="L35" s="100"/>
      <c r="M35" s="100"/>
    </row>
    <row r="36" customFormat="false" ht="15" hidden="false" customHeight="false" outlineLevel="0" collapsed="false">
      <c r="C36" s="80"/>
      <c r="D36" s="80"/>
      <c r="E36" s="116"/>
      <c r="F36" s="80"/>
      <c r="G36" s="80"/>
      <c r="H36" s="116"/>
      <c r="I36" s="80"/>
      <c r="J36" s="80"/>
      <c r="K36" s="117"/>
      <c r="L36" s="100"/>
      <c r="M36" s="100"/>
    </row>
    <row r="37" customFormat="false" ht="15" hidden="false" customHeight="false" outlineLevel="0" collapsed="false">
      <c r="C37" s="62"/>
      <c r="D37" s="62"/>
      <c r="E37" s="62"/>
      <c r="F37" s="62"/>
      <c r="G37" s="62"/>
      <c r="H37" s="62"/>
      <c r="I37" s="118"/>
      <c r="J37" s="62"/>
      <c r="K37" s="62"/>
      <c r="L37" s="100"/>
      <c r="M37" s="10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7"/>
    </row>
    <row r="2" customFormat="false" ht="17.25" hidden="false" customHeight="true" outlineLevel="0" collapsed="false">
      <c r="A2" s="35" t="s">
        <v>14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8" t="s">
        <v>129</v>
      </c>
      <c r="L3" s="54"/>
      <c r="M3" s="54"/>
    </row>
    <row r="4" customFormat="false" ht="27.95" hidden="false" customHeight="true" outlineLevel="0" collapsed="false">
      <c r="A4" s="70"/>
      <c r="B4" s="7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70"/>
      <c r="B5" s="70"/>
      <c r="C5" s="39" t="s">
        <v>56</v>
      </c>
      <c r="D5" s="39" t="s">
        <v>57</v>
      </c>
      <c r="E5" s="37" t="s">
        <v>58</v>
      </c>
      <c r="F5" s="39" t="s">
        <v>56</v>
      </c>
      <c r="G5" s="39" t="s">
        <v>57</v>
      </c>
      <c r="H5" s="37" t="s">
        <v>58</v>
      </c>
      <c r="I5" s="39" t="s">
        <v>56</v>
      </c>
      <c r="J5" s="39" t="s">
        <v>57</v>
      </c>
      <c r="K5" s="38" t="s">
        <v>101</v>
      </c>
    </row>
    <row r="6" customFormat="false" ht="31.5" hidden="false" customHeight="true" outlineLevel="0" collapsed="false">
      <c r="A6" s="70"/>
      <c r="B6" s="70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71" t="s">
        <v>102</v>
      </c>
      <c r="B7" s="71"/>
      <c r="C7" s="123" t="n">
        <v>1396.9</v>
      </c>
      <c r="D7" s="123" t="n">
        <v>1821.6</v>
      </c>
      <c r="E7" s="123" t="n">
        <v>76.7</v>
      </c>
      <c r="F7" s="123" t="n">
        <v>1033.5</v>
      </c>
      <c r="G7" s="123" t="n">
        <v>1317.5</v>
      </c>
      <c r="H7" s="123" t="n">
        <v>78.4</v>
      </c>
      <c r="I7" s="123" t="n">
        <v>363.4</v>
      </c>
      <c r="J7" s="123" t="n">
        <v>504.1</v>
      </c>
      <c r="K7" s="123" t="n">
        <v>72.1</v>
      </c>
      <c r="L7" s="43"/>
      <c r="M7" s="43"/>
      <c r="N7" s="43"/>
      <c r="O7" s="43"/>
      <c r="P7" s="43"/>
    </row>
    <row r="8" customFormat="false" ht="15.75" hidden="false" customHeight="false" outlineLevel="0" collapsed="false">
      <c r="B8" s="40" t="s">
        <v>103</v>
      </c>
      <c r="C8" s="124" t="n">
        <v>97</v>
      </c>
      <c r="D8" s="124" t="n">
        <v>188</v>
      </c>
      <c r="E8" s="124" t="n">
        <v>51.6</v>
      </c>
      <c r="F8" s="124" t="n">
        <v>49.6</v>
      </c>
      <c r="G8" s="124" t="n">
        <v>122.5</v>
      </c>
      <c r="H8" s="124" t="n">
        <v>40.5</v>
      </c>
      <c r="I8" s="124" t="n">
        <v>47.4</v>
      </c>
      <c r="J8" s="124" t="n">
        <v>65.5</v>
      </c>
      <c r="K8" s="124" t="n">
        <v>72.4</v>
      </c>
      <c r="L8" s="43"/>
      <c r="M8" s="43"/>
      <c r="N8" s="43"/>
      <c r="O8" s="43"/>
      <c r="P8" s="43"/>
    </row>
    <row r="9" customFormat="false" ht="15.75" hidden="false" customHeight="false" outlineLevel="0" collapsed="false">
      <c r="B9" s="40" t="s">
        <v>104</v>
      </c>
      <c r="C9" s="124" t="n">
        <v>19.2</v>
      </c>
      <c r="D9" s="124" t="n">
        <v>22.1</v>
      </c>
      <c r="E9" s="124" t="n">
        <v>86.9</v>
      </c>
      <c r="F9" s="124" t="n">
        <v>10.9</v>
      </c>
      <c r="G9" s="124" t="n">
        <v>12.5</v>
      </c>
      <c r="H9" s="124" t="n">
        <v>87.2</v>
      </c>
      <c r="I9" s="124" t="n">
        <v>8.3</v>
      </c>
      <c r="J9" s="124" t="n">
        <v>9.6</v>
      </c>
      <c r="K9" s="124" t="n">
        <v>86.5</v>
      </c>
      <c r="L9" s="43"/>
      <c r="M9" s="43"/>
      <c r="N9" s="43"/>
      <c r="O9" s="43"/>
      <c r="P9" s="43"/>
    </row>
    <row r="10" customFormat="false" ht="15.75" hidden="false" customHeight="false" outlineLevel="0" collapsed="false">
      <c r="B10" s="40" t="s">
        <v>105</v>
      </c>
      <c r="C10" s="124" t="n">
        <v>29.5</v>
      </c>
      <c r="D10" s="124" t="n">
        <v>40.2</v>
      </c>
      <c r="E10" s="124" t="n">
        <v>73.4</v>
      </c>
      <c r="F10" s="124" t="n">
        <v>15.9</v>
      </c>
      <c r="G10" s="124" t="n">
        <v>20.3</v>
      </c>
      <c r="H10" s="124" t="n">
        <v>78.3</v>
      </c>
      <c r="I10" s="124" t="n">
        <v>13.6</v>
      </c>
      <c r="J10" s="124" t="n">
        <v>19.9</v>
      </c>
      <c r="K10" s="124" t="n">
        <v>68.3</v>
      </c>
      <c r="L10" s="43"/>
      <c r="M10" s="43"/>
      <c r="N10" s="43"/>
      <c r="O10" s="43"/>
      <c r="P10" s="43"/>
    </row>
    <row r="11" customFormat="false" ht="15.75" hidden="false" customHeight="false" outlineLevel="0" collapsed="false">
      <c r="B11" s="40" t="s">
        <v>106</v>
      </c>
      <c r="C11" s="124" t="n">
        <v>41.6</v>
      </c>
      <c r="D11" s="124" t="n">
        <v>115</v>
      </c>
      <c r="E11" s="124" t="n">
        <v>36.2</v>
      </c>
      <c r="F11" s="124" t="n">
        <v>23.6</v>
      </c>
      <c r="G11" s="124" t="n">
        <v>30.7</v>
      </c>
      <c r="H11" s="124" t="n">
        <v>76.9</v>
      </c>
      <c r="I11" s="124" t="n">
        <v>18</v>
      </c>
      <c r="J11" s="124" t="n">
        <v>84.3</v>
      </c>
      <c r="K11" s="124" t="n">
        <v>21.4</v>
      </c>
      <c r="L11" s="43"/>
      <c r="M11" s="43"/>
      <c r="N11" s="43"/>
      <c r="O11" s="43"/>
      <c r="P11" s="43"/>
    </row>
    <row r="12" customFormat="false" ht="15.75" hidden="false" customHeight="false" outlineLevel="0" collapsed="false">
      <c r="B12" s="40" t="s">
        <v>107</v>
      </c>
      <c r="C12" s="124" t="n">
        <v>44.4</v>
      </c>
      <c r="D12" s="124" t="n">
        <v>81.8</v>
      </c>
      <c r="E12" s="124" t="n">
        <v>54.3</v>
      </c>
      <c r="F12" s="124" t="n">
        <v>31.4</v>
      </c>
      <c r="G12" s="124" t="n">
        <v>61.9</v>
      </c>
      <c r="H12" s="124" t="n">
        <v>50.7</v>
      </c>
      <c r="I12" s="124" t="n">
        <v>13</v>
      </c>
      <c r="J12" s="124" t="n">
        <v>19.9</v>
      </c>
      <c r="K12" s="124" t="n">
        <v>65.3</v>
      </c>
      <c r="L12" s="43"/>
      <c r="M12" s="43"/>
      <c r="N12" s="43"/>
      <c r="O12" s="43"/>
      <c r="P12" s="43"/>
    </row>
    <row r="13" customFormat="false" ht="15.75" hidden="false" customHeight="false" outlineLevel="0" collapsed="false">
      <c r="B13" s="40" t="s">
        <v>108</v>
      </c>
      <c r="C13" s="124" t="n">
        <v>0.8</v>
      </c>
      <c r="D13" s="124" t="n">
        <v>6.5</v>
      </c>
      <c r="E13" s="124" t="n">
        <v>12.3</v>
      </c>
      <c r="F13" s="124" t="n">
        <v>0.8</v>
      </c>
      <c r="G13" s="124" t="n">
        <v>6.5</v>
      </c>
      <c r="H13" s="124" t="n">
        <v>12.3</v>
      </c>
      <c r="I13" s="124" t="s">
        <v>94</v>
      </c>
      <c r="J13" s="124" t="s">
        <v>94</v>
      </c>
      <c r="K13" s="124" t="s">
        <v>94</v>
      </c>
      <c r="L13" s="43"/>
      <c r="M13" s="43"/>
      <c r="N13" s="43"/>
      <c r="O13" s="43"/>
      <c r="P13" s="126"/>
    </row>
    <row r="14" customFormat="false" ht="15.75" hidden="false" customHeight="false" outlineLevel="0" collapsed="false">
      <c r="B14" s="40" t="s">
        <v>109</v>
      </c>
      <c r="C14" s="124" t="n">
        <v>9.6</v>
      </c>
      <c r="D14" s="124" t="n">
        <v>11.7</v>
      </c>
      <c r="E14" s="124" t="n">
        <v>82.1</v>
      </c>
      <c r="F14" s="124" t="n">
        <v>9.6</v>
      </c>
      <c r="G14" s="124" t="n">
        <v>11.7</v>
      </c>
      <c r="H14" s="124" t="n">
        <v>82.1</v>
      </c>
      <c r="I14" s="124" t="s">
        <v>94</v>
      </c>
      <c r="J14" s="124" t="s">
        <v>94</v>
      </c>
      <c r="K14" s="124" t="s">
        <v>94</v>
      </c>
      <c r="L14" s="43"/>
      <c r="M14" s="43"/>
      <c r="N14" s="43"/>
      <c r="O14" s="43"/>
      <c r="P14" s="126"/>
    </row>
    <row r="15" customFormat="false" ht="15.75" hidden="false" customHeight="false" outlineLevel="0" collapsed="false">
      <c r="B15" s="40" t="s">
        <v>110</v>
      </c>
      <c r="C15" s="124" t="n">
        <v>21.2</v>
      </c>
      <c r="D15" s="124" t="n">
        <v>20.5</v>
      </c>
      <c r="E15" s="124" t="n">
        <v>103.4</v>
      </c>
      <c r="F15" s="124" t="n">
        <v>14.9</v>
      </c>
      <c r="G15" s="124" t="n">
        <v>13.7</v>
      </c>
      <c r="H15" s="124" t="n">
        <v>108.8</v>
      </c>
      <c r="I15" s="124" t="n">
        <v>6.3</v>
      </c>
      <c r="J15" s="124" t="n">
        <v>6.8</v>
      </c>
      <c r="K15" s="124" t="n">
        <v>92.6</v>
      </c>
      <c r="L15" s="43"/>
      <c r="M15" s="43"/>
      <c r="N15" s="43"/>
      <c r="O15" s="43"/>
      <c r="P15" s="43"/>
    </row>
    <row r="16" customFormat="false" ht="15.75" hidden="false" customHeight="false" outlineLevel="0" collapsed="false">
      <c r="B16" s="40" t="s">
        <v>111</v>
      </c>
      <c r="C16" s="124" t="n">
        <v>108.2</v>
      </c>
      <c r="D16" s="124" t="n">
        <v>136.6</v>
      </c>
      <c r="E16" s="124" t="n">
        <v>79.2</v>
      </c>
      <c r="F16" s="124" t="n">
        <v>99.2</v>
      </c>
      <c r="G16" s="124" t="n">
        <v>121.4</v>
      </c>
      <c r="H16" s="124" t="n">
        <v>81.7</v>
      </c>
      <c r="I16" s="124" t="n">
        <v>9</v>
      </c>
      <c r="J16" s="124" t="n">
        <v>15.2</v>
      </c>
      <c r="K16" s="124" t="n">
        <v>59.2</v>
      </c>
      <c r="L16" s="43"/>
      <c r="M16" s="43"/>
      <c r="N16" s="43"/>
      <c r="O16" s="43"/>
      <c r="P16" s="43"/>
    </row>
    <row r="17" customFormat="false" ht="15.75" hidden="false" customHeight="false" outlineLevel="0" collapsed="false">
      <c r="B17" s="40" t="s">
        <v>112</v>
      </c>
      <c r="C17" s="124" t="n">
        <v>40.2</v>
      </c>
      <c r="D17" s="124" t="n">
        <v>34.9</v>
      </c>
      <c r="E17" s="124" t="n">
        <v>115.2</v>
      </c>
      <c r="F17" s="124" t="n">
        <v>34.9</v>
      </c>
      <c r="G17" s="124" t="n">
        <v>28.1</v>
      </c>
      <c r="H17" s="124" t="n">
        <v>124.2</v>
      </c>
      <c r="I17" s="124" t="n">
        <v>5.3</v>
      </c>
      <c r="J17" s="124" t="n">
        <v>6.8</v>
      </c>
      <c r="K17" s="124" t="n">
        <v>77.9</v>
      </c>
      <c r="L17" s="43"/>
      <c r="M17" s="43"/>
      <c r="N17" s="43"/>
      <c r="O17" s="43"/>
      <c r="P17" s="43"/>
    </row>
    <row r="18" customFormat="false" ht="15.75" hidden="false" customHeight="false" outlineLevel="0" collapsed="false">
      <c r="B18" s="40" t="s">
        <v>113</v>
      </c>
      <c r="C18" s="124" t="n">
        <v>11.5</v>
      </c>
      <c r="D18" s="124" t="n">
        <v>9</v>
      </c>
      <c r="E18" s="124" t="n">
        <v>127.8</v>
      </c>
      <c r="F18" s="124" t="n">
        <v>10</v>
      </c>
      <c r="G18" s="124" t="n">
        <v>8</v>
      </c>
      <c r="H18" s="124" t="n">
        <v>125</v>
      </c>
      <c r="I18" s="124" t="n">
        <v>1.5</v>
      </c>
      <c r="J18" s="124" t="n">
        <v>1</v>
      </c>
      <c r="K18" s="124" t="n">
        <v>150</v>
      </c>
      <c r="L18" s="43"/>
      <c r="M18" s="43"/>
      <c r="N18" s="43"/>
      <c r="O18" s="43"/>
      <c r="P18" s="43"/>
    </row>
    <row r="19" customFormat="false" ht="15.75" hidden="false" customHeight="false" outlineLevel="0" collapsed="false">
      <c r="B19" s="40" t="s">
        <v>114</v>
      </c>
      <c r="C19" s="124" t="n">
        <v>32.9</v>
      </c>
      <c r="D19" s="124" t="n">
        <v>44.1</v>
      </c>
      <c r="E19" s="124" t="n">
        <v>74.6</v>
      </c>
      <c r="F19" s="124" t="n">
        <v>32.9</v>
      </c>
      <c r="G19" s="124" t="n">
        <v>44.1</v>
      </c>
      <c r="H19" s="124" t="n">
        <v>74.6</v>
      </c>
      <c r="I19" s="124" t="s">
        <v>94</v>
      </c>
      <c r="J19" s="124" t="s">
        <v>94</v>
      </c>
      <c r="K19" s="124" t="s">
        <v>94</v>
      </c>
      <c r="L19" s="43"/>
      <c r="M19" s="43"/>
      <c r="N19" s="43"/>
      <c r="O19" s="43"/>
      <c r="P19" s="126"/>
    </row>
    <row r="20" customFormat="false" ht="15.75" hidden="false" customHeight="false" outlineLevel="0" collapsed="false">
      <c r="B20" s="40" t="s">
        <v>115</v>
      </c>
      <c r="C20" s="124" t="n">
        <v>40.9</v>
      </c>
      <c r="D20" s="124" t="n">
        <v>43.7</v>
      </c>
      <c r="E20" s="124" t="n">
        <v>93.6</v>
      </c>
      <c r="F20" s="124" t="n">
        <v>11.4</v>
      </c>
      <c r="G20" s="124" t="n">
        <v>12</v>
      </c>
      <c r="H20" s="124" t="n">
        <v>95</v>
      </c>
      <c r="I20" s="124" t="n">
        <v>29.5</v>
      </c>
      <c r="J20" s="124" t="n">
        <v>31.7</v>
      </c>
      <c r="K20" s="124" t="n">
        <v>93.1</v>
      </c>
      <c r="L20" s="43"/>
      <c r="M20" s="43"/>
      <c r="N20" s="43"/>
      <c r="O20" s="43"/>
      <c r="P20" s="43"/>
    </row>
    <row r="21" customFormat="false" ht="15.75" hidden="false" customHeight="false" outlineLevel="0" collapsed="false">
      <c r="B21" s="40" t="s">
        <v>116</v>
      </c>
      <c r="C21" s="124" t="n">
        <v>5.4</v>
      </c>
      <c r="D21" s="124" t="n">
        <v>8.3</v>
      </c>
      <c r="E21" s="124" t="n">
        <v>65.1</v>
      </c>
      <c r="F21" s="124" t="n">
        <v>3.8</v>
      </c>
      <c r="G21" s="124" t="n">
        <v>4.3</v>
      </c>
      <c r="H21" s="124" t="n">
        <v>88.4</v>
      </c>
      <c r="I21" s="124" t="n">
        <v>1.6</v>
      </c>
      <c r="J21" s="124" t="n">
        <v>4</v>
      </c>
      <c r="K21" s="124" t="n">
        <v>40</v>
      </c>
      <c r="L21" s="43"/>
      <c r="M21" s="43"/>
      <c r="N21" s="43"/>
      <c r="O21" s="43"/>
      <c r="P21" s="43"/>
    </row>
    <row r="22" customFormat="false" ht="15.75" hidden="false" customHeight="false" outlineLevel="0" collapsed="false">
      <c r="B22" s="40" t="s">
        <v>117</v>
      </c>
      <c r="C22" s="124" t="n">
        <v>63.3</v>
      </c>
      <c r="D22" s="124" t="n">
        <v>70.8</v>
      </c>
      <c r="E22" s="124" t="n">
        <v>89.4</v>
      </c>
      <c r="F22" s="124" t="n">
        <v>54.7</v>
      </c>
      <c r="G22" s="124" t="n">
        <v>57</v>
      </c>
      <c r="H22" s="124" t="n">
        <v>96</v>
      </c>
      <c r="I22" s="124" t="n">
        <v>8.6</v>
      </c>
      <c r="J22" s="124" t="n">
        <v>13.8</v>
      </c>
      <c r="K22" s="124" t="n">
        <v>62.3</v>
      </c>
      <c r="L22" s="43"/>
      <c r="M22" s="43"/>
      <c r="N22" s="43"/>
      <c r="O22" s="43"/>
      <c r="P22" s="43"/>
    </row>
    <row r="23" customFormat="false" ht="15.75" hidden="false" customHeight="false" outlineLevel="0" collapsed="false">
      <c r="B23" s="40" t="s">
        <v>118</v>
      </c>
      <c r="C23" s="124" t="n">
        <v>31.7</v>
      </c>
      <c r="D23" s="124" t="n">
        <v>31.5</v>
      </c>
      <c r="E23" s="124" t="n">
        <v>100.6</v>
      </c>
      <c r="F23" s="124" t="n">
        <v>14.5</v>
      </c>
      <c r="G23" s="124" t="n">
        <v>18.4</v>
      </c>
      <c r="H23" s="124" t="n">
        <v>78.8</v>
      </c>
      <c r="I23" s="124" t="n">
        <v>17.2</v>
      </c>
      <c r="J23" s="124" t="n">
        <v>13.1</v>
      </c>
      <c r="K23" s="124" t="n">
        <v>131.3</v>
      </c>
      <c r="L23" s="43"/>
      <c r="M23" s="43"/>
      <c r="N23" s="43"/>
      <c r="O23" s="43"/>
      <c r="P23" s="43"/>
    </row>
    <row r="24" customFormat="false" ht="15.75" hidden="false" customHeight="false" outlineLevel="0" collapsed="false">
      <c r="B24" s="40" t="s">
        <v>119</v>
      </c>
      <c r="C24" s="124" t="n">
        <v>261.8</v>
      </c>
      <c r="D24" s="124" t="n">
        <v>296.9</v>
      </c>
      <c r="E24" s="124" t="n">
        <v>88.2</v>
      </c>
      <c r="F24" s="124" t="n">
        <v>226.2</v>
      </c>
      <c r="G24" s="124" t="n">
        <v>264.7</v>
      </c>
      <c r="H24" s="124" t="n">
        <v>85.5</v>
      </c>
      <c r="I24" s="124" t="n">
        <v>35.6</v>
      </c>
      <c r="J24" s="124" t="n">
        <v>32.2</v>
      </c>
      <c r="K24" s="124" t="n">
        <v>110.6</v>
      </c>
      <c r="L24" s="43"/>
      <c r="M24" s="43"/>
      <c r="N24" s="43"/>
      <c r="O24" s="43"/>
      <c r="P24" s="43"/>
    </row>
    <row r="25" customFormat="false" ht="15.75" hidden="false" customHeight="false" outlineLevel="0" collapsed="false">
      <c r="B25" s="40" t="s">
        <v>120</v>
      </c>
      <c r="C25" s="124" t="n">
        <v>105.8</v>
      </c>
      <c r="D25" s="124" t="n">
        <v>110.2</v>
      </c>
      <c r="E25" s="124" t="n">
        <v>96</v>
      </c>
      <c r="F25" s="124" t="n">
        <v>69.5</v>
      </c>
      <c r="G25" s="124" t="n">
        <v>70.8</v>
      </c>
      <c r="H25" s="124" t="n">
        <v>98.2</v>
      </c>
      <c r="I25" s="124" t="n">
        <v>36.3</v>
      </c>
      <c r="J25" s="124" t="n">
        <v>39.4</v>
      </c>
      <c r="K25" s="124" t="n">
        <v>92.1</v>
      </c>
      <c r="L25" s="43"/>
      <c r="M25" s="43"/>
      <c r="N25" s="43"/>
      <c r="O25" s="43"/>
      <c r="P25" s="43"/>
    </row>
    <row r="26" customFormat="false" ht="15.75" hidden="false" customHeight="false" outlineLevel="0" collapsed="false">
      <c r="B26" s="40" t="s">
        <v>121</v>
      </c>
      <c r="C26" s="124" t="n">
        <v>185.6</v>
      </c>
      <c r="D26" s="124" t="n">
        <v>237.1</v>
      </c>
      <c r="E26" s="124" t="n">
        <v>78.3</v>
      </c>
      <c r="F26" s="124" t="n">
        <v>134.9</v>
      </c>
      <c r="G26" s="124" t="n">
        <v>180.2</v>
      </c>
      <c r="H26" s="124" t="n">
        <v>74.9</v>
      </c>
      <c r="I26" s="124" t="n">
        <v>50.7</v>
      </c>
      <c r="J26" s="124" t="n">
        <v>56.9</v>
      </c>
      <c r="K26" s="124" t="n">
        <v>89.1</v>
      </c>
      <c r="L26" s="43"/>
      <c r="M26" s="43"/>
      <c r="N26" s="43"/>
      <c r="O26" s="43"/>
      <c r="P26" s="43"/>
    </row>
    <row r="27" customFormat="false" ht="15.75" hidden="false" customHeight="false" outlineLevel="0" collapsed="false">
      <c r="B27" s="40" t="s">
        <v>122</v>
      </c>
      <c r="C27" s="124" t="n">
        <v>5.1</v>
      </c>
      <c r="D27" s="124" t="n">
        <v>4.5</v>
      </c>
      <c r="E27" s="124" t="n">
        <v>113.3</v>
      </c>
      <c r="F27" s="124" t="n">
        <v>3.7</v>
      </c>
      <c r="G27" s="124" t="n">
        <v>2.3</v>
      </c>
      <c r="H27" s="124" t="n">
        <v>160.9</v>
      </c>
      <c r="I27" s="124" t="n">
        <v>1.4</v>
      </c>
      <c r="J27" s="124" t="n">
        <v>2.2</v>
      </c>
      <c r="K27" s="124" t="n">
        <v>63.6</v>
      </c>
      <c r="L27" s="43"/>
      <c r="M27" s="43"/>
      <c r="N27" s="43"/>
      <c r="O27" s="43"/>
      <c r="P27" s="43"/>
    </row>
    <row r="28" customFormat="false" ht="15.75" hidden="false" customHeight="false" outlineLevel="0" collapsed="false">
      <c r="B28" s="40" t="s">
        <v>123</v>
      </c>
      <c r="C28" s="124" t="n">
        <v>119.8</v>
      </c>
      <c r="D28" s="124" t="n">
        <v>187.1</v>
      </c>
      <c r="E28" s="124" t="n">
        <v>64</v>
      </c>
      <c r="F28" s="124" t="n">
        <v>65.3</v>
      </c>
      <c r="G28" s="124" t="n">
        <v>110.1</v>
      </c>
      <c r="H28" s="124" t="n">
        <v>59.3</v>
      </c>
      <c r="I28" s="124" t="n">
        <v>54.5</v>
      </c>
      <c r="J28" s="124" t="n">
        <v>77</v>
      </c>
      <c r="K28" s="124" t="n">
        <v>70.8</v>
      </c>
      <c r="L28" s="43"/>
      <c r="M28" s="43"/>
      <c r="N28" s="43"/>
      <c r="O28" s="43"/>
      <c r="P28" s="43"/>
    </row>
    <row r="29" customFormat="false" ht="15.75" hidden="false" customHeight="false" outlineLevel="0" collapsed="false">
      <c r="B29" s="40" t="s">
        <v>124</v>
      </c>
      <c r="C29" s="124" t="n">
        <v>27.5</v>
      </c>
      <c r="D29" s="124" t="n">
        <v>22.1</v>
      </c>
      <c r="E29" s="124" t="n">
        <v>124.4</v>
      </c>
      <c r="F29" s="124" t="n">
        <v>24</v>
      </c>
      <c r="G29" s="124" t="n">
        <v>19.8</v>
      </c>
      <c r="H29" s="124" t="n">
        <v>121.2</v>
      </c>
      <c r="I29" s="124" t="n">
        <v>3.5</v>
      </c>
      <c r="J29" s="124" t="n">
        <v>2.3</v>
      </c>
      <c r="K29" s="124" t="n">
        <v>152.2</v>
      </c>
      <c r="L29" s="43"/>
      <c r="M29" s="43"/>
      <c r="N29" s="43"/>
      <c r="O29" s="43"/>
      <c r="P29" s="43"/>
    </row>
    <row r="30" customFormat="false" ht="15.75" hidden="false" customHeight="false" outlineLevel="0" collapsed="false">
      <c r="B30" s="40" t="s">
        <v>125</v>
      </c>
      <c r="C30" s="124" t="n">
        <v>0.5</v>
      </c>
      <c r="D30" s="124" t="n">
        <v>1.4</v>
      </c>
      <c r="E30" s="124" t="n">
        <v>35.7</v>
      </c>
      <c r="F30" s="124" t="n">
        <v>0.4</v>
      </c>
      <c r="G30" s="124" t="n">
        <v>1</v>
      </c>
      <c r="H30" s="124" t="n">
        <v>40</v>
      </c>
      <c r="I30" s="124" t="n">
        <v>0.1</v>
      </c>
      <c r="J30" s="124" t="n">
        <v>0.4</v>
      </c>
      <c r="K30" s="124" t="n">
        <v>25</v>
      </c>
      <c r="L30" s="43"/>
      <c r="M30" s="43"/>
      <c r="N30" s="43"/>
      <c r="O30" s="43"/>
      <c r="P30" s="43"/>
    </row>
    <row r="31" customFormat="false" ht="15.75" hidden="false" customHeight="false" outlineLevel="0" collapsed="false">
      <c r="A31" s="84"/>
      <c r="B31" s="85" t="s">
        <v>126</v>
      </c>
      <c r="C31" s="124" t="n">
        <v>93.4</v>
      </c>
      <c r="D31" s="124" t="n">
        <v>97.6</v>
      </c>
      <c r="E31" s="124" t="n">
        <v>95.7</v>
      </c>
      <c r="F31" s="124" t="n">
        <v>91.4</v>
      </c>
      <c r="G31" s="124" t="n">
        <v>95.5</v>
      </c>
      <c r="H31" s="124" t="n">
        <v>95.7</v>
      </c>
      <c r="I31" s="124" t="n">
        <v>2</v>
      </c>
      <c r="J31" s="124" t="n">
        <v>2.1</v>
      </c>
      <c r="K31" s="124" t="n">
        <v>95.2</v>
      </c>
      <c r="L31" s="43"/>
      <c r="M31" s="43"/>
      <c r="N31" s="43"/>
      <c r="O31" s="43"/>
      <c r="P31" s="43"/>
    </row>
    <row r="32" customFormat="false" ht="20.25" hidden="false" customHeight="true" outlineLevel="0" collapsed="false">
      <c r="A32" s="91"/>
      <c r="B32" s="115"/>
      <c r="C32" s="109"/>
      <c r="D32" s="109"/>
      <c r="E32" s="109"/>
      <c r="F32" s="109"/>
      <c r="G32" s="109"/>
      <c r="H32" s="109"/>
      <c r="I32" s="109"/>
      <c r="J32" s="109"/>
      <c r="K32" s="111"/>
      <c r="L32" s="43"/>
      <c r="M32" s="43"/>
    </row>
    <row r="33" s="54" customFormat="true" ht="15.75" hidden="false" customHeight="false" outlineLevel="0" collapsed="false">
      <c r="B33" s="119"/>
      <c r="C33" s="122"/>
      <c r="D33" s="109"/>
      <c r="E33" s="109"/>
      <c r="F33" s="109"/>
      <c r="G33" s="109"/>
      <c r="H33" s="109"/>
      <c r="I33" s="109"/>
      <c r="J33" s="109"/>
      <c r="K33" s="122"/>
      <c r="L33" s="43"/>
      <c r="M33" s="43"/>
      <c r="N33" s="34"/>
      <c r="O33" s="34"/>
      <c r="P33" s="34"/>
    </row>
    <row r="34" customFormat="false" ht="15" hidden="false" customHeight="false" outlineLevel="0" collapsed="false">
      <c r="B34" s="81"/>
      <c r="C34" s="112"/>
      <c r="D34" s="112"/>
      <c r="E34" s="112"/>
      <c r="F34" s="112"/>
      <c r="G34" s="112"/>
      <c r="H34" s="112"/>
      <c r="I34" s="112"/>
      <c r="J34" s="112"/>
      <c r="K34" s="113"/>
    </row>
    <row r="35" customFormat="false" ht="15" hidden="false" customHeight="false" outlineLevel="0" collapsed="false">
      <c r="B35" s="81"/>
      <c r="C35" s="113"/>
      <c r="D35" s="113"/>
      <c r="E35" s="113"/>
      <c r="F35" s="113"/>
      <c r="G35" s="113"/>
      <c r="H35" s="113"/>
      <c r="I35" s="113"/>
      <c r="J35" s="113"/>
      <c r="K35" s="113"/>
    </row>
    <row r="36" customFormat="false" ht="15" hidden="false" customHeight="false" outlineLevel="0" collapsed="false">
      <c r="B36" s="81"/>
      <c r="C36" s="113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false" outlineLevel="0" collapsed="false">
      <c r="B37" s="81"/>
      <c r="C37" s="113"/>
      <c r="D37" s="113"/>
      <c r="E37" s="113"/>
      <c r="F37" s="113"/>
      <c r="G37" s="113"/>
      <c r="H37" s="113"/>
      <c r="I37" s="113"/>
      <c r="J37" s="113"/>
      <c r="K37" s="113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:H23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81" width="21.28"/>
    <col collapsed="false" customWidth="true" hidden="false" outlineLevel="0" max="3" min="3" style="81" width="13.14"/>
    <col collapsed="false" customWidth="true" hidden="false" outlineLevel="0" max="4" min="4" style="81" width="10.99"/>
    <col collapsed="false" customWidth="true" hidden="false" outlineLevel="0" max="5" min="5" style="81" width="10.41"/>
    <col collapsed="false" customWidth="true" hidden="false" outlineLevel="0" max="6" min="6" style="81" width="13.14"/>
    <col collapsed="false" customWidth="true" hidden="false" outlineLevel="0" max="7" min="7" style="81" width="10.99"/>
    <col collapsed="false" customWidth="true" hidden="false" outlineLevel="0" max="8" min="8" style="81" width="10.41"/>
    <col collapsed="false" customWidth="true" hidden="false" outlineLevel="0" max="9" min="9" style="81" width="12.7"/>
    <col collapsed="false" customWidth="true" hidden="false" outlineLevel="0" max="10" min="10" style="81" width="10.99"/>
    <col collapsed="false" customWidth="true" hidden="false" outlineLevel="0" max="11" min="11" style="81" width="10.28"/>
    <col collapsed="false" customWidth="false" hidden="false" outlineLevel="0" max="257" min="12" style="81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B2" s="35" t="s">
        <v>149</v>
      </c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31.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97"/>
      <c r="B5" s="97"/>
      <c r="C5" s="98" t="s">
        <v>139</v>
      </c>
      <c r="D5" s="98" t="s">
        <v>134</v>
      </c>
      <c r="E5" s="37" t="s">
        <v>150</v>
      </c>
      <c r="F5" s="98" t="s">
        <v>139</v>
      </c>
      <c r="G5" s="98" t="s">
        <v>134</v>
      </c>
      <c r="H5" s="37" t="s">
        <v>150</v>
      </c>
      <c r="I5" s="98" t="s">
        <v>139</v>
      </c>
      <c r="J5" s="98" t="s">
        <v>134</v>
      </c>
      <c r="K5" s="38" t="s">
        <v>150</v>
      </c>
    </row>
    <row r="6" customFormat="false" ht="42.7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38"/>
    </row>
    <row r="7" customFormat="false" ht="20.1" hidden="false" customHeight="true" outlineLevel="0" collapsed="false">
      <c r="A7" s="71" t="s">
        <v>102</v>
      </c>
      <c r="B7" s="71"/>
      <c r="C7" s="72" t="n">
        <v>9.7</v>
      </c>
      <c r="D7" s="72" t="n">
        <v>589</v>
      </c>
      <c r="E7" s="72" t="n">
        <v>60.8</v>
      </c>
      <c r="F7" s="72" t="n">
        <v>9.7</v>
      </c>
      <c r="G7" s="72" t="n">
        <v>589</v>
      </c>
      <c r="H7" s="72" t="n">
        <v>60.8</v>
      </c>
      <c r="I7" s="72" t="s">
        <v>94</v>
      </c>
      <c r="J7" s="72" t="s">
        <v>94</v>
      </c>
      <c r="K7" s="72" t="s">
        <v>94</v>
      </c>
      <c r="M7" s="100"/>
      <c r="N7" s="100"/>
    </row>
    <row r="8" customFormat="false" ht="16.5" hidden="false" customHeight="true" outlineLevel="0" collapsed="false">
      <c r="B8" s="40" t="s">
        <v>151</v>
      </c>
      <c r="C8" s="45" t="n">
        <v>3.3</v>
      </c>
      <c r="D8" s="45" t="n">
        <v>199.1</v>
      </c>
      <c r="E8" s="45" t="n">
        <v>60.1</v>
      </c>
      <c r="F8" s="45" t="n">
        <v>3.3</v>
      </c>
      <c r="G8" s="45" t="n">
        <v>199.1</v>
      </c>
      <c r="H8" s="45" t="n">
        <v>60.1</v>
      </c>
      <c r="I8" s="45" t="s">
        <v>94</v>
      </c>
      <c r="J8" s="45" t="s">
        <v>94</v>
      </c>
      <c r="K8" s="45" t="s">
        <v>94</v>
      </c>
      <c r="M8" s="100"/>
      <c r="N8" s="100"/>
    </row>
    <row r="9" customFormat="false" ht="16.5" hidden="false" customHeight="true" outlineLevel="0" collapsed="false">
      <c r="B9" s="40" t="s">
        <v>152</v>
      </c>
      <c r="C9" s="45" t="n">
        <v>6.4</v>
      </c>
      <c r="D9" s="45" t="n">
        <v>389.9</v>
      </c>
      <c r="E9" s="45" t="n">
        <v>61.2</v>
      </c>
      <c r="F9" s="45" t="n">
        <v>6.4</v>
      </c>
      <c r="G9" s="45" t="n">
        <v>389.9</v>
      </c>
      <c r="H9" s="45" t="n">
        <v>61.2</v>
      </c>
      <c r="I9" s="45" t="s">
        <v>94</v>
      </c>
      <c r="J9" s="45" t="s">
        <v>94</v>
      </c>
      <c r="K9" s="45" t="s">
        <v>94</v>
      </c>
      <c r="M9" s="100"/>
      <c r="N9" s="100"/>
    </row>
    <row r="10" s="103" customFormat="true" ht="15.75" hidden="false" customHeight="true" outlineLevel="0" collapsed="false">
      <c r="B10" s="127"/>
      <c r="C10" s="102"/>
      <c r="D10" s="102"/>
      <c r="E10" s="102"/>
      <c r="F10" s="102"/>
      <c r="G10" s="102"/>
      <c r="H10" s="102"/>
      <c r="I10" s="102"/>
      <c r="J10" s="102"/>
      <c r="K10" s="102"/>
      <c r="M10" s="100"/>
      <c r="N10" s="100"/>
    </row>
    <row r="11" s="103" customFormat="true" ht="16.5" hidden="false" customHeight="true" outlineLevel="0" collapsed="false">
      <c r="A11" s="101" t="s">
        <v>136</v>
      </c>
      <c r="B11" s="101"/>
      <c r="C11" s="102" t="n">
        <v>7.5</v>
      </c>
      <c r="D11" s="102" t="n">
        <v>438.5</v>
      </c>
      <c r="E11" s="102" t="n">
        <v>58.7</v>
      </c>
      <c r="F11" s="102" t="n">
        <v>7.5</v>
      </c>
      <c r="G11" s="102" t="n">
        <v>438.5</v>
      </c>
      <c r="H11" s="102" t="n">
        <v>58.7</v>
      </c>
      <c r="I11" s="102" t="s">
        <v>94</v>
      </c>
      <c r="J11" s="102" t="s">
        <v>94</v>
      </c>
      <c r="K11" s="102" t="s">
        <v>94</v>
      </c>
      <c r="M11" s="100"/>
      <c r="N11" s="100"/>
    </row>
    <row r="12" customFormat="false" ht="15" hidden="false" customHeight="false" outlineLevel="0" collapsed="false">
      <c r="B12" s="79"/>
      <c r="C12" s="80"/>
      <c r="D12" s="80"/>
      <c r="E12" s="79"/>
      <c r="F12" s="80"/>
      <c r="G12" s="80"/>
      <c r="H12" s="79"/>
      <c r="I12" s="80"/>
      <c r="J12" s="80"/>
      <c r="K12" s="128"/>
    </row>
    <row r="13" customFormat="false" ht="15.75" hidden="false" customHeight="false" outlineLevel="0" collapsed="false">
      <c r="C13" s="129"/>
      <c r="D13" s="129"/>
      <c r="E13" s="129"/>
      <c r="F13" s="129"/>
      <c r="G13" s="129"/>
      <c r="H13" s="129"/>
      <c r="I13" s="129"/>
      <c r="J13" s="129"/>
      <c r="K13" s="129"/>
    </row>
    <row r="14" customFormat="false" ht="15" hidden="false" customHeight="false" outlineLevel="0" collapsed="false">
      <c r="C14" s="62"/>
      <c r="D14" s="62"/>
      <c r="E14" s="62"/>
      <c r="F14" s="62"/>
      <c r="G14" s="62"/>
      <c r="H14" s="62"/>
      <c r="I14" s="62"/>
      <c r="J14" s="62"/>
      <c r="K14" s="62"/>
    </row>
    <row r="15" customFormat="false" ht="15" hidden="false" customHeight="false" outlineLevel="0" collapsed="false">
      <c r="B15" s="34"/>
      <c r="C15" s="34"/>
      <c r="D15" s="34"/>
      <c r="E15" s="34"/>
      <c r="F15" s="34"/>
      <c r="G15" s="34"/>
      <c r="H15" s="34"/>
      <c r="I15" s="34"/>
      <c r="J15" s="34"/>
      <c r="K15" s="107"/>
    </row>
    <row r="16" customFormat="false" ht="18.75" hidden="false" customHeight="true" outlineLevel="0" collapsed="false">
      <c r="B16" s="35" t="s">
        <v>153</v>
      </c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5.75" hidden="false" customHeight="false" outlineLevel="0" collapsed="false">
      <c r="B17" s="34"/>
      <c r="C17" s="34"/>
      <c r="D17" s="54"/>
      <c r="E17" s="54"/>
      <c r="F17" s="54"/>
      <c r="G17" s="54"/>
      <c r="H17" s="54"/>
      <c r="I17" s="54"/>
      <c r="J17" s="54"/>
      <c r="K17" s="108" t="s">
        <v>129</v>
      </c>
    </row>
    <row r="18" customFormat="false" ht="37.5" hidden="false" customHeight="true" outlineLevel="0" collapsed="false">
      <c r="A18" s="97"/>
      <c r="B18" s="97"/>
      <c r="C18" s="37" t="s">
        <v>98</v>
      </c>
      <c r="D18" s="37"/>
      <c r="E18" s="37"/>
      <c r="F18" s="37" t="s">
        <v>99</v>
      </c>
      <c r="G18" s="37"/>
      <c r="H18" s="37"/>
      <c r="I18" s="38" t="s">
        <v>100</v>
      </c>
      <c r="J18" s="38"/>
      <c r="K18" s="38"/>
    </row>
    <row r="19" customFormat="false" ht="15" hidden="false" customHeight="true" outlineLevel="0" collapsed="false">
      <c r="A19" s="97"/>
      <c r="B19" s="97"/>
      <c r="C19" s="39" t="s">
        <v>56</v>
      </c>
      <c r="D19" s="39" t="s">
        <v>57</v>
      </c>
      <c r="E19" s="37" t="s">
        <v>58</v>
      </c>
      <c r="F19" s="39" t="s">
        <v>56</v>
      </c>
      <c r="G19" s="39" t="s">
        <v>57</v>
      </c>
      <c r="H19" s="37" t="s">
        <v>58</v>
      </c>
      <c r="I19" s="39" t="s">
        <v>56</v>
      </c>
      <c r="J19" s="130" t="s">
        <v>57</v>
      </c>
      <c r="K19" s="38" t="s">
        <v>58</v>
      </c>
    </row>
    <row r="20" customFormat="false" ht="33" hidden="false" customHeight="true" outlineLevel="0" collapsed="false">
      <c r="A20" s="97"/>
      <c r="B20" s="97"/>
      <c r="C20" s="39"/>
      <c r="D20" s="39"/>
      <c r="E20" s="37"/>
      <c r="F20" s="39"/>
      <c r="G20" s="39"/>
      <c r="H20" s="37"/>
      <c r="I20" s="39"/>
      <c r="J20" s="130"/>
      <c r="K20" s="38"/>
    </row>
    <row r="21" customFormat="false" ht="20.1" hidden="false" customHeight="true" outlineLevel="0" collapsed="false">
      <c r="A21" s="71" t="s">
        <v>102</v>
      </c>
      <c r="B21" s="71"/>
      <c r="C21" s="72" t="n">
        <v>589</v>
      </c>
      <c r="D21" s="72" t="n">
        <v>438.5</v>
      </c>
      <c r="E21" s="72" t="n">
        <v>134.3</v>
      </c>
      <c r="F21" s="72" t="n">
        <v>589</v>
      </c>
      <c r="G21" s="72" t="n">
        <v>438.5</v>
      </c>
      <c r="H21" s="72" t="n">
        <v>134.3</v>
      </c>
      <c r="I21" s="122" t="s">
        <v>94</v>
      </c>
      <c r="J21" s="122" t="s">
        <v>94</v>
      </c>
      <c r="K21" s="122" t="s">
        <v>94</v>
      </c>
      <c r="L21" s="72"/>
      <c r="M21" s="100"/>
      <c r="N21" s="100"/>
    </row>
    <row r="22" customFormat="false" ht="16.5" hidden="false" customHeight="true" outlineLevel="0" collapsed="false">
      <c r="B22" s="40" t="s">
        <v>151</v>
      </c>
      <c r="C22" s="109" t="n">
        <v>199.1</v>
      </c>
      <c r="D22" s="109" t="n">
        <v>164</v>
      </c>
      <c r="E22" s="74" t="n">
        <v>121.4</v>
      </c>
      <c r="F22" s="109" t="n">
        <v>199.1</v>
      </c>
      <c r="G22" s="109" t="n">
        <v>164</v>
      </c>
      <c r="H22" s="109" t="n">
        <v>121.4</v>
      </c>
      <c r="I22" s="109" t="s">
        <v>94</v>
      </c>
      <c r="J22" s="109" t="s">
        <v>94</v>
      </c>
      <c r="K22" s="109" t="s">
        <v>94</v>
      </c>
      <c r="M22" s="100"/>
      <c r="N22" s="100"/>
    </row>
    <row r="23" customFormat="false" ht="16.5" hidden="false" customHeight="true" outlineLevel="0" collapsed="false">
      <c r="B23" s="40" t="s">
        <v>152</v>
      </c>
      <c r="C23" s="109" t="n">
        <v>389.9</v>
      </c>
      <c r="D23" s="109" t="n">
        <v>274.5</v>
      </c>
      <c r="E23" s="74" t="n">
        <v>142</v>
      </c>
      <c r="F23" s="109" t="n">
        <v>389.9</v>
      </c>
      <c r="G23" s="109" t="n">
        <v>274.5</v>
      </c>
      <c r="H23" s="74" t="n">
        <v>142</v>
      </c>
      <c r="I23" s="109" t="s">
        <v>94</v>
      </c>
      <c r="J23" s="109" t="s">
        <v>94</v>
      </c>
      <c r="K23" s="109" t="s">
        <v>94</v>
      </c>
      <c r="M23" s="100"/>
      <c r="N23" s="100"/>
    </row>
    <row r="24" customFormat="false" ht="20.1" hidden="false" customHeight="true" outlineLevel="0" collapsed="false">
      <c r="B24" s="131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5" hidden="false" customHeight="false" outlineLevel="0" collapsed="false">
      <c r="C25" s="112"/>
      <c r="D25" s="112"/>
      <c r="E25" s="113"/>
      <c r="F25" s="112"/>
      <c r="G25" s="112"/>
      <c r="H25" s="113"/>
      <c r="I25" s="112"/>
      <c r="J25" s="112"/>
      <c r="K25" s="113"/>
    </row>
    <row r="26" customFormat="false" ht="15.75" hidden="false" customHeight="false" outlineLevel="0" collapsed="false">
      <c r="D26" s="109"/>
      <c r="E26" s="122"/>
      <c r="F26" s="122"/>
      <c r="G26" s="109"/>
      <c r="H26" s="122"/>
      <c r="I26" s="122"/>
      <c r="J26" s="109"/>
    </row>
  </sheetData>
  <mergeCells count="31"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11:B11"/>
    <mergeCell ref="B16:K16"/>
    <mergeCell ref="A18:B20"/>
    <mergeCell ref="C18:E18"/>
    <mergeCell ref="F18:H18"/>
    <mergeCell ref="I18:K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B21"/>
  </mergeCells>
  <printOptions headings="false" gridLines="false" gridLinesSet="true" horizontalCentered="true" verticalCentered="false"/>
  <pageMargins left="0.945138888888889" right="0.315277777777778" top="0.590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35" activeCellId="0" sqref="G35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84"/>
    <col collapsed="false" customWidth="true" hidden="false" outlineLevel="0" max="2" min="2" style="63" width="21.7"/>
    <col collapsed="false" customWidth="true" hidden="false" outlineLevel="0" max="3" min="3" style="63" width="13.14"/>
    <col collapsed="false" customWidth="true" hidden="false" outlineLevel="0" max="5" min="4" style="63" width="10.99"/>
    <col collapsed="false" customWidth="true" hidden="false" outlineLevel="0" max="6" min="6" style="63" width="13.14"/>
    <col collapsed="false" customWidth="true" hidden="false" outlineLevel="0" max="8" min="7" style="63" width="10.99"/>
    <col collapsed="false" customWidth="true" hidden="false" outlineLevel="0" max="9" min="9" style="63" width="13.14"/>
    <col collapsed="false" customWidth="true" hidden="false" outlineLevel="0" max="11" min="10" style="63" width="10.99"/>
    <col collapsed="false" customWidth="false" hidden="false" outlineLevel="0" max="257" min="12" style="63" width="7.99"/>
  </cols>
  <sheetData>
    <row r="1" s="81" customFormat="true" ht="15" hidden="fals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81" customFormat="true" ht="16.5" hidden="false" customHeight="true" outlineLevel="0" collapsed="false">
      <c r="B2" s="35" t="s">
        <v>154</v>
      </c>
      <c r="C2" s="35"/>
      <c r="D2" s="35"/>
      <c r="E2" s="35"/>
      <c r="F2" s="35"/>
      <c r="G2" s="35"/>
      <c r="H2" s="35"/>
      <c r="I2" s="35"/>
      <c r="J2" s="35"/>
      <c r="K2" s="35"/>
    </row>
    <row r="3" s="81" customFormat="true" ht="1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81" customFormat="true" ht="27.95" hidden="false" customHeight="true" outlineLevel="0" collapsed="false">
      <c r="A4" s="70"/>
      <c r="B4" s="7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s="81" customFormat="true" ht="15.75" hidden="false" customHeight="true" outlineLevel="0" collapsed="false">
      <c r="A5" s="70"/>
      <c r="B5" s="70"/>
      <c r="C5" s="98" t="s">
        <v>133</v>
      </c>
      <c r="D5" s="98" t="s">
        <v>134</v>
      </c>
      <c r="E5" s="37" t="s">
        <v>135</v>
      </c>
      <c r="F5" s="98" t="s">
        <v>133</v>
      </c>
      <c r="G5" s="98" t="s">
        <v>134</v>
      </c>
      <c r="H5" s="37" t="s">
        <v>135</v>
      </c>
      <c r="I5" s="98" t="s">
        <v>133</v>
      </c>
      <c r="J5" s="98" t="s">
        <v>134</v>
      </c>
      <c r="K5" s="38" t="s">
        <v>135</v>
      </c>
    </row>
    <row r="6" s="81" customFormat="true" ht="42.75" hidden="false" customHeight="true" outlineLevel="0" collapsed="false">
      <c r="A6" s="70"/>
      <c r="B6" s="70"/>
      <c r="C6" s="98"/>
      <c r="D6" s="98"/>
      <c r="E6" s="98"/>
      <c r="F6" s="98"/>
      <c r="G6" s="98"/>
      <c r="H6" s="98"/>
      <c r="I6" s="98"/>
      <c r="J6" s="98"/>
      <c r="K6" s="38"/>
    </row>
    <row r="7" s="81" customFormat="true" ht="15.75" hidden="false" customHeight="true" outlineLevel="0" collapsed="false">
      <c r="A7" s="71" t="s">
        <v>102</v>
      </c>
      <c r="B7" s="71"/>
      <c r="C7" s="102" t="n">
        <v>3263.1</v>
      </c>
      <c r="D7" s="102" t="n">
        <v>181508.3</v>
      </c>
      <c r="E7" s="102" t="n">
        <v>55.6</v>
      </c>
      <c r="F7" s="102" t="n">
        <v>2288.2</v>
      </c>
      <c r="G7" s="102" t="n">
        <v>137375</v>
      </c>
      <c r="H7" s="102" t="n">
        <v>60</v>
      </c>
      <c r="I7" s="102" t="n">
        <v>974.9</v>
      </c>
      <c r="J7" s="102" t="n">
        <v>44133.3</v>
      </c>
      <c r="K7" s="102" t="n">
        <v>45.3</v>
      </c>
      <c r="L7" s="100"/>
      <c r="M7" s="100"/>
      <c r="N7" s="100"/>
      <c r="O7" s="132"/>
      <c r="P7" s="132"/>
    </row>
    <row r="8" s="81" customFormat="true" ht="15.75" hidden="false" customHeight="false" outlineLevel="0" collapsed="false">
      <c r="A8" s="34"/>
      <c r="B8" s="40" t="s">
        <v>103</v>
      </c>
      <c r="C8" s="45" t="n">
        <v>267.3</v>
      </c>
      <c r="D8" s="45" t="n">
        <v>13565.7</v>
      </c>
      <c r="E8" s="45" t="n">
        <v>50.7</v>
      </c>
      <c r="F8" s="45" t="n">
        <v>207.4</v>
      </c>
      <c r="G8" s="45" t="n">
        <v>10012.6</v>
      </c>
      <c r="H8" s="45" t="n">
        <v>48.3</v>
      </c>
      <c r="I8" s="45" t="n">
        <v>59.9</v>
      </c>
      <c r="J8" s="45" t="n">
        <v>3553.1</v>
      </c>
      <c r="K8" s="45" t="n">
        <v>59.3</v>
      </c>
      <c r="L8" s="100"/>
      <c r="M8" s="100"/>
      <c r="N8" s="100"/>
      <c r="O8" s="132"/>
      <c r="P8" s="132"/>
    </row>
    <row r="9" s="81" customFormat="true" ht="15.75" hidden="false" customHeight="false" outlineLevel="0" collapsed="false">
      <c r="A9" s="34"/>
      <c r="B9" s="40" t="s">
        <v>104</v>
      </c>
      <c r="C9" s="45" t="n">
        <v>14.4</v>
      </c>
      <c r="D9" s="45" t="n">
        <v>914.7</v>
      </c>
      <c r="E9" s="45" t="n">
        <v>63.4</v>
      </c>
      <c r="F9" s="45" t="n">
        <v>11.9</v>
      </c>
      <c r="G9" s="45" t="n">
        <v>807.1</v>
      </c>
      <c r="H9" s="45" t="n">
        <v>67.9</v>
      </c>
      <c r="I9" s="45" t="n">
        <v>2.5</v>
      </c>
      <c r="J9" s="45" t="n">
        <v>107.6</v>
      </c>
      <c r="K9" s="45" t="n">
        <v>42.4</v>
      </c>
      <c r="L9" s="100"/>
      <c r="M9" s="100"/>
      <c r="N9" s="100"/>
      <c r="O9" s="132"/>
      <c r="P9" s="132"/>
    </row>
    <row r="10" s="81" customFormat="true" ht="15.75" hidden="false" customHeight="false" outlineLevel="0" collapsed="false">
      <c r="A10" s="34"/>
      <c r="B10" s="40" t="s">
        <v>105</v>
      </c>
      <c r="C10" s="45" t="n">
        <v>280.9</v>
      </c>
      <c r="D10" s="45" t="n">
        <v>10465.8</v>
      </c>
      <c r="E10" s="45" t="n">
        <v>37.3</v>
      </c>
      <c r="F10" s="45" t="n">
        <v>111.6</v>
      </c>
      <c r="G10" s="45" t="n">
        <v>4896.2</v>
      </c>
      <c r="H10" s="45" t="n">
        <v>43.9</v>
      </c>
      <c r="I10" s="45" t="n">
        <v>169.3</v>
      </c>
      <c r="J10" s="45" t="n">
        <v>5569.6</v>
      </c>
      <c r="K10" s="45" t="n">
        <v>32.9</v>
      </c>
      <c r="L10" s="100"/>
      <c r="M10" s="100"/>
      <c r="N10" s="100"/>
      <c r="O10" s="132"/>
      <c r="P10" s="132"/>
    </row>
    <row r="11" s="81" customFormat="true" ht="15.75" hidden="false" customHeight="false" outlineLevel="0" collapsed="false">
      <c r="A11" s="34"/>
      <c r="B11" s="40" t="s">
        <v>106</v>
      </c>
      <c r="C11" s="45" t="n">
        <v>61</v>
      </c>
      <c r="D11" s="45" t="n">
        <v>1946.4</v>
      </c>
      <c r="E11" s="45" t="n">
        <v>31.9</v>
      </c>
      <c r="F11" s="45" t="n">
        <v>23.2</v>
      </c>
      <c r="G11" s="45" t="n">
        <v>774.6</v>
      </c>
      <c r="H11" s="45" t="n">
        <v>33.4</v>
      </c>
      <c r="I11" s="45" t="n">
        <v>37.8</v>
      </c>
      <c r="J11" s="45" t="n">
        <v>1171.8</v>
      </c>
      <c r="K11" s="45" t="n">
        <v>31</v>
      </c>
      <c r="L11" s="100"/>
      <c r="M11" s="100"/>
      <c r="N11" s="100"/>
      <c r="O11" s="132"/>
      <c r="P11" s="132"/>
    </row>
    <row r="12" s="81" customFormat="true" ht="15.75" hidden="false" customHeight="false" outlineLevel="0" collapsed="false">
      <c r="A12" s="34"/>
      <c r="B12" s="40" t="s">
        <v>107</v>
      </c>
      <c r="C12" s="45" t="n">
        <v>90.6</v>
      </c>
      <c r="D12" s="45" t="n">
        <v>4842.6</v>
      </c>
      <c r="E12" s="45" t="n">
        <v>53.4</v>
      </c>
      <c r="F12" s="45" t="n">
        <v>85.5</v>
      </c>
      <c r="G12" s="45" t="n">
        <v>4452</v>
      </c>
      <c r="H12" s="45" t="n">
        <v>52.1</v>
      </c>
      <c r="I12" s="45" t="n">
        <v>5.1</v>
      </c>
      <c r="J12" s="45" t="n">
        <v>390.6</v>
      </c>
      <c r="K12" s="45" t="n">
        <v>76.5</v>
      </c>
      <c r="L12" s="100"/>
      <c r="M12" s="100"/>
      <c r="N12" s="100"/>
      <c r="O12" s="132"/>
      <c r="P12" s="132"/>
    </row>
    <row r="13" s="81" customFormat="true" ht="15.75" hidden="false" customHeight="false" outlineLevel="0" collapsed="false">
      <c r="A13" s="34"/>
      <c r="B13" s="40" t="s">
        <v>108</v>
      </c>
      <c r="C13" s="45" t="n">
        <v>42.1</v>
      </c>
      <c r="D13" s="45" t="n">
        <v>1728.9</v>
      </c>
      <c r="E13" s="45" t="n">
        <v>41</v>
      </c>
      <c r="F13" s="45" t="n">
        <v>4.5</v>
      </c>
      <c r="G13" s="45" t="n">
        <v>252.8</v>
      </c>
      <c r="H13" s="45" t="n">
        <v>56.1</v>
      </c>
      <c r="I13" s="45" t="n">
        <v>37.6</v>
      </c>
      <c r="J13" s="45" t="n">
        <v>1476.1</v>
      </c>
      <c r="K13" s="45" t="n">
        <v>39.2</v>
      </c>
      <c r="L13" s="100"/>
      <c r="M13" s="100"/>
      <c r="N13" s="100"/>
      <c r="O13" s="132"/>
      <c r="P13" s="132"/>
    </row>
    <row r="14" s="81" customFormat="true" ht="15.75" hidden="false" customHeight="false" outlineLevel="0" collapsed="false">
      <c r="A14" s="34"/>
      <c r="B14" s="40" t="s">
        <v>109</v>
      </c>
      <c r="C14" s="45" t="n">
        <v>38.9</v>
      </c>
      <c r="D14" s="45" t="n">
        <v>1369.3</v>
      </c>
      <c r="E14" s="45" t="n">
        <v>35.2</v>
      </c>
      <c r="F14" s="45" t="n">
        <v>22.5</v>
      </c>
      <c r="G14" s="45" t="n">
        <v>920.1</v>
      </c>
      <c r="H14" s="45" t="n">
        <v>41</v>
      </c>
      <c r="I14" s="45" t="n">
        <v>16.4</v>
      </c>
      <c r="J14" s="45" t="n">
        <v>449.2</v>
      </c>
      <c r="K14" s="45" t="n">
        <v>27.3</v>
      </c>
      <c r="L14" s="100"/>
      <c r="M14" s="100"/>
      <c r="N14" s="100"/>
      <c r="O14" s="132"/>
      <c r="P14" s="132"/>
    </row>
    <row r="15" s="81" customFormat="true" ht="15.75" hidden="false" customHeight="false" outlineLevel="0" collapsed="false">
      <c r="A15" s="34"/>
      <c r="B15" s="40" t="s">
        <v>110</v>
      </c>
      <c r="C15" s="45" t="n">
        <v>29.1</v>
      </c>
      <c r="D15" s="45" t="n">
        <v>1509.3</v>
      </c>
      <c r="E15" s="45" t="n">
        <v>51.9</v>
      </c>
      <c r="F15" s="45" t="n">
        <v>9.7</v>
      </c>
      <c r="G15" s="45" t="n">
        <v>544</v>
      </c>
      <c r="H15" s="45" t="n">
        <v>56.3</v>
      </c>
      <c r="I15" s="45" t="n">
        <v>19.4</v>
      </c>
      <c r="J15" s="45" t="n">
        <v>965.3</v>
      </c>
      <c r="K15" s="45" t="n">
        <v>49.8</v>
      </c>
      <c r="L15" s="100"/>
      <c r="M15" s="100"/>
      <c r="N15" s="100"/>
      <c r="O15" s="132"/>
      <c r="P15" s="132"/>
    </row>
    <row r="16" s="81" customFormat="true" ht="15.75" hidden="false" customHeight="false" outlineLevel="0" collapsed="false">
      <c r="A16" s="34"/>
      <c r="B16" s="40" t="s">
        <v>111</v>
      </c>
      <c r="C16" s="45" t="n">
        <v>172.6</v>
      </c>
      <c r="D16" s="45" t="n">
        <v>10643.6</v>
      </c>
      <c r="E16" s="45" t="n">
        <v>61.7</v>
      </c>
      <c r="F16" s="45" t="n">
        <v>157.9</v>
      </c>
      <c r="G16" s="45" t="n">
        <v>9704.8</v>
      </c>
      <c r="H16" s="45" t="n">
        <v>61.5</v>
      </c>
      <c r="I16" s="45" t="n">
        <v>14.7</v>
      </c>
      <c r="J16" s="45" t="n">
        <v>938.8</v>
      </c>
      <c r="K16" s="45" t="n">
        <v>63.8</v>
      </c>
      <c r="L16" s="100"/>
      <c r="M16" s="100"/>
      <c r="N16" s="100"/>
      <c r="O16" s="132"/>
      <c r="P16" s="132"/>
    </row>
    <row r="17" s="81" customFormat="true" ht="15.75" hidden="false" customHeight="false" outlineLevel="0" collapsed="false">
      <c r="A17" s="34"/>
      <c r="B17" s="40" t="s">
        <v>112</v>
      </c>
      <c r="C17" s="45" t="n">
        <v>289</v>
      </c>
      <c r="D17" s="45" t="n">
        <v>15013.5</v>
      </c>
      <c r="E17" s="45" t="n">
        <v>52</v>
      </c>
      <c r="F17" s="45" t="n">
        <v>214.9</v>
      </c>
      <c r="G17" s="45" t="n">
        <v>11468.4</v>
      </c>
      <c r="H17" s="45" t="n">
        <v>53.4</v>
      </c>
      <c r="I17" s="45" t="n">
        <v>74.1</v>
      </c>
      <c r="J17" s="45" t="n">
        <v>3545.1</v>
      </c>
      <c r="K17" s="45" t="n">
        <v>47.9</v>
      </c>
      <c r="L17" s="100"/>
      <c r="M17" s="100"/>
      <c r="N17" s="100"/>
      <c r="O17" s="132"/>
      <c r="P17" s="132"/>
    </row>
    <row r="18" s="81" customFormat="true" ht="15.75" hidden="false" customHeight="false" outlineLevel="0" collapsed="false">
      <c r="A18" s="34"/>
      <c r="B18" s="40" t="s">
        <v>113</v>
      </c>
      <c r="C18" s="45" t="n">
        <v>74</v>
      </c>
      <c r="D18" s="45" t="n">
        <v>1972.8</v>
      </c>
      <c r="E18" s="45" t="n">
        <v>26.7</v>
      </c>
      <c r="F18" s="45" t="n">
        <v>52</v>
      </c>
      <c r="G18" s="45" t="n">
        <v>1377.8</v>
      </c>
      <c r="H18" s="45" t="n">
        <v>26.5</v>
      </c>
      <c r="I18" s="45" t="n">
        <v>22</v>
      </c>
      <c r="J18" s="45" t="n">
        <v>595</v>
      </c>
      <c r="K18" s="45" t="n">
        <v>27</v>
      </c>
      <c r="L18" s="100"/>
      <c r="M18" s="100"/>
      <c r="N18" s="100"/>
      <c r="O18" s="132"/>
      <c r="P18" s="132"/>
    </row>
    <row r="19" s="81" customFormat="true" ht="15.75" hidden="false" customHeight="false" outlineLevel="0" collapsed="false">
      <c r="A19" s="34"/>
      <c r="B19" s="40" t="s">
        <v>114</v>
      </c>
      <c r="C19" s="45" t="n">
        <v>23.6</v>
      </c>
      <c r="D19" s="45" t="n">
        <v>1445.4</v>
      </c>
      <c r="E19" s="45" t="n">
        <v>61.3</v>
      </c>
      <c r="F19" s="45" t="n">
        <v>14.4</v>
      </c>
      <c r="G19" s="45" t="n">
        <v>1039.6</v>
      </c>
      <c r="H19" s="45" t="n">
        <v>72.4</v>
      </c>
      <c r="I19" s="45" t="n">
        <v>9.2</v>
      </c>
      <c r="J19" s="45" t="n">
        <v>405.8</v>
      </c>
      <c r="K19" s="45" t="n">
        <v>44.1</v>
      </c>
      <c r="L19" s="100"/>
      <c r="M19" s="100"/>
      <c r="N19" s="100"/>
      <c r="O19" s="132"/>
      <c r="P19" s="132"/>
    </row>
    <row r="20" s="81" customFormat="true" ht="15.75" hidden="false" customHeight="false" outlineLevel="0" collapsed="false">
      <c r="A20" s="34"/>
      <c r="B20" s="40" t="s">
        <v>115</v>
      </c>
      <c r="C20" s="45" t="n">
        <v>130.9</v>
      </c>
      <c r="D20" s="45" t="n">
        <v>4177.5</v>
      </c>
      <c r="E20" s="45" t="n">
        <v>31.9</v>
      </c>
      <c r="F20" s="45" t="n">
        <v>61.2</v>
      </c>
      <c r="G20" s="45" t="n">
        <v>2016.6</v>
      </c>
      <c r="H20" s="45" t="n">
        <v>33</v>
      </c>
      <c r="I20" s="45" t="n">
        <v>69.7</v>
      </c>
      <c r="J20" s="45" t="n">
        <v>2160.9</v>
      </c>
      <c r="K20" s="45" t="n">
        <v>31</v>
      </c>
      <c r="L20" s="100"/>
      <c r="M20" s="100"/>
      <c r="N20" s="100"/>
      <c r="O20" s="132"/>
      <c r="P20" s="132"/>
    </row>
    <row r="21" s="81" customFormat="true" ht="15.75" hidden="false" customHeight="false" outlineLevel="0" collapsed="false">
      <c r="A21" s="34"/>
      <c r="B21" s="40" t="s">
        <v>116</v>
      </c>
      <c r="C21" s="45" t="n">
        <v>154.1</v>
      </c>
      <c r="D21" s="45" t="n">
        <v>4363.7</v>
      </c>
      <c r="E21" s="45" t="n">
        <v>28.3</v>
      </c>
      <c r="F21" s="45" t="n">
        <v>77.4</v>
      </c>
      <c r="G21" s="45" t="n">
        <v>2081.2</v>
      </c>
      <c r="H21" s="45" t="n">
        <v>26.9</v>
      </c>
      <c r="I21" s="45" t="n">
        <v>76.7</v>
      </c>
      <c r="J21" s="45" t="n">
        <v>2282.5</v>
      </c>
      <c r="K21" s="45" t="n">
        <v>29.8</v>
      </c>
      <c r="L21" s="100"/>
      <c r="M21" s="100"/>
      <c r="N21" s="100"/>
      <c r="O21" s="132"/>
      <c r="P21" s="132"/>
    </row>
    <row r="22" s="81" customFormat="true" ht="15.75" hidden="false" customHeight="false" outlineLevel="0" collapsed="false">
      <c r="A22" s="34"/>
      <c r="B22" s="40" t="s">
        <v>117</v>
      </c>
      <c r="C22" s="45" t="n">
        <v>400.8</v>
      </c>
      <c r="D22" s="45" t="n">
        <v>29477</v>
      </c>
      <c r="E22" s="45" t="n">
        <v>73.5</v>
      </c>
      <c r="F22" s="45" t="n">
        <v>307.6</v>
      </c>
      <c r="G22" s="45" t="n">
        <v>23689.6</v>
      </c>
      <c r="H22" s="45" t="n">
        <v>77</v>
      </c>
      <c r="I22" s="45" t="n">
        <v>93.2</v>
      </c>
      <c r="J22" s="45" t="n">
        <v>5787.4</v>
      </c>
      <c r="K22" s="45" t="n">
        <v>62.1</v>
      </c>
      <c r="L22" s="100"/>
      <c r="M22" s="100"/>
      <c r="N22" s="100"/>
      <c r="O22" s="132"/>
      <c r="P22" s="132"/>
    </row>
    <row r="23" s="81" customFormat="true" ht="15.75" hidden="false" customHeight="false" outlineLevel="0" collapsed="false">
      <c r="A23" s="34"/>
      <c r="B23" s="40" t="s">
        <v>118</v>
      </c>
      <c r="C23" s="45" t="n">
        <v>23.5</v>
      </c>
      <c r="D23" s="45" t="n">
        <v>1291.2</v>
      </c>
      <c r="E23" s="45" t="n">
        <v>54.9</v>
      </c>
      <c r="F23" s="45" t="n">
        <v>19.6</v>
      </c>
      <c r="G23" s="45" t="n">
        <v>1108.4</v>
      </c>
      <c r="H23" s="45" t="n">
        <v>56.5</v>
      </c>
      <c r="I23" s="45" t="n">
        <v>3.9</v>
      </c>
      <c r="J23" s="45" t="n">
        <v>182.8</v>
      </c>
      <c r="K23" s="45" t="n">
        <v>47.2</v>
      </c>
      <c r="L23" s="100"/>
      <c r="M23" s="100"/>
      <c r="N23" s="100"/>
      <c r="O23" s="132"/>
      <c r="P23" s="132"/>
    </row>
    <row r="24" s="81" customFormat="true" ht="15.75" hidden="false" customHeight="false" outlineLevel="0" collapsed="false">
      <c r="A24" s="34"/>
      <c r="B24" s="40" t="s">
        <v>119</v>
      </c>
      <c r="C24" s="45" t="n">
        <v>181</v>
      </c>
      <c r="D24" s="45" t="n">
        <v>14460.7</v>
      </c>
      <c r="E24" s="45" t="n">
        <v>79.9</v>
      </c>
      <c r="F24" s="45" t="n">
        <v>166.9</v>
      </c>
      <c r="G24" s="45" t="n">
        <v>13510</v>
      </c>
      <c r="H24" s="45" t="n">
        <v>81</v>
      </c>
      <c r="I24" s="45" t="n">
        <v>14.1</v>
      </c>
      <c r="J24" s="45" t="n">
        <v>950.7</v>
      </c>
      <c r="K24" s="45" t="n">
        <v>67.2</v>
      </c>
      <c r="L24" s="100"/>
      <c r="M24" s="100"/>
      <c r="N24" s="100"/>
      <c r="O24" s="132"/>
      <c r="P24" s="132"/>
    </row>
    <row r="25" s="81" customFormat="true" ht="15.75" hidden="false" customHeight="false" outlineLevel="0" collapsed="false">
      <c r="A25" s="34"/>
      <c r="B25" s="40" t="s">
        <v>120</v>
      </c>
      <c r="C25" s="45" t="n">
        <v>82.7</v>
      </c>
      <c r="D25" s="45" t="n">
        <v>4890.9</v>
      </c>
      <c r="E25" s="45" t="n">
        <v>59.2</v>
      </c>
      <c r="F25" s="45" t="n">
        <v>66.2</v>
      </c>
      <c r="G25" s="45" t="n">
        <v>4088.3</v>
      </c>
      <c r="H25" s="45" t="n">
        <v>61.8</v>
      </c>
      <c r="I25" s="45" t="n">
        <v>16.5</v>
      </c>
      <c r="J25" s="45" t="n">
        <v>802.6</v>
      </c>
      <c r="K25" s="45" t="n">
        <v>48.7</v>
      </c>
      <c r="L25" s="100"/>
      <c r="M25" s="100"/>
      <c r="N25" s="100"/>
      <c r="O25" s="132"/>
      <c r="P25" s="132"/>
    </row>
    <row r="26" s="81" customFormat="true" ht="15.75" hidden="false" customHeight="false" outlineLevel="0" collapsed="false">
      <c r="A26" s="34"/>
      <c r="B26" s="40" t="s">
        <v>121</v>
      </c>
      <c r="C26" s="45" t="n">
        <v>254.5</v>
      </c>
      <c r="D26" s="45" t="n">
        <v>13794.6</v>
      </c>
      <c r="E26" s="45" t="n">
        <v>54.2</v>
      </c>
      <c r="F26" s="45" t="n">
        <v>156.1</v>
      </c>
      <c r="G26" s="45" t="n">
        <v>8431.6</v>
      </c>
      <c r="H26" s="45" t="n">
        <v>54</v>
      </c>
      <c r="I26" s="45" t="n">
        <v>98.4</v>
      </c>
      <c r="J26" s="45" t="n">
        <v>5363</v>
      </c>
      <c r="K26" s="45" t="n">
        <v>54.5</v>
      </c>
      <c r="L26" s="100"/>
      <c r="M26" s="100"/>
      <c r="N26" s="100"/>
      <c r="O26" s="132"/>
      <c r="P26" s="132"/>
    </row>
    <row r="27" s="81" customFormat="true" ht="15.75" hidden="false" customHeight="false" outlineLevel="0" collapsed="false">
      <c r="A27" s="34"/>
      <c r="B27" s="40" t="s">
        <v>122</v>
      </c>
      <c r="C27" s="45" t="n">
        <v>29.7</v>
      </c>
      <c r="D27" s="45" t="n">
        <v>2288.7</v>
      </c>
      <c r="E27" s="45" t="n">
        <v>77.1</v>
      </c>
      <c r="F27" s="45" t="n">
        <v>11.5</v>
      </c>
      <c r="G27" s="45" t="n">
        <v>928.8</v>
      </c>
      <c r="H27" s="45" t="n">
        <v>80.5</v>
      </c>
      <c r="I27" s="45" t="n">
        <v>18.2</v>
      </c>
      <c r="J27" s="45" t="n">
        <v>1359.9</v>
      </c>
      <c r="K27" s="45" t="n">
        <v>75</v>
      </c>
      <c r="L27" s="100"/>
      <c r="M27" s="100"/>
      <c r="N27" s="100"/>
      <c r="O27" s="132"/>
      <c r="P27" s="132"/>
    </row>
    <row r="28" s="81" customFormat="true" ht="15.75" hidden="false" customHeight="false" outlineLevel="0" collapsed="false">
      <c r="A28" s="34"/>
      <c r="B28" s="40" t="s">
        <v>123</v>
      </c>
      <c r="C28" s="45" t="n">
        <v>142.7</v>
      </c>
      <c r="D28" s="45" t="n">
        <v>8620.7</v>
      </c>
      <c r="E28" s="45" t="n">
        <v>60.4</v>
      </c>
      <c r="F28" s="45" t="n">
        <v>120.9</v>
      </c>
      <c r="G28" s="45" t="n">
        <v>7591.3</v>
      </c>
      <c r="H28" s="45" t="n">
        <v>62.8</v>
      </c>
      <c r="I28" s="45" t="n">
        <v>21.8</v>
      </c>
      <c r="J28" s="45" t="n">
        <v>1029.4</v>
      </c>
      <c r="K28" s="45" t="n">
        <v>47.1</v>
      </c>
      <c r="L28" s="100"/>
      <c r="M28" s="100"/>
      <c r="N28" s="100"/>
      <c r="O28" s="132"/>
      <c r="P28" s="132"/>
    </row>
    <row r="29" s="81" customFormat="true" ht="15.75" hidden="false" customHeight="false" outlineLevel="0" collapsed="false">
      <c r="A29" s="34"/>
      <c r="B29" s="40" t="s">
        <v>124</v>
      </c>
      <c r="C29" s="45" t="n">
        <v>221.1</v>
      </c>
      <c r="D29" s="45" t="n">
        <v>15583.6</v>
      </c>
      <c r="E29" s="45" t="n">
        <v>70.5</v>
      </c>
      <c r="F29" s="45" t="n">
        <v>185</v>
      </c>
      <c r="G29" s="45" t="n">
        <v>13342.1</v>
      </c>
      <c r="H29" s="45" t="n">
        <v>72.1</v>
      </c>
      <c r="I29" s="45" t="n">
        <v>36.1</v>
      </c>
      <c r="J29" s="45" t="n">
        <v>2241.5</v>
      </c>
      <c r="K29" s="45" t="n">
        <v>62</v>
      </c>
      <c r="L29" s="100"/>
      <c r="M29" s="100"/>
      <c r="N29" s="100"/>
      <c r="O29" s="132"/>
      <c r="P29" s="132"/>
    </row>
    <row r="30" s="81" customFormat="true" ht="15.75" hidden="false" customHeight="false" outlineLevel="0" collapsed="false">
      <c r="A30" s="34"/>
      <c r="B30" s="40" t="s">
        <v>125</v>
      </c>
      <c r="C30" s="45" t="n">
        <v>50.2</v>
      </c>
      <c r="D30" s="45" t="n">
        <v>2392</v>
      </c>
      <c r="E30" s="45" t="n">
        <v>47.7</v>
      </c>
      <c r="F30" s="45" t="n">
        <v>4.6</v>
      </c>
      <c r="G30" s="45" t="n">
        <v>207.2</v>
      </c>
      <c r="H30" s="45" t="n">
        <v>45.3</v>
      </c>
      <c r="I30" s="45" t="n">
        <v>45.6</v>
      </c>
      <c r="J30" s="45" t="n">
        <v>2184.8</v>
      </c>
      <c r="K30" s="45" t="n">
        <v>47.9</v>
      </c>
      <c r="L30" s="100"/>
      <c r="M30" s="100"/>
      <c r="N30" s="100"/>
      <c r="O30" s="132"/>
      <c r="P30" s="132"/>
    </row>
    <row r="31" s="81" customFormat="true" ht="15.75" hidden="false" customHeight="false" outlineLevel="0" collapsed="false">
      <c r="A31" s="34"/>
      <c r="B31" s="40" t="s">
        <v>126</v>
      </c>
      <c r="C31" s="45" t="n">
        <v>208.4</v>
      </c>
      <c r="D31" s="45" t="n">
        <v>14749.7</v>
      </c>
      <c r="E31" s="45" t="n">
        <v>70.8</v>
      </c>
      <c r="F31" s="45" t="n">
        <v>195.7</v>
      </c>
      <c r="G31" s="45" t="n">
        <v>14129.9</v>
      </c>
      <c r="H31" s="45" t="n">
        <v>72.2</v>
      </c>
      <c r="I31" s="45" t="n">
        <v>12.7</v>
      </c>
      <c r="J31" s="45" t="n">
        <v>619.8</v>
      </c>
      <c r="K31" s="45" t="n">
        <v>48.6</v>
      </c>
      <c r="L31" s="100"/>
      <c r="M31" s="100"/>
      <c r="N31" s="100"/>
      <c r="O31" s="132"/>
      <c r="P31" s="132"/>
    </row>
    <row r="32" s="103" customFormat="true" ht="15.75" hidden="false" customHeight="false" outlineLevel="0" collapsed="false">
      <c r="A32" s="81"/>
      <c r="B32" s="40"/>
      <c r="C32" s="102"/>
      <c r="D32" s="102"/>
      <c r="E32" s="102"/>
      <c r="F32" s="102"/>
      <c r="G32" s="102"/>
      <c r="H32" s="102"/>
      <c r="I32" s="102"/>
      <c r="J32" s="102"/>
      <c r="K32" s="102"/>
      <c r="L32" s="100"/>
      <c r="M32" s="100"/>
      <c r="N32" s="100"/>
      <c r="O32" s="132"/>
      <c r="P32" s="133"/>
    </row>
    <row r="33" s="81" customFormat="true" ht="15.75" hidden="false" customHeight="false" outlineLevel="0" collapsed="false">
      <c r="A33" s="101" t="s">
        <v>136</v>
      </c>
      <c r="B33" s="101"/>
      <c r="C33" s="102" t="n">
        <v>3566.2</v>
      </c>
      <c r="D33" s="102" t="n">
        <v>205947.8</v>
      </c>
      <c r="E33" s="102" t="n">
        <v>57.7</v>
      </c>
      <c r="F33" s="102" t="n">
        <v>2571.7</v>
      </c>
      <c r="G33" s="102" t="n">
        <v>162930.9</v>
      </c>
      <c r="H33" s="102" t="n">
        <v>63.4</v>
      </c>
      <c r="I33" s="102" t="n">
        <v>994.5</v>
      </c>
      <c r="J33" s="102" t="n">
        <v>43016.9</v>
      </c>
      <c r="K33" s="102" t="n">
        <v>43.3</v>
      </c>
      <c r="L33" s="100"/>
      <c r="M33" s="100"/>
      <c r="N33" s="100"/>
      <c r="O33" s="132"/>
      <c r="P33" s="132"/>
    </row>
    <row r="34" customFormat="false" ht="15.75" hidden="false" customHeight="false" outlineLevel="0" collapsed="false">
      <c r="B34" s="79"/>
      <c r="C34" s="134"/>
      <c r="D34" s="134"/>
      <c r="E34" s="134"/>
      <c r="F34" s="134"/>
      <c r="G34" s="134"/>
      <c r="H34" s="134"/>
      <c r="I34" s="134"/>
      <c r="J34" s="134"/>
      <c r="K34" s="134"/>
      <c r="M34" s="132"/>
      <c r="N34" s="132"/>
      <c r="O34" s="132"/>
      <c r="P34" s="135"/>
    </row>
    <row r="35" customFormat="false" ht="15.75" hidden="false" customHeight="false" outlineLevel="0" collapsed="false">
      <c r="C35" s="134"/>
      <c r="D35" s="134"/>
      <c r="E35" s="134"/>
      <c r="F35" s="134"/>
      <c r="G35" s="134"/>
      <c r="H35" s="134"/>
      <c r="I35" s="134"/>
      <c r="J35" s="134"/>
      <c r="K35" s="134"/>
      <c r="M35" s="135"/>
      <c r="N35" s="135"/>
      <c r="O35" s="135"/>
    </row>
    <row r="36" customFormat="false" ht="15" hidden="false" customHeight="false" outlineLevel="0" collapsed="false">
      <c r="C36" s="106"/>
      <c r="D36" s="106"/>
      <c r="E36" s="106"/>
      <c r="F36" s="106"/>
      <c r="G36" s="106"/>
      <c r="H36" s="106"/>
      <c r="I36" s="106"/>
      <c r="J36" s="106"/>
    </row>
  </sheetData>
  <mergeCells count="17">
    <mergeCell ref="B1:K1"/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true" verticalCentered="false"/>
  <pageMargins left="0.7875" right="1.22986111111111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4" width="20.7"/>
    <col collapsed="false" customWidth="true" hidden="false" outlineLevel="0" max="11" min="3" style="34" width="11.56"/>
    <col collapsed="false" customWidth="false" hidden="false" outlineLevel="0" max="13" min="12" style="34" width="9.14"/>
    <col collapsed="false" customWidth="true" hidden="false" outlineLevel="0" max="16" min="14" style="34" width="9.28"/>
    <col collapsed="false" customWidth="true" hidden="false" outlineLevel="0" max="19" min="17" style="34" width="10.99"/>
    <col collapsed="false" customWidth="false" hidden="false" outlineLevel="0" max="257" min="20" style="34" width="9.14"/>
  </cols>
  <sheetData>
    <row r="1" customFormat="false" ht="15" hidden="false" customHeight="true" outlineLevel="0" collapsed="false">
      <c r="K1" s="107"/>
    </row>
    <row r="2" customFormat="false" ht="17.25" hidden="false" customHeight="true" outlineLevel="0" collapsed="false">
      <c r="B2" s="35" t="s">
        <v>128</v>
      </c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B3" s="35" t="s">
        <v>155</v>
      </c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8" t="s">
        <v>129</v>
      </c>
      <c r="L4" s="54"/>
      <c r="M4" s="54"/>
    </row>
    <row r="5" customFormat="false" ht="27.95" hidden="false" customHeight="true" outlineLevel="0" collapsed="false">
      <c r="A5" s="70"/>
      <c r="B5" s="70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58</v>
      </c>
    </row>
    <row r="7" customFormat="false" ht="31.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102</v>
      </c>
      <c r="B8" s="71"/>
      <c r="C8" s="122" t="n">
        <v>181508.3</v>
      </c>
      <c r="D8" s="122" t="n">
        <v>205947.8</v>
      </c>
      <c r="E8" s="122" t="n">
        <v>88.1</v>
      </c>
      <c r="F8" s="122" t="n">
        <v>137375</v>
      </c>
      <c r="G8" s="122" t="n">
        <v>162930.9</v>
      </c>
      <c r="H8" s="122" t="n">
        <v>84.3</v>
      </c>
      <c r="I8" s="122" t="n">
        <v>44133.3</v>
      </c>
      <c r="J8" s="122" t="n">
        <v>43016.9</v>
      </c>
      <c r="K8" s="122" t="n">
        <v>102.6</v>
      </c>
      <c r="L8" s="43"/>
      <c r="M8" s="43"/>
      <c r="N8" s="43"/>
      <c r="O8" s="43"/>
      <c r="P8" s="43"/>
      <c r="Q8" s="43"/>
      <c r="R8" s="43"/>
      <c r="S8" s="43"/>
    </row>
    <row r="9" customFormat="false" ht="15.75" hidden="false" customHeight="false" outlineLevel="0" collapsed="false">
      <c r="B9" s="40" t="s">
        <v>103</v>
      </c>
      <c r="C9" s="109" t="n">
        <v>13565.7</v>
      </c>
      <c r="D9" s="109" t="n">
        <v>16266.2</v>
      </c>
      <c r="E9" s="109" t="n">
        <v>83.4</v>
      </c>
      <c r="F9" s="109" t="n">
        <v>10012.6</v>
      </c>
      <c r="G9" s="109" t="n">
        <v>12619</v>
      </c>
      <c r="H9" s="109" t="n">
        <v>79.3</v>
      </c>
      <c r="I9" s="109" t="n">
        <v>3553.1</v>
      </c>
      <c r="J9" s="109" t="n">
        <v>3647.2</v>
      </c>
      <c r="K9" s="109" t="n">
        <v>97.4</v>
      </c>
      <c r="L9" s="43"/>
      <c r="M9" s="43"/>
      <c r="N9" s="43"/>
      <c r="O9" s="43"/>
      <c r="P9" s="43"/>
      <c r="Q9" s="43"/>
      <c r="R9" s="43"/>
      <c r="S9" s="43"/>
    </row>
    <row r="10" customFormat="false" ht="15.75" hidden="false" customHeight="false" outlineLevel="0" collapsed="false">
      <c r="B10" s="40" t="s">
        <v>104</v>
      </c>
      <c r="C10" s="109" t="n">
        <v>914.7</v>
      </c>
      <c r="D10" s="109" t="n">
        <v>1166.1</v>
      </c>
      <c r="E10" s="109" t="n">
        <v>78.4</v>
      </c>
      <c r="F10" s="109" t="n">
        <v>807.1</v>
      </c>
      <c r="G10" s="109" t="n">
        <v>1034.9</v>
      </c>
      <c r="H10" s="109" t="n">
        <v>78</v>
      </c>
      <c r="I10" s="109" t="n">
        <v>107.6</v>
      </c>
      <c r="J10" s="109" t="n">
        <v>131.2</v>
      </c>
      <c r="K10" s="109" t="n">
        <v>82</v>
      </c>
      <c r="L10" s="43"/>
      <c r="M10" s="43"/>
      <c r="N10" s="43"/>
      <c r="O10" s="43"/>
      <c r="P10" s="43"/>
      <c r="Q10" s="43"/>
      <c r="R10" s="43"/>
      <c r="S10" s="43"/>
    </row>
    <row r="11" customFormat="false" ht="15.75" hidden="false" customHeight="false" outlineLevel="0" collapsed="false">
      <c r="B11" s="40" t="s">
        <v>105</v>
      </c>
      <c r="C11" s="109" t="n">
        <v>10465.8</v>
      </c>
      <c r="D11" s="109" t="n">
        <v>9101.5</v>
      </c>
      <c r="E11" s="109" t="n">
        <v>115</v>
      </c>
      <c r="F11" s="109" t="n">
        <v>4896.2</v>
      </c>
      <c r="G11" s="109" t="n">
        <v>4673.5</v>
      </c>
      <c r="H11" s="109" t="n">
        <v>104.8</v>
      </c>
      <c r="I11" s="109" t="n">
        <v>5569.6</v>
      </c>
      <c r="J11" s="109" t="n">
        <v>4428</v>
      </c>
      <c r="K11" s="109" t="n">
        <v>125.8</v>
      </c>
      <c r="L11" s="43"/>
      <c r="M11" s="43"/>
      <c r="N11" s="43"/>
      <c r="O11" s="43"/>
      <c r="P11" s="43"/>
      <c r="Q11" s="43"/>
      <c r="R11" s="43"/>
      <c r="S11" s="43"/>
    </row>
    <row r="12" customFormat="false" ht="15.75" hidden="false" customHeight="false" outlineLevel="0" collapsed="false">
      <c r="B12" s="40" t="s">
        <v>106</v>
      </c>
      <c r="C12" s="109" t="n">
        <v>1946.4</v>
      </c>
      <c r="D12" s="109" t="n">
        <v>3643.3</v>
      </c>
      <c r="E12" s="109" t="n">
        <v>53.4</v>
      </c>
      <c r="F12" s="109" t="n">
        <v>774.6</v>
      </c>
      <c r="G12" s="109" t="n">
        <v>1263.7</v>
      </c>
      <c r="H12" s="109" t="n">
        <v>61.3</v>
      </c>
      <c r="I12" s="109" t="n">
        <v>1171.8</v>
      </c>
      <c r="J12" s="109" t="n">
        <v>2379.6</v>
      </c>
      <c r="K12" s="109" t="n">
        <v>49.2</v>
      </c>
      <c r="L12" s="43"/>
      <c r="M12" s="43"/>
      <c r="N12" s="43"/>
      <c r="O12" s="43"/>
      <c r="P12" s="43"/>
      <c r="Q12" s="43"/>
      <c r="R12" s="43"/>
      <c r="S12" s="43"/>
    </row>
    <row r="13" customFormat="false" ht="15.75" hidden="false" customHeight="false" outlineLevel="0" collapsed="false">
      <c r="B13" s="40" t="s">
        <v>107</v>
      </c>
      <c r="C13" s="109" t="n">
        <v>4842.6</v>
      </c>
      <c r="D13" s="109" t="n">
        <v>7931.5</v>
      </c>
      <c r="E13" s="109" t="n">
        <v>61.1</v>
      </c>
      <c r="F13" s="109" t="n">
        <v>4452</v>
      </c>
      <c r="G13" s="109" t="n">
        <v>7583.1</v>
      </c>
      <c r="H13" s="109" t="n">
        <v>58.7</v>
      </c>
      <c r="I13" s="109" t="n">
        <v>390.6</v>
      </c>
      <c r="J13" s="109" t="n">
        <v>348.4</v>
      </c>
      <c r="K13" s="109" t="n">
        <v>112.1</v>
      </c>
      <c r="L13" s="43"/>
      <c r="M13" s="43"/>
      <c r="N13" s="43"/>
      <c r="O13" s="43"/>
      <c r="P13" s="43"/>
      <c r="Q13" s="43"/>
      <c r="R13" s="43"/>
      <c r="S13" s="43"/>
    </row>
    <row r="14" customFormat="false" ht="15.75" hidden="false" customHeight="false" outlineLevel="0" collapsed="false">
      <c r="B14" s="40" t="s">
        <v>108</v>
      </c>
      <c r="C14" s="109" t="n">
        <v>1728.9</v>
      </c>
      <c r="D14" s="109" t="n">
        <v>1570.3</v>
      </c>
      <c r="E14" s="109" t="n">
        <v>110.1</v>
      </c>
      <c r="F14" s="109" t="n">
        <v>252.8</v>
      </c>
      <c r="G14" s="109" t="n">
        <v>76.2</v>
      </c>
      <c r="H14" s="109" t="n">
        <v>331.8</v>
      </c>
      <c r="I14" s="109" t="n">
        <v>1476.1</v>
      </c>
      <c r="J14" s="109" t="n">
        <v>1494.1</v>
      </c>
      <c r="K14" s="109" t="n">
        <v>98.8</v>
      </c>
      <c r="L14" s="43"/>
      <c r="M14" s="43"/>
      <c r="N14" s="43"/>
      <c r="O14" s="43"/>
      <c r="P14" s="43"/>
      <c r="Q14" s="43"/>
      <c r="R14" s="43"/>
      <c r="S14" s="43"/>
    </row>
    <row r="15" customFormat="false" ht="15.75" hidden="false" customHeight="false" outlineLevel="0" collapsed="false">
      <c r="B15" s="40" t="s">
        <v>109</v>
      </c>
      <c r="C15" s="109" t="n">
        <v>1369.3</v>
      </c>
      <c r="D15" s="109" t="n">
        <v>1266</v>
      </c>
      <c r="E15" s="109" t="n">
        <v>108.2</v>
      </c>
      <c r="F15" s="109" t="n">
        <v>920.1</v>
      </c>
      <c r="G15" s="109" t="n">
        <v>762.4</v>
      </c>
      <c r="H15" s="109" t="n">
        <v>120.7</v>
      </c>
      <c r="I15" s="109" t="n">
        <v>449.2</v>
      </c>
      <c r="J15" s="109" t="n">
        <v>503.6</v>
      </c>
      <c r="K15" s="109" t="n">
        <v>89.2</v>
      </c>
      <c r="L15" s="43"/>
      <c r="M15" s="43"/>
      <c r="N15" s="43"/>
      <c r="O15" s="43"/>
      <c r="P15" s="43"/>
      <c r="Q15" s="43"/>
      <c r="R15" s="43"/>
      <c r="S15" s="43"/>
    </row>
    <row r="16" customFormat="false" ht="15.75" hidden="false" customHeight="false" outlineLevel="0" collapsed="false">
      <c r="B16" s="40" t="s">
        <v>110</v>
      </c>
      <c r="C16" s="109" t="n">
        <v>1509.3</v>
      </c>
      <c r="D16" s="109" t="n">
        <v>1578.5</v>
      </c>
      <c r="E16" s="109" t="n">
        <v>95.6</v>
      </c>
      <c r="F16" s="109" t="n">
        <v>544</v>
      </c>
      <c r="G16" s="109" t="n">
        <v>646.7</v>
      </c>
      <c r="H16" s="109" t="n">
        <v>84.1</v>
      </c>
      <c r="I16" s="109" t="n">
        <v>965.3</v>
      </c>
      <c r="J16" s="109" t="n">
        <v>931.8</v>
      </c>
      <c r="K16" s="109" t="n">
        <v>103.6</v>
      </c>
      <c r="L16" s="43"/>
      <c r="M16" s="43"/>
      <c r="N16" s="43"/>
      <c r="O16" s="43"/>
      <c r="P16" s="43"/>
      <c r="Q16" s="43"/>
      <c r="R16" s="43"/>
      <c r="S16" s="43"/>
    </row>
    <row r="17" customFormat="false" ht="15.75" hidden="false" customHeight="false" outlineLevel="0" collapsed="false">
      <c r="B17" s="40" t="s">
        <v>111</v>
      </c>
      <c r="C17" s="109" t="n">
        <v>10643.6</v>
      </c>
      <c r="D17" s="109" t="n">
        <v>14408.2</v>
      </c>
      <c r="E17" s="109" t="n">
        <v>73.9</v>
      </c>
      <c r="F17" s="109" t="n">
        <v>9704.8</v>
      </c>
      <c r="G17" s="109" t="n">
        <v>13568.4</v>
      </c>
      <c r="H17" s="109" t="n">
        <v>71.5</v>
      </c>
      <c r="I17" s="109" t="n">
        <v>938.8</v>
      </c>
      <c r="J17" s="109" t="n">
        <v>839.8</v>
      </c>
      <c r="K17" s="109" t="n">
        <v>111.8</v>
      </c>
      <c r="L17" s="43"/>
      <c r="M17" s="43"/>
      <c r="N17" s="43"/>
      <c r="O17" s="43"/>
      <c r="P17" s="43"/>
      <c r="Q17" s="43"/>
      <c r="R17" s="43"/>
      <c r="S17" s="43"/>
    </row>
    <row r="18" customFormat="false" ht="15.75" hidden="false" customHeight="false" outlineLevel="0" collapsed="false">
      <c r="B18" s="40" t="s">
        <v>112</v>
      </c>
      <c r="C18" s="109" t="n">
        <v>15013.5</v>
      </c>
      <c r="D18" s="109" t="n">
        <v>16456.7</v>
      </c>
      <c r="E18" s="109" t="n">
        <v>91.2</v>
      </c>
      <c r="F18" s="109" t="n">
        <v>11468.4</v>
      </c>
      <c r="G18" s="109" t="n">
        <v>13164.9</v>
      </c>
      <c r="H18" s="109" t="n">
        <v>87.1</v>
      </c>
      <c r="I18" s="109" t="n">
        <v>3545.1</v>
      </c>
      <c r="J18" s="109" t="n">
        <v>3291.8</v>
      </c>
      <c r="K18" s="109" t="n">
        <v>107.7</v>
      </c>
      <c r="L18" s="43"/>
      <c r="M18" s="43"/>
      <c r="N18" s="43"/>
      <c r="O18" s="43"/>
      <c r="P18" s="43"/>
      <c r="Q18" s="43"/>
      <c r="R18" s="43"/>
      <c r="S18" s="43"/>
    </row>
    <row r="19" customFormat="false" ht="15.75" hidden="false" customHeight="false" outlineLevel="0" collapsed="false">
      <c r="B19" s="40" t="s">
        <v>113</v>
      </c>
      <c r="C19" s="109" t="n">
        <v>1972.8</v>
      </c>
      <c r="D19" s="109" t="n">
        <v>2113</v>
      </c>
      <c r="E19" s="109" t="n">
        <v>93.4</v>
      </c>
      <c r="F19" s="109" t="n">
        <v>1377.8</v>
      </c>
      <c r="G19" s="109" t="n">
        <v>1434.4</v>
      </c>
      <c r="H19" s="109" t="n">
        <v>96.1</v>
      </c>
      <c r="I19" s="109" t="n">
        <v>595</v>
      </c>
      <c r="J19" s="109" t="n">
        <v>678.6</v>
      </c>
      <c r="K19" s="109" t="n">
        <v>87.7</v>
      </c>
      <c r="L19" s="43"/>
      <c r="M19" s="43"/>
      <c r="N19" s="43"/>
      <c r="O19" s="43"/>
      <c r="P19" s="43"/>
      <c r="Q19" s="43"/>
      <c r="R19" s="43"/>
      <c r="S19" s="43"/>
    </row>
    <row r="20" customFormat="false" ht="15.75" hidden="false" customHeight="false" outlineLevel="0" collapsed="false">
      <c r="B20" s="40" t="s">
        <v>114</v>
      </c>
      <c r="C20" s="109" t="n">
        <v>1445.4</v>
      </c>
      <c r="D20" s="109" t="n">
        <v>2107.3</v>
      </c>
      <c r="E20" s="109" t="n">
        <v>68.6</v>
      </c>
      <c r="F20" s="109" t="n">
        <v>1039.6</v>
      </c>
      <c r="G20" s="109" t="n">
        <v>1701.5</v>
      </c>
      <c r="H20" s="109" t="n">
        <v>61.1</v>
      </c>
      <c r="I20" s="109" t="n">
        <v>405.8</v>
      </c>
      <c r="J20" s="109" t="n">
        <v>405.8</v>
      </c>
      <c r="K20" s="109" t="n">
        <v>100</v>
      </c>
      <c r="L20" s="43"/>
      <c r="M20" s="43"/>
      <c r="N20" s="43"/>
      <c r="O20" s="43"/>
      <c r="P20" s="43"/>
      <c r="Q20" s="43"/>
      <c r="R20" s="43"/>
      <c r="S20" s="43"/>
    </row>
    <row r="21" customFormat="false" ht="15.75" hidden="false" customHeight="false" outlineLevel="0" collapsed="false">
      <c r="B21" s="40" t="s">
        <v>115</v>
      </c>
      <c r="C21" s="109" t="n">
        <v>4177.5</v>
      </c>
      <c r="D21" s="109" t="n">
        <v>4806.2</v>
      </c>
      <c r="E21" s="109" t="n">
        <v>86.9</v>
      </c>
      <c r="F21" s="109" t="n">
        <v>2016.6</v>
      </c>
      <c r="G21" s="109" t="n">
        <v>2606.8</v>
      </c>
      <c r="H21" s="109" t="n">
        <v>77.4</v>
      </c>
      <c r="I21" s="109" t="n">
        <v>2160.9</v>
      </c>
      <c r="J21" s="109" t="n">
        <v>2199.4</v>
      </c>
      <c r="K21" s="109" t="n">
        <v>98.2</v>
      </c>
      <c r="L21" s="43"/>
      <c r="M21" s="43"/>
      <c r="N21" s="43"/>
      <c r="O21" s="43"/>
      <c r="P21" s="43"/>
      <c r="Q21" s="43"/>
      <c r="R21" s="43"/>
      <c r="S21" s="43"/>
    </row>
    <row r="22" customFormat="false" ht="15.75" hidden="false" customHeight="false" outlineLevel="0" collapsed="false">
      <c r="B22" s="40" t="s">
        <v>116</v>
      </c>
      <c r="C22" s="109" t="n">
        <v>4363.7</v>
      </c>
      <c r="D22" s="109" t="n">
        <v>5164.3</v>
      </c>
      <c r="E22" s="109" t="n">
        <v>84.5</v>
      </c>
      <c r="F22" s="109" t="n">
        <v>2081.2</v>
      </c>
      <c r="G22" s="109" t="n">
        <v>2933.8</v>
      </c>
      <c r="H22" s="109" t="n">
        <v>70.9</v>
      </c>
      <c r="I22" s="109" t="n">
        <v>2282.5</v>
      </c>
      <c r="J22" s="109" t="n">
        <v>2230.5</v>
      </c>
      <c r="K22" s="109" t="n">
        <v>102.3</v>
      </c>
      <c r="L22" s="43"/>
      <c r="M22" s="43"/>
      <c r="N22" s="43"/>
      <c r="O22" s="43"/>
      <c r="P22" s="43"/>
      <c r="Q22" s="43"/>
      <c r="R22" s="43"/>
      <c r="S22" s="43"/>
    </row>
    <row r="23" customFormat="false" ht="15.75" hidden="false" customHeight="false" outlineLevel="0" collapsed="false">
      <c r="B23" s="40" t="s">
        <v>117</v>
      </c>
      <c r="C23" s="109" t="n">
        <v>29477</v>
      </c>
      <c r="D23" s="109" t="n">
        <v>28673.3</v>
      </c>
      <c r="E23" s="109" t="n">
        <v>102.8</v>
      </c>
      <c r="F23" s="109" t="n">
        <v>23689.6</v>
      </c>
      <c r="G23" s="109" t="n">
        <v>23971.9</v>
      </c>
      <c r="H23" s="109" t="n">
        <v>98.8</v>
      </c>
      <c r="I23" s="109" t="n">
        <v>5787.4</v>
      </c>
      <c r="J23" s="109" t="n">
        <v>4701.4</v>
      </c>
      <c r="K23" s="109" t="n">
        <v>123.1</v>
      </c>
      <c r="L23" s="43"/>
      <c r="M23" s="43"/>
      <c r="N23" s="43"/>
      <c r="O23" s="43"/>
      <c r="P23" s="43"/>
      <c r="Q23" s="43"/>
      <c r="R23" s="43"/>
      <c r="S23" s="43"/>
    </row>
    <row r="24" customFormat="false" ht="15.75" hidden="false" customHeight="false" outlineLevel="0" collapsed="false">
      <c r="B24" s="40" t="s">
        <v>118</v>
      </c>
      <c r="C24" s="109" t="n">
        <v>1291.2</v>
      </c>
      <c r="D24" s="109" t="n">
        <v>1429.6</v>
      </c>
      <c r="E24" s="109" t="n">
        <v>90.3</v>
      </c>
      <c r="F24" s="109" t="n">
        <v>1108.4</v>
      </c>
      <c r="G24" s="109" t="n">
        <v>1254.7</v>
      </c>
      <c r="H24" s="109" t="n">
        <v>88.3</v>
      </c>
      <c r="I24" s="109" t="n">
        <v>182.8</v>
      </c>
      <c r="J24" s="109" t="n">
        <v>174.9</v>
      </c>
      <c r="K24" s="109" t="n">
        <v>104.5</v>
      </c>
      <c r="L24" s="43"/>
      <c r="M24" s="43"/>
      <c r="N24" s="43"/>
      <c r="O24" s="43"/>
      <c r="P24" s="43"/>
      <c r="Q24" s="43"/>
      <c r="R24" s="43"/>
      <c r="S24" s="43"/>
    </row>
    <row r="25" customFormat="false" ht="15.75" hidden="false" customHeight="false" outlineLevel="0" collapsed="false">
      <c r="B25" s="40" t="s">
        <v>119</v>
      </c>
      <c r="C25" s="109" t="n">
        <v>14460.7</v>
      </c>
      <c r="D25" s="109" t="n">
        <v>15920.9</v>
      </c>
      <c r="E25" s="109" t="n">
        <v>90.8</v>
      </c>
      <c r="F25" s="109" t="n">
        <v>13510</v>
      </c>
      <c r="G25" s="109" t="n">
        <v>15044.7</v>
      </c>
      <c r="H25" s="109" t="n">
        <v>89.8</v>
      </c>
      <c r="I25" s="109" t="n">
        <v>950.7</v>
      </c>
      <c r="J25" s="109" t="n">
        <v>876.2</v>
      </c>
      <c r="K25" s="109" t="n">
        <v>108.5</v>
      </c>
      <c r="L25" s="43"/>
      <c r="M25" s="43"/>
      <c r="N25" s="43"/>
      <c r="O25" s="43"/>
      <c r="P25" s="43"/>
      <c r="Q25" s="43"/>
      <c r="R25" s="43"/>
      <c r="S25" s="43"/>
    </row>
    <row r="26" customFormat="false" ht="15.75" hidden="false" customHeight="false" outlineLevel="0" collapsed="false">
      <c r="B26" s="40" t="s">
        <v>120</v>
      </c>
      <c r="C26" s="109" t="n">
        <v>4890.9</v>
      </c>
      <c r="D26" s="109" t="n">
        <v>5827.3</v>
      </c>
      <c r="E26" s="109" t="n">
        <v>83.9</v>
      </c>
      <c r="F26" s="109" t="n">
        <v>4088.3</v>
      </c>
      <c r="G26" s="109" t="n">
        <v>4830.5</v>
      </c>
      <c r="H26" s="109" t="n">
        <v>84.6</v>
      </c>
      <c r="I26" s="109" t="n">
        <v>802.6</v>
      </c>
      <c r="J26" s="109" t="n">
        <v>996.8</v>
      </c>
      <c r="K26" s="109" t="n">
        <v>80.5</v>
      </c>
      <c r="L26" s="43"/>
      <c r="M26" s="43"/>
      <c r="N26" s="43"/>
      <c r="O26" s="43"/>
      <c r="P26" s="43"/>
      <c r="Q26" s="43"/>
      <c r="R26" s="43"/>
      <c r="S26" s="43"/>
    </row>
    <row r="27" customFormat="false" ht="15.75" hidden="false" customHeight="false" outlineLevel="0" collapsed="false">
      <c r="B27" s="40" t="s">
        <v>121</v>
      </c>
      <c r="C27" s="109" t="n">
        <v>13794.6</v>
      </c>
      <c r="D27" s="109" t="n">
        <v>14840.9</v>
      </c>
      <c r="E27" s="109" t="n">
        <v>92.9</v>
      </c>
      <c r="F27" s="109" t="n">
        <v>8431.6</v>
      </c>
      <c r="G27" s="109" t="n">
        <v>9773.9</v>
      </c>
      <c r="H27" s="109" t="n">
        <v>86.3</v>
      </c>
      <c r="I27" s="109" t="n">
        <v>5363</v>
      </c>
      <c r="J27" s="109" t="n">
        <v>5067</v>
      </c>
      <c r="K27" s="109" t="n">
        <v>105.8</v>
      </c>
      <c r="L27" s="43"/>
      <c r="M27" s="43"/>
      <c r="N27" s="43"/>
      <c r="O27" s="43"/>
      <c r="P27" s="43"/>
      <c r="Q27" s="43"/>
      <c r="R27" s="43"/>
      <c r="S27" s="43"/>
    </row>
    <row r="28" customFormat="false" ht="15.75" hidden="false" customHeight="false" outlineLevel="0" collapsed="false">
      <c r="B28" s="40" t="s">
        <v>122</v>
      </c>
      <c r="C28" s="109" t="n">
        <v>2288.7</v>
      </c>
      <c r="D28" s="109" t="n">
        <v>1971</v>
      </c>
      <c r="E28" s="109" t="n">
        <v>116.1</v>
      </c>
      <c r="F28" s="109" t="n">
        <v>928.8</v>
      </c>
      <c r="G28" s="109" t="n">
        <v>1028.1</v>
      </c>
      <c r="H28" s="109" t="n">
        <v>90.3</v>
      </c>
      <c r="I28" s="109" t="n">
        <v>1359.9</v>
      </c>
      <c r="J28" s="109" t="n">
        <v>942.9</v>
      </c>
      <c r="K28" s="109" t="n">
        <v>144.2</v>
      </c>
      <c r="L28" s="43"/>
      <c r="M28" s="43"/>
      <c r="N28" s="43"/>
      <c r="O28" s="43"/>
      <c r="P28" s="43"/>
      <c r="Q28" s="43"/>
      <c r="R28" s="43"/>
      <c r="S28" s="43"/>
    </row>
    <row r="29" customFormat="false" ht="15.75" hidden="false" customHeight="false" outlineLevel="0" collapsed="false">
      <c r="B29" s="40" t="s">
        <v>123</v>
      </c>
      <c r="C29" s="109" t="n">
        <v>8620.7</v>
      </c>
      <c r="D29" s="109" t="n">
        <v>9726.2</v>
      </c>
      <c r="E29" s="109" t="n">
        <v>88.6</v>
      </c>
      <c r="F29" s="109" t="n">
        <v>7591.3</v>
      </c>
      <c r="G29" s="109" t="n">
        <v>8519.9</v>
      </c>
      <c r="H29" s="109" t="n">
        <v>89.1</v>
      </c>
      <c r="I29" s="109" t="n">
        <v>1029.4</v>
      </c>
      <c r="J29" s="109" t="n">
        <v>1206.3</v>
      </c>
      <c r="K29" s="109" t="n">
        <v>85.3</v>
      </c>
      <c r="L29" s="43"/>
      <c r="M29" s="43"/>
      <c r="N29" s="43"/>
      <c r="O29" s="43"/>
      <c r="P29" s="43"/>
      <c r="Q29" s="43"/>
      <c r="R29" s="43"/>
      <c r="S29" s="43"/>
    </row>
    <row r="30" customFormat="false" ht="15.75" hidden="false" customHeight="false" outlineLevel="0" collapsed="false">
      <c r="B30" s="40" t="s">
        <v>124</v>
      </c>
      <c r="C30" s="109" t="n">
        <v>15583.6</v>
      </c>
      <c r="D30" s="109" t="n">
        <v>17731.9</v>
      </c>
      <c r="E30" s="109" t="n">
        <v>87.9</v>
      </c>
      <c r="F30" s="109" t="n">
        <v>13342.1</v>
      </c>
      <c r="G30" s="109" t="n">
        <v>15322.9</v>
      </c>
      <c r="H30" s="109" t="n">
        <v>87.1</v>
      </c>
      <c r="I30" s="109" t="n">
        <v>2241.5</v>
      </c>
      <c r="J30" s="109" t="n">
        <v>2409</v>
      </c>
      <c r="K30" s="109" t="n">
        <v>93</v>
      </c>
      <c r="L30" s="43"/>
      <c r="M30" s="43"/>
      <c r="N30" s="43"/>
      <c r="O30" s="43"/>
      <c r="P30" s="43"/>
      <c r="Q30" s="43"/>
      <c r="R30" s="43"/>
      <c r="S30" s="43"/>
    </row>
    <row r="31" customFormat="false" ht="15.75" hidden="false" customHeight="false" outlineLevel="0" collapsed="false">
      <c r="B31" s="40" t="s">
        <v>125</v>
      </c>
      <c r="C31" s="109" t="n">
        <v>2392</v>
      </c>
      <c r="D31" s="109" t="n">
        <v>3393.9</v>
      </c>
      <c r="E31" s="109" t="n">
        <v>70.5</v>
      </c>
      <c r="F31" s="109" t="n">
        <v>207.2</v>
      </c>
      <c r="G31" s="109" t="n">
        <v>790.8</v>
      </c>
      <c r="H31" s="109" t="n">
        <v>26.2</v>
      </c>
      <c r="I31" s="109" t="n">
        <v>2184.8</v>
      </c>
      <c r="J31" s="109" t="n">
        <v>2603.1</v>
      </c>
      <c r="K31" s="109" t="n">
        <v>83.9</v>
      </c>
      <c r="L31" s="43"/>
      <c r="M31" s="43"/>
      <c r="N31" s="43"/>
      <c r="O31" s="43"/>
      <c r="P31" s="43"/>
      <c r="Q31" s="43"/>
      <c r="R31" s="43"/>
      <c r="S31" s="43"/>
    </row>
    <row r="32" customFormat="false" ht="15.75" hidden="false" customHeight="false" outlineLevel="0" collapsed="false">
      <c r="B32" s="40" t="s">
        <v>126</v>
      </c>
      <c r="C32" s="109" t="n">
        <v>14749.7</v>
      </c>
      <c r="D32" s="109" t="n">
        <v>18853.7</v>
      </c>
      <c r="E32" s="109" t="n">
        <v>78.2</v>
      </c>
      <c r="F32" s="109" t="n">
        <v>14129.9</v>
      </c>
      <c r="G32" s="109" t="n">
        <v>18324.2</v>
      </c>
      <c r="H32" s="109" t="n">
        <v>77.1</v>
      </c>
      <c r="I32" s="109" t="n">
        <v>619.8</v>
      </c>
      <c r="J32" s="109" t="n">
        <v>529.5</v>
      </c>
      <c r="K32" s="109" t="n">
        <v>117.1</v>
      </c>
      <c r="L32" s="43"/>
      <c r="M32" s="43"/>
      <c r="N32" s="43"/>
      <c r="O32" s="43"/>
      <c r="P32" s="43"/>
      <c r="Q32" s="43"/>
      <c r="R32" s="43"/>
      <c r="S32" s="43"/>
    </row>
    <row r="33" s="54" customFormat="true" ht="15.75" hidden="false" customHeight="false" outlineLevel="0" collapsed="false">
      <c r="B33" s="119"/>
      <c r="C33" s="122"/>
      <c r="D33" s="122"/>
      <c r="E33" s="122"/>
      <c r="F33" s="122"/>
      <c r="G33" s="122"/>
      <c r="H33" s="122"/>
      <c r="I33" s="122"/>
      <c r="J33" s="122"/>
      <c r="K33" s="122"/>
      <c r="L33" s="43"/>
      <c r="M33" s="43"/>
      <c r="N33" s="43"/>
      <c r="O33" s="43"/>
      <c r="P33" s="43"/>
      <c r="Q33" s="43"/>
      <c r="R33" s="43"/>
      <c r="S33" s="43"/>
    </row>
    <row r="34" customFormat="false" ht="15" hidden="false" customHeight="false" outlineLevel="0" collapsed="false">
      <c r="B34" s="81"/>
      <c r="C34" s="112"/>
      <c r="D34" s="112"/>
      <c r="E34" s="112"/>
      <c r="F34" s="112"/>
      <c r="G34" s="112"/>
      <c r="H34" s="112"/>
      <c r="I34" s="112"/>
      <c r="J34" s="112"/>
      <c r="K34" s="113"/>
    </row>
    <row r="35" customFormat="false" ht="15" hidden="false" customHeight="false" outlineLevel="0" collapsed="false">
      <c r="B35" s="81"/>
      <c r="C35" s="113"/>
      <c r="D35" s="113"/>
      <c r="E35" s="113"/>
      <c r="F35" s="113"/>
      <c r="G35" s="113"/>
      <c r="H35" s="113"/>
      <c r="I35" s="113"/>
      <c r="J35" s="113"/>
      <c r="K35" s="113"/>
    </row>
    <row r="36" customFormat="false" ht="15" hidden="false" customHeight="false" outlineLevel="0" collapsed="false">
      <c r="B36" s="81"/>
      <c r="C36" s="113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false" outlineLevel="0" collapsed="false">
      <c r="B37" s="81"/>
      <c r="C37" s="113"/>
      <c r="D37" s="113"/>
      <c r="E37" s="113"/>
      <c r="F37" s="113"/>
      <c r="G37" s="113"/>
      <c r="H37" s="113"/>
      <c r="I37" s="113"/>
      <c r="J37" s="113"/>
      <c r="K37" s="113"/>
    </row>
  </sheetData>
  <mergeCells count="16">
    <mergeCell ref="B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true" verticalCentered="false"/>
  <pageMargins left="0.779861111111111" right="1.15972222222222" top="0.157638888888889" bottom="0.4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257" min="12" style="81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A2" s="35" t="s">
        <v>156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97"/>
      <c r="B5" s="97"/>
      <c r="C5" s="98" t="s">
        <v>139</v>
      </c>
      <c r="D5" s="98" t="s">
        <v>134</v>
      </c>
      <c r="E5" s="37" t="s">
        <v>135</v>
      </c>
      <c r="F5" s="98" t="s">
        <v>139</v>
      </c>
      <c r="G5" s="98" t="s">
        <v>134</v>
      </c>
      <c r="H5" s="37" t="s">
        <v>135</v>
      </c>
      <c r="I5" s="98" t="s">
        <v>139</v>
      </c>
      <c r="J5" s="98" t="s">
        <v>134</v>
      </c>
      <c r="K5" s="38" t="s">
        <v>135</v>
      </c>
    </row>
    <row r="6" customFormat="false" ht="42.7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38"/>
    </row>
    <row r="7" customFormat="false" ht="15.75" hidden="false" customHeight="true" outlineLevel="0" collapsed="false">
      <c r="A7" s="71" t="s">
        <v>102</v>
      </c>
      <c r="B7" s="71"/>
      <c r="C7" s="99" t="n">
        <v>245.3</v>
      </c>
      <c r="D7" s="99" t="n">
        <v>5277.1</v>
      </c>
      <c r="E7" s="99" t="n">
        <v>24.2</v>
      </c>
      <c r="F7" s="99" t="n">
        <v>198.5</v>
      </c>
      <c r="G7" s="99" t="n">
        <v>4477.2</v>
      </c>
      <c r="H7" s="99" t="n">
        <v>22.6</v>
      </c>
      <c r="I7" s="99" t="n">
        <v>46.8</v>
      </c>
      <c r="J7" s="99" t="n">
        <v>799.9</v>
      </c>
      <c r="K7" s="99" t="n">
        <v>17.1</v>
      </c>
      <c r="L7" s="100"/>
      <c r="M7" s="100"/>
      <c r="N7" s="100"/>
      <c r="O7" s="100"/>
      <c r="P7" s="100"/>
    </row>
    <row r="8" customFormat="false" ht="15.75" hidden="false" customHeight="false" outlineLevel="0" collapsed="false">
      <c r="A8" s="34"/>
      <c r="B8" s="40" t="s">
        <v>103</v>
      </c>
      <c r="C8" s="45" t="n">
        <v>11.6</v>
      </c>
      <c r="D8" s="45" t="n">
        <v>241.1</v>
      </c>
      <c r="E8" s="45" t="n">
        <v>20.6</v>
      </c>
      <c r="F8" s="45" t="n">
        <v>7</v>
      </c>
      <c r="G8" s="45" t="n">
        <v>176.6</v>
      </c>
      <c r="H8" s="45" t="n">
        <v>24.9</v>
      </c>
      <c r="I8" s="45" t="n">
        <v>4.6</v>
      </c>
      <c r="J8" s="45" t="n">
        <v>64.5</v>
      </c>
      <c r="K8" s="45" t="n">
        <v>13.9</v>
      </c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34"/>
      <c r="B9" s="40" t="s">
        <v>104</v>
      </c>
      <c r="C9" s="45" t="n">
        <v>4.1</v>
      </c>
      <c r="D9" s="45" t="n">
        <v>124.4</v>
      </c>
      <c r="E9" s="45" t="n">
        <v>30.3</v>
      </c>
      <c r="F9" s="45" t="n">
        <v>3.3</v>
      </c>
      <c r="G9" s="45" t="n">
        <v>110.4</v>
      </c>
      <c r="H9" s="45" t="n">
        <v>33.4</v>
      </c>
      <c r="I9" s="45" t="n">
        <v>0.8</v>
      </c>
      <c r="J9" s="45" t="n">
        <v>14</v>
      </c>
      <c r="K9" s="45" t="n">
        <v>17.5</v>
      </c>
      <c r="L9" s="100"/>
      <c r="M9" s="100"/>
      <c r="N9" s="100"/>
      <c r="O9" s="100"/>
      <c r="P9" s="100"/>
    </row>
    <row r="10" customFormat="false" ht="15.75" hidden="false" customHeight="false" outlineLevel="0" collapsed="false">
      <c r="A10" s="34"/>
      <c r="B10" s="40" t="s">
        <v>105</v>
      </c>
      <c r="C10" s="45" t="n">
        <v>7.6</v>
      </c>
      <c r="D10" s="45" t="n">
        <v>159.8</v>
      </c>
      <c r="E10" s="45" t="n">
        <v>21.1</v>
      </c>
      <c r="F10" s="45" t="n">
        <v>5.8</v>
      </c>
      <c r="G10" s="45" t="n">
        <v>129.8</v>
      </c>
      <c r="H10" s="45" t="n">
        <v>22.3</v>
      </c>
      <c r="I10" s="45" t="n">
        <v>1.8</v>
      </c>
      <c r="J10" s="45" t="n">
        <v>30</v>
      </c>
      <c r="K10" s="45" t="n">
        <v>17.1</v>
      </c>
      <c r="L10" s="100"/>
      <c r="M10" s="100"/>
      <c r="N10" s="100"/>
      <c r="O10" s="100"/>
      <c r="P10" s="100"/>
    </row>
    <row r="11" customFormat="false" ht="15.75" hidden="false" customHeight="false" outlineLevel="0" collapsed="false">
      <c r="A11" s="34"/>
      <c r="B11" s="40" t="s">
        <v>106</v>
      </c>
      <c r="C11" s="45" t="n">
        <v>6.4</v>
      </c>
      <c r="D11" s="45" t="n">
        <v>92.6</v>
      </c>
      <c r="E11" s="45" t="n">
        <v>14.5</v>
      </c>
      <c r="F11" s="45" t="n">
        <v>4.9</v>
      </c>
      <c r="G11" s="45" t="n">
        <v>71</v>
      </c>
      <c r="H11" s="45" t="n">
        <v>14.6</v>
      </c>
      <c r="I11" s="45" t="n">
        <v>1.5</v>
      </c>
      <c r="J11" s="45" t="n">
        <v>21.6</v>
      </c>
      <c r="K11" s="45" t="n">
        <v>14.4</v>
      </c>
      <c r="L11" s="100"/>
      <c r="M11" s="100"/>
      <c r="N11" s="100"/>
      <c r="O11" s="100"/>
      <c r="P11" s="100"/>
    </row>
    <row r="12" customFormat="false" ht="15.75" hidden="false" customHeight="false" outlineLevel="0" collapsed="false">
      <c r="A12" s="34"/>
      <c r="B12" s="40" t="s">
        <v>107</v>
      </c>
      <c r="C12" s="45" t="n">
        <v>5.8</v>
      </c>
      <c r="D12" s="45" t="n">
        <v>120.7</v>
      </c>
      <c r="E12" s="45" t="n">
        <v>20.6</v>
      </c>
      <c r="F12" s="45" t="n">
        <v>5.5</v>
      </c>
      <c r="G12" s="45" t="n">
        <v>114.1</v>
      </c>
      <c r="H12" s="45" t="n">
        <v>20.2</v>
      </c>
      <c r="I12" s="45" t="n">
        <v>0.3</v>
      </c>
      <c r="J12" s="45" t="n">
        <v>6.6</v>
      </c>
      <c r="K12" s="45" t="n">
        <v>27.8</v>
      </c>
      <c r="L12" s="100"/>
      <c r="M12" s="100"/>
      <c r="N12" s="100"/>
      <c r="O12" s="100"/>
      <c r="P12" s="100"/>
    </row>
    <row r="13" customFormat="false" ht="15.75" hidden="false" customHeight="false" outlineLevel="0" collapsed="false">
      <c r="A13" s="34"/>
      <c r="B13" s="40" t="s">
        <v>108</v>
      </c>
      <c r="C13" s="45" t="n">
        <v>1.5</v>
      </c>
      <c r="D13" s="45" t="n">
        <v>23.8</v>
      </c>
      <c r="E13" s="45" t="n">
        <v>14</v>
      </c>
      <c r="F13" s="45" t="n">
        <v>0.1</v>
      </c>
      <c r="G13" s="45" t="n">
        <v>3.1</v>
      </c>
      <c r="H13" s="45" t="n">
        <v>29.1</v>
      </c>
      <c r="I13" s="45" t="n">
        <v>1.4</v>
      </c>
      <c r="J13" s="45" t="n">
        <v>20.7</v>
      </c>
      <c r="K13" s="45" t="n">
        <v>13</v>
      </c>
      <c r="L13" s="100"/>
      <c r="M13" s="100"/>
      <c r="N13" s="100"/>
      <c r="O13" s="100"/>
      <c r="P13" s="100"/>
    </row>
    <row r="14" customFormat="false" ht="15.75" hidden="false" customHeight="false" outlineLevel="0" collapsed="false">
      <c r="A14" s="34"/>
      <c r="B14" s="40" t="s">
        <v>109</v>
      </c>
      <c r="C14" s="45" t="n">
        <v>27.4</v>
      </c>
      <c r="D14" s="45" t="n">
        <v>607.2</v>
      </c>
      <c r="E14" s="45" t="n">
        <v>22.2</v>
      </c>
      <c r="F14" s="45" t="n">
        <v>26.6</v>
      </c>
      <c r="G14" s="45" t="n">
        <v>595.8</v>
      </c>
      <c r="H14" s="45" t="n">
        <v>22.4</v>
      </c>
      <c r="I14" s="45" t="n">
        <v>0.8</v>
      </c>
      <c r="J14" s="45" t="n">
        <v>11.4</v>
      </c>
      <c r="K14" s="45" t="n">
        <v>13.6</v>
      </c>
      <c r="L14" s="100"/>
      <c r="M14" s="100"/>
      <c r="N14" s="100"/>
      <c r="O14" s="100"/>
      <c r="P14" s="100"/>
    </row>
    <row r="15" customFormat="false" ht="15.75" hidden="false" customHeight="false" outlineLevel="0" collapsed="false">
      <c r="A15" s="34"/>
      <c r="B15" s="40" t="s">
        <v>110</v>
      </c>
      <c r="C15" s="45" t="n">
        <v>5.6</v>
      </c>
      <c r="D15" s="45" t="n">
        <v>134.3</v>
      </c>
      <c r="E15" s="45" t="n">
        <v>24</v>
      </c>
      <c r="F15" s="45" t="n">
        <v>1</v>
      </c>
      <c r="G15" s="45" t="n">
        <v>29</v>
      </c>
      <c r="H15" s="45" t="n">
        <v>28.3</v>
      </c>
      <c r="I15" s="45" t="n">
        <v>4.6</v>
      </c>
      <c r="J15" s="45" t="n">
        <v>105.3</v>
      </c>
      <c r="K15" s="45" t="n">
        <v>23.1</v>
      </c>
      <c r="L15" s="100"/>
      <c r="M15" s="100"/>
      <c r="N15" s="100"/>
      <c r="O15" s="100"/>
      <c r="P15" s="100"/>
    </row>
    <row r="16" customFormat="false" ht="15.75" hidden="false" customHeight="false" outlineLevel="0" collapsed="false">
      <c r="A16" s="34"/>
      <c r="B16" s="40" t="s">
        <v>111</v>
      </c>
      <c r="C16" s="45" t="n">
        <v>4.1</v>
      </c>
      <c r="D16" s="45" t="n">
        <v>115.4</v>
      </c>
      <c r="E16" s="45" t="n">
        <v>28</v>
      </c>
      <c r="F16" s="45" t="n">
        <v>3.7</v>
      </c>
      <c r="G16" s="45" t="n">
        <v>102.8</v>
      </c>
      <c r="H16" s="45" t="n">
        <v>28</v>
      </c>
      <c r="I16" s="45" t="n">
        <v>0.4</v>
      </c>
      <c r="J16" s="45" t="n">
        <v>12.6</v>
      </c>
      <c r="K16" s="45" t="n">
        <v>28</v>
      </c>
      <c r="L16" s="100"/>
      <c r="M16" s="100"/>
      <c r="N16" s="100"/>
      <c r="O16" s="100"/>
      <c r="P16" s="100"/>
    </row>
    <row r="17" customFormat="false" ht="15.75" hidden="false" customHeight="false" outlineLevel="0" collapsed="false">
      <c r="A17" s="34"/>
      <c r="B17" s="40" t="s">
        <v>112</v>
      </c>
      <c r="C17" s="45" t="n">
        <v>11.3</v>
      </c>
      <c r="D17" s="45" t="n">
        <v>250</v>
      </c>
      <c r="E17" s="45" t="n">
        <v>22.1</v>
      </c>
      <c r="F17" s="45" t="n">
        <v>10.1</v>
      </c>
      <c r="G17" s="45" t="n">
        <v>233.5</v>
      </c>
      <c r="H17" s="45" t="n">
        <v>23</v>
      </c>
      <c r="I17" s="45" t="n">
        <v>1.2</v>
      </c>
      <c r="J17" s="45" t="n">
        <v>16.5</v>
      </c>
      <c r="K17" s="45" t="n">
        <v>14.1</v>
      </c>
      <c r="L17" s="100"/>
      <c r="M17" s="100"/>
      <c r="N17" s="100"/>
      <c r="O17" s="100"/>
      <c r="P17" s="100"/>
    </row>
    <row r="18" customFormat="false" ht="15.75" hidden="false" customHeight="false" outlineLevel="0" collapsed="false">
      <c r="A18" s="34"/>
      <c r="B18" s="40" t="s">
        <v>113</v>
      </c>
      <c r="C18" s="45" t="n">
        <v>0.9</v>
      </c>
      <c r="D18" s="45" t="n">
        <v>14</v>
      </c>
      <c r="E18" s="45" t="n">
        <v>15.6</v>
      </c>
      <c r="F18" s="45" t="n">
        <v>0.7</v>
      </c>
      <c r="G18" s="45" t="n">
        <v>11</v>
      </c>
      <c r="H18" s="45" t="n">
        <v>14.8</v>
      </c>
      <c r="I18" s="45" t="n">
        <v>0.2</v>
      </c>
      <c r="J18" s="45" t="n">
        <v>3</v>
      </c>
      <c r="K18" s="45" t="n">
        <v>15</v>
      </c>
      <c r="L18" s="100"/>
      <c r="M18" s="100"/>
      <c r="N18" s="100"/>
      <c r="O18" s="100"/>
      <c r="P18" s="100"/>
    </row>
    <row r="19" customFormat="false" ht="15.75" hidden="false" customHeight="false" outlineLevel="0" collapsed="false">
      <c r="A19" s="34"/>
      <c r="B19" s="40" t="s">
        <v>114</v>
      </c>
      <c r="C19" s="45" t="n">
        <v>3.2</v>
      </c>
      <c r="D19" s="45" t="n">
        <v>64.1</v>
      </c>
      <c r="E19" s="45" t="n">
        <v>20.2</v>
      </c>
      <c r="F19" s="45" t="n">
        <v>2.2</v>
      </c>
      <c r="G19" s="45" t="n">
        <v>52.3</v>
      </c>
      <c r="H19" s="45" t="n">
        <v>24.3</v>
      </c>
      <c r="I19" s="45" t="n">
        <v>1</v>
      </c>
      <c r="J19" s="45" t="n">
        <v>11.8</v>
      </c>
      <c r="K19" s="45" t="n">
        <v>11.5</v>
      </c>
      <c r="L19" s="100"/>
      <c r="M19" s="100"/>
      <c r="N19" s="100"/>
      <c r="O19" s="100"/>
      <c r="P19" s="100"/>
    </row>
    <row r="20" customFormat="false" ht="15.75" hidden="false" customHeight="false" outlineLevel="0" collapsed="false">
      <c r="A20" s="34"/>
      <c r="B20" s="40" t="s">
        <v>115</v>
      </c>
      <c r="C20" s="45" t="n">
        <v>10</v>
      </c>
      <c r="D20" s="45" t="n">
        <v>182.2</v>
      </c>
      <c r="E20" s="45" t="n">
        <v>18.1</v>
      </c>
      <c r="F20" s="45" t="n">
        <v>7.5</v>
      </c>
      <c r="G20" s="45" t="n">
        <v>135.1</v>
      </c>
      <c r="H20" s="45" t="n">
        <v>17.9</v>
      </c>
      <c r="I20" s="45" t="n">
        <v>2.5</v>
      </c>
      <c r="J20" s="45" t="n">
        <v>47.1</v>
      </c>
      <c r="K20" s="45" t="n">
        <v>18.8</v>
      </c>
      <c r="L20" s="100"/>
      <c r="M20" s="100"/>
      <c r="N20" s="100"/>
      <c r="O20" s="100"/>
      <c r="P20" s="100"/>
    </row>
    <row r="21" customFormat="false" ht="15.75" hidden="false" customHeight="false" outlineLevel="0" collapsed="false">
      <c r="A21" s="34"/>
      <c r="B21" s="40" t="s">
        <v>116</v>
      </c>
      <c r="C21" s="45" t="n">
        <v>34.9</v>
      </c>
      <c r="D21" s="45" t="n">
        <v>579.1</v>
      </c>
      <c r="E21" s="45" t="n">
        <v>16.6</v>
      </c>
      <c r="F21" s="45" t="n">
        <v>27.5</v>
      </c>
      <c r="G21" s="45" t="n">
        <v>498.8</v>
      </c>
      <c r="H21" s="45" t="n">
        <v>18.1</v>
      </c>
      <c r="I21" s="45" t="n">
        <v>7.4</v>
      </c>
      <c r="J21" s="45" t="n">
        <v>80.3</v>
      </c>
      <c r="K21" s="45" t="n">
        <v>10.9</v>
      </c>
      <c r="L21" s="100"/>
      <c r="M21" s="100"/>
      <c r="N21" s="100"/>
      <c r="O21" s="100"/>
      <c r="P21" s="100"/>
    </row>
    <row r="22" customFormat="false" ht="15.75" hidden="false" customHeight="false" outlineLevel="0" collapsed="false">
      <c r="A22" s="34"/>
      <c r="B22" s="40" t="s">
        <v>117</v>
      </c>
      <c r="C22" s="45" t="n">
        <v>7.5</v>
      </c>
      <c r="D22" s="45" t="n">
        <v>197.2</v>
      </c>
      <c r="E22" s="45" t="n">
        <v>26.2</v>
      </c>
      <c r="F22" s="45" t="n">
        <v>6.6</v>
      </c>
      <c r="G22" s="45" t="n">
        <v>177.6</v>
      </c>
      <c r="H22" s="45" t="n">
        <v>27.1</v>
      </c>
      <c r="I22" s="45" t="n">
        <v>0.9</v>
      </c>
      <c r="J22" s="45" t="n">
        <v>19.6</v>
      </c>
      <c r="K22" s="45" t="n">
        <v>20.3</v>
      </c>
      <c r="L22" s="100"/>
      <c r="M22" s="100"/>
      <c r="N22" s="100"/>
      <c r="O22" s="100"/>
      <c r="P22" s="100"/>
    </row>
    <row r="23" customFormat="false" ht="15.75" hidden="false" customHeight="false" outlineLevel="0" collapsed="false">
      <c r="A23" s="34"/>
      <c r="B23" s="40" t="s">
        <v>118</v>
      </c>
      <c r="C23" s="45" t="n">
        <v>1.7</v>
      </c>
      <c r="D23" s="45" t="n">
        <v>44.3</v>
      </c>
      <c r="E23" s="45" t="n">
        <v>26</v>
      </c>
      <c r="F23" s="45" t="n">
        <v>1.1</v>
      </c>
      <c r="G23" s="45" t="n">
        <v>32.8</v>
      </c>
      <c r="H23" s="45" t="n">
        <v>28.8</v>
      </c>
      <c r="I23" s="45" t="n">
        <v>0.6</v>
      </c>
      <c r="J23" s="45" t="n">
        <v>11.5</v>
      </c>
      <c r="K23" s="45" t="n">
        <v>20.3</v>
      </c>
      <c r="L23" s="100"/>
      <c r="M23" s="100"/>
      <c r="N23" s="100"/>
      <c r="O23" s="100"/>
      <c r="P23" s="100"/>
    </row>
    <row r="24" customFormat="false" ht="15.75" hidden="false" customHeight="false" outlineLevel="0" collapsed="false">
      <c r="A24" s="34"/>
      <c r="B24" s="40" t="s">
        <v>119</v>
      </c>
      <c r="C24" s="45" t="n">
        <v>10.4</v>
      </c>
      <c r="D24" s="45" t="n">
        <v>279.1</v>
      </c>
      <c r="E24" s="45" t="n">
        <v>26.9</v>
      </c>
      <c r="F24" s="45" t="n">
        <v>9.4</v>
      </c>
      <c r="G24" s="45" t="n">
        <v>253.7</v>
      </c>
      <c r="H24" s="45" t="n">
        <v>27</v>
      </c>
      <c r="I24" s="45" t="n">
        <v>1</v>
      </c>
      <c r="J24" s="45" t="n">
        <v>25.4</v>
      </c>
      <c r="K24" s="45" t="n">
        <v>26.7</v>
      </c>
      <c r="L24" s="100"/>
      <c r="M24" s="100"/>
      <c r="N24" s="100"/>
      <c r="O24" s="100"/>
      <c r="P24" s="100"/>
    </row>
    <row r="25" customFormat="false" ht="15.75" hidden="false" customHeight="false" outlineLevel="0" collapsed="false">
      <c r="A25" s="34"/>
      <c r="B25" s="40" t="s">
        <v>120</v>
      </c>
      <c r="C25" s="45" t="n">
        <v>11.4</v>
      </c>
      <c r="D25" s="45" t="n">
        <v>340.7</v>
      </c>
      <c r="E25" s="45" t="n">
        <v>29.8</v>
      </c>
      <c r="F25" s="45" t="n">
        <v>8.4</v>
      </c>
      <c r="G25" s="45" t="n">
        <v>288.3</v>
      </c>
      <c r="H25" s="45" t="n">
        <v>34.5</v>
      </c>
      <c r="I25" s="45" t="n">
        <v>3</v>
      </c>
      <c r="J25" s="45" t="n">
        <v>52.4</v>
      </c>
      <c r="K25" s="45" t="n">
        <v>17</v>
      </c>
      <c r="L25" s="100"/>
      <c r="M25" s="100"/>
      <c r="N25" s="100"/>
      <c r="O25" s="100"/>
      <c r="P25" s="100"/>
    </row>
    <row r="26" customFormat="false" ht="15.75" hidden="false" customHeight="false" outlineLevel="0" collapsed="false">
      <c r="A26" s="34"/>
      <c r="B26" s="40" t="s">
        <v>121</v>
      </c>
      <c r="C26" s="45" t="n">
        <v>30</v>
      </c>
      <c r="D26" s="45" t="n">
        <v>614.2</v>
      </c>
      <c r="E26" s="45" t="n">
        <v>20.5</v>
      </c>
      <c r="F26" s="45" t="n">
        <v>25.2</v>
      </c>
      <c r="G26" s="45" t="n">
        <v>519.7</v>
      </c>
      <c r="H26" s="45" t="n">
        <v>20.6</v>
      </c>
      <c r="I26" s="45" t="n">
        <v>4.8</v>
      </c>
      <c r="J26" s="45" t="n">
        <v>94.5</v>
      </c>
      <c r="K26" s="45" t="n">
        <v>19.8</v>
      </c>
      <c r="L26" s="100"/>
      <c r="M26" s="100"/>
      <c r="N26" s="100"/>
      <c r="O26" s="100"/>
      <c r="P26" s="100"/>
    </row>
    <row r="27" customFormat="false" ht="15.75" hidden="false" customHeight="false" outlineLevel="0" collapsed="false">
      <c r="A27" s="34"/>
      <c r="B27" s="40" t="s">
        <v>122</v>
      </c>
      <c r="C27" s="45" t="n">
        <v>4.2</v>
      </c>
      <c r="D27" s="45" t="n">
        <v>117.1</v>
      </c>
      <c r="E27" s="45" t="n">
        <v>27.9</v>
      </c>
      <c r="F27" s="45" t="n">
        <v>3.3</v>
      </c>
      <c r="G27" s="45" t="n">
        <v>95.3</v>
      </c>
      <c r="H27" s="45" t="n">
        <v>28.6</v>
      </c>
      <c r="I27" s="45" t="n">
        <v>0.9</v>
      </c>
      <c r="J27" s="45" t="n">
        <v>21.8</v>
      </c>
      <c r="K27" s="45" t="n">
        <v>25.3</v>
      </c>
      <c r="L27" s="100"/>
      <c r="M27" s="100"/>
      <c r="N27" s="100"/>
      <c r="O27" s="100"/>
      <c r="P27" s="100"/>
    </row>
    <row r="28" customFormat="false" ht="15.75" hidden="false" customHeight="false" outlineLevel="0" collapsed="false">
      <c r="A28" s="34"/>
      <c r="B28" s="40" t="s">
        <v>123</v>
      </c>
      <c r="C28" s="45" t="n">
        <v>12.5</v>
      </c>
      <c r="D28" s="45" t="n">
        <v>249.4</v>
      </c>
      <c r="E28" s="45" t="n">
        <v>19.9</v>
      </c>
      <c r="F28" s="45" t="n">
        <v>9.1</v>
      </c>
      <c r="G28" s="45" t="n">
        <v>179</v>
      </c>
      <c r="H28" s="45" t="n">
        <v>19.7</v>
      </c>
      <c r="I28" s="45" t="n">
        <v>3.4</v>
      </c>
      <c r="J28" s="45" t="n">
        <v>70.4</v>
      </c>
      <c r="K28" s="45" t="n">
        <v>20.4</v>
      </c>
      <c r="L28" s="100"/>
      <c r="M28" s="100"/>
      <c r="N28" s="100"/>
      <c r="O28" s="100"/>
      <c r="P28" s="100"/>
    </row>
    <row r="29" customFormat="false" ht="15.75" hidden="false" customHeight="false" outlineLevel="0" collapsed="false">
      <c r="A29" s="34"/>
      <c r="B29" s="40" t="s">
        <v>124</v>
      </c>
      <c r="C29" s="45" t="n">
        <v>10.3</v>
      </c>
      <c r="D29" s="45" t="n">
        <v>270.6</v>
      </c>
      <c r="E29" s="45" t="n">
        <v>26.3</v>
      </c>
      <c r="F29" s="45" t="n">
        <v>8.6</v>
      </c>
      <c r="G29" s="45" t="n">
        <v>245.3</v>
      </c>
      <c r="H29" s="45" t="n">
        <v>28.7</v>
      </c>
      <c r="I29" s="45" t="n">
        <v>1.7</v>
      </c>
      <c r="J29" s="45" t="n">
        <v>25.3</v>
      </c>
      <c r="K29" s="45" t="n">
        <v>14.6</v>
      </c>
      <c r="L29" s="100"/>
      <c r="M29" s="100"/>
      <c r="N29" s="100"/>
      <c r="O29" s="100"/>
      <c r="P29" s="100"/>
    </row>
    <row r="30" customFormat="false" ht="15.75" hidden="false" customHeight="false" outlineLevel="0" collapsed="false">
      <c r="A30" s="34"/>
      <c r="B30" s="40" t="s">
        <v>125</v>
      </c>
      <c r="C30" s="45" t="n">
        <v>2.5</v>
      </c>
      <c r="D30" s="45" t="n">
        <v>32.2</v>
      </c>
      <c r="E30" s="45" t="n">
        <v>12.7</v>
      </c>
      <c r="F30" s="45" t="n">
        <v>1.5</v>
      </c>
      <c r="G30" s="45" t="n">
        <v>9.9</v>
      </c>
      <c r="H30" s="45" t="n">
        <v>6.8</v>
      </c>
      <c r="I30" s="45" t="n">
        <v>1</v>
      </c>
      <c r="J30" s="45" t="n">
        <v>22.3</v>
      </c>
      <c r="K30" s="45" t="n">
        <v>20.6</v>
      </c>
      <c r="L30" s="100"/>
      <c r="M30" s="100"/>
      <c r="N30" s="100"/>
      <c r="O30" s="100"/>
      <c r="P30" s="100"/>
    </row>
    <row r="31" customFormat="false" ht="15.75" hidden="false" customHeight="false" outlineLevel="0" collapsed="false">
      <c r="A31" s="34"/>
      <c r="B31" s="40" t="s">
        <v>126</v>
      </c>
      <c r="C31" s="45" t="n">
        <v>20.4</v>
      </c>
      <c r="D31" s="45" t="n">
        <v>423.6</v>
      </c>
      <c r="E31" s="45" t="n">
        <v>20.7</v>
      </c>
      <c r="F31" s="45" t="n">
        <v>19.4</v>
      </c>
      <c r="G31" s="45" t="n">
        <v>412.3</v>
      </c>
      <c r="H31" s="45" t="n">
        <v>21.2</v>
      </c>
      <c r="I31" s="45" t="n">
        <v>1</v>
      </c>
      <c r="J31" s="45" t="n">
        <v>11.3</v>
      </c>
      <c r="K31" s="45" t="n">
        <v>11.2</v>
      </c>
      <c r="L31" s="100"/>
      <c r="M31" s="100"/>
      <c r="N31" s="100"/>
      <c r="O31" s="100"/>
      <c r="P31" s="100"/>
    </row>
    <row r="32" customFormat="false" ht="10.5" hidden="false" customHeight="true" outlineLevel="0" collapsed="false">
      <c r="B32" s="40"/>
      <c r="C32" s="45"/>
      <c r="D32" s="45"/>
      <c r="E32" s="45"/>
      <c r="F32" s="45"/>
      <c r="G32" s="45"/>
      <c r="H32" s="45"/>
      <c r="I32" s="45"/>
      <c r="J32" s="45"/>
      <c r="K32" s="45"/>
      <c r="L32" s="100"/>
      <c r="M32" s="100"/>
      <c r="N32" s="100"/>
      <c r="O32" s="100"/>
      <c r="P32" s="100"/>
    </row>
    <row r="33" s="103" customFormat="true" ht="13.5" hidden="false" customHeight="true" outlineLevel="0" collapsed="false">
      <c r="A33" s="101" t="s">
        <v>136</v>
      </c>
      <c r="B33" s="101"/>
      <c r="C33" s="102" t="n">
        <v>223.8</v>
      </c>
      <c r="D33" s="102" t="n">
        <v>5122.1</v>
      </c>
      <c r="E33" s="102" t="n">
        <v>22.9</v>
      </c>
      <c r="F33" s="102" t="n">
        <v>179.6</v>
      </c>
      <c r="G33" s="102" t="n">
        <v>4316.9</v>
      </c>
      <c r="H33" s="102" t="n">
        <v>24</v>
      </c>
      <c r="I33" s="102" t="n">
        <v>44.2</v>
      </c>
      <c r="J33" s="102" t="n">
        <v>805.2</v>
      </c>
      <c r="K33" s="102" t="n">
        <v>18.2</v>
      </c>
      <c r="L33" s="100"/>
      <c r="M33" s="100"/>
      <c r="N33" s="100"/>
      <c r="O33" s="100"/>
      <c r="P33" s="100"/>
    </row>
    <row r="34" customFormat="false" ht="22.5" hidden="false" customHeight="true" outlineLevel="0" collapsed="false">
      <c r="A34" s="91"/>
      <c r="B34" s="115"/>
      <c r="C34" s="45"/>
      <c r="D34" s="45"/>
      <c r="E34" s="45"/>
      <c r="F34" s="45"/>
      <c r="G34" s="45"/>
      <c r="H34" s="45"/>
      <c r="I34" s="45"/>
      <c r="J34" s="45"/>
      <c r="K34" s="45"/>
      <c r="L34" s="100"/>
      <c r="M34" s="100"/>
    </row>
    <row r="35" customFormat="false" ht="15.75" hidden="false" customHeight="false" outlineLevel="0" collapsed="false">
      <c r="B35" s="79"/>
      <c r="C35" s="45"/>
      <c r="D35" s="45"/>
      <c r="E35" s="45"/>
      <c r="F35" s="45"/>
      <c r="G35" s="45"/>
      <c r="H35" s="45"/>
      <c r="I35" s="45"/>
      <c r="J35" s="45"/>
      <c r="K35" s="45"/>
      <c r="L35" s="100"/>
      <c r="M35" s="100"/>
    </row>
    <row r="36" customFormat="false" ht="15" hidden="false" customHeight="false" outlineLevel="0" collapsed="false">
      <c r="C36" s="80"/>
      <c r="D36" s="80"/>
      <c r="E36" s="116"/>
      <c r="F36" s="116"/>
      <c r="G36" s="116"/>
      <c r="H36" s="116"/>
      <c r="I36" s="116"/>
      <c r="J36" s="116"/>
      <c r="K36" s="117"/>
      <c r="L36" s="100"/>
      <c r="M36" s="100"/>
    </row>
    <row r="37" customFormat="false" ht="15.75" hidden="false" customHeight="false" outlineLevel="0" collapsed="false">
      <c r="C37" s="58"/>
      <c r="D37" s="58"/>
      <c r="E37" s="58"/>
      <c r="F37" s="58"/>
      <c r="G37" s="58"/>
      <c r="H37" s="58"/>
      <c r="I37" s="58"/>
      <c r="J37" s="58"/>
      <c r="K37" s="58"/>
      <c r="L37" s="100"/>
      <c r="M37" s="10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7"/>
    </row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57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8" t="s">
        <v>129</v>
      </c>
      <c r="L4" s="54"/>
      <c r="M4" s="54"/>
    </row>
    <row r="5" customFormat="false" ht="27.95" hidden="false" customHeight="true" outlineLevel="0" collapsed="false">
      <c r="A5" s="70"/>
      <c r="B5" s="70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101</v>
      </c>
    </row>
    <row r="7" customFormat="false" ht="31.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102</v>
      </c>
      <c r="B8" s="71"/>
      <c r="C8" s="72" t="n">
        <v>5277.1</v>
      </c>
      <c r="D8" s="72" t="n">
        <v>5122.1</v>
      </c>
      <c r="E8" s="72" t="n">
        <v>103</v>
      </c>
      <c r="F8" s="72" t="n">
        <v>4477.2</v>
      </c>
      <c r="G8" s="72" t="n">
        <v>4316.9</v>
      </c>
      <c r="H8" s="72" t="n">
        <v>103.7</v>
      </c>
      <c r="I8" s="72" t="n">
        <v>799.9</v>
      </c>
      <c r="J8" s="72" t="n">
        <v>805.2</v>
      </c>
      <c r="K8" s="72" t="n">
        <v>99.3</v>
      </c>
      <c r="L8" s="43"/>
      <c r="M8" s="43"/>
      <c r="N8" s="43"/>
      <c r="O8" s="43"/>
      <c r="P8" s="43"/>
    </row>
    <row r="9" customFormat="false" ht="15.75" hidden="false" customHeight="false" outlineLevel="0" collapsed="false">
      <c r="B9" s="40" t="s">
        <v>103</v>
      </c>
      <c r="C9" s="109" t="n">
        <v>241.1</v>
      </c>
      <c r="D9" s="109" t="n">
        <v>244</v>
      </c>
      <c r="E9" s="74" t="n">
        <v>98.8</v>
      </c>
      <c r="F9" s="109" t="n">
        <v>176.6</v>
      </c>
      <c r="G9" s="109" t="n">
        <v>195.9</v>
      </c>
      <c r="H9" s="74" t="n">
        <v>90.1</v>
      </c>
      <c r="I9" s="109" t="n">
        <v>64.5</v>
      </c>
      <c r="J9" s="109" t="n">
        <v>48.1</v>
      </c>
      <c r="K9" s="74" t="n">
        <v>134.1</v>
      </c>
      <c r="L9" s="43"/>
      <c r="M9" s="43"/>
      <c r="N9" s="43"/>
      <c r="O9" s="43"/>
      <c r="P9" s="43"/>
    </row>
    <row r="10" customFormat="false" ht="15.75" hidden="false" customHeight="false" outlineLevel="0" collapsed="false">
      <c r="B10" s="40" t="s">
        <v>104</v>
      </c>
      <c r="C10" s="109" t="n">
        <v>124.4</v>
      </c>
      <c r="D10" s="109" t="n">
        <v>103.6</v>
      </c>
      <c r="E10" s="74" t="n">
        <v>120.1</v>
      </c>
      <c r="F10" s="109" t="n">
        <v>110.4</v>
      </c>
      <c r="G10" s="109" t="n">
        <v>89.1</v>
      </c>
      <c r="H10" s="74" t="n">
        <v>123.9</v>
      </c>
      <c r="I10" s="109" t="n">
        <v>14</v>
      </c>
      <c r="J10" s="109" t="n">
        <v>14.5</v>
      </c>
      <c r="K10" s="74" t="n">
        <v>96.6</v>
      </c>
      <c r="L10" s="43"/>
      <c r="M10" s="43"/>
      <c r="N10" s="43"/>
      <c r="O10" s="43"/>
      <c r="P10" s="43"/>
    </row>
    <row r="11" customFormat="false" ht="15.75" hidden="false" customHeight="false" outlineLevel="0" collapsed="false">
      <c r="B11" s="40" t="s">
        <v>105</v>
      </c>
      <c r="C11" s="109" t="n">
        <v>159.8</v>
      </c>
      <c r="D11" s="109" t="n">
        <v>140.4</v>
      </c>
      <c r="E11" s="74" t="n">
        <v>113.8</v>
      </c>
      <c r="F11" s="109" t="n">
        <v>129.8</v>
      </c>
      <c r="G11" s="109" t="n">
        <v>103.2</v>
      </c>
      <c r="H11" s="74" t="n">
        <v>125.8</v>
      </c>
      <c r="I11" s="109" t="n">
        <v>30</v>
      </c>
      <c r="J11" s="109" t="n">
        <v>37.2</v>
      </c>
      <c r="K11" s="74" t="n">
        <v>80.6</v>
      </c>
      <c r="L11" s="43"/>
      <c r="M11" s="43"/>
      <c r="N11" s="43"/>
      <c r="O11" s="43"/>
      <c r="P11" s="43"/>
    </row>
    <row r="12" customFormat="false" ht="15.75" hidden="false" customHeight="false" outlineLevel="0" collapsed="false">
      <c r="B12" s="40" t="s">
        <v>106</v>
      </c>
      <c r="C12" s="109" t="n">
        <v>92.6</v>
      </c>
      <c r="D12" s="109" t="n">
        <v>91.6</v>
      </c>
      <c r="E12" s="74" t="n">
        <v>101.1</v>
      </c>
      <c r="F12" s="109" t="n">
        <v>71</v>
      </c>
      <c r="G12" s="109" t="n">
        <v>56</v>
      </c>
      <c r="H12" s="74" t="n">
        <v>126.8</v>
      </c>
      <c r="I12" s="109" t="n">
        <v>21.6</v>
      </c>
      <c r="J12" s="109" t="n">
        <v>35.6</v>
      </c>
      <c r="K12" s="74" t="n">
        <v>60.7</v>
      </c>
      <c r="L12" s="43"/>
      <c r="M12" s="43"/>
      <c r="N12" s="43"/>
      <c r="O12" s="43"/>
      <c r="P12" s="43"/>
    </row>
    <row r="13" customFormat="false" ht="15.75" hidden="false" customHeight="false" outlineLevel="0" collapsed="false">
      <c r="B13" s="40" t="s">
        <v>107</v>
      </c>
      <c r="C13" s="109" t="n">
        <v>120.7</v>
      </c>
      <c r="D13" s="109" t="n">
        <v>91.7</v>
      </c>
      <c r="E13" s="74" t="n">
        <v>131.6</v>
      </c>
      <c r="F13" s="109" t="n">
        <v>114.1</v>
      </c>
      <c r="G13" s="109" t="n">
        <v>86.2</v>
      </c>
      <c r="H13" s="74" t="n">
        <v>132.4</v>
      </c>
      <c r="I13" s="109" t="n">
        <v>6.6</v>
      </c>
      <c r="J13" s="109" t="n">
        <v>5.5</v>
      </c>
      <c r="K13" s="74" t="n">
        <v>120</v>
      </c>
      <c r="L13" s="43"/>
      <c r="M13" s="43"/>
      <c r="N13" s="43"/>
      <c r="O13" s="43"/>
      <c r="P13" s="43"/>
    </row>
    <row r="14" customFormat="false" ht="15.75" hidden="false" customHeight="false" outlineLevel="0" collapsed="false">
      <c r="B14" s="40" t="s">
        <v>108</v>
      </c>
      <c r="C14" s="109" t="n">
        <v>23.8</v>
      </c>
      <c r="D14" s="109" t="n">
        <v>25.1</v>
      </c>
      <c r="E14" s="74" t="n">
        <v>94.8</v>
      </c>
      <c r="F14" s="109" t="n">
        <v>3.1</v>
      </c>
      <c r="G14" s="109" t="n">
        <v>0</v>
      </c>
      <c r="H14" s="74" t="s">
        <v>94</v>
      </c>
      <c r="I14" s="109" t="n">
        <v>20.7</v>
      </c>
      <c r="J14" s="109" t="n">
        <v>25.1</v>
      </c>
      <c r="K14" s="74" t="n">
        <v>82.5</v>
      </c>
      <c r="L14" s="43"/>
      <c r="M14" s="43"/>
      <c r="N14" s="43"/>
      <c r="O14" s="43"/>
      <c r="P14" s="43"/>
    </row>
    <row r="15" customFormat="false" ht="15.75" hidden="false" customHeight="false" outlineLevel="0" collapsed="false">
      <c r="B15" s="40" t="s">
        <v>109</v>
      </c>
      <c r="C15" s="109" t="n">
        <v>607.2</v>
      </c>
      <c r="D15" s="109" t="n">
        <v>405.3</v>
      </c>
      <c r="E15" s="74" t="n">
        <v>149.8</v>
      </c>
      <c r="F15" s="109" t="n">
        <v>595.8</v>
      </c>
      <c r="G15" s="109" t="n">
        <v>400.2</v>
      </c>
      <c r="H15" s="74" t="n">
        <v>148.9</v>
      </c>
      <c r="I15" s="109" t="n">
        <v>11.4</v>
      </c>
      <c r="J15" s="109" t="n">
        <v>5.1</v>
      </c>
      <c r="K15" s="74" t="n">
        <v>223.5</v>
      </c>
      <c r="L15" s="43"/>
      <c r="M15" s="43"/>
      <c r="N15" s="43"/>
      <c r="O15" s="43"/>
      <c r="P15" s="43"/>
    </row>
    <row r="16" customFormat="false" ht="15.75" hidden="false" customHeight="false" outlineLevel="0" collapsed="false">
      <c r="B16" s="40" t="s">
        <v>110</v>
      </c>
      <c r="C16" s="109" t="n">
        <v>134.3</v>
      </c>
      <c r="D16" s="109" t="n">
        <v>107.3</v>
      </c>
      <c r="E16" s="74" t="n">
        <v>125.2</v>
      </c>
      <c r="F16" s="109" t="n">
        <v>29</v>
      </c>
      <c r="G16" s="109" t="n">
        <v>14.5</v>
      </c>
      <c r="H16" s="74" t="n">
        <v>200</v>
      </c>
      <c r="I16" s="109" t="n">
        <v>105.3</v>
      </c>
      <c r="J16" s="109" t="n">
        <v>92.8</v>
      </c>
      <c r="K16" s="74" t="n">
        <v>113.5</v>
      </c>
      <c r="L16" s="43"/>
      <c r="M16" s="43"/>
      <c r="N16" s="43"/>
      <c r="O16" s="43"/>
      <c r="P16" s="43"/>
    </row>
    <row r="17" customFormat="false" ht="15.75" hidden="false" customHeight="false" outlineLevel="0" collapsed="false">
      <c r="B17" s="40" t="s">
        <v>111</v>
      </c>
      <c r="C17" s="109" t="n">
        <v>115.4</v>
      </c>
      <c r="D17" s="109" t="n">
        <v>127</v>
      </c>
      <c r="E17" s="74" t="n">
        <v>90.9</v>
      </c>
      <c r="F17" s="109" t="n">
        <v>102.8</v>
      </c>
      <c r="G17" s="109" t="n">
        <v>118.1</v>
      </c>
      <c r="H17" s="74" t="n">
        <v>87</v>
      </c>
      <c r="I17" s="109" t="n">
        <v>12.6</v>
      </c>
      <c r="J17" s="109" t="n">
        <v>8.9</v>
      </c>
      <c r="K17" s="74" t="n">
        <v>141.6</v>
      </c>
      <c r="L17" s="43"/>
      <c r="M17" s="43"/>
      <c r="N17" s="43"/>
      <c r="O17" s="43"/>
      <c r="P17" s="43"/>
    </row>
    <row r="18" customFormat="false" ht="15.75" hidden="false" customHeight="false" outlineLevel="0" collapsed="false">
      <c r="B18" s="40" t="s">
        <v>112</v>
      </c>
      <c r="C18" s="109" t="n">
        <v>250</v>
      </c>
      <c r="D18" s="109" t="n">
        <v>298.5</v>
      </c>
      <c r="E18" s="74" t="n">
        <v>83.8</v>
      </c>
      <c r="F18" s="109" t="n">
        <v>233.5</v>
      </c>
      <c r="G18" s="109" t="n">
        <v>281.4</v>
      </c>
      <c r="H18" s="74" t="n">
        <v>83</v>
      </c>
      <c r="I18" s="109" t="n">
        <v>16.5</v>
      </c>
      <c r="J18" s="109" t="n">
        <v>17.1</v>
      </c>
      <c r="K18" s="74" t="n">
        <v>96.5</v>
      </c>
      <c r="L18" s="43"/>
      <c r="M18" s="43"/>
      <c r="N18" s="43"/>
      <c r="O18" s="43"/>
      <c r="P18" s="43"/>
    </row>
    <row r="19" customFormat="false" ht="15.75" hidden="false" customHeight="false" outlineLevel="0" collapsed="false">
      <c r="B19" s="40" t="s">
        <v>113</v>
      </c>
      <c r="C19" s="109" t="n">
        <v>14</v>
      </c>
      <c r="D19" s="109" t="n">
        <v>43</v>
      </c>
      <c r="E19" s="74" t="n">
        <v>32.6</v>
      </c>
      <c r="F19" s="109" t="n">
        <v>11</v>
      </c>
      <c r="G19" s="109" t="n">
        <v>41.8</v>
      </c>
      <c r="H19" s="74" t="n">
        <v>26.3</v>
      </c>
      <c r="I19" s="109" t="n">
        <v>3</v>
      </c>
      <c r="J19" s="109" t="n">
        <v>1.2</v>
      </c>
      <c r="K19" s="74" t="n">
        <v>250</v>
      </c>
      <c r="L19" s="43"/>
      <c r="M19" s="43"/>
      <c r="N19" s="43"/>
      <c r="O19" s="43"/>
      <c r="P19" s="43"/>
    </row>
    <row r="20" customFormat="false" ht="15.75" hidden="false" customHeight="false" outlineLevel="0" collapsed="false">
      <c r="B20" s="40" t="s">
        <v>114</v>
      </c>
      <c r="C20" s="109" t="n">
        <v>64.1</v>
      </c>
      <c r="D20" s="109" t="n">
        <v>41.7</v>
      </c>
      <c r="E20" s="74" t="n">
        <v>153.7</v>
      </c>
      <c r="F20" s="109" t="n">
        <v>52.3</v>
      </c>
      <c r="G20" s="109" t="n">
        <v>29.7</v>
      </c>
      <c r="H20" s="74" t="n">
        <v>176.1</v>
      </c>
      <c r="I20" s="109" t="n">
        <v>11.8</v>
      </c>
      <c r="J20" s="109" t="n">
        <v>12</v>
      </c>
      <c r="K20" s="74" t="n">
        <v>98.3</v>
      </c>
      <c r="L20" s="43"/>
      <c r="M20" s="43"/>
      <c r="N20" s="43"/>
      <c r="O20" s="43"/>
      <c r="P20" s="43"/>
    </row>
    <row r="21" customFormat="false" ht="15.75" hidden="false" customHeight="false" outlineLevel="0" collapsed="false">
      <c r="B21" s="40" t="s">
        <v>115</v>
      </c>
      <c r="C21" s="109" t="n">
        <v>182.2</v>
      </c>
      <c r="D21" s="109" t="n">
        <v>243</v>
      </c>
      <c r="E21" s="74" t="n">
        <v>75</v>
      </c>
      <c r="F21" s="109" t="n">
        <v>135.1</v>
      </c>
      <c r="G21" s="109" t="n">
        <v>211.6</v>
      </c>
      <c r="H21" s="74" t="n">
        <v>63.8</v>
      </c>
      <c r="I21" s="109" t="n">
        <v>47.1</v>
      </c>
      <c r="J21" s="109" t="n">
        <v>31.4</v>
      </c>
      <c r="K21" s="74" t="n">
        <v>150</v>
      </c>
      <c r="L21" s="43"/>
      <c r="M21" s="43"/>
      <c r="N21" s="43"/>
      <c r="O21" s="43"/>
      <c r="P21" s="43"/>
    </row>
    <row r="22" customFormat="false" ht="15.75" hidden="false" customHeight="false" outlineLevel="0" collapsed="false">
      <c r="B22" s="40" t="s">
        <v>116</v>
      </c>
      <c r="C22" s="109" t="n">
        <v>579.1</v>
      </c>
      <c r="D22" s="109" t="n">
        <v>590.6</v>
      </c>
      <c r="E22" s="74" t="n">
        <v>98.1</v>
      </c>
      <c r="F22" s="109" t="n">
        <v>498.8</v>
      </c>
      <c r="G22" s="109" t="n">
        <v>463.9</v>
      </c>
      <c r="H22" s="74" t="n">
        <v>107.5</v>
      </c>
      <c r="I22" s="109" t="n">
        <v>80.3</v>
      </c>
      <c r="J22" s="109" t="n">
        <v>126.7</v>
      </c>
      <c r="K22" s="74" t="n">
        <v>63.4</v>
      </c>
      <c r="L22" s="43"/>
      <c r="M22" s="43"/>
      <c r="N22" s="43"/>
      <c r="O22" s="43"/>
      <c r="P22" s="43"/>
    </row>
    <row r="23" customFormat="false" ht="15.75" hidden="false" customHeight="false" outlineLevel="0" collapsed="false">
      <c r="B23" s="40" t="s">
        <v>117</v>
      </c>
      <c r="C23" s="109" t="n">
        <v>197.2</v>
      </c>
      <c r="D23" s="109" t="n">
        <v>173.2</v>
      </c>
      <c r="E23" s="74" t="n">
        <v>113.9</v>
      </c>
      <c r="F23" s="109" t="n">
        <v>177.6</v>
      </c>
      <c r="G23" s="109" t="n">
        <v>156</v>
      </c>
      <c r="H23" s="74" t="n">
        <v>113.8</v>
      </c>
      <c r="I23" s="109" t="n">
        <v>19.6</v>
      </c>
      <c r="J23" s="109" t="n">
        <v>17.2</v>
      </c>
      <c r="K23" s="74" t="n">
        <v>114</v>
      </c>
      <c r="L23" s="43"/>
      <c r="M23" s="43"/>
      <c r="N23" s="43"/>
      <c r="O23" s="43"/>
      <c r="P23" s="43"/>
    </row>
    <row r="24" customFormat="false" ht="15.75" hidden="false" customHeight="false" outlineLevel="0" collapsed="false">
      <c r="B24" s="40" t="s">
        <v>118</v>
      </c>
      <c r="C24" s="109" t="n">
        <v>44.3</v>
      </c>
      <c r="D24" s="109" t="n">
        <v>60.5</v>
      </c>
      <c r="E24" s="74" t="n">
        <v>73.2</v>
      </c>
      <c r="F24" s="109" t="n">
        <v>32.8</v>
      </c>
      <c r="G24" s="109" t="n">
        <v>45.8</v>
      </c>
      <c r="H24" s="74" t="n">
        <v>71.6</v>
      </c>
      <c r="I24" s="109" t="n">
        <v>11.5</v>
      </c>
      <c r="J24" s="109" t="n">
        <v>14.7</v>
      </c>
      <c r="K24" s="74" t="n">
        <v>78.2</v>
      </c>
      <c r="L24" s="43"/>
      <c r="M24" s="43"/>
      <c r="N24" s="43"/>
      <c r="O24" s="43"/>
      <c r="P24" s="43"/>
    </row>
    <row r="25" customFormat="false" ht="15.75" hidden="false" customHeight="false" outlineLevel="0" collapsed="false">
      <c r="B25" s="40" t="s">
        <v>119</v>
      </c>
      <c r="C25" s="109" t="n">
        <v>279.1</v>
      </c>
      <c r="D25" s="109" t="n">
        <v>258.6</v>
      </c>
      <c r="E25" s="74" t="n">
        <v>107.9</v>
      </c>
      <c r="F25" s="109" t="n">
        <v>253.7</v>
      </c>
      <c r="G25" s="109" t="n">
        <v>233.8</v>
      </c>
      <c r="H25" s="74" t="n">
        <v>108.5</v>
      </c>
      <c r="I25" s="109" t="n">
        <v>25.4</v>
      </c>
      <c r="J25" s="109" t="n">
        <v>24.8</v>
      </c>
      <c r="K25" s="74" t="n">
        <v>102.4</v>
      </c>
      <c r="L25" s="43"/>
      <c r="M25" s="43"/>
      <c r="N25" s="43"/>
      <c r="O25" s="43"/>
      <c r="P25" s="43"/>
    </row>
    <row r="26" customFormat="false" ht="15.75" hidden="false" customHeight="false" outlineLevel="0" collapsed="false">
      <c r="B26" s="40" t="s">
        <v>120</v>
      </c>
      <c r="C26" s="109" t="n">
        <v>340.7</v>
      </c>
      <c r="D26" s="109" t="n">
        <v>337.9</v>
      </c>
      <c r="E26" s="74" t="n">
        <v>100.8</v>
      </c>
      <c r="F26" s="109" t="n">
        <v>288.3</v>
      </c>
      <c r="G26" s="109" t="n">
        <v>279.5</v>
      </c>
      <c r="H26" s="74" t="n">
        <v>103.1</v>
      </c>
      <c r="I26" s="109" t="n">
        <v>52.4</v>
      </c>
      <c r="J26" s="109" t="n">
        <v>58.4</v>
      </c>
      <c r="K26" s="74" t="n">
        <v>89.7</v>
      </c>
      <c r="L26" s="43"/>
      <c r="M26" s="43"/>
      <c r="N26" s="43"/>
      <c r="O26" s="43"/>
      <c r="P26" s="43"/>
    </row>
    <row r="27" customFormat="false" ht="15.75" hidden="false" customHeight="false" outlineLevel="0" collapsed="false">
      <c r="B27" s="40" t="s">
        <v>121</v>
      </c>
      <c r="C27" s="109" t="n">
        <v>614.2</v>
      </c>
      <c r="D27" s="109" t="n">
        <v>757.5</v>
      </c>
      <c r="E27" s="74" t="n">
        <v>81.1</v>
      </c>
      <c r="F27" s="109" t="n">
        <v>519.7</v>
      </c>
      <c r="G27" s="109" t="n">
        <v>653.4</v>
      </c>
      <c r="H27" s="74" t="n">
        <v>79.5</v>
      </c>
      <c r="I27" s="109" t="n">
        <v>94.5</v>
      </c>
      <c r="J27" s="109" t="n">
        <v>104.1</v>
      </c>
      <c r="K27" s="74" t="n">
        <v>90.8</v>
      </c>
      <c r="L27" s="43"/>
      <c r="M27" s="43"/>
      <c r="N27" s="43"/>
      <c r="O27" s="43"/>
      <c r="P27" s="43"/>
    </row>
    <row r="28" customFormat="false" ht="15.75" hidden="false" customHeight="false" outlineLevel="0" collapsed="false">
      <c r="B28" s="40" t="s">
        <v>122</v>
      </c>
      <c r="C28" s="109" t="n">
        <v>117.1</v>
      </c>
      <c r="D28" s="109" t="n">
        <v>89.1</v>
      </c>
      <c r="E28" s="74" t="n">
        <v>131.4</v>
      </c>
      <c r="F28" s="109" t="n">
        <v>95.3</v>
      </c>
      <c r="G28" s="109" t="n">
        <v>75.6</v>
      </c>
      <c r="H28" s="74" t="n">
        <v>126.1</v>
      </c>
      <c r="I28" s="109" t="n">
        <v>21.8</v>
      </c>
      <c r="J28" s="109" t="n">
        <v>13.5</v>
      </c>
      <c r="K28" s="74" t="n">
        <v>161.5</v>
      </c>
      <c r="L28" s="43"/>
      <c r="M28" s="43"/>
      <c r="N28" s="43"/>
      <c r="O28" s="43"/>
      <c r="P28" s="43"/>
    </row>
    <row r="29" customFormat="false" ht="15.75" hidden="false" customHeight="false" outlineLevel="0" collapsed="false">
      <c r="B29" s="40" t="s">
        <v>123</v>
      </c>
      <c r="C29" s="109" t="n">
        <v>249.4</v>
      </c>
      <c r="D29" s="109" t="n">
        <v>245.7</v>
      </c>
      <c r="E29" s="74" t="n">
        <v>101.5</v>
      </c>
      <c r="F29" s="109" t="n">
        <v>179</v>
      </c>
      <c r="G29" s="109" t="n">
        <v>192.3</v>
      </c>
      <c r="H29" s="74" t="n">
        <v>93.1</v>
      </c>
      <c r="I29" s="109" t="n">
        <v>70.4</v>
      </c>
      <c r="J29" s="109" t="n">
        <v>53.4</v>
      </c>
      <c r="K29" s="74" t="n">
        <v>131.8</v>
      </c>
      <c r="L29" s="43"/>
      <c r="M29" s="43"/>
      <c r="N29" s="43"/>
      <c r="O29" s="43"/>
      <c r="P29" s="43"/>
    </row>
    <row r="30" customFormat="false" ht="15.75" hidden="false" customHeight="false" outlineLevel="0" collapsed="false">
      <c r="B30" s="40" t="s">
        <v>124</v>
      </c>
      <c r="C30" s="109" t="n">
        <v>270.6</v>
      </c>
      <c r="D30" s="109" t="n">
        <v>269.7</v>
      </c>
      <c r="E30" s="74" t="n">
        <v>100.3</v>
      </c>
      <c r="F30" s="109" t="n">
        <v>245.3</v>
      </c>
      <c r="G30" s="109" t="n">
        <v>246.8</v>
      </c>
      <c r="H30" s="74" t="n">
        <v>99.4</v>
      </c>
      <c r="I30" s="109" t="n">
        <v>25.3</v>
      </c>
      <c r="J30" s="109" t="n">
        <v>22.9</v>
      </c>
      <c r="K30" s="74" t="n">
        <v>110.5</v>
      </c>
      <c r="L30" s="43"/>
      <c r="M30" s="43"/>
      <c r="N30" s="43"/>
      <c r="O30" s="43"/>
      <c r="P30" s="43"/>
    </row>
    <row r="31" customFormat="false" ht="15.75" hidden="false" customHeight="false" outlineLevel="0" collapsed="false">
      <c r="B31" s="40" t="s">
        <v>125</v>
      </c>
      <c r="C31" s="109" t="n">
        <v>32.2</v>
      </c>
      <c r="D31" s="109" t="n">
        <v>28.8</v>
      </c>
      <c r="E31" s="74" t="n">
        <v>111.8</v>
      </c>
      <c r="F31" s="109" t="n">
        <v>9.9</v>
      </c>
      <c r="G31" s="109" t="n">
        <v>7.7</v>
      </c>
      <c r="H31" s="74" t="n">
        <v>128.6</v>
      </c>
      <c r="I31" s="109" t="n">
        <v>22.3</v>
      </c>
      <c r="J31" s="109" t="n">
        <v>21.1</v>
      </c>
      <c r="K31" s="74" t="n">
        <v>105.7</v>
      </c>
      <c r="L31" s="43"/>
      <c r="M31" s="43"/>
      <c r="N31" s="43"/>
      <c r="O31" s="43"/>
      <c r="P31" s="43"/>
    </row>
    <row r="32" customFormat="false" ht="15.75" hidden="false" customHeight="false" outlineLevel="0" collapsed="false">
      <c r="A32" s="84"/>
      <c r="B32" s="85" t="s">
        <v>126</v>
      </c>
      <c r="C32" s="109" t="n">
        <v>423.6</v>
      </c>
      <c r="D32" s="109" t="n">
        <v>348.3</v>
      </c>
      <c r="E32" s="74" t="n">
        <v>121.6</v>
      </c>
      <c r="F32" s="109" t="n">
        <v>412.3</v>
      </c>
      <c r="G32" s="109" t="n">
        <v>334.4</v>
      </c>
      <c r="H32" s="74" t="n">
        <v>123.3</v>
      </c>
      <c r="I32" s="109" t="n">
        <v>11.3</v>
      </c>
      <c r="J32" s="109" t="n">
        <v>13.9</v>
      </c>
      <c r="K32" s="74" t="n">
        <v>81.3</v>
      </c>
      <c r="L32" s="43"/>
      <c r="M32" s="43"/>
      <c r="N32" s="43"/>
      <c r="O32" s="43"/>
      <c r="P32" s="43"/>
    </row>
    <row r="33" s="54" customFormat="true" ht="15.75" hidden="false" customHeight="false" outlineLevel="0" collapsed="false">
      <c r="B33" s="119"/>
      <c r="C33" s="122"/>
      <c r="D33" s="109"/>
      <c r="E33" s="109"/>
      <c r="F33" s="109"/>
      <c r="G33" s="109"/>
      <c r="H33" s="109"/>
      <c r="I33" s="109"/>
      <c r="J33" s="109"/>
      <c r="K33" s="122"/>
      <c r="L33" s="43"/>
      <c r="M33" s="43"/>
      <c r="N33" s="34"/>
      <c r="O33" s="34"/>
      <c r="P33" s="34"/>
    </row>
    <row r="34" customFormat="false" ht="15" hidden="false" customHeight="false" outlineLevel="0" collapsed="false">
      <c r="B34" s="81"/>
      <c r="C34" s="112"/>
      <c r="D34" s="112"/>
      <c r="E34" s="112"/>
      <c r="F34" s="112"/>
      <c r="G34" s="112"/>
      <c r="H34" s="112"/>
      <c r="I34" s="112"/>
      <c r="J34" s="112"/>
      <c r="K34" s="113"/>
    </row>
    <row r="35" customFormat="false" ht="15" hidden="false" customHeight="false" outlineLevel="0" collapsed="false">
      <c r="B35" s="81"/>
      <c r="C35" s="113"/>
      <c r="D35" s="113"/>
      <c r="E35" s="113"/>
      <c r="F35" s="113"/>
      <c r="G35" s="113"/>
      <c r="H35" s="113"/>
      <c r="I35" s="113"/>
      <c r="J35" s="113"/>
      <c r="K35" s="113"/>
    </row>
    <row r="36" customFormat="false" ht="15" hidden="false" customHeight="false" outlineLevel="0" collapsed="false">
      <c r="B36" s="81"/>
      <c r="C36" s="113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false" outlineLevel="0" collapsed="false">
      <c r="B37" s="81"/>
      <c r="C37" s="113"/>
      <c r="D37" s="113"/>
      <c r="E37" s="113"/>
      <c r="F37" s="113"/>
      <c r="G37" s="113"/>
      <c r="H37" s="113"/>
      <c r="I37" s="113"/>
      <c r="J37" s="113"/>
      <c r="K37" s="113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99"/>
    <col collapsed="false" customWidth="true" hidden="false" outlineLevel="0" max="2" min="2" style="81" width="21.28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257" min="12" style="81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B2" s="35" t="s">
        <v>158</v>
      </c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70"/>
      <c r="B4" s="7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70"/>
      <c r="B5" s="70"/>
      <c r="C5" s="98" t="s">
        <v>159</v>
      </c>
      <c r="D5" s="98" t="s">
        <v>134</v>
      </c>
      <c r="E5" s="37" t="s">
        <v>135</v>
      </c>
      <c r="F5" s="98" t="s">
        <v>159</v>
      </c>
      <c r="G5" s="98" t="s">
        <v>134</v>
      </c>
      <c r="H5" s="37" t="s">
        <v>135</v>
      </c>
      <c r="I5" s="98" t="s">
        <v>159</v>
      </c>
      <c r="J5" s="98" t="s">
        <v>134</v>
      </c>
      <c r="K5" s="38" t="s">
        <v>135</v>
      </c>
    </row>
    <row r="6" customFormat="false" ht="42.75" hidden="false" customHeight="true" outlineLevel="0" collapsed="false">
      <c r="A6" s="70"/>
      <c r="B6" s="70"/>
      <c r="C6" s="98"/>
      <c r="D6" s="98"/>
      <c r="E6" s="98"/>
      <c r="F6" s="98"/>
      <c r="G6" s="98"/>
      <c r="H6" s="98"/>
      <c r="I6" s="98"/>
      <c r="J6" s="98"/>
      <c r="K6" s="38"/>
    </row>
    <row r="7" customFormat="false" ht="15.75" hidden="false" customHeight="true" outlineLevel="0" collapsed="false">
      <c r="A7" s="71" t="s">
        <v>102</v>
      </c>
      <c r="B7" s="71"/>
      <c r="C7" s="125" t="n">
        <v>172.1</v>
      </c>
      <c r="D7" s="125" t="n">
        <v>70238.7</v>
      </c>
      <c r="E7" s="136" t="n">
        <v>408</v>
      </c>
      <c r="F7" s="125" t="n">
        <v>149.2</v>
      </c>
      <c r="G7" s="125" t="n">
        <v>62751.1</v>
      </c>
      <c r="H7" s="136" t="n">
        <v>421</v>
      </c>
      <c r="I7" s="125" t="n">
        <v>22.9</v>
      </c>
      <c r="J7" s="125" t="n">
        <v>7487.6</v>
      </c>
      <c r="K7" s="136" t="n">
        <v>327</v>
      </c>
      <c r="L7" s="100"/>
      <c r="M7" s="100"/>
      <c r="N7" s="100"/>
    </row>
    <row r="8" customFormat="false" ht="15.75" hidden="false" customHeight="false" outlineLevel="0" collapsed="false">
      <c r="A8" s="34"/>
      <c r="B8" s="40" t="s">
        <v>103</v>
      </c>
      <c r="C8" s="44" t="n">
        <v>35</v>
      </c>
      <c r="D8" s="44" t="n">
        <v>13416.9</v>
      </c>
      <c r="E8" s="137" t="n">
        <v>383</v>
      </c>
      <c r="F8" s="44" t="n">
        <v>28.8</v>
      </c>
      <c r="G8" s="44" t="n">
        <v>10958.9</v>
      </c>
      <c r="H8" s="137" t="n">
        <v>381</v>
      </c>
      <c r="I8" s="44" t="n">
        <v>6.2</v>
      </c>
      <c r="J8" s="44" t="n">
        <v>2458</v>
      </c>
      <c r="K8" s="137" t="n">
        <v>395</v>
      </c>
      <c r="L8" s="100"/>
      <c r="M8" s="100"/>
      <c r="N8" s="100"/>
    </row>
    <row r="9" customFormat="false" ht="15.75" hidden="false" customHeight="false" outlineLevel="0" collapsed="false">
      <c r="A9" s="34"/>
      <c r="B9" s="40" t="s">
        <v>104</v>
      </c>
      <c r="C9" s="44" t="n">
        <v>10.5</v>
      </c>
      <c r="D9" s="44" t="n">
        <v>3813.9</v>
      </c>
      <c r="E9" s="137" t="n">
        <v>363</v>
      </c>
      <c r="F9" s="44" t="n">
        <v>5.3</v>
      </c>
      <c r="G9" s="44" t="n">
        <v>2391.3</v>
      </c>
      <c r="H9" s="137" t="n">
        <v>455</v>
      </c>
      <c r="I9" s="44" t="n">
        <v>5.2</v>
      </c>
      <c r="J9" s="44" t="n">
        <v>1422.6</v>
      </c>
      <c r="K9" s="137" t="n">
        <v>270</v>
      </c>
      <c r="L9" s="100"/>
      <c r="M9" s="100"/>
      <c r="N9" s="100"/>
    </row>
    <row r="10" customFormat="false" ht="15.75" hidden="false" customHeight="false" outlineLevel="0" collapsed="false">
      <c r="A10" s="34"/>
      <c r="B10" s="40" t="s">
        <v>105</v>
      </c>
      <c r="C10" s="109" t="n">
        <v>0.5</v>
      </c>
      <c r="D10" s="109" t="n">
        <v>242.4</v>
      </c>
      <c r="E10" s="138" t="n">
        <v>460</v>
      </c>
      <c r="F10" s="109" t="n">
        <v>0.5</v>
      </c>
      <c r="G10" s="109" t="n">
        <v>242.4</v>
      </c>
      <c r="H10" s="138" t="n">
        <v>460</v>
      </c>
      <c r="I10" s="109" t="s">
        <v>94</v>
      </c>
      <c r="J10" s="109" t="s">
        <v>94</v>
      </c>
      <c r="K10" s="138" t="s">
        <v>94</v>
      </c>
      <c r="L10" s="100"/>
      <c r="M10" s="100"/>
      <c r="N10" s="100"/>
    </row>
    <row r="11" customFormat="false" ht="15.75" hidden="false" customHeight="false" outlineLevel="0" collapsed="false">
      <c r="A11" s="34"/>
      <c r="B11" s="40" t="s">
        <v>106</v>
      </c>
      <c r="C11" s="44" t="n">
        <v>0.5</v>
      </c>
      <c r="D11" s="44" t="n">
        <v>101.1</v>
      </c>
      <c r="E11" s="137" t="n">
        <v>202</v>
      </c>
      <c r="F11" s="44" t="n">
        <v>0.1</v>
      </c>
      <c r="G11" s="44" t="n">
        <v>34.5</v>
      </c>
      <c r="H11" s="137" t="n">
        <v>314</v>
      </c>
      <c r="I11" s="44" t="n">
        <v>0.4</v>
      </c>
      <c r="J11" s="44" t="n">
        <v>66.6</v>
      </c>
      <c r="K11" s="137" t="n">
        <v>167</v>
      </c>
      <c r="L11" s="100"/>
      <c r="M11" s="100"/>
      <c r="N11" s="100"/>
    </row>
    <row r="12" customFormat="false" ht="15.75" hidden="false" customHeight="false" outlineLevel="0" collapsed="false">
      <c r="A12" s="34"/>
      <c r="B12" s="40" t="s">
        <v>107</v>
      </c>
      <c r="C12" s="44" t="n">
        <v>8.6</v>
      </c>
      <c r="D12" s="44" t="n">
        <v>3761.1</v>
      </c>
      <c r="E12" s="137" t="n">
        <v>435</v>
      </c>
      <c r="F12" s="44" t="n">
        <v>8.2</v>
      </c>
      <c r="G12" s="44" t="n">
        <v>3566.6</v>
      </c>
      <c r="H12" s="137" t="n">
        <v>437</v>
      </c>
      <c r="I12" s="44" t="n">
        <v>0.4</v>
      </c>
      <c r="J12" s="44" t="n">
        <v>194.5</v>
      </c>
      <c r="K12" s="137" t="n">
        <v>414</v>
      </c>
      <c r="L12" s="100"/>
      <c r="M12" s="100"/>
      <c r="N12" s="100"/>
    </row>
    <row r="13" customFormat="false" ht="15.75" hidden="false" customHeight="false" outlineLevel="0" collapsed="false">
      <c r="A13" s="34"/>
      <c r="B13" s="40" t="s">
        <v>108</v>
      </c>
      <c r="C13" s="44" t="s">
        <v>94</v>
      </c>
      <c r="D13" s="44" t="s">
        <v>94</v>
      </c>
      <c r="E13" s="137" t="s">
        <v>94</v>
      </c>
      <c r="F13" s="44" t="s">
        <v>94</v>
      </c>
      <c r="G13" s="44" t="s">
        <v>94</v>
      </c>
      <c r="H13" s="137" t="s">
        <v>94</v>
      </c>
      <c r="I13" s="44" t="s">
        <v>94</v>
      </c>
      <c r="J13" s="44" t="s">
        <v>94</v>
      </c>
      <c r="K13" s="137" t="s">
        <v>94</v>
      </c>
      <c r="L13" s="100"/>
      <c r="M13" s="100"/>
      <c r="N13" s="100"/>
    </row>
    <row r="14" customFormat="false" ht="15.75" hidden="false" customHeight="false" outlineLevel="0" collapsed="false">
      <c r="A14" s="34"/>
      <c r="B14" s="40" t="s">
        <v>109</v>
      </c>
      <c r="C14" s="44" t="s">
        <v>94</v>
      </c>
      <c r="D14" s="44" t="s">
        <v>94</v>
      </c>
      <c r="E14" s="137" t="s">
        <v>94</v>
      </c>
      <c r="F14" s="44" t="s">
        <v>94</v>
      </c>
      <c r="G14" s="44" t="s">
        <v>94</v>
      </c>
      <c r="H14" s="137" t="s">
        <v>94</v>
      </c>
      <c r="I14" s="44" t="s">
        <v>94</v>
      </c>
      <c r="J14" s="44" t="s">
        <v>94</v>
      </c>
      <c r="K14" s="137" t="s">
        <v>94</v>
      </c>
      <c r="L14" s="100"/>
      <c r="M14" s="100"/>
      <c r="N14" s="100"/>
    </row>
    <row r="15" customFormat="false" ht="15.75" hidden="false" customHeight="false" outlineLevel="0" collapsed="false">
      <c r="A15" s="34"/>
      <c r="B15" s="40" t="s">
        <v>110</v>
      </c>
      <c r="C15" s="44" t="n">
        <v>0.5</v>
      </c>
      <c r="D15" s="44" t="n">
        <v>214.9</v>
      </c>
      <c r="E15" s="137" t="n">
        <v>469</v>
      </c>
      <c r="F15" s="44" t="n">
        <v>0.3</v>
      </c>
      <c r="G15" s="44" t="n">
        <v>161.4</v>
      </c>
      <c r="H15" s="137" t="n">
        <v>587</v>
      </c>
      <c r="I15" s="44" t="n">
        <v>0.2</v>
      </c>
      <c r="J15" s="44" t="n">
        <v>53.5</v>
      </c>
      <c r="K15" s="137" t="n">
        <v>292</v>
      </c>
      <c r="L15" s="100"/>
      <c r="M15" s="100"/>
      <c r="N15" s="100"/>
    </row>
    <row r="16" customFormat="false" ht="15.75" hidden="false" customHeight="false" outlineLevel="0" collapsed="false">
      <c r="A16" s="34"/>
      <c r="B16" s="40" t="s">
        <v>111</v>
      </c>
      <c r="C16" s="44" t="n">
        <v>11.8</v>
      </c>
      <c r="D16" s="44" t="n">
        <v>6270.4</v>
      </c>
      <c r="E16" s="137" t="n">
        <v>533</v>
      </c>
      <c r="F16" s="44" t="n">
        <v>10.5</v>
      </c>
      <c r="G16" s="44" t="n">
        <v>5807.2</v>
      </c>
      <c r="H16" s="137" t="n">
        <v>554</v>
      </c>
      <c r="I16" s="44" t="n">
        <v>1.3</v>
      </c>
      <c r="J16" s="44" t="n">
        <v>463.2</v>
      </c>
      <c r="K16" s="137" t="n">
        <v>358</v>
      </c>
      <c r="L16" s="100"/>
      <c r="M16" s="100"/>
      <c r="N16" s="100"/>
    </row>
    <row r="17" customFormat="false" ht="15.75" hidden="false" customHeight="false" outlineLevel="0" collapsed="false">
      <c r="A17" s="34"/>
      <c r="B17" s="40" t="s">
        <v>112</v>
      </c>
      <c r="C17" s="44" t="n">
        <v>8.2</v>
      </c>
      <c r="D17" s="44" t="n">
        <v>2654.4</v>
      </c>
      <c r="E17" s="137" t="n">
        <v>325</v>
      </c>
      <c r="F17" s="44" t="n">
        <v>8.1</v>
      </c>
      <c r="G17" s="44" t="n">
        <v>2638</v>
      </c>
      <c r="H17" s="137" t="n">
        <v>326</v>
      </c>
      <c r="I17" s="44" t="n">
        <v>0.1</v>
      </c>
      <c r="J17" s="44" t="n">
        <v>16.4</v>
      </c>
      <c r="K17" s="137" t="n">
        <v>272</v>
      </c>
      <c r="L17" s="100"/>
      <c r="M17" s="100"/>
      <c r="N17" s="100"/>
    </row>
    <row r="18" customFormat="false" ht="15.75" hidden="false" customHeight="false" outlineLevel="0" collapsed="false">
      <c r="A18" s="34"/>
      <c r="B18" s="40" t="s">
        <v>113</v>
      </c>
      <c r="C18" s="44" t="s">
        <v>94</v>
      </c>
      <c r="D18" s="44" t="s">
        <v>94</v>
      </c>
      <c r="E18" s="137" t="s">
        <v>94</v>
      </c>
      <c r="F18" s="44" t="s">
        <v>94</v>
      </c>
      <c r="G18" s="44" t="s">
        <v>94</v>
      </c>
      <c r="H18" s="137" t="s">
        <v>94</v>
      </c>
      <c r="I18" s="44" t="s">
        <v>94</v>
      </c>
      <c r="J18" s="44" t="s">
        <v>94</v>
      </c>
      <c r="K18" s="137" t="s">
        <v>94</v>
      </c>
      <c r="L18" s="100"/>
      <c r="M18" s="100"/>
      <c r="N18" s="100"/>
    </row>
    <row r="19" customFormat="false" ht="15.75" hidden="false" customHeight="false" outlineLevel="0" collapsed="false">
      <c r="A19" s="34"/>
      <c r="B19" s="40" t="s">
        <v>114</v>
      </c>
      <c r="C19" s="44" t="n">
        <v>9</v>
      </c>
      <c r="D19" s="44" t="n">
        <v>3525.9</v>
      </c>
      <c r="E19" s="137" t="n">
        <v>391</v>
      </c>
      <c r="F19" s="44" t="n">
        <v>8.7</v>
      </c>
      <c r="G19" s="44" t="n">
        <v>3428.6</v>
      </c>
      <c r="H19" s="137" t="n">
        <v>395</v>
      </c>
      <c r="I19" s="44" t="n">
        <v>0.3</v>
      </c>
      <c r="J19" s="44" t="n">
        <v>97.3</v>
      </c>
      <c r="K19" s="137" t="n">
        <v>280</v>
      </c>
      <c r="L19" s="100"/>
      <c r="M19" s="100"/>
      <c r="N19" s="100"/>
    </row>
    <row r="20" customFormat="false" ht="15.75" hidden="false" customHeight="false" outlineLevel="0" collapsed="false">
      <c r="A20" s="34"/>
      <c r="B20" s="40" t="s">
        <v>115</v>
      </c>
      <c r="C20" s="44" t="n">
        <v>1.5</v>
      </c>
      <c r="D20" s="44" t="n">
        <v>849.3</v>
      </c>
      <c r="E20" s="137" t="n">
        <v>577</v>
      </c>
      <c r="F20" s="44" t="n">
        <v>1.5</v>
      </c>
      <c r="G20" s="44" t="n">
        <v>849.3</v>
      </c>
      <c r="H20" s="137" t="n">
        <v>577</v>
      </c>
      <c r="I20" s="44" t="s">
        <v>94</v>
      </c>
      <c r="J20" s="44" t="s">
        <v>94</v>
      </c>
      <c r="K20" s="137" t="s">
        <v>94</v>
      </c>
      <c r="L20" s="100"/>
      <c r="M20" s="100"/>
      <c r="N20" s="100"/>
    </row>
    <row r="21" customFormat="false" ht="15.75" hidden="false" customHeight="false" outlineLevel="0" collapsed="false">
      <c r="A21" s="34"/>
      <c r="B21" s="40" t="s">
        <v>116</v>
      </c>
      <c r="C21" s="44" t="s">
        <v>94</v>
      </c>
      <c r="D21" s="44" t="s">
        <v>94</v>
      </c>
      <c r="E21" s="137" t="s">
        <v>94</v>
      </c>
      <c r="F21" s="44" t="s">
        <v>94</v>
      </c>
      <c r="G21" s="44" t="s">
        <v>94</v>
      </c>
      <c r="H21" s="137" t="s">
        <v>94</v>
      </c>
      <c r="I21" s="44" t="s">
        <v>94</v>
      </c>
      <c r="J21" s="44" t="s">
        <v>94</v>
      </c>
      <c r="K21" s="137" t="s">
        <v>94</v>
      </c>
      <c r="L21" s="100"/>
      <c r="M21" s="100"/>
      <c r="N21" s="100"/>
    </row>
    <row r="22" customFormat="false" ht="15.75" hidden="false" customHeight="false" outlineLevel="0" collapsed="false">
      <c r="A22" s="34"/>
      <c r="B22" s="40" t="s">
        <v>117</v>
      </c>
      <c r="C22" s="44" t="n">
        <v>16.6</v>
      </c>
      <c r="D22" s="44" t="n">
        <v>8072.2</v>
      </c>
      <c r="E22" s="137" t="n">
        <v>486</v>
      </c>
      <c r="F22" s="44" t="n">
        <v>14.5</v>
      </c>
      <c r="G22" s="44" t="n">
        <v>7184.7</v>
      </c>
      <c r="H22" s="137" t="n">
        <v>495</v>
      </c>
      <c r="I22" s="44" t="n">
        <v>2.1</v>
      </c>
      <c r="J22" s="44" t="n">
        <v>887.5</v>
      </c>
      <c r="K22" s="137" t="n">
        <v>428</v>
      </c>
      <c r="L22" s="100"/>
      <c r="M22" s="100"/>
      <c r="N22" s="100"/>
    </row>
    <row r="23" customFormat="false" ht="15.75" hidden="false" customHeight="false" outlineLevel="0" collapsed="false">
      <c r="A23" s="34"/>
      <c r="B23" s="40" t="s">
        <v>118</v>
      </c>
      <c r="C23" s="44" t="n">
        <v>8.9</v>
      </c>
      <c r="D23" s="44" t="n">
        <v>2831.4</v>
      </c>
      <c r="E23" s="137" t="n">
        <v>319</v>
      </c>
      <c r="F23" s="44" t="n">
        <v>7.5</v>
      </c>
      <c r="G23" s="44" t="n">
        <v>2479.3</v>
      </c>
      <c r="H23" s="137" t="n">
        <v>330</v>
      </c>
      <c r="I23" s="44" t="n">
        <v>1.4</v>
      </c>
      <c r="J23" s="44" t="n">
        <v>352.1</v>
      </c>
      <c r="K23" s="137" t="n">
        <v>259</v>
      </c>
      <c r="L23" s="100"/>
      <c r="M23" s="100"/>
      <c r="N23" s="100"/>
    </row>
    <row r="24" customFormat="false" ht="15.75" hidden="false" customHeight="false" outlineLevel="0" collapsed="false">
      <c r="A24" s="34"/>
      <c r="B24" s="40" t="s">
        <v>119</v>
      </c>
      <c r="C24" s="44" t="n">
        <v>1.8</v>
      </c>
      <c r="D24" s="44" t="n">
        <v>745.1</v>
      </c>
      <c r="E24" s="137" t="n">
        <v>423</v>
      </c>
      <c r="F24" s="44" t="n">
        <v>1.3</v>
      </c>
      <c r="G24" s="44" t="n">
        <v>614.3</v>
      </c>
      <c r="H24" s="137" t="n">
        <v>476</v>
      </c>
      <c r="I24" s="44" t="n">
        <v>0.5</v>
      </c>
      <c r="J24" s="44" t="n">
        <v>130.8</v>
      </c>
      <c r="K24" s="137" t="n">
        <v>279</v>
      </c>
      <c r="L24" s="100"/>
      <c r="M24" s="100"/>
      <c r="N24" s="100"/>
    </row>
    <row r="25" customFormat="false" ht="15.75" hidden="false" customHeight="false" outlineLevel="0" collapsed="false">
      <c r="A25" s="34"/>
      <c r="B25" s="40" t="s">
        <v>120</v>
      </c>
      <c r="C25" s="44" t="n">
        <v>12.7</v>
      </c>
      <c r="D25" s="44" t="n">
        <v>4932</v>
      </c>
      <c r="E25" s="137" t="n">
        <v>388</v>
      </c>
      <c r="F25" s="44" t="n">
        <v>10.6</v>
      </c>
      <c r="G25" s="44" t="n">
        <v>4403.3</v>
      </c>
      <c r="H25" s="137" t="n">
        <v>416</v>
      </c>
      <c r="I25" s="44" t="n">
        <v>2.1</v>
      </c>
      <c r="J25" s="44" t="n">
        <v>528.7</v>
      </c>
      <c r="K25" s="137" t="n">
        <v>248</v>
      </c>
      <c r="L25" s="100"/>
      <c r="M25" s="100"/>
      <c r="N25" s="100"/>
    </row>
    <row r="26" customFormat="false" ht="15.75" hidden="false" customHeight="false" outlineLevel="0" collapsed="false">
      <c r="A26" s="34"/>
      <c r="B26" s="40" t="s">
        <v>121</v>
      </c>
      <c r="C26" s="44" t="n">
        <v>11.9</v>
      </c>
      <c r="D26" s="44" t="n">
        <v>3993.5</v>
      </c>
      <c r="E26" s="137" t="n">
        <v>335</v>
      </c>
      <c r="F26" s="44" t="n">
        <v>10.6</v>
      </c>
      <c r="G26" s="44" t="n">
        <v>3565</v>
      </c>
      <c r="H26" s="137" t="n">
        <v>335</v>
      </c>
      <c r="I26" s="44" t="n">
        <v>1.3</v>
      </c>
      <c r="J26" s="44" t="n">
        <v>428.5</v>
      </c>
      <c r="K26" s="137" t="n">
        <v>339</v>
      </c>
      <c r="L26" s="100"/>
      <c r="M26" s="100"/>
      <c r="N26" s="100"/>
    </row>
    <row r="27" customFormat="false" ht="15.75" hidden="false" customHeight="false" outlineLevel="0" collapsed="false">
      <c r="A27" s="34"/>
      <c r="B27" s="40" t="s">
        <v>122</v>
      </c>
      <c r="C27" s="44" t="s">
        <v>94</v>
      </c>
      <c r="D27" s="44" t="s">
        <v>94</v>
      </c>
      <c r="E27" s="137" t="s">
        <v>94</v>
      </c>
      <c r="F27" s="44" t="s">
        <v>94</v>
      </c>
      <c r="G27" s="44" t="s">
        <v>94</v>
      </c>
      <c r="H27" s="137" t="s">
        <v>94</v>
      </c>
      <c r="I27" s="44" t="s">
        <v>94</v>
      </c>
      <c r="J27" s="44" t="s">
        <v>94</v>
      </c>
      <c r="K27" s="137" t="s">
        <v>94</v>
      </c>
      <c r="L27" s="100"/>
      <c r="M27" s="100"/>
      <c r="N27" s="100"/>
    </row>
    <row r="28" customFormat="false" ht="15.75" hidden="false" customHeight="false" outlineLevel="0" collapsed="false">
      <c r="A28" s="34"/>
      <c r="B28" s="40" t="s">
        <v>123</v>
      </c>
      <c r="C28" s="44" t="n">
        <v>20</v>
      </c>
      <c r="D28" s="44" t="n">
        <v>8745.5</v>
      </c>
      <c r="E28" s="137" t="n">
        <v>437</v>
      </c>
      <c r="F28" s="44" t="n">
        <v>19.7</v>
      </c>
      <c r="G28" s="44" t="n">
        <v>8665.7</v>
      </c>
      <c r="H28" s="137" t="n">
        <v>440</v>
      </c>
      <c r="I28" s="44" t="n">
        <v>0.3</v>
      </c>
      <c r="J28" s="44" t="n">
        <v>79.8</v>
      </c>
      <c r="K28" s="137" t="n">
        <v>262</v>
      </c>
      <c r="L28" s="100"/>
      <c r="M28" s="100"/>
      <c r="N28" s="100"/>
    </row>
    <row r="29" customFormat="false" ht="15.75" hidden="false" customHeight="false" outlineLevel="0" collapsed="false">
      <c r="A29" s="34"/>
      <c r="B29" s="40" t="s">
        <v>124</v>
      </c>
      <c r="C29" s="44" t="n">
        <v>8.3</v>
      </c>
      <c r="D29" s="44" t="n">
        <v>3637.7</v>
      </c>
      <c r="E29" s="137" t="n">
        <v>441</v>
      </c>
      <c r="F29" s="44" t="n">
        <v>8.1</v>
      </c>
      <c r="G29" s="44" t="n">
        <v>3584.1</v>
      </c>
      <c r="H29" s="137" t="n">
        <v>442</v>
      </c>
      <c r="I29" s="44" t="n">
        <v>0.2</v>
      </c>
      <c r="J29" s="44" t="n">
        <v>53.6</v>
      </c>
      <c r="K29" s="137" t="n">
        <v>380</v>
      </c>
      <c r="L29" s="100"/>
      <c r="M29" s="100"/>
      <c r="N29" s="100"/>
    </row>
    <row r="30" customFormat="false" ht="15.75" hidden="false" customHeight="false" outlineLevel="0" collapsed="false">
      <c r="A30" s="34"/>
      <c r="B30" s="40" t="s">
        <v>125</v>
      </c>
      <c r="C30" s="44" t="n">
        <v>0.2</v>
      </c>
      <c r="D30" s="44" t="n">
        <v>56.5</v>
      </c>
      <c r="E30" s="137" t="n">
        <v>299</v>
      </c>
      <c r="F30" s="44" t="n">
        <v>0</v>
      </c>
      <c r="G30" s="44" t="n">
        <v>0.3</v>
      </c>
      <c r="H30" s="137" t="n">
        <v>283</v>
      </c>
      <c r="I30" s="44" t="n">
        <v>0.2</v>
      </c>
      <c r="J30" s="44" t="n">
        <v>56.2</v>
      </c>
      <c r="K30" s="137" t="n">
        <v>299</v>
      </c>
      <c r="L30" s="100"/>
      <c r="M30" s="100"/>
      <c r="N30" s="100"/>
    </row>
    <row r="31" customFormat="false" ht="15.75" hidden="false" customHeight="false" outlineLevel="0" collapsed="false">
      <c r="A31" s="34"/>
      <c r="B31" s="40" t="s">
        <v>126</v>
      </c>
      <c r="C31" s="44" t="n">
        <v>5.6</v>
      </c>
      <c r="D31" s="44" t="n">
        <v>2374.5</v>
      </c>
      <c r="E31" s="137" t="n">
        <v>421</v>
      </c>
      <c r="F31" s="44" t="n">
        <v>4.9</v>
      </c>
      <c r="G31" s="44" t="n">
        <v>2176.2</v>
      </c>
      <c r="H31" s="137" t="n">
        <v>442</v>
      </c>
      <c r="I31" s="44" t="n">
        <v>0.7</v>
      </c>
      <c r="J31" s="44" t="n">
        <v>198.3</v>
      </c>
      <c r="K31" s="137" t="n">
        <v>278</v>
      </c>
      <c r="L31" s="100"/>
      <c r="M31" s="100"/>
      <c r="N31" s="100"/>
    </row>
    <row r="32" s="103" customFormat="true" ht="15.75" hidden="false" customHeight="false" outlineLevel="0" collapsed="false">
      <c r="A32" s="81"/>
      <c r="B32" s="40"/>
      <c r="C32" s="44"/>
      <c r="D32" s="44"/>
      <c r="E32" s="137"/>
      <c r="F32" s="44"/>
      <c r="G32" s="44"/>
      <c r="H32" s="137"/>
      <c r="I32" s="44"/>
      <c r="J32" s="44"/>
      <c r="K32" s="137"/>
      <c r="L32" s="100"/>
      <c r="M32" s="100"/>
      <c r="N32" s="100"/>
      <c r="O32" s="81"/>
      <c r="P32" s="81"/>
    </row>
    <row r="33" s="103" customFormat="true" ht="15.75" hidden="false" customHeight="false" outlineLevel="0" collapsed="false">
      <c r="A33" s="101" t="s">
        <v>136</v>
      </c>
      <c r="B33" s="101"/>
      <c r="C33" s="125" t="n">
        <v>248.9</v>
      </c>
      <c r="D33" s="125" t="n">
        <v>112080.6</v>
      </c>
      <c r="E33" s="136" t="n">
        <v>448</v>
      </c>
      <c r="F33" s="125" t="n">
        <v>217</v>
      </c>
      <c r="G33" s="125" t="n">
        <v>100925.7</v>
      </c>
      <c r="H33" s="136" t="n">
        <v>465</v>
      </c>
      <c r="I33" s="125" t="n">
        <v>31.9</v>
      </c>
      <c r="J33" s="125" t="n">
        <v>11154.9</v>
      </c>
      <c r="K33" s="136" t="n">
        <v>351</v>
      </c>
      <c r="L33" s="100"/>
      <c r="M33" s="100"/>
      <c r="N33" s="100"/>
      <c r="O33" s="81"/>
      <c r="P33" s="81"/>
    </row>
    <row r="34" customFormat="false" ht="15.75" hidden="false" customHeight="false" outlineLevel="0" collapsed="false">
      <c r="C34" s="55"/>
      <c r="D34" s="55"/>
      <c r="E34" s="55"/>
      <c r="F34" s="55"/>
      <c r="G34" s="45"/>
      <c r="H34" s="45"/>
      <c r="I34" s="55"/>
      <c r="J34" s="55"/>
      <c r="K34" s="55"/>
      <c r="L34" s="100"/>
      <c r="M34" s="100"/>
    </row>
    <row r="35" customFormat="false" ht="15.75" hidden="false" customHeight="false" outlineLevel="0" collapsed="false">
      <c r="C35" s="124"/>
      <c r="D35" s="124"/>
      <c r="E35" s="139"/>
      <c r="F35" s="124"/>
      <c r="G35" s="124"/>
      <c r="H35" s="139"/>
      <c r="I35" s="124"/>
      <c r="J35" s="124"/>
      <c r="K35" s="139"/>
      <c r="L35" s="100"/>
      <c r="M35" s="100"/>
    </row>
    <row r="36" customFormat="false" ht="15" hidden="false" customHeight="false" outlineLevel="0" collapsed="false"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5" hidden="false" customHeight="false" outlineLevel="0" collapsed="false">
      <c r="C37" s="100"/>
      <c r="D37" s="100"/>
      <c r="E37" s="100"/>
      <c r="F37" s="100"/>
      <c r="G37" s="100"/>
      <c r="H37" s="100"/>
      <c r="I37" s="100"/>
      <c r="J37" s="100"/>
    </row>
  </sheetData>
  <mergeCells count="16"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true" verticalCentered="false"/>
  <pageMargins left="0.945138888888889" right="0.909722222222222" top="0.259722222222222" bottom="0.3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0" activeCellId="0" sqref="G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.28"/>
    <col collapsed="false" customWidth="false" hidden="false" outlineLevel="0" max="12" min="2" style="23" width="9.14"/>
    <col collapsed="false" customWidth="true" hidden="false" outlineLevel="0" max="13" min="13" style="23" width="14.14"/>
    <col collapsed="false" customWidth="true" hidden="false" outlineLevel="0" max="14" min="14" style="23" width="6.28"/>
    <col collapsed="false" customWidth="false" hidden="false" outlineLevel="0" max="257" min="15" style="23" width="9.14"/>
  </cols>
  <sheetData>
    <row r="1" customFormat="false" ht="15" hidden="false" customHeight="true" outlineLevel="0" collapsed="false">
      <c r="A1" s="24" t="s">
        <v>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5"/>
    </row>
    <row r="2" customFormat="false" ht="15.6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 t="s">
        <v>9</v>
      </c>
      <c r="O2" s="25"/>
    </row>
    <row r="3" customFormat="false" ht="15.6" hidden="false" customHeight="true" outlineLevel="0" collapsed="false">
      <c r="A3" s="26" t="s">
        <v>1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7" t="n">
        <v>4</v>
      </c>
      <c r="O3" s="25"/>
    </row>
    <row r="4" customFormat="false" ht="15.6" hidden="false" customHeight="true" outlineLevel="0" collapsed="false">
      <c r="A4" s="28" t="s">
        <v>11</v>
      </c>
      <c r="B4" s="29"/>
      <c r="C4" s="28"/>
      <c r="D4" s="28"/>
      <c r="E4" s="28"/>
      <c r="F4" s="28"/>
      <c r="G4" s="28"/>
      <c r="H4" s="26"/>
      <c r="I4" s="26"/>
      <c r="J4" s="26"/>
      <c r="K4" s="26"/>
      <c r="L4" s="26"/>
      <c r="M4" s="26"/>
      <c r="N4" s="27" t="n">
        <v>5</v>
      </c>
      <c r="O4" s="25"/>
    </row>
    <row r="5" customFormat="false" ht="15.6" hidden="false" customHeight="true" outlineLevel="0" collapsed="false">
      <c r="A5" s="29"/>
      <c r="B5" s="26" t="s">
        <v>12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30" t="n">
        <v>6</v>
      </c>
      <c r="O5" s="25"/>
    </row>
    <row r="6" customFormat="false" ht="15.6" hidden="false" customHeight="true" outlineLevel="0" collapsed="false">
      <c r="A6" s="29"/>
      <c r="B6" s="28" t="s">
        <v>13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31"/>
      <c r="O6" s="25"/>
    </row>
    <row r="7" customFormat="false" ht="15.6" hidden="false" customHeight="true" outlineLevel="0" collapsed="false">
      <c r="A7" s="26"/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 t="s">
        <v>15</v>
      </c>
      <c r="N7" s="30" t="n">
        <v>9</v>
      </c>
      <c r="O7" s="25"/>
    </row>
    <row r="8" customFormat="false" ht="15.6" hidden="false" customHeight="true" outlineLevel="0" collapsed="false">
      <c r="A8" s="26"/>
      <c r="B8" s="26" t="s">
        <v>16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30" t="n">
        <v>12</v>
      </c>
      <c r="O8" s="25"/>
    </row>
    <row r="9" customFormat="false" ht="15.6" hidden="false" customHeight="true" outlineLevel="0" collapsed="false">
      <c r="A9" s="26"/>
      <c r="B9" s="26" t="s">
        <v>17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30" t="n">
        <v>14</v>
      </c>
      <c r="O9" s="25"/>
    </row>
    <row r="10" customFormat="false" ht="15.6" hidden="false" customHeight="true" outlineLevel="0" collapsed="false">
      <c r="A10" s="26"/>
      <c r="B10" s="26" t="s">
        <v>18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30" t="n">
        <v>16</v>
      </c>
      <c r="O10" s="25"/>
    </row>
    <row r="11" customFormat="false" ht="15.6" hidden="false" customHeight="true" outlineLevel="0" collapsed="false">
      <c r="A11" s="26"/>
      <c r="B11" s="26" t="s">
        <v>19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30" t="n">
        <v>18</v>
      </c>
      <c r="O11" s="25"/>
    </row>
    <row r="12" customFormat="false" ht="15.6" hidden="false" customHeight="true" outlineLevel="0" collapsed="false">
      <c r="A12" s="26"/>
      <c r="B12" s="26" t="s">
        <v>20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30" t="n">
        <v>20</v>
      </c>
      <c r="O12" s="25"/>
    </row>
    <row r="13" customFormat="false" ht="15.6" hidden="false" customHeight="true" outlineLevel="0" collapsed="false">
      <c r="A13" s="26"/>
      <c r="B13" s="26" t="s">
        <v>2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30" t="n">
        <v>22</v>
      </c>
      <c r="O13" s="25"/>
    </row>
    <row r="14" customFormat="false" ht="15.6" hidden="false" customHeight="true" outlineLevel="0" collapsed="false">
      <c r="A14" s="26"/>
      <c r="B14" s="26" t="s">
        <v>2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30" t="n">
        <v>24</v>
      </c>
      <c r="O14" s="25"/>
    </row>
    <row r="15" customFormat="false" ht="15.6" hidden="false" customHeight="true" outlineLevel="0" collapsed="false">
      <c r="A15" s="26"/>
      <c r="B15" s="26" t="s">
        <v>2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30" t="n">
        <v>25</v>
      </c>
      <c r="O15" s="25"/>
    </row>
    <row r="16" customFormat="false" ht="15.6" hidden="false" customHeight="true" outlineLevel="0" collapsed="false">
      <c r="A16" s="26"/>
      <c r="B16" s="26" t="s">
        <v>2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30" t="n">
        <v>27</v>
      </c>
      <c r="O16" s="25"/>
    </row>
    <row r="17" customFormat="false" ht="15.6" hidden="false" customHeight="true" outlineLevel="0" collapsed="false">
      <c r="A17" s="26"/>
      <c r="B17" s="26" t="s">
        <v>25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30" t="n">
        <v>29</v>
      </c>
      <c r="O17" s="25"/>
    </row>
    <row r="18" customFormat="false" ht="15.6" hidden="false" customHeight="true" outlineLevel="0" collapsed="false">
      <c r="A18" s="26"/>
      <c r="B18" s="26" t="s">
        <v>26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30" t="n">
        <v>31</v>
      </c>
      <c r="O18" s="25"/>
    </row>
    <row r="19" customFormat="false" ht="15.6" hidden="false" customHeight="true" outlineLevel="0" collapsed="false">
      <c r="A19" s="26"/>
      <c r="B19" s="26" t="s">
        <v>27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0" t="n">
        <v>33</v>
      </c>
      <c r="O19" s="25"/>
    </row>
    <row r="20" customFormat="false" ht="15.6" hidden="false" customHeight="true" outlineLevel="0" collapsed="false">
      <c r="A20" s="26"/>
      <c r="B20" s="26" t="s">
        <v>28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0" t="n">
        <v>35</v>
      </c>
      <c r="O20" s="25"/>
    </row>
    <row r="21" customFormat="false" ht="15.6" hidden="false" customHeight="true" outlineLevel="0" collapsed="false">
      <c r="A21" s="26"/>
      <c r="B21" s="26" t="s">
        <v>2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0" t="n">
        <v>37</v>
      </c>
      <c r="O21" s="25"/>
    </row>
    <row r="22" customFormat="false" ht="15.6" hidden="false" customHeight="true" outlineLevel="0" collapsed="false">
      <c r="A22" s="26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30" t="n">
        <v>39</v>
      </c>
      <c r="O22" s="25"/>
    </row>
    <row r="23" customFormat="false" ht="15.6" hidden="false" customHeight="true" outlineLevel="0" collapsed="false">
      <c r="A23" s="26"/>
      <c r="B23" s="26" t="s">
        <v>31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30" t="n">
        <v>41</v>
      </c>
      <c r="O23" s="25"/>
    </row>
    <row r="24" customFormat="false" ht="15.6" hidden="false" customHeight="true" outlineLevel="0" collapsed="false">
      <c r="A24" s="26"/>
      <c r="B24" s="26" t="s">
        <v>32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30" t="n">
        <v>42</v>
      </c>
      <c r="O24" s="25"/>
    </row>
    <row r="25" customFormat="false" ht="15.6" hidden="false" customHeight="true" outlineLevel="0" collapsed="false">
      <c r="A25" s="26"/>
      <c r="B25" s="26" t="s">
        <v>33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30" t="n">
        <v>43</v>
      </c>
      <c r="O25" s="25"/>
    </row>
    <row r="26" customFormat="false" ht="15.6" hidden="false" customHeight="true" outlineLevel="0" collapsed="false">
      <c r="A26" s="26"/>
      <c r="B26" s="26" t="s">
        <v>3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30" t="n">
        <v>45</v>
      </c>
      <c r="O26" s="25"/>
    </row>
    <row r="27" customFormat="false" ht="15.6" hidden="false" customHeight="true" outlineLevel="0" collapsed="false">
      <c r="A27" s="26"/>
      <c r="B27" s="26" t="s">
        <v>35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7" t="n">
        <v>47</v>
      </c>
      <c r="O27" s="25"/>
    </row>
    <row r="28" customFormat="false" ht="15.6" hidden="false" customHeight="true" outlineLevel="0" collapsed="false">
      <c r="A28" s="28" t="s">
        <v>36</v>
      </c>
      <c r="B28" s="28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7"/>
    </row>
    <row r="29" customFormat="false" ht="15.6" hidden="false" customHeight="true" outlineLevel="0" collapsed="false">
      <c r="A29" s="28" t="s">
        <v>37</v>
      </c>
      <c r="B29" s="28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 t="n">
        <v>50</v>
      </c>
    </row>
    <row r="30" customFormat="false" ht="15.6" hidden="false" customHeight="true" outlineLevel="0" collapsed="false">
      <c r="A30" s="26"/>
      <c r="B30" s="26" t="s">
        <v>38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7" t="n">
        <v>51</v>
      </c>
    </row>
    <row r="31" customFormat="false" ht="15.6" hidden="false" customHeight="true" outlineLevel="0" collapsed="false">
      <c r="A31" s="32" t="s">
        <v>39</v>
      </c>
      <c r="B31" s="26" t="s">
        <v>40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7"/>
    </row>
    <row r="32" customFormat="false" ht="15.6" hidden="false" customHeight="true" outlineLevel="0" collapsed="false">
      <c r="A32" s="32"/>
      <c r="B32" s="26" t="s">
        <v>4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 t="n">
        <v>52</v>
      </c>
    </row>
    <row r="33" customFormat="false" ht="15.6" hidden="false" customHeight="true" outlineLevel="0" collapsed="false">
      <c r="A33" s="32"/>
      <c r="B33" s="26" t="s">
        <v>4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7" t="n">
        <v>53</v>
      </c>
    </row>
    <row r="34" customFormat="false" ht="15.6" hidden="false" customHeight="true" outlineLevel="0" collapsed="false">
      <c r="A34" s="32"/>
      <c r="B34" s="26" t="s">
        <v>4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7" t="n">
        <v>54</v>
      </c>
    </row>
    <row r="35" customFormat="false" ht="15.6" hidden="false" customHeight="true" outlineLevel="0" collapsed="false">
      <c r="A35" s="32"/>
      <c r="B35" s="26" t="s">
        <v>4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 t="n">
        <v>55</v>
      </c>
    </row>
    <row r="36" customFormat="false" ht="15.6" hidden="false" customHeight="true" outlineLevel="0" collapsed="false">
      <c r="A36" s="32"/>
      <c r="B36" s="26" t="s">
        <v>4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 t="n">
        <v>56</v>
      </c>
    </row>
    <row r="37" customFormat="false" ht="15.6" hidden="false" customHeight="true" outlineLevel="0" collapsed="false">
      <c r="B37" s="26" t="s">
        <v>46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 t="n">
        <v>57</v>
      </c>
    </row>
    <row r="38" customFormat="false" ht="15.6" hidden="false" customHeight="true" outlineLevel="0" collapsed="false">
      <c r="B38" s="29" t="s">
        <v>47</v>
      </c>
      <c r="N38" s="27" t="n">
        <v>58</v>
      </c>
    </row>
  </sheetData>
  <mergeCells count="1">
    <mergeCell ref="A1:N1"/>
  </mergeCells>
  <printOptions headings="false" gridLines="false" gridLinesSet="true" horizontalCentered="true" verticalCentered="false"/>
  <pageMargins left="1.06319444444444" right="0.78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4" width="19.85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7"/>
    </row>
    <row r="2" customFormat="false" ht="17.25" hidden="false" customHeight="true" outlineLevel="0" collapsed="false">
      <c r="B2" s="35" t="s">
        <v>128</v>
      </c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B3" s="35" t="s">
        <v>160</v>
      </c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8" t="s">
        <v>129</v>
      </c>
    </row>
    <row r="5" customFormat="false" ht="27.95" hidden="false" customHeight="true" outlineLevel="0" collapsed="false">
      <c r="A5" s="70"/>
      <c r="B5" s="70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58</v>
      </c>
    </row>
    <row r="7" customFormat="false" ht="31.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102</v>
      </c>
      <c r="B8" s="71"/>
      <c r="C8" s="125" t="n">
        <v>70238.7</v>
      </c>
      <c r="D8" s="125" t="n">
        <v>112080.6</v>
      </c>
      <c r="E8" s="125" t="n">
        <v>62.7</v>
      </c>
      <c r="F8" s="125" t="n">
        <v>62751.1</v>
      </c>
      <c r="G8" s="125" t="n">
        <v>100925.7</v>
      </c>
      <c r="H8" s="125" t="n">
        <v>62.2</v>
      </c>
      <c r="I8" s="125" t="n">
        <v>7487.6</v>
      </c>
      <c r="J8" s="125" t="n">
        <v>11154.9</v>
      </c>
      <c r="K8" s="125" t="n">
        <v>67.1</v>
      </c>
      <c r="L8" s="43"/>
      <c r="M8" s="43"/>
      <c r="N8" s="43"/>
    </row>
    <row r="9" customFormat="false" ht="15.75" hidden="false" customHeight="false" outlineLevel="0" collapsed="false">
      <c r="B9" s="40" t="s">
        <v>103</v>
      </c>
      <c r="C9" s="44" t="n">
        <v>13416.9</v>
      </c>
      <c r="D9" s="44" t="n">
        <v>21890.9</v>
      </c>
      <c r="E9" s="44" t="n">
        <v>61.3</v>
      </c>
      <c r="F9" s="44" t="n">
        <v>10958.9</v>
      </c>
      <c r="G9" s="44" t="n">
        <v>18540.3</v>
      </c>
      <c r="H9" s="44" t="n">
        <v>59.1</v>
      </c>
      <c r="I9" s="44" t="n">
        <v>2458</v>
      </c>
      <c r="J9" s="44" t="n">
        <v>3350.6</v>
      </c>
      <c r="K9" s="44" t="n">
        <v>73.4</v>
      </c>
      <c r="L9" s="43"/>
      <c r="M9" s="43"/>
      <c r="N9" s="43"/>
    </row>
    <row r="10" customFormat="false" ht="15.75" hidden="false" customHeight="false" outlineLevel="0" collapsed="false">
      <c r="B10" s="40" t="s">
        <v>104</v>
      </c>
      <c r="C10" s="109" t="n">
        <v>3813.9</v>
      </c>
      <c r="D10" s="109" t="n">
        <v>5218.9</v>
      </c>
      <c r="E10" s="44" t="n">
        <v>73.1</v>
      </c>
      <c r="F10" s="109" t="n">
        <v>2391.3</v>
      </c>
      <c r="G10" s="109" t="n">
        <v>2927.1</v>
      </c>
      <c r="H10" s="44" t="n">
        <v>81.7</v>
      </c>
      <c r="I10" s="109" t="n">
        <v>1422.6</v>
      </c>
      <c r="J10" s="109" t="n">
        <v>2291.8</v>
      </c>
      <c r="K10" s="44" t="n">
        <v>62.1</v>
      </c>
      <c r="L10" s="43"/>
      <c r="M10" s="43"/>
      <c r="N10" s="43"/>
    </row>
    <row r="11" customFormat="false" ht="15.75" hidden="false" customHeight="false" outlineLevel="0" collapsed="false">
      <c r="B11" s="40" t="s">
        <v>105</v>
      </c>
      <c r="C11" s="109" t="n">
        <v>242.4</v>
      </c>
      <c r="D11" s="109" t="n">
        <v>184.9</v>
      </c>
      <c r="E11" s="44" t="n">
        <v>131.1</v>
      </c>
      <c r="F11" s="109" t="n">
        <v>242.4</v>
      </c>
      <c r="G11" s="109" t="n">
        <v>184.9</v>
      </c>
      <c r="H11" s="44" t="n">
        <v>131.1</v>
      </c>
      <c r="I11" s="109" t="s">
        <v>94</v>
      </c>
      <c r="J11" s="109" t="s">
        <v>94</v>
      </c>
      <c r="K11" s="44" t="s">
        <v>94</v>
      </c>
      <c r="L11" s="43"/>
      <c r="M11" s="43"/>
      <c r="N11" s="43"/>
    </row>
    <row r="12" customFormat="false" ht="15.75" hidden="false" customHeight="false" outlineLevel="0" collapsed="false">
      <c r="B12" s="40" t="s">
        <v>106</v>
      </c>
      <c r="C12" s="109" t="n">
        <v>101.1</v>
      </c>
      <c r="D12" s="109" t="n">
        <v>192.8</v>
      </c>
      <c r="E12" s="44" t="n">
        <v>52.4</v>
      </c>
      <c r="F12" s="109" t="n">
        <v>34.5</v>
      </c>
      <c r="G12" s="109" t="n">
        <v>33.5</v>
      </c>
      <c r="H12" s="44" t="n">
        <v>103</v>
      </c>
      <c r="I12" s="109" t="n">
        <v>66.6</v>
      </c>
      <c r="J12" s="109" t="n">
        <v>159.3</v>
      </c>
      <c r="K12" s="44" t="n">
        <v>41.8</v>
      </c>
      <c r="L12" s="43"/>
      <c r="M12" s="43"/>
      <c r="N12" s="43"/>
    </row>
    <row r="13" customFormat="false" ht="15.75" hidden="false" customHeight="false" outlineLevel="0" collapsed="false">
      <c r="B13" s="40" t="s">
        <v>107</v>
      </c>
      <c r="C13" s="109" t="n">
        <v>3761.1</v>
      </c>
      <c r="D13" s="109" t="n">
        <v>5528.3</v>
      </c>
      <c r="E13" s="44" t="n">
        <v>68</v>
      </c>
      <c r="F13" s="109" t="n">
        <v>3566.6</v>
      </c>
      <c r="G13" s="109" t="n">
        <v>5290.3</v>
      </c>
      <c r="H13" s="44" t="n">
        <v>67.4</v>
      </c>
      <c r="I13" s="109" t="n">
        <v>194.5</v>
      </c>
      <c r="J13" s="109" t="n">
        <v>238</v>
      </c>
      <c r="K13" s="44" t="n">
        <v>81.7</v>
      </c>
      <c r="L13" s="43"/>
      <c r="M13" s="43"/>
      <c r="N13" s="43"/>
    </row>
    <row r="14" customFormat="false" ht="15.75" hidden="false" customHeight="false" outlineLevel="0" collapsed="false">
      <c r="B14" s="40" t="s">
        <v>108</v>
      </c>
      <c r="C14" s="109" t="s">
        <v>94</v>
      </c>
      <c r="D14" s="109" t="s">
        <v>94</v>
      </c>
      <c r="E14" s="109" t="s">
        <v>94</v>
      </c>
      <c r="F14" s="109" t="s">
        <v>94</v>
      </c>
      <c r="G14" s="109" t="s">
        <v>94</v>
      </c>
      <c r="H14" s="44" t="s">
        <v>94</v>
      </c>
      <c r="I14" s="109" t="s">
        <v>94</v>
      </c>
      <c r="J14" s="109" t="s">
        <v>94</v>
      </c>
      <c r="K14" s="44" t="s">
        <v>94</v>
      </c>
      <c r="L14" s="43"/>
      <c r="M14" s="43"/>
      <c r="N14" s="43"/>
    </row>
    <row r="15" customFormat="false" ht="15.75" hidden="false" customHeight="false" outlineLevel="0" collapsed="false">
      <c r="B15" s="40" t="s">
        <v>109</v>
      </c>
      <c r="C15" s="109" t="s">
        <v>94</v>
      </c>
      <c r="D15" s="109" t="s">
        <v>94</v>
      </c>
      <c r="E15" s="109" t="s">
        <v>94</v>
      </c>
      <c r="F15" s="109" t="s">
        <v>94</v>
      </c>
      <c r="G15" s="109" t="s">
        <v>94</v>
      </c>
      <c r="H15" s="44" t="s">
        <v>94</v>
      </c>
      <c r="I15" s="109" t="s">
        <v>94</v>
      </c>
      <c r="J15" s="109" t="s">
        <v>94</v>
      </c>
      <c r="K15" s="44" t="s">
        <v>94</v>
      </c>
      <c r="L15" s="43"/>
      <c r="M15" s="43"/>
      <c r="N15" s="43"/>
    </row>
    <row r="16" customFormat="false" ht="15.75" hidden="false" customHeight="false" outlineLevel="0" collapsed="false">
      <c r="B16" s="40" t="s">
        <v>110</v>
      </c>
      <c r="C16" s="109" t="n">
        <v>214.9</v>
      </c>
      <c r="D16" s="109" t="n">
        <v>847.5</v>
      </c>
      <c r="E16" s="44" t="n">
        <v>25.4</v>
      </c>
      <c r="F16" s="109" t="n">
        <v>161.4</v>
      </c>
      <c r="G16" s="109" t="n">
        <v>749.6</v>
      </c>
      <c r="H16" s="44" t="n">
        <v>21.5</v>
      </c>
      <c r="I16" s="109" t="n">
        <v>53.5</v>
      </c>
      <c r="J16" s="109" t="n">
        <v>97.9</v>
      </c>
      <c r="K16" s="44" t="n">
        <v>54.6</v>
      </c>
      <c r="L16" s="43"/>
      <c r="M16" s="43"/>
      <c r="N16" s="43"/>
    </row>
    <row r="17" customFormat="false" ht="15.75" hidden="false" customHeight="false" outlineLevel="0" collapsed="false">
      <c r="B17" s="40" t="s">
        <v>111</v>
      </c>
      <c r="C17" s="109" t="n">
        <v>6270.4</v>
      </c>
      <c r="D17" s="109" t="n">
        <v>9824.7</v>
      </c>
      <c r="E17" s="44" t="n">
        <v>63.8</v>
      </c>
      <c r="F17" s="109" t="n">
        <v>5807.2</v>
      </c>
      <c r="G17" s="109" t="n">
        <v>9064.9</v>
      </c>
      <c r="H17" s="44" t="n">
        <v>64.1</v>
      </c>
      <c r="I17" s="109" t="n">
        <v>463.2</v>
      </c>
      <c r="J17" s="109" t="n">
        <v>759.8</v>
      </c>
      <c r="K17" s="44" t="n">
        <v>61</v>
      </c>
      <c r="L17" s="43"/>
      <c r="M17" s="43"/>
      <c r="N17" s="43"/>
    </row>
    <row r="18" customFormat="false" ht="15.75" hidden="false" customHeight="false" outlineLevel="0" collapsed="false">
      <c r="B18" s="40" t="s">
        <v>112</v>
      </c>
      <c r="C18" s="109" t="n">
        <v>2654.4</v>
      </c>
      <c r="D18" s="109" t="n">
        <v>4368.9</v>
      </c>
      <c r="E18" s="44" t="n">
        <v>60.8</v>
      </c>
      <c r="F18" s="109" t="n">
        <v>2638</v>
      </c>
      <c r="G18" s="109" t="n">
        <v>4336</v>
      </c>
      <c r="H18" s="44" t="n">
        <v>60.8</v>
      </c>
      <c r="I18" s="109" t="n">
        <v>16.4</v>
      </c>
      <c r="J18" s="109" t="n">
        <v>32.9</v>
      </c>
      <c r="K18" s="44" t="n">
        <v>49.8</v>
      </c>
      <c r="L18" s="43"/>
      <c r="M18" s="43"/>
      <c r="N18" s="43"/>
    </row>
    <row r="19" customFormat="false" ht="15.75" hidden="false" customHeight="false" outlineLevel="0" collapsed="false">
      <c r="B19" s="40" t="s">
        <v>113</v>
      </c>
      <c r="C19" s="109" t="s">
        <v>94</v>
      </c>
      <c r="D19" s="109" t="s">
        <v>94</v>
      </c>
      <c r="E19" s="44" t="s">
        <v>94</v>
      </c>
      <c r="F19" s="109" t="s">
        <v>94</v>
      </c>
      <c r="G19" s="109" t="s">
        <v>94</v>
      </c>
      <c r="H19" s="44" t="s">
        <v>94</v>
      </c>
      <c r="I19" s="109" t="s">
        <v>94</v>
      </c>
      <c r="J19" s="109" t="s">
        <v>94</v>
      </c>
      <c r="K19" s="44" t="s">
        <v>94</v>
      </c>
      <c r="L19" s="43"/>
      <c r="M19" s="43"/>
      <c r="N19" s="43"/>
    </row>
    <row r="20" customFormat="false" ht="15.75" hidden="false" customHeight="false" outlineLevel="0" collapsed="false">
      <c r="B20" s="40" t="s">
        <v>114</v>
      </c>
      <c r="C20" s="109" t="n">
        <v>3525.9</v>
      </c>
      <c r="D20" s="109" t="n">
        <v>3677.8</v>
      </c>
      <c r="E20" s="44" t="n">
        <v>95.9</v>
      </c>
      <c r="F20" s="109" t="n">
        <v>3428.6</v>
      </c>
      <c r="G20" s="109" t="n">
        <v>3503</v>
      </c>
      <c r="H20" s="44" t="n">
        <v>97.9</v>
      </c>
      <c r="I20" s="109" t="n">
        <v>97.3</v>
      </c>
      <c r="J20" s="109" t="n">
        <v>174.8</v>
      </c>
      <c r="K20" s="44" t="n">
        <v>55.7</v>
      </c>
      <c r="L20" s="43"/>
      <c r="M20" s="43"/>
      <c r="N20" s="43"/>
    </row>
    <row r="21" customFormat="false" ht="15.75" hidden="false" customHeight="false" outlineLevel="0" collapsed="false">
      <c r="B21" s="40" t="s">
        <v>115</v>
      </c>
      <c r="C21" s="109" t="n">
        <v>849.3</v>
      </c>
      <c r="D21" s="109" t="n">
        <v>123.4</v>
      </c>
      <c r="E21" s="44" t="n">
        <v>688.2</v>
      </c>
      <c r="F21" s="109" t="n">
        <v>849.3</v>
      </c>
      <c r="G21" s="109" t="n">
        <v>123.4</v>
      </c>
      <c r="H21" s="44" t="n">
        <v>688.2</v>
      </c>
      <c r="I21" s="109" t="s">
        <v>94</v>
      </c>
      <c r="J21" s="109" t="s">
        <v>94</v>
      </c>
      <c r="K21" s="44" t="s">
        <v>94</v>
      </c>
      <c r="L21" s="43"/>
      <c r="M21" s="43"/>
      <c r="N21" s="43"/>
    </row>
    <row r="22" customFormat="false" ht="15.75" hidden="false" customHeight="false" outlineLevel="0" collapsed="false">
      <c r="B22" s="40" t="s">
        <v>116</v>
      </c>
      <c r="C22" s="109" t="s">
        <v>94</v>
      </c>
      <c r="D22" s="109" t="s">
        <v>94</v>
      </c>
      <c r="E22" s="44" t="s">
        <v>94</v>
      </c>
      <c r="F22" s="109" t="s">
        <v>94</v>
      </c>
      <c r="G22" s="109" t="s">
        <v>94</v>
      </c>
      <c r="H22" s="44" t="s">
        <v>94</v>
      </c>
      <c r="I22" s="109" t="s">
        <v>94</v>
      </c>
      <c r="J22" s="109" t="s">
        <v>94</v>
      </c>
      <c r="K22" s="44" t="s">
        <v>94</v>
      </c>
      <c r="L22" s="43"/>
      <c r="M22" s="43"/>
      <c r="N22" s="43"/>
    </row>
    <row r="23" customFormat="false" ht="15.75" hidden="false" customHeight="false" outlineLevel="0" collapsed="false">
      <c r="B23" s="40" t="s">
        <v>117</v>
      </c>
      <c r="C23" s="109" t="n">
        <v>8072.2</v>
      </c>
      <c r="D23" s="109" t="n">
        <v>14008.2</v>
      </c>
      <c r="E23" s="44" t="n">
        <v>57.6</v>
      </c>
      <c r="F23" s="109" t="n">
        <v>7184.7</v>
      </c>
      <c r="G23" s="109" t="n">
        <v>13083.1</v>
      </c>
      <c r="H23" s="44" t="n">
        <v>54.9</v>
      </c>
      <c r="I23" s="109" t="n">
        <v>887.5</v>
      </c>
      <c r="J23" s="109" t="n">
        <v>925.1</v>
      </c>
      <c r="K23" s="44" t="n">
        <v>95.9</v>
      </c>
      <c r="L23" s="43"/>
      <c r="M23" s="43"/>
      <c r="N23" s="43"/>
    </row>
    <row r="24" customFormat="false" ht="15.75" hidden="false" customHeight="false" outlineLevel="0" collapsed="false">
      <c r="B24" s="40" t="s">
        <v>118</v>
      </c>
      <c r="C24" s="109" t="n">
        <v>2831.4</v>
      </c>
      <c r="D24" s="109" t="n">
        <v>3259.4</v>
      </c>
      <c r="E24" s="44" t="n">
        <v>86.9</v>
      </c>
      <c r="F24" s="109" t="n">
        <v>2479.3</v>
      </c>
      <c r="G24" s="109" t="n">
        <v>2433.5</v>
      </c>
      <c r="H24" s="44" t="n">
        <v>101.9</v>
      </c>
      <c r="I24" s="109" t="n">
        <v>352.1</v>
      </c>
      <c r="J24" s="109" t="n">
        <v>825.9</v>
      </c>
      <c r="K24" s="44" t="n">
        <v>42.6</v>
      </c>
      <c r="L24" s="43"/>
      <c r="M24" s="43"/>
      <c r="N24" s="43"/>
    </row>
    <row r="25" customFormat="false" ht="15.75" hidden="false" customHeight="false" outlineLevel="0" collapsed="false">
      <c r="B25" s="40" t="s">
        <v>119</v>
      </c>
      <c r="C25" s="109" t="n">
        <v>745.1</v>
      </c>
      <c r="D25" s="109" t="n">
        <v>667.3</v>
      </c>
      <c r="E25" s="44" t="n">
        <v>111.7</v>
      </c>
      <c r="F25" s="109" t="n">
        <v>614.3</v>
      </c>
      <c r="G25" s="109" t="n">
        <v>509.7</v>
      </c>
      <c r="H25" s="44" t="n">
        <v>120.5</v>
      </c>
      <c r="I25" s="109" t="n">
        <v>130.8</v>
      </c>
      <c r="J25" s="109" t="n">
        <v>157.6</v>
      </c>
      <c r="K25" s="44" t="n">
        <v>83</v>
      </c>
      <c r="L25" s="43"/>
      <c r="M25" s="43"/>
      <c r="N25" s="43"/>
    </row>
    <row r="26" customFormat="false" ht="15.75" hidden="false" customHeight="false" outlineLevel="0" collapsed="false">
      <c r="B26" s="40" t="s">
        <v>120</v>
      </c>
      <c r="C26" s="109" t="n">
        <v>4932</v>
      </c>
      <c r="D26" s="109" t="n">
        <v>11750.8</v>
      </c>
      <c r="E26" s="44" t="n">
        <v>42</v>
      </c>
      <c r="F26" s="109" t="n">
        <v>4403.3</v>
      </c>
      <c r="G26" s="109" t="n">
        <v>10518.7</v>
      </c>
      <c r="H26" s="44" t="n">
        <v>41.9</v>
      </c>
      <c r="I26" s="109" t="n">
        <v>528.7</v>
      </c>
      <c r="J26" s="109" t="n">
        <v>1232.1</v>
      </c>
      <c r="K26" s="44" t="n">
        <v>42.9</v>
      </c>
      <c r="L26" s="43"/>
      <c r="M26" s="43"/>
      <c r="N26" s="43"/>
    </row>
    <row r="27" customFormat="false" ht="15.75" hidden="false" customHeight="false" outlineLevel="0" collapsed="false">
      <c r="B27" s="40" t="s">
        <v>121</v>
      </c>
      <c r="C27" s="109" t="n">
        <v>3993.5</v>
      </c>
      <c r="D27" s="109" t="n">
        <v>6363.3</v>
      </c>
      <c r="E27" s="44" t="n">
        <v>62.8</v>
      </c>
      <c r="F27" s="109" t="n">
        <v>3565</v>
      </c>
      <c r="G27" s="109" t="n">
        <v>5926.2</v>
      </c>
      <c r="H27" s="44" t="n">
        <v>60.2</v>
      </c>
      <c r="I27" s="109" t="n">
        <v>428.5</v>
      </c>
      <c r="J27" s="109" t="n">
        <v>437.1</v>
      </c>
      <c r="K27" s="44" t="n">
        <v>98</v>
      </c>
      <c r="L27" s="43"/>
      <c r="M27" s="43"/>
      <c r="N27" s="43"/>
    </row>
    <row r="28" customFormat="false" ht="15.75" hidden="false" customHeight="false" outlineLevel="0" collapsed="false">
      <c r="B28" s="40" t="s">
        <v>122</v>
      </c>
      <c r="C28" s="109" t="s">
        <v>94</v>
      </c>
      <c r="D28" s="109" t="s">
        <v>94</v>
      </c>
      <c r="E28" s="44" t="s">
        <v>94</v>
      </c>
      <c r="F28" s="109" t="s">
        <v>94</v>
      </c>
      <c r="G28" s="109" t="s">
        <v>94</v>
      </c>
      <c r="H28" s="44" t="s">
        <v>94</v>
      </c>
      <c r="I28" s="109" t="s">
        <v>94</v>
      </c>
      <c r="J28" s="109" t="s">
        <v>94</v>
      </c>
      <c r="K28" s="44" t="s">
        <v>94</v>
      </c>
      <c r="L28" s="43"/>
      <c r="M28" s="43"/>
      <c r="N28" s="43"/>
    </row>
    <row r="29" customFormat="false" ht="15.75" hidden="false" customHeight="false" outlineLevel="0" collapsed="false">
      <c r="B29" s="40" t="s">
        <v>123</v>
      </c>
      <c r="C29" s="109" t="n">
        <v>8745.5</v>
      </c>
      <c r="D29" s="109" t="n">
        <v>15962.8</v>
      </c>
      <c r="E29" s="44" t="n">
        <v>54.8</v>
      </c>
      <c r="F29" s="109" t="n">
        <v>8665.7</v>
      </c>
      <c r="G29" s="109" t="n">
        <v>15856.2</v>
      </c>
      <c r="H29" s="44" t="n">
        <v>54.7</v>
      </c>
      <c r="I29" s="109" t="n">
        <v>79.8</v>
      </c>
      <c r="J29" s="109" t="n">
        <v>106.6</v>
      </c>
      <c r="K29" s="44" t="n">
        <v>74.9</v>
      </c>
      <c r="L29" s="43"/>
      <c r="M29" s="43"/>
      <c r="N29" s="43"/>
    </row>
    <row r="30" customFormat="false" ht="15.75" hidden="false" customHeight="false" outlineLevel="0" collapsed="false">
      <c r="B30" s="40" t="s">
        <v>124</v>
      </c>
      <c r="C30" s="109" t="n">
        <v>3637.7</v>
      </c>
      <c r="D30" s="109" t="n">
        <v>6124.6</v>
      </c>
      <c r="E30" s="44" t="n">
        <v>59.4</v>
      </c>
      <c r="F30" s="109" t="n">
        <v>3584.1</v>
      </c>
      <c r="G30" s="109" t="n">
        <v>6006.8</v>
      </c>
      <c r="H30" s="44" t="n">
        <v>59.7</v>
      </c>
      <c r="I30" s="109" t="n">
        <v>53.6</v>
      </c>
      <c r="J30" s="109" t="n">
        <v>117.8</v>
      </c>
      <c r="K30" s="44" t="n">
        <v>45.5</v>
      </c>
      <c r="L30" s="43"/>
      <c r="M30" s="43"/>
      <c r="N30" s="43"/>
    </row>
    <row r="31" customFormat="false" ht="15.75" hidden="false" customHeight="false" outlineLevel="0" collapsed="false">
      <c r="B31" s="40" t="s">
        <v>125</v>
      </c>
      <c r="C31" s="109" t="n">
        <v>56.5</v>
      </c>
      <c r="D31" s="109" t="n">
        <v>92.7</v>
      </c>
      <c r="E31" s="44" t="n">
        <v>60.9</v>
      </c>
      <c r="F31" s="109" t="n">
        <v>0.3</v>
      </c>
      <c r="G31" s="109" t="s">
        <v>94</v>
      </c>
      <c r="H31" s="44" t="s">
        <v>94</v>
      </c>
      <c r="I31" s="109" t="n">
        <v>56.2</v>
      </c>
      <c r="J31" s="109" t="n">
        <v>92.7</v>
      </c>
      <c r="K31" s="44" t="n">
        <v>60.6</v>
      </c>
      <c r="L31" s="43"/>
      <c r="M31" s="43"/>
      <c r="N31" s="43"/>
    </row>
    <row r="32" customFormat="false" ht="15.75" hidden="false" customHeight="false" outlineLevel="0" collapsed="false">
      <c r="B32" s="40" t="s">
        <v>126</v>
      </c>
      <c r="C32" s="109" t="n">
        <v>2374.5</v>
      </c>
      <c r="D32" s="109" t="n">
        <v>1993.4</v>
      </c>
      <c r="E32" s="44" t="n">
        <v>119.1</v>
      </c>
      <c r="F32" s="109" t="n">
        <v>2176.2</v>
      </c>
      <c r="G32" s="109" t="n">
        <v>1838.5</v>
      </c>
      <c r="H32" s="44" t="n">
        <v>118.4</v>
      </c>
      <c r="I32" s="109" t="n">
        <v>198.3</v>
      </c>
      <c r="J32" s="109" t="n">
        <v>154.9</v>
      </c>
      <c r="K32" s="44" t="n">
        <v>128</v>
      </c>
      <c r="L32" s="43"/>
      <c r="M32" s="43"/>
      <c r="N32" s="43"/>
    </row>
    <row r="33" customFormat="false" ht="15" hidden="false" customHeight="false" outlineLevel="0" collapsed="false">
      <c r="L33" s="43"/>
      <c r="M33" s="43"/>
      <c r="N33" s="43"/>
    </row>
    <row r="34" customFormat="false" ht="15" hidden="false" customHeight="false" outlineLevel="0" collapsed="false">
      <c r="C34" s="80"/>
      <c r="D34" s="80"/>
      <c r="E34" s="80"/>
      <c r="F34" s="80"/>
      <c r="G34" s="80"/>
      <c r="H34" s="80"/>
      <c r="I34" s="80"/>
      <c r="J34" s="80"/>
      <c r="L34" s="43"/>
      <c r="M34" s="43"/>
      <c r="N34" s="43"/>
    </row>
    <row r="35" customFormat="false" ht="15" hidden="false" customHeight="false" outlineLevel="0" collapsed="false">
      <c r="M35" s="43"/>
      <c r="N35" s="43"/>
    </row>
    <row r="36" customFormat="false" ht="15" hidden="false" customHeight="false" outlineLevel="0" collapsed="false">
      <c r="M36" s="43"/>
      <c r="N36" s="43"/>
    </row>
  </sheetData>
  <mergeCells count="16">
    <mergeCell ref="B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820138888888889" top="0.1576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13" min="12" style="81" width="9.14"/>
    <col collapsed="false" customWidth="true" hidden="false" outlineLevel="0" max="14" min="14" style="81" width="9.85"/>
    <col collapsed="false" customWidth="false" hidden="false" outlineLevel="0" max="257" min="15" style="81" width="9.14"/>
  </cols>
  <sheetData>
    <row r="1" customFormat="false" ht="15" hidden="false" customHeight="true" outlineLevel="0" collapsed="false">
      <c r="K1" s="63"/>
    </row>
    <row r="2" customFormat="false" ht="16.5" hidden="false" customHeight="true" outlineLevel="0" collapsed="false">
      <c r="A2" s="35" t="s">
        <v>16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27.9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  <c r="L4" s="34"/>
    </row>
    <row r="5" customFormat="false" ht="15.75" hidden="false" customHeight="true" outlineLevel="0" collapsed="false">
      <c r="A5" s="97"/>
      <c r="B5" s="97"/>
      <c r="C5" s="98" t="s">
        <v>139</v>
      </c>
      <c r="D5" s="98" t="s">
        <v>134</v>
      </c>
      <c r="E5" s="37" t="s">
        <v>135</v>
      </c>
      <c r="F5" s="98" t="s">
        <v>139</v>
      </c>
      <c r="G5" s="98" t="s">
        <v>134</v>
      </c>
      <c r="H5" s="37" t="s">
        <v>135</v>
      </c>
      <c r="I5" s="98" t="s">
        <v>139</v>
      </c>
      <c r="J5" s="98" t="s">
        <v>134</v>
      </c>
      <c r="K5" s="38" t="s">
        <v>135</v>
      </c>
      <c r="L5" s="34"/>
    </row>
    <row r="6" customFormat="false" ht="42.75" hidden="false" customHeight="true" outlineLevel="0" collapsed="false">
      <c r="A6" s="97"/>
      <c r="B6" s="97"/>
      <c r="C6" s="98"/>
      <c r="D6" s="98"/>
      <c r="E6" s="37"/>
      <c r="F6" s="37"/>
      <c r="G6" s="98"/>
      <c r="H6" s="37"/>
      <c r="I6" s="37"/>
      <c r="J6" s="98"/>
      <c r="K6" s="38"/>
      <c r="L6" s="34"/>
    </row>
    <row r="7" customFormat="false" ht="15.75" hidden="false" customHeight="true" outlineLevel="0" collapsed="false">
      <c r="A7" s="71" t="s">
        <v>102</v>
      </c>
      <c r="B7" s="71"/>
      <c r="C7" s="99" t="n">
        <v>4962</v>
      </c>
      <c r="D7" s="99" t="n">
        <v>110871.1</v>
      </c>
      <c r="E7" s="99" t="n">
        <v>22.3</v>
      </c>
      <c r="F7" s="99" t="n">
        <v>3956.5</v>
      </c>
      <c r="G7" s="99" t="n">
        <v>93973.1</v>
      </c>
      <c r="H7" s="99" t="n">
        <v>23.8</v>
      </c>
      <c r="I7" s="99" t="n">
        <v>1005.5</v>
      </c>
      <c r="J7" s="99" t="n">
        <v>16898</v>
      </c>
      <c r="K7" s="99" t="n">
        <v>16.8</v>
      </c>
      <c r="L7" s="100"/>
      <c r="M7" s="100"/>
      <c r="N7" s="100"/>
      <c r="O7" s="100"/>
      <c r="P7" s="100"/>
    </row>
    <row r="8" customFormat="false" ht="15.75" hidden="false" customHeight="false" outlineLevel="0" collapsed="false">
      <c r="A8" s="34"/>
      <c r="B8" s="40" t="s">
        <v>103</v>
      </c>
      <c r="C8" s="45" t="n">
        <v>183.1</v>
      </c>
      <c r="D8" s="45" t="n">
        <v>5073.8</v>
      </c>
      <c r="E8" s="45" t="n">
        <v>27.7</v>
      </c>
      <c r="F8" s="45" t="n">
        <v>171</v>
      </c>
      <c r="G8" s="45" t="n">
        <v>4777.9</v>
      </c>
      <c r="H8" s="45" t="n">
        <v>27.9</v>
      </c>
      <c r="I8" s="45" t="n">
        <v>12.1</v>
      </c>
      <c r="J8" s="45" t="n">
        <v>295.9</v>
      </c>
      <c r="K8" s="45" t="n">
        <v>24.5</v>
      </c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34"/>
      <c r="B9" s="40" t="s">
        <v>104</v>
      </c>
      <c r="C9" s="45" t="n">
        <v>2.1</v>
      </c>
      <c r="D9" s="45" t="n">
        <v>48.6</v>
      </c>
      <c r="E9" s="45" t="n">
        <v>23.2</v>
      </c>
      <c r="F9" s="45" t="n">
        <v>2.1</v>
      </c>
      <c r="G9" s="45" t="n">
        <v>48.1</v>
      </c>
      <c r="H9" s="45" t="n">
        <v>23.4</v>
      </c>
      <c r="I9" s="45" t="n">
        <v>0</v>
      </c>
      <c r="J9" s="45" t="n">
        <v>0.5</v>
      </c>
      <c r="K9" s="45" t="n">
        <v>11.4</v>
      </c>
      <c r="L9" s="100"/>
      <c r="M9" s="100"/>
      <c r="N9" s="100"/>
      <c r="O9" s="100"/>
      <c r="P9" s="100"/>
    </row>
    <row r="10" customFormat="false" ht="15.75" hidden="false" customHeight="false" outlineLevel="0" collapsed="false">
      <c r="A10" s="34"/>
      <c r="B10" s="40" t="s">
        <v>105</v>
      </c>
      <c r="C10" s="45" t="n">
        <v>507.3</v>
      </c>
      <c r="D10" s="45" t="n">
        <v>11635.8</v>
      </c>
      <c r="E10" s="45" t="n">
        <v>22.9</v>
      </c>
      <c r="F10" s="45" t="n">
        <v>416.9</v>
      </c>
      <c r="G10" s="45" t="n">
        <v>9964.4</v>
      </c>
      <c r="H10" s="45" t="n">
        <v>23.9</v>
      </c>
      <c r="I10" s="45" t="n">
        <v>90.4</v>
      </c>
      <c r="J10" s="45" t="n">
        <v>1671.4</v>
      </c>
      <c r="K10" s="45" t="n">
        <v>18.5</v>
      </c>
      <c r="L10" s="100"/>
      <c r="M10" s="100"/>
      <c r="N10" s="100"/>
      <c r="O10" s="100"/>
      <c r="P10" s="100"/>
    </row>
    <row r="11" customFormat="false" ht="15.75" hidden="false" customHeight="false" outlineLevel="0" collapsed="false">
      <c r="A11" s="34"/>
      <c r="B11" s="40" t="s">
        <v>106</v>
      </c>
      <c r="C11" s="45" t="n">
        <v>305.6</v>
      </c>
      <c r="D11" s="45" t="n">
        <v>5312.6</v>
      </c>
      <c r="E11" s="45" t="n">
        <v>17.4</v>
      </c>
      <c r="F11" s="45" t="n">
        <v>233.1</v>
      </c>
      <c r="G11" s="45" t="n">
        <v>4225.1</v>
      </c>
      <c r="H11" s="45" t="n">
        <v>18.1</v>
      </c>
      <c r="I11" s="45" t="n">
        <v>72.5</v>
      </c>
      <c r="J11" s="45" t="n">
        <v>1087.5</v>
      </c>
      <c r="K11" s="45" t="n">
        <v>15</v>
      </c>
      <c r="L11" s="100"/>
      <c r="M11" s="100"/>
      <c r="N11" s="100"/>
      <c r="O11" s="100"/>
      <c r="P11" s="100"/>
    </row>
    <row r="12" customFormat="false" ht="15.75" hidden="false" customHeight="false" outlineLevel="0" collapsed="false">
      <c r="A12" s="34"/>
      <c r="B12" s="40" t="s">
        <v>107</v>
      </c>
      <c r="C12" s="45" t="n">
        <v>45.7</v>
      </c>
      <c r="D12" s="45" t="n">
        <v>1167.3</v>
      </c>
      <c r="E12" s="45" t="n">
        <v>25.5</v>
      </c>
      <c r="F12" s="45" t="n">
        <v>44.9</v>
      </c>
      <c r="G12" s="45" t="n">
        <v>1145.2</v>
      </c>
      <c r="H12" s="45" t="n">
        <v>25.5</v>
      </c>
      <c r="I12" s="45" t="n">
        <v>0.8</v>
      </c>
      <c r="J12" s="45" t="n">
        <v>22.1</v>
      </c>
      <c r="K12" s="45" t="n">
        <v>25.4</v>
      </c>
      <c r="L12" s="100"/>
      <c r="M12" s="100"/>
      <c r="N12" s="100"/>
      <c r="O12" s="100"/>
      <c r="P12" s="100"/>
    </row>
    <row r="13" customFormat="false" ht="15.75" hidden="false" customHeight="false" outlineLevel="0" collapsed="false">
      <c r="A13" s="34"/>
      <c r="B13" s="40" t="s">
        <v>108</v>
      </c>
      <c r="C13" s="45" t="n">
        <v>2.3</v>
      </c>
      <c r="D13" s="45" t="n">
        <v>42.7</v>
      </c>
      <c r="E13" s="45" t="n">
        <v>18.6</v>
      </c>
      <c r="F13" s="45" t="n">
        <v>1.4</v>
      </c>
      <c r="G13" s="45" t="n">
        <v>27</v>
      </c>
      <c r="H13" s="45" t="n">
        <v>19.2</v>
      </c>
      <c r="I13" s="45" t="n">
        <v>0.9</v>
      </c>
      <c r="J13" s="45" t="n">
        <v>15.7</v>
      </c>
      <c r="K13" s="45" t="n">
        <v>17.7</v>
      </c>
      <c r="L13" s="100"/>
      <c r="M13" s="100"/>
      <c r="N13" s="100"/>
      <c r="O13" s="100"/>
      <c r="P13" s="100"/>
    </row>
    <row r="14" customFormat="false" ht="15.75" hidden="false" customHeight="false" outlineLevel="0" collapsed="false">
      <c r="A14" s="34"/>
      <c r="B14" s="40" t="s">
        <v>109</v>
      </c>
      <c r="C14" s="45" t="n">
        <v>526</v>
      </c>
      <c r="D14" s="45" t="n">
        <v>9670.6</v>
      </c>
      <c r="E14" s="45" t="n">
        <v>18.4</v>
      </c>
      <c r="F14" s="45" t="n">
        <v>357.6</v>
      </c>
      <c r="G14" s="45" t="n">
        <v>7279.1</v>
      </c>
      <c r="H14" s="45" t="n">
        <v>20.4</v>
      </c>
      <c r="I14" s="45" t="n">
        <v>168.4</v>
      </c>
      <c r="J14" s="45" t="n">
        <v>2391.5</v>
      </c>
      <c r="K14" s="45" t="n">
        <v>14.2</v>
      </c>
      <c r="L14" s="100"/>
      <c r="M14" s="100"/>
      <c r="N14" s="100"/>
      <c r="O14" s="100"/>
      <c r="P14" s="100"/>
    </row>
    <row r="15" customFormat="false" ht="15.75" hidden="false" customHeight="false" outlineLevel="0" collapsed="false">
      <c r="A15" s="34"/>
      <c r="B15" s="40" t="s">
        <v>110</v>
      </c>
      <c r="C15" s="45" t="n">
        <v>12</v>
      </c>
      <c r="D15" s="45" t="n">
        <v>290.1</v>
      </c>
      <c r="E15" s="45" t="n">
        <v>24.2</v>
      </c>
      <c r="F15" s="45" t="n">
        <v>11.9</v>
      </c>
      <c r="G15" s="45" t="n">
        <v>287.4</v>
      </c>
      <c r="H15" s="45" t="n">
        <v>24.2</v>
      </c>
      <c r="I15" s="45" t="n">
        <v>0.1</v>
      </c>
      <c r="J15" s="45" t="n">
        <v>2.7</v>
      </c>
      <c r="K15" s="45" t="n">
        <v>23.6</v>
      </c>
      <c r="L15" s="100"/>
      <c r="M15" s="100"/>
      <c r="N15" s="100"/>
      <c r="O15" s="100"/>
      <c r="P15" s="100"/>
    </row>
    <row r="16" customFormat="false" ht="15.75" hidden="false" customHeight="false" outlineLevel="0" collapsed="false">
      <c r="A16" s="34"/>
      <c r="B16" s="40" t="s">
        <v>111</v>
      </c>
      <c r="C16" s="45" t="n">
        <v>109.8</v>
      </c>
      <c r="D16" s="45" t="n">
        <v>2877.9</v>
      </c>
      <c r="E16" s="45" t="n">
        <v>26.2</v>
      </c>
      <c r="F16" s="45" t="n">
        <v>107.1</v>
      </c>
      <c r="G16" s="45" t="n">
        <v>2809.3</v>
      </c>
      <c r="H16" s="45" t="n">
        <v>26.2</v>
      </c>
      <c r="I16" s="45" t="n">
        <v>2.7</v>
      </c>
      <c r="J16" s="45" t="n">
        <v>68.6</v>
      </c>
      <c r="K16" s="45" t="n">
        <v>24.8</v>
      </c>
      <c r="L16" s="100"/>
      <c r="M16" s="100"/>
      <c r="N16" s="100"/>
      <c r="O16" s="100"/>
      <c r="P16" s="100"/>
    </row>
    <row r="17" customFormat="false" ht="15.75" hidden="false" customHeight="false" outlineLevel="0" collapsed="false">
      <c r="A17" s="34"/>
      <c r="B17" s="40" t="s">
        <v>112</v>
      </c>
      <c r="C17" s="45" t="n">
        <v>535.2</v>
      </c>
      <c r="D17" s="45" t="n">
        <v>11675.5</v>
      </c>
      <c r="E17" s="45" t="n">
        <v>21.8</v>
      </c>
      <c r="F17" s="45" t="n">
        <v>392.7</v>
      </c>
      <c r="G17" s="45" t="n">
        <v>9137.6</v>
      </c>
      <c r="H17" s="45" t="n">
        <v>23.3</v>
      </c>
      <c r="I17" s="45" t="n">
        <v>142.5</v>
      </c>
      <c r="J17" s="45" t="n">
        <v>2537.9</v>
      </c>
      <c r="K17" s="45" t="n">
        <v>17.8</v>
      </c>
      <c r="L17" s="100"/>
      <c r="M17" s="100"/>
      <c r="N17" s="100"/>
      <c r="O17" s="100"/>
      <c r="P17" s="100"/>
    </row>
    <row r="18" customFormat="false" ht="15.75" hidden="false" customHeight="false" outlineLevel="0" collapsed="false">
      <c r="A18" s="34"/>
      <c r="B18" s="40" t="s">
        <v>113</v>
      </c>
      <c r="C18" s="45" t="n">
        <v>286.4</v>
      </c>
      <c r="D18" s="45" t="n">
        <v>4699.7</v>
      </c>
      <c r="E18" s="45" t="n">
        <v>16.4</v>
      </c>
      <c r="F18" s="45" t="n">
        <v>232.4</v>
      </c>
      <c r="G18" s="45" t="n">
        <v>4019.7</v>
      </c>
      <c r="H18" s="45" t="n">
        <v>17.3</v>
      </c>
      <c r="I18" s="45" t="n">
        <v>54</v>
      </c>
      <c r="J18" s="45" t="n">
        <v>680</v>
      </c>
      <c r="K18" s="45" t="n">
        <v>12.6</v>
      </c>
      <c r="L18" s="100"/>
      <c r="M18" s="100"/>
      <c r="N18" s="100"/>
      <c r="O18" s="100"/>
      <c r="P18" s="100"/>
    </row>
    <row r="19" customFormat="false" ht="15.75" hidden="false" customHeight="false" outlineLevel="0" collapsed="false">
      <c r="A19" s="34"/>
      <c r="B19" s="40" t="s">
        <v>114</v>
      </c>
      <c r="C19" s="45" t="n">
        <v>9.4</v>
      </c>
      <c r="D19" s="45" t="n">
        <v>233.8</v>
      </c>
      <c r="E19" s="45" t="n">
        <v>24.9</v>
      </c>
      <c r="F19" s="45" t="n">
        <v>9.4</v>
      </c>
      <c r="G19" s="45" t="n">
        <v>233.8</v>
      </c>
      <c r="H19" s="45" t="n">
        <v>24.9</v>
      </c>
      <c r="I19" s="45" t="s">
        <v>94</v>
      </c>
      <c r="J19" s="45" t="s">
        <v>94</v>
      </c>
      <c r="K19" s="45" t="s">
        <v>94</v>
      </c>
      <c r="L19" s="100"/>
      <c r="M19" s="100"/>
      <c r="N19" s="100"/>
      <c r="O19" s="100"/>
      <c r="P19" s="100"/>
    </row>
    <row r="20" customFormat="false" ht="15.75" hidden="false" customHeight="false" outlineLevel="0" collapsed="false">
      <c r="A20" s="34"/>
      <c r="B20" s="40" t="s">
        <v>115</v>
      </c>
      <c r="C20" s="45" t="n">
        <v>453.2</v>
      </c>
      <c r="D20" s="45" t="n">
        <v>9043.3</v>
      </c>
      <c r="E20" s="45" t="n">
        <v>20</v>
      </c>
      <c r="F20" s="45" t="n">
        <v>319.3</v>
      </c>
      <c r="G20" s="45" t="n">
        <v>6880.4</v>
      </c>
      <c r="H20" s="45" t="n">
        <v>21.5</v>
      </c>
      <c r="I20" s="45" t="n">
        <v>133.9</v>
      </c>
      <c r="J20" s="45" t="n">
        <v>2162.9</v>
      </c>
      <c r="K20" s="45" t="n">
        <v>16.1</v>
      </c>
      <c r="L20" s="100"/>
      <c r="M20" s="100"/>
      <c r="N20" s="100"/>
      <c r="O20" s="100"/>
      <c r="P20" s="100"/>
    </row>
    <row r="21" customFormat="false" ht="15.75" hidden="false" customHeight="false" outlineLevel="0" collapsed="false">
      <c r="A21" s="34"/>
      <c r="B21" s="40" t="s">
        <v>116</v>
      </c>
      <c r="C21" s="45" t="n">
        <v>392.2</v>
      </c>
      <c r="D21" s="45" t="n">
        <v>7348.6</v>
      </c>
      <c r="E21" s="45" t="n">
        <v>18.7</v>
      </c>
      <c r="F21" s="45" t="n">
        <v>314.7</v>
      </c>
      <c r="G21" s="45" t="n">
        <v>6366.6</v>
      </c>
      <c r="H21" s="45" t="n">
        <v>20.2</v>
      </c>
      <c r="I21" s="45" t="n">
        <v>77.5</v>
      </c>
      <c r="J21" s="45" t="n">
        <v>982</v>
      </c>
      <c r="K21" s="45" t="n">
        <v>12.7</v>
      </c>
      <c r="L21" s="100"/>
      <c r="M21" s="100"/>
      <c r="N21" s="100"/>
      <c r="O21" s="100"/>
      <c r="P21" s="100"/>
    </row>
    <row r="22" customFormat="false" ht="15.75" hidden="false" customHeight="false" outlineLevel="0" collapsed="false">
      <c r="A22" s="34"/>
      <c r="B22" s="40" t="s">
        <v>117</v>
      </c>
      <c r="C22" s="45" t="n">
        <v>311</v>
      </c>
      <c r="D22" s="45" t="n">
        <v>8733.1</v>
      </c>
      <c r="E22" s="45" t="n">
        <v>28.1</v>
      </c>
      <c r="F22" s="45" t="n">
        <v>256.9</v>
      </c>
      <c r="G22" s="45" t="n">
        <v>7440.2</v>
      </c>
      <c r="H22" s="45" t="n">
        <v>29</v>
      </c>
      <c r="I22" s="45" t="n">
        <v>54.1</v>
      </c>
      <c r="J22" s="45" t="n">
        <v>1292.9</v>
      </c>
      <c r="K22" s="45" t="n">
        <v>23.9</v>
      </c>
      <c r="L22" s="100"/>
      <c r="M22" s="100"/>
      <c r="N22" s="100"/>
      <c r="O22" s="100"/>
      <c r="P22" s="100"/>
    </row>
    <row r="23" customFormat="false" ht="15.75" hidden="false" customHeight="false" outlineLevel="0" collapsed="false">
      <c r="A23" s="34"/>
      <c r="B23" s="40" t="s">
        <v>118</v>
      </c>
      <c r="C23" s="45" t="n">
        <v>2.8</v>
      </c>
      <c r="D23" s="45" t="n">
        <v>57</v>
      </c>
      <c r="E23" s="45" t="n">
        <v>20.1</v>
      </c>
      <c r="F23" s="45" t="n">
        <v>2.8</v>
      </c>
      <c r="G23" s="45" t="n">
        <v>57</v>
      </c>
      <c r="H23" s="45" t="n">
        <v>20.1</v>
      </c>
      <c r="I23" s="45" t="s">
        <v>94</v>
      </c>
      <c r="J23" s="45" t="s">
        <v>94</v>
      </c>
      <c r="K23" s="45" t="s">
        <v>94</v>
      </c>
      <c r="L23" s="100"/>
      <c r="M23" s="100"/>
      <c r="N23" s="100"/>
      <c r="O23" s="100"/>
      <c r="P23" s="100"/>
    </row>
    <row r="24" customFormat="false" ht="15.75" hidden="false" customHeight="false" outlineLevel="0" collapsed="false">
      <c r="A24" s="34"/>
      <c r="B24" s="40" t="s">
        <v>119</v>
      </c>
      <c r="C24" s="45" t="n">
        <v>174.2</v>
      </c>
      <c r="D24" s="45" t="n">
        <v>4824.5</v>
      </c>
      <c r="E24" s="45" t="n">
        <v>27.7</v>
      </c>
      <c r="F24" s="45" t="n">
        <v>166.9</v>
      </c>
      <c r="G24" s="45" t="n">
        <v>4648.8</v>
      </c>
      <c r="H24" s="45" t="n">
        <v>27.8</v>
      </c>
      <c r="I24" s="45" t="n">
        <v>7.3</v>
      </c>
      <c r="J24" s="45" t="n">
        <v>175.7</v>
      </c>
      <c r="K24" s="45" t="n">
        <v>24.3</v>
      </c>
      <c r="L24" s="100"/>
      <c r="M24" s="100"/>
      <c r="N24" s="100"/>
      <c r="O24" s="100"/>
      <c r="P24" s="100"/>
    </row>
    <row r="25" customFormat="false" ht="15.75" hidden="false" customHeight="false" outlineLevel="0" collapsed="false">
      <c r="A25" s="34"/>
      <c r="B25" s="40" t="s">
        <v>120</v>
      </c>
      <c r="C25" s="45" t="n">
        <v>29.5</v>
      </c>
      <c r="D25" s="45" t="n">
        <v>745.5</v>
      </c>
      <c r="E25" s="45" t="n">
        <v>25.2</v>
      </c>
      <c r="F25" s="45" t="n">
        <v>29.2</v>
      </c>
      <c r="G25" s="45" t="n">
        <v>740.2</v>
      </c>
      <c r="H25" s="45" t="n">
        <v>25.3</v>
      </c>
      <c r="I25" s="45" t="n">
        <v>0.3</v>
      </c>
      <c r="J25" s="45" t="n">
        <v>5.3</v>
      </c>
      <c r="K25" s="45" t="n">
        <v>15.8</v>
      </c>
      <c r="L25" s="100"/>
      <c r="M25" s="100"/>
      <c r="N25" s="100"/>
      <c r="O25" s="100"/>
      <c r="P25" s="100"/>
    </row>
    <row r="26" customFormat="false" ht="15.75" hidden="false" customHeight="false" outlineLevel="0" collapsed="false">
      <c r="A26" s="34"/>
      <c r="B26" s="40" t="s">
        <v>121</v>
      </c>
      <c r="C26" s="45" t="n">
        <v>398.7</v>
      </c>
      <c r="D26" s="45" t="n">
        <v>11890.8</v>
      </c>
      <c r="E26" s="45" t="n">
        <v>29.8</v>
      </c>
      <c r="F26" s="45" t="n">
        <v>334.6</v>
      </c>
      <c r="G26" s="45" t="n">
        <v>9956.5</v>
      </c>
      <c r="H26" s="45" t="n">
        <v>29.8</v>
      </c>
      <c r="I26" s="45" t="n">
        <v>64.1</v>
      </c>
      <c r="J26" s="45" t="n">
        <v>1934.3</v>
      </c>
      <c r="K26" s="45" t="n">
        <v>30.2</v>
      </c>
      <c r="L26" s="100"/>
      <c r="M26" s="100"/>
      <c r="N26" s="100"/>
      <c r="O26" s="100"/>
      <c r="P26" s="100"/>
    </row>
    <row r="27" customFormat="false" ht="15.75" hidden="false" customHeight="false" outlineLevel="0" collapsed="false">
      <c r="A27" s="34"/>
      <c r="B27" s="40" t="s">
        <v>122</v>
      </c>
      <c r="C27" s="45" t="n">
        <v>290</v>
      </c>
      <c r="D27" s="45" t="n">
        <v>4919</v>
      </c>
      <c r="E27" s="45" t="n">
        <v>17</v>
      </c>
      <c r="F27" s="45" t="n">
        <v>184.4</v>
      </c>
      <c r="G27" s="45" t="n">
        <v>3736.2</v>
      </c>
      <c r="H27" s="45" t="n">
        <v>20.3</v>
      </c>
      <c r="I27" s="45" t="n">
        <v>105.6</v>
      </c>
      <c r="J27" s="45" t="n">
        <v>1182.8</v>
      </c>
      <c r="K27" s="45" t="n">
        <v>11.2</v>
      </c>
      <c r="L27" s="100"/>
      <c r="M27" s="100"/>
      <c r="N27" s="100"/>
      <c r="O27" s="100"/>
      <c r="P27" s="100"/>
    </row>
    <row r="28" customFormat="false" ht="15.75" hidden="false" customHeight="false" outlineLevel="0" collapsed="false">
      <c r="A28" s="34"/>
      <c r="B28" s="40" t="s">
        <v>123</v>
      </c>
      <c r="C28" s="45" t="n">
        <v>38.4</v>
      </c>
      <c r="D28" s="45" t="n">
        <v>1093.5</v>
      </c>
      <c r="E28" s="45" t="n">
        <v>28.5</v>
      </c>
      <c r="F28" s="45" t="n">
        <v>38</v>
      </c>
      <c r="G28" s="45" t="n">
        <v>1085.4</v>
      </c>
      <c r="H28" s="45" t="n">
        <v>28.6</v>
      </c>
      <c r="I28" s="45" t="n">
        <v>0.4</v>
      </c>
      <c r="J28" s="45" t="n">
        <v>8.1</v>
      </c>
      <c r="K28" s="45" t="n">
        <v>17.5</v>
      </c>
      <c r="L28" s="100"/>
      <c r="M28" s="100"/>
      <c r="N28" s="100"/>
      <c r="O28" s="100"/>
      <c r="P28" s="100"/>
    </row>
    <row r="29" customFormat="false" ht="15.75" hidden="false" customHeight="false" outlineLevel="0" collapsed="false">
      <c r="A29" s="34"/>
      <c r="B29" s="40" t="s">
        <v>124</v>
      </c>
      <c r="C29" s="45" t="n">
        <v>181.9</v>
      </c>
      <c r="D29" s="45" t="n">
        <v>5295.5</v>
      </c>
      <c r="E29" s="45" t="n">
        <v>29.1</v>
      </c>
      <c r="F29" s="45" t="n">
        <v>167.3</v>
      </c>
      <c r="G29" s="45" t="n">
        <v>4980.8</v>
      </c>
      <c r="H29" s="45" t="n">
        <v>29.8</v>
      </c>
      <c r="I29" s="45" t="n">
        <v>14.6</v>
      </c>
      <c r="J29" s="45" t="n">
        <v>314.7</v>
      </c>
      <c r="K29" s="45" t="n">
        <v>21.7</v>
      </c>
      <c r="L29" s="100"/>
      <c r="M29" s="100"/>
      <c r="N29" s="100"/>
      <c r="O29" s="100"/>
      <c r="P29" s="100"/>
    </row>
    <row r="30" customFormat="false" ht="15.75" hidden="false" customHeight="false" outlineLevel="0" collapsed="false">
      <c r="A30" s="34"/>
      <c r="B30" s="40" t="s">
        <v>125</v>
      </c>
      <c r="C30" s="45" t="n">
        <v>10.3</v>
      </c>
      <c r="D30" s="45" t="n">
        <v>227.5</v>
      </c>
      <c r="E30" s="45" t="n">
        <v>22.1</v>
      </c>
      <c r="F30" s="45" t="n">
        <v>8.1</v>
      </c>
      <c r="G30" s="45" t="n">
        <v>181.8</v>
      </c>
      <c r="H30" s="45" t="n">
        <v>22.4</v>
      </c>
      <c r="I30" s="45" t="n">
        <v>2.2</v>
      </c>
      <c r="J30" s="45" t="n">
        <v>45.7</v>
      </c>
      <c r="K30" s="45" t="n">
        <v>21.2</v>
      </c>
      <c r="L30" s="100"/>
      <c r="M30" s="100"/>
      <c r="N30" s="100"/>
      <c r="O30" s="100"/>
      <c r="P30" s="100"/>
    </row>
    <row r="31" customFormat="false" ht="15" hidden="false" customHeight="true" outlineLevel="0" collapsed="false">
      <c r="A31" s="34"/>
      <c r="B31" s="40" t="s">
        <v>126</v>
      </c>
      <c r="C31" s="45" t="n">
        <v>154.9</v>
      </c>
      <c r="D31" s="45" t="n">
        <v>3964.4</v>
      </c>
      <c r="E31" s="45" t="n">
        <v>25.6</v>
      </c>
      <c r="F31" s="45" t="n">
        <v>153.8</v>
      </c>
      <c r="G31" s="45" t="n">
        <v>3944.6</v>
      </c>
      <c r="H31" s="45" t="n">
        <v>25.6</v>
      </c>
      <c r="I31" s="45" t="n">
        <v>1.1</v>
      </c>
      <c r="J31" s="45" t="n">
        <v>19.8</v>
      </c>
      <c r="K31" s="45" t="n">
        <v>18.8</v>
      </c>
      <c r="L31" s="100"/>
      <c r="M31" s="100"/>
      <c r="N31" s="100"/>
      <c r="O31" s="100"/>
      <c r="P31" s="100"/>
    </row>
    <row r="32" customFormat="false" ht="11.25" hidden="false" customHeight="true" outlineLevel="0" collapsed="false">
      <c r="B32" s="40"/>
      <c r="C32" s="45"/>
      <c r="D32" s="45"/>
      <c r="E32" s="46"/>
      <c r="F32" s="55"/>
      <c r="G32" s="55"/>
      <c r="H32" s="46"/>
      <c r="I32" s="45"/>
      <c r="J32" s="45"/>
      <c r="K32" s="46"/>
      <c r="L32" s="100"/>
      <c r="M32" s="100"/>
      <c r="N32" s="100"/>
      <c r="O32" s="100"/>
      <c r="P32" s="100"/>
    </row>
    <row r="33" s="103" customFormat="true" ht="15" hidden="false" customHeight="true" outlineLevel="0" collapsed="false">
      <c r="A33" s="101" t="s">
        <v>136</v>
      </c>
      <c r="B33" s="101"/>
      <c r="C33" s="102" t="n">
        <v>4987.1</v>
      </c>
      <c r="D33" s="102" t="n">
        <v>99952.3</v>
      </c>
      <c r="E33" s="102" t="n">
        <v>20</v>
      </c>
      <c r="F33" s="102" t="n">
        <v>4002.3</v>
      </c>
      <c r="G33" s="102" t="n">
        <v>84845.3</v>
      </c>
      <c r="H33" s="102" t="n">
        <v>21.2</v>
      </c>
      <c r="I33" s="102" t="n">
        <v>984.8</v>
      </c>
      <c r="J33" s="102" t="n">
        <v>15107</v>
      </c>
      <c r="K33" s="102" t="n">
        <v>15.3</v>
      </c>
      <c r="L33" s="100"/>
      <c r="M33" s="100"/>
      <c r="N33" s="100"/>
      <c r="O33" s="100"/>
      <c r="P33" s="100"/>
    </row>
    <row r="34" customFormat="false" ht="23.25" hidden="false" customHeight="true" outlineLevel="0" collapsed="false">
      <c r="A34" s="91"/>
      <c r="B34" s="115"/>
      <c r="C34" s="45"/>
      <c r="D34" s="45"/>
      <c r="E34" s="46"/>
      <c r="F34" s="45"/>
      <c r="G34" s="45"/>
      <c r="H34" s="46"/>
      <c r="I34" s="45"/>
      <c r="J34" s="45"/>
      <c r="K34" s="46"/>
      <c r="L34" s="100"/>
      <c r="M34" s="100"/>
    </row>
    <row r="35" customFormat="false" ht="15.75" hidden="false" customHeight="false" outlineLevel="0" collapsed="false">
      <c r="B35" s="140"/>
      <c r="C35" s="121"/>
      <c r="D35" s="121"/>
      <c r="E35" s="121"/>
      <c r="F35" s="121"/>
      <c r="G35" s="121"/>
      <c r="H35" s="121"/>
      <c r="I35" s="121"/>
      <c r="J35" s="121"/>
      <c r="K35" s="121"/>
      <c r="L35" s="100"/>
      <c r="M35" s="100"/>
    </row>
    <row r="36" customFormat="false" ht="15" hidden="false" customHeight="false" outlineLevel="0" collapsed="false">
      <c r="B36" s="34"/>
      <c r="C36" s="80"/>
      <c r="D36" s="80"/>
      <c r="E36" s="80"/>
      <c r="F36" s="80"/>
      <c r="G36" s="80"/>
      <c r="H36" s="80"/>
      <c r="I36" s="80"/>
      <c r="J36" s="80"/>
      <c r="K36" s="80"/>
      <c r="L36" s="100"/>
      <c r="M36" s="100"/>
    </row>
    <row r="37" customFormat="false" ht="15" hidden="false" customHeight="false" outlineLevel="0" collapsed="false">
      <c r="C37" s="118"/>
      <c r="D37" s="118"/>
      <c r="E37" s="141"/>
      <c r="F37" s="118"/>
      <c r="G37" s="118"/>
      <c r="H37" s="142"/>
      <c r="I37" s="118"/>
      <c r="J37" s="118"/>
      <c r="K37" s="141"/>
    </row>
    <row r="38" customFormat="false" ht="15" hidden="false" customHeight="false" outlineLevel="0" collapsed="false">
      <c r="C38" s="62"/>
      <c r="D38" s="62"/>
      <c r="E38" s="62"/>
      <c r="F38" s="62"/>
      <c r="G38" s="62"/>
      <c r="H38" s="62"/>
      <c r="I38" s="62"/>
      <c r="J38" s="62"/>
      <c r="K38" s="6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7"/>
    </row>
    <row r="2" customFormat="false" ht="17.25" hidden="false" customHeight="true" outlineLevel="0" collapsed="false">
      <c r="A2" s="35" t="s">
        <v>16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8" t="s">
        <v>129</v>
      </c>
      <c r="L3" s="54"/>
      <c r="M3" s="54"/>
    </row>
    <row r="4" customFormat="false" ht="27.95" hidden="false" customHeight="true" outlineLevel="0" collapsed="false">
      <c r="A4" s="70"/>
      <c r="B4" s="7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70"/>
      <c r="B5" s="70"/>
      <c r="C5" s="39" t="s">
        <v>56</v>
      </c>
      <c r="D5" s="39" t="s">
        <v>57</v>
      </c>
      <c r="E5" s="37" t="s">
        <v>58</v>
      </c>
      <c r="F5" s="39" t="s">
        <v>56</v>
      </c>
      <c r="G5" s="39" t="s">
        <v>57</v>
      </c>
      <c r="H5" s="37" t="s">
        <v>58</v>
      </c>
      <c r="I5" s="39" t="s">
        <v>56</v>
      </c>
      <c r="J5" s="39" t="s">
        <v>57</v>
      </c>
      <c r="K5" s="38" t="s">
        <v>101</v>
      </c>
    </row>
    <row r="6" customFormat="false" ht="32.25" hidden="false" customHeight="true" outlineLevel="0" collapsed="false">
      <c r="A6" s="70"/>
      <c r="B6" s="70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71" t="s">
        <v>102</v>
      </c>
      <c r="B7" s="71"/>
      <c r="C7" s="72" t="n">
        <v>110871.1</v>
      </c>
      <c r="D7" s="72" t="n">
        <v>99952.3</v>
      </c>
      <c r="E7" s="72" t="n">
        <v>110.9</v>
      </c>
      <c r="F7" s="72" t="n">
        <v>93973.1</v>
      </c>
      <c r="G7" s="72" t="n">
        <v>84845.3</v>
      </c>
      <c r="H7" s="72" t="n">
        <v>110.8</v>
      </c>
      <c r="I7" s="72" t="n">
        <v>16898</v>
      </c>
      <c r="J7" s="72" t="n">
        <v>15107</v>
      </c>
      <c r="K7" s="72" t="n">
        <v>111.9</v>
      </c>
      <c r="L7" s="143"/>
      <c r="M7" s="143"/>
      <c r="N7" s="143"/>
      <c r="O7" s="143"/>
      <c r="P7" s="143"/>
    </row>
    <row r="8" customFormat="false" ht="15.75" hidden="false" customHeight="false" outlineLevel="0" collapsed="false">
      <c r="B8" s="40" t="s">
        <v>103</v>
      </c>
      <c r="C8" s="109" t="n">
        <v>5073.8</v>
      </c>
      <c r="D8" s="109" t="n">
        <v>5461.5</v>
      </c>
      <c r="E8" s="74" t="n">
        <v>92.9</v>
      </c>
      <c r="F8" s="109" t="n">
        <v>4777.9</v>
      </c>
      <c r="G8" s="109" t="n">
        <v>5113.3</v>
      </c>
      <c r="H8" s="74" t="n">
        <v>93.4</v>
      </c>
      <c r="I8" s="109" t="n">
        <v>295.9</v>
      </c>
      <c r="J8" s="109" t="n">
        <v>348.2</v>
      </c>
      <c r="K8" s="74" t="n">
        <v>85</v>
      </c>
      <c r="L8" s="143"/>
      <c r="M8" s="143"/>
      <c r="N8" s="143"/>
      <c r="O8" s="143"/>
      <c r="P8" s="143"/>
    </row>
    <row r="9" customFormat="false" ht="15.75" hidden="false" customHeight="false" outlineLevel="0" collapsed="false">
      <c r="B9" s="40" t="s">
        <v>104</v>
      </c>
      <c r="C9" s="109" t="n">
        <v>48.6</v>
      </c>
      <c r="D9" s="109" t="n">
        <v>30.6</v>
      </c>
      <c r="E9" s="74" t="n">
        <v>158.8</v>
      </c>
      <c r="F9" s="109" t="n">
        <v>48.1</v>
      </c>
      <c r="G9" s="109" t="n">
        <v>30.1</v>
      </c>
      <c r="H9" s="74" t="n">
        <v>159.8</v>
      </c>
      <c r="I9" s="109" t="n">
        <v>0.5</v>
      </c>
      <c r="J9" s="109" t="n">
        <v>0.5</v>
      </c>
      <c r="K9" s="74" t="n">
        <v>100</v>
      </c>
      <c r="L9" s="143"/>
      <c r="M9" s="143"/>
      <c r="N9" s="143"/>
      <c r="O9" s="143"/>
      <c r="P9" s="143"/>
    </row>
    <row r="10" customFormat="false" ht="15.75" hidden="false" customHeight="false" outlineLevel="0" collapsed="false">
      <c r="B10" s="40" t="s">
        <v>105</v>
      </c>
      <c r="C10" s="109" t="n">
        <v>11635.8</v>
      </c>
      <c r="D10" s="109" t="n">
        <v>9613.7</v>
      </c>
      <c r="E10" s="74" t="n">
        <v>121</v>
      </c>
      <c r="F10" s="109" t="n">
        <v>9964.4</v>
      </c>
      <c r="G10" s="109" t="n">
        <v>8297</v>
      </c>
      <c r="H10" s="74" t="n">
        <v>120.1</v>
      </c>
      <c r="I10" s="109" t="n">
        <v>1671.4</v>
      </c>
      <c r="J10" s="109" t="n">
        <v>1316.7</v>
      </c>
      <c r="K10" s="74" t="n">
        <v>126.9</v>
      </c>
      <c r="L10" s="143"/>
      <c r="M10" s="143"/>
      <c r="N10" s="143"/>
      <c r="O10" s="143"/>
      <c r="P10" s="143"/>
    </row>
    <row r="11" customFormat="false" ht="15.75" hidden="false" customHeight="false" outlineLevel="0" collapsed="false">
      <c r="B11" s="40" t="s">
        <v>106</v>
      </c>
      <c r="C11" s="109" t="n">
        <v>5312.6</v>
      </c>
      <c r="D11" s="109" t="n">
        <v>7326.4</v>
      </c>
      <c r="E11" s="74" t="n">
        <v>72.5</v>
      </c>
      <c r="F11" s="109" t="n">
        <v>4225.1</v>
      </c>
      <c r="G11" s="109" t="n">
        <v>5133.8</v>
      </c>
      <c r="H11" s="74" t="n">
        <v>82.3</v>
      </c>
      <c r="I11" s="109" t="n">
        <v>1087.5</v>
      </c>
      <c r="J11" s="109" t="n">
        <v>2192.6</v>
      </c>
      <c r="K11" s="74" t="n">
        <v>49.6</v>
      </c>
      <c r="L11" s="143"/>
      <c r="M11" s="143"/>
      <c r="N11" s="143"/>
      <c r="O11" s="143"/>
      <c r="P11" s="143"/>
    </row>
    <row r="12" customFormat="false" ht="15.75" hidden="false" customHeight="false" outlineLevel="0" collapsed="false">
      <c r="B12" s="40" t="s">
        <v>107</v>
      </c>
      <c r="C12" s="109" t="n">
        <v>1167.3</v>
      </c>
      <c r="D12" s="109" t="n">
        <v>1184.9</v>
      </c>
      <c r="E12" s="74" t="n">
        <v>98.5</v>
      </c>
      <c r="F12" s="109" t="n">
        <v>1145.2</v>
      </c>
      <c r="G12" s="109" t="n">
        <v>1148.6</v>
      </c>
      <c r="H12" s="74" t="n">
        <v>99.7</v>
      </c>
      <c r="I12" s="109" t="n">
        <v>22.1</v>
      </c>
      <c r="J12" s="109" t="n">
        <v>36.3</v>
      </c>
      <c r="K12" s="74" t="n">
        <v>60.9</v>
      </c>
      <c r="L12" s="143"/>
      <c r="M12" s="143"/>
      <c r="N12" s="143"/>
      <c r="O12" s="143"/>
      <c r="P12" s="143"/>
    </row>
    <row r="13" customFormat="false" ht="15.75" hidden="false" customHeight="false" outlineLevel="0" collapsed="false">
      <c r="B13" s="40" t="s">
        <v>108</v>
      </c>
      <c r="C13" s="109" t="n">
        <v>42.7</v>
      </c>
      <c r="D13" s="109" t="n">
        <v>61</v>
      </c>
      <c r="E13" s="74" t="n">
        <v>70</v>
      </c>
      <c r="F13" s="109" t="n">
        <v>27</v>
      </c>
      <c r="G13" s="109" t="n">
        <v>44.8</v>
      </c>
      <c r="H13" s="74" t="n">
        <v>60.3</v>
      </c>
      <c r="I13" s="109" t="n">
        <v>15.7</v>
      </c>
      <c r="J13" s="109" t="n">
        <v>16.2</v>
      </c>
      <c r="K13" s="74" t="n">
        <v>96.9</v>
      </c>
      <c r="L13" s="143"/>
      <c r="M13" s="143"/>
      <c r="N13" s="143"/>
      <c r="O13" s="143"/>
      <c r="P13" s="143"/>
    </row>
    <row r="14" customFormat="false" ht="15.75" hidden="false" customHeight="false" outlineLevel="0" collapsed="false">
      <c r="B14" s="40" t="s">
        <v>109</v>
      </c>
      <c r="C14" s="109" t="n">
        <v>9670.6</v>
      </c>
      <c r="D14" s="109" t="n">
        <v>7778.6</v>
      </c>
      <c r="E14" s="74" t="n">
        <v>124.3</v>
      </c>
      <c r="F14" s="109" t="n">
        <v>7279.1</v>
      </c>
      <c r="G14" s="109" t="n">
        <v>5937.3</v>
      </c>
      <c r="H14" s="74" t="n">
        <v>122.6</v>
      </c>
      <c r="I14" s="109" t="n">
        <v>2391.5</v>
      </c>
      <c r="J14" s="109" t="n">
        <v>1841.3</v>
      </c>
      <c r="K14" s="74" t="n">
        <v>129.9</v>
      </c>
      <c r="L14" s="143"/>
      <c r="M14" s="143"/>
      <c r="N14" s="143"/>
      <c r="O14" s="143"/>
      <c r="P14" s="143"/>
    </row>
    <row r="15" customFormat="false" ht="15.75" hidden="false" customHeight="false" outlineLevel="0" collapsed="false">
      <c r="B15" s="40" t="s">
        <v>110</v>
      </c>
      <c r="C15" s="109" t="n">
        <v>290.1</v>
      </c>
      <c r="D15" s="109" t="n">
        <v>432.9</v>
      </c>
      <c r="E15" s="74" t="n">
        <v>67</v>
      </c>
      <c r="F15" s="109" t="n">
        <v>287.4</v>
      </c>
      <c r="G15" s="109" t="n">
        <v>427.7</v>
      </c>
      <c r="H15" s="74" t="n">
        <v>67.2</v>
      </c>
      <c r="I15" s="109" t="n">
        <v>2.7</v>
      </c>
      <c r="J15" s="109" t="n">
        <v>5.2</v>
      </c>
      <c r="K15" s="74" t="n">
        <v>51.9</v>
      </c>
      <c r="L15" s="143"/>
      <c r="M15" s="143"/>
      <c r="N15" s="143"/>
      <c r="O15" s="143"/>
      <c r="P15" s="143"/>
    </row>
    <row r="16" customFormat="false" ht="15.75" hidden="false" customHeight="false" outlineLevel="0" collapsed="false">
      <c r="B16" s="40" t="s">
        <v>111</v>
      </c>
      <c r="C16" s="109" t="n">
        <v>2877.9</v>
      </c>
      <c r="D16" s="109" t="n">
        <v>3037.8</v>
      </c>
      <c r="E16" s="74" t="n">
        <v>94.7</v>
      </c>
      <c r="F16" s="109" t="n">
        <v>2809.3</v>
      </c>
      <c r="G16" s="109" t="n">
        <v>2959.6</v>
      </c>
      <c r="H16" s="74" t="n">
        <v>94.9</v>
      </c>
      <c r="I16" s="109" t="n">
        <v>68.6</v>
      </c>
      <c r="J16" s="109" t="n">
        <v>78.2</v>
      </c>
      <c r="K16" s="74" t="n">
        <v>87.7</v>
      </c>
      <c r="L16" s="143"/>
      <c r="M16" s="143"/>
      <c r="N16" s="143"/>
      <c r="O16" s="143"/>
      <c r="P16" s="143"/>
    </row>
    <row r="17" customFormat="false" ht="15.75" hidden="false" customHeight="false" outlineLevel="0" collapsed="false">
      <c r="B17" s="40" t="s">
        <v>112</v>
      </c>
      <c r="C17" s="109" t="n">
        <v>11675.5</v>
      </c>
      <c r="D17" s="109" t="n">
        <v>11575.6</v>
      </c>
      <c r="E17" s="74" t="n">
        <v>100.9</v>
      </c>
      <c r="F17" s="109" t="n">
        <v>9137.6</v>
      </c>
      <c r="G17" s="109" t="n">
        <v>9136.8</v>
      </c>
      <c r="H17" s="74" t="n">
        <v>100</v>
      </c>
      <c r="I17" s="109" t="n">
        <v>2537.9</v>
      </c>
      <c r="J17" s="109" t="n">
        <v>2438.8</v>
      </c>
      <c r="K17" s="74" t="n">
        <v>104.1</v>
      </c>
      <c r="L17" s="143"/>
      <c r="M17" s="143"/>
      <c r="N17" s="143"/>
      <c r="O17" s="143"/>
      <c r="P17" s="143"/>
    </row>
    <row r="18" customFormat="false" ht="15.75" hidden="false" customHeight="false" outlineLevel="0" collapsed="false">
      <c r="B18" s="40" t="s">
        <v>113</v>
      </c>
      <c r="C18" s="109" t="n">
        <v>4699.7</v>
      </c>
      <c r="D18" s="109" t="n">
        <v>3913</v>
      </c>
      <c r="E18" s="74" t="n">
        <v>120.1</v>
      </c>
      <c r="F18" s="109" t="n">
        <v>4019.7</v>
      </c>
      <c r="G18" s="109" t="n">
        <v>3354</v>
      </c>
      <c r="H18" s="74" t="n">
        <v>119.8</v>
      </c>
      <c r="I18" s="109" t="n">
        <v>680</v>
      </c>
      <c r="J18" s="109" t="n">
        <v>559</v>
      </c>
      <c r="K18" s="74" t="n">
        <v>121.6</v>
      </c>
      <c r="L18" s="143"/>
      <c r="M18" s="143"/>
      <c r="N18" s="143"/>
      <c r="O18" s="143"/>
      <c r="P18" s="143"/>
    </row>
    <row r="19" customFormat="false" ht="15.75" hidden="false" customHeight="false" outlineLevel="0" collapsed="false">
      <c r="B19" s="40" t="s">
        <v>114</v>
      </c>
      <c r="C19" s="109" t="n">
        <v>233.8</v>
      </c>
      <c r="D19" s="109" t="n">
        <v>296.4</v>
      </c>
      <c r="E19" s="74" t="n">
        <v>78.9</v>
      </c>
      <c r="F19" s="109" t="n">
        <v>233.8</v>
      </c>
      <c r="G19" s="109" t="n">
        <v>296.4</v>
      </c>
      <c r="H19" s="74" t="n">
        <v>78.9</v>
      </c>
      <c r="I19" s="109" t="s">
        <v>94</v>
      </c>
      <c r="J19" s="109" t="s">
        <v>94</v>
      </c>
      <c r="K19" s="109" t="s">
        <v>94</v>
      </c>
      <c r="L19" s="143"/>
      <c r="M19" s="143"/>
      <c r="N19" s="143"/>
      <c r="O19" s="143"/>
      <c r="P19" s="143"/>
    </row>
    <row r="20" customFormat="false" ht="15.75" hidden="false" customHeight="false" outlineLevel="0" collapsed="false">
      <c r="B20" s="40" t="s">
        <v>115</v>
      </c>
      <c r="C20" s="109" t="n">
        <v>9043.3</v>
      </c>
      <c r="D20" s="109" t="n">
        <v>7004.9</v>
      </c>
      <c r="E20" s="74" t="n">
        <v>129.1</v>
      </c>
      <c r="F20" s="109" t="n">
        <v>6880.4</v>
      </c>
      <c r="G20" s="109" t="n">
        <v>5930</v>
      </c>
      <c r="H20" s="74" t="n">
        <v>116</v>
      </c>
      <c r="I20" s="109" t="n">
        <v>2162.9</v>
      </c>
      <c r="J20" s="109" t="n">
        <v>1074.9</v>
      </c>
      <c r="K20" s="74" t="n">
        <v>201.2</v>
      </c>
      <c r="L20" s="143"/>
      <c r="M20" s="143"/>
      <c r="N20" s="143"/>
      <c r="O20" s="143"/>
      <c r="P20" s="143"/>
    </row>
    <row r="21" customFormat="false" ht="15.75" hidden="false" customHeight="false" outlineLevel="0" collapsed="false">
      <c r="B21" s="40" t="s">
        <v>116</v>
      </c>
      <c r="C21" s="109" t="n">
        <v>7348.6</v>
      </c>
      <c r="D21" s="109" t="n">
        <v>6465.7</v>
      </c>
      <c r="E21" s="74" t="n">
        <v>113.7</v>
      </c>
      <c r="F21" s="109" t="n">
        <v>6366.6</v>
      </c>
      <c r="G21" s="109" t="n">
        <v>5251.5</v>
      </c>
      <c r="H21" s="74" t="n">
        <v>121.2</v>
      </c>
      <c r="I21" s="109" t="n">
        <v>982</v>
      </c>
      <c r="J21" s="109" t="n">
        <v>1214.2</v>
      </c>
      <c r="K21" s="74" t="n">
        <v>80.9</v>
      </c>
      <c r="L21" s="143"/>
      <c r="M21" s="143"/>
      <c r="N21" s="143"/>
      <c r="O21" s="143"/>
      <c r="P21" s="143"/>
    </row>
    <row r="22" customFormat="false" ht="15.75" hidden="false" customHeight="false" outlineLevel="0" collapsed="false">
      <c r="B22" s="40" t="s">
        <v>117</v>
      </c>
      <c r="C22" s="109" t="n">
        <v>8733.1</v>
      </c>
      <c r="D22" s="109" t="n">
        <v>7258.8</v>
      </c>
      <c r="E22" s="74" t="n">
        <v>120.3</v>
      </c>
      <c r="F22" s="109" t="n">
        <v>7440.2</v>
      </c>
      <c r="G22" s="109" t="n">
        <v>6039.4</v>
      </c>
      <c r="H22" s="74" t="n">
        <v>123.2</v>
      </c>
      <c r="I22" s="109" t="n">
        <v>1292.9</v>
      </c>
      <c r="J22" s="109" t="n">
        <v>1219.4</v>
      </c>
      <c r="K22" s="74" t="n">
        <v>106</v>
      </c>
      <c r="L22" s="143"/>
      <c r="M22" s="143"/>
      <c r="N22" s="143"/>
      <c r="O22" s="143"/>
      <c r="P22" s="143"/>
    </row>
    <row r="23" customFormat="false" ht="15.75" hidden="false" customHeight="false" outlineLevel="0" collapsed="false">
      <c r="B23" s="40" t="s">
        <v>118</v>
      </c>
      <c r="C23" s="109" t="n">
        <v>57</v>
      </c>
      <c r="D23" s="109" t="n">
        <v>58.3</v>
      </c>
      <c r="E23" s="74" t="n">
        <v>97.8</v>
      </c>
      <c r="F23" s="109" t="n">
        <v>57</v>
      </c>
      <c r="G23" s="109" t="n">
        <v>58.3</v>
      </c>
      <c r="H23" s="74" t="n">
        <v>97.8</v>
      </c>
      <c r="I23" s="109" t="s">
        <v>94</v>
      </c>
      <c r="J23" s="109" t="s">
        <v>94</v>
      </c>
      <c r="K23" s="109" t="s">
        <v>94</v>
      </c>
      <c r="L23" s="143"/>
      <c r="M23" s="143"/>
      <c r="N23" s="143"/>
      <c r="O23" s="143"/>
      <c r="P23" s="143"/>
    </row>
    <row r="24" customFormat="false" ht="15.75" hidden="false" customHeight="false" outlineLevel="0" collapsed="false">
      <c r="B24" s="40" t="s">
        <v>119</v>
      </c>
      <c r="C24" s="109" t="n">
        <v>4824.5</v>
      </c>
      <c r="D24" s="109" t="n">
        <v>4403.1</v>
      </c>
      <c r="E24" s="74" t="n">
        <v>109.6</v>
      </c>
      <c r="F24" s="109" t="n">
        <v>4648.8</v>
      </c>
      <c r="G24" s="109" t="n">
        <v>4249.2</v>
      </c>
      <c r="H24" s="74" t="n">
        <v>109.4</v>
      </c>
      <c r="I24" s="109" t="n">
        <v>175.7</v>
      </c>
      <c r="J24" s="109" t="n">
        <v>153.9</v>
      </c>
      <c r="K24" s="74" t="n">
        <v>114.2</v>
      </c>
      <c r="L24" s="143"/>
      <c r="M24" s="143"/>
      <c r="N24" s="143"/>
      <c r="O24" s="143"/>
      <c r="P24" s="143"/>
    </row>
    <row r="25" customFormat="false" ht="15.75" hidden="false" customHeight="false" outlineLevel="0" collapsed="false">
      <c r="B25" s="40" t="s">
        <v>120</v>
      </c>
      <c r="C25" s="109" t="n">
        <v>745.5</v>
      </c>
      <c r="D25" s="109" t="n">
        <v>430.9</v>
      </c>
      <c r="E25" s="74" t="n">
        <v>173</v>
      </c>
      <c r="F25" s="109" t="n">
        <v>740.2</v>
      </c>
      <c r="G25" s="109" t="n">
        <v>426.6</v>
      </c>
      <c r="H25" s="74" t="n">
        <v>173.5</v>
      </c>
      <c r="I25" s="109" t="n">
        <v>5.3</v>
      </c>
      <c r="J25" s="109" t="n">
        <v>4.3</v>
      </c>
      <c r="K25" s="74" t="n">
        <v>123.3</v>
      </c>
      <c r="L25" s="143"/>
      <c r="M25" s="143"/>
      <c r="N25" s="143"/>
      <c r="O25" s="143"/>
      <c r="P25" s="143"/>
    </row>
    <row r="26" customFormat="false" ht="15.75" hidden="false" customHeight="false" outlineLevel="0" collapsed="false">
      <c r="B26" s="40" t="s">
        <v>121</v>
      </c>
      <c r="C26" s="109" t="n">
        <v>11890.8</v>
      </c>
      <c r="D26" s="109" t="n">
        <v>11788.5</v>
      </c>
      <c r="E26" s="74" t="n">
        <v>100.9</v>
      </c>
      <c r="F26" s="109" t="n">
        <v>9956.5</v>
      </c>
      <c r="G26" s="109" t="n">
        <v>10015.4</v>
      </c>
      <c r="H26" s="74" t="n">
        <v>99.4</v>
      </c>
      <c r="I26" s="109" t="n">
        <v>1934.3</v>
      </c>
      <c r="J26" s="109" t="n">
        <v>1773.1</v>
      </c>
      <c r="K26" s="74" t="n">
        <v>109.1</v>
      </c>
      <c r="L26" s="143"/>
      <c r="M26" s="143"/>
      <c r="N26" s="143"/>
      <c r="O26" s="143"/>
      <c r="P26" s="143"/>
    </row>
    <row r="27" customFormat="false" ht="15.75" hidden="false" customHeight="false" outlineLevel="0" collapsed="false">
      <c r="B27" s="40" t="s">
        <v>122</v>
      </c>
      <c r="C27" s="109" t="n">
        <v>4919</v>
      </c>
      <c r="D27" s="109" t="n">
        <v>2719.5</v>
      </c>
      <c r="E27" s="74" t="n">
        <v>180.9</v>
      </c>
      <c r="F27" s="109" t="n">
        <v>3736.2</v>
      </c>
      <c r="G27" s="109" t="n">
        <v>2345.4</v>
      </c>
      <c r="H27" s="74" t="n">
        <v>159.3</v>
      </c>
      <c r="I27" s="109" t="n">
        <v>1182.8</v>
      </c>
      <c r="J27" s="109" t="n">
        <v>374.1</v>
      </c>
      <c r="K27" s="74" t="n">
        <v>316.2</v>
      </c>
      <c r="L27" s="143"/>
      <c r="M27" s="143"/>
      <c r="N27" s="143"/>
      <c r="O27" s="143"/>
      <c r="P27" s="143"/>
    </row>
    <row r="28" customFormat="false" ht="15.75" hidden="false" customHeight="false" outlineLevel="0" collapsed="false">
      <c r="B28" s="40" t="s">
        <v>123</v>
      </c>
      <c r="C28" s="109" t="n">
        <v>1093.5</v>
      </c>
      <c r="D28" s="109" t="n">
        <v>930.2</v>
      </c>
      <c r="E28" s="74" t="n">
        <v>117.6</v>
      </c>
      <c r="F28" s="109" t="n">
        <v>1085.4</v>
      </c>
      <c r="G28" s="109" t="n">
        <v>922.4</v>
      </c>
      <c r="H28" s="74" t="n">
        <v>117.7</v>
      </c>
      <c r="I28" s="109" t="n">
        <v>8.1</v>
      </c>
      <c r="J28" s="109" t="n">
        <v>7.8</v>
      </c>
      <c r="K28" s="74" t="n">
        <v>103.8</v>
      </c>
      <c r="L28" s="143"/>
      <c r="M28" s="143"/>
      <c r="N28" s="143"/>
      <c r="O28" s="143"/>
      <c r="P28" s="143"/>
    </row>
    <row r="29" customFormat="false" ht="15.75" hidden="false" customHeight="false" outlineLevel="0" collapsed="false">
      <c r="B29" s="40" t="s">
        <v>124</v>
      </c>
      <c r="C29" s="109" t="n">
        <v>5295.5</v>
      </c>
      <c r="D29" s="109" t="n">
        <v>4999.1</v>
      </c>
      <c r="E29" s="74" t="n">
        <v>105.9</v>
      </c>
      <c r="F29" s="109" t="n">
        <v>4980.8</v>
      </c>
      <c r="G29" s="109" t="n">
        <v>4625.1</v>
      </c>
      <c r="H29" s="74" t="n">
        <v>107.7</v>
      </c>
      <c r="I29" s="109" t="n">
        <v>314.7</v>
      </c>
      <c r="J29" s="109" t="n">
        <v>374</v>
      </c>
      <c r="K29" s="74" t="n">
        <v>84.1</v>
      </c>
      <c r="L29" s="143"/>
      <c r="M29" s="143"/>
      <c r="N29" s="143"/>
      <c r="O29" s="143"/>
      <c r="P29" s="143"/>
    </row>
    <row r="30" customFormat="false" ht="15.75" hidden="false" customHeight="false" outlineLevel="0" collapsed="false">
      <c r="B30" s="40" t="s">
        <v>125</v>
      </c>
      <c r="C30" s="109" t="n">
        <v>227.5</v>
      </c>
      <c r="D30" s="109" t="n">
        <v>109.8</v>
      </c>
      <c r="E30" s="74" t="n">
        <v>207.2</v>
      </c>
      <c r="F30" s="109" t="n">
        <v>181.8</v>
      </c>
      <c r="G30" s="109" t="n">
        <v>53.5</v>
      </c>
      <c r="H30" s="74" t="n">
        <v>339.8</v>
      </c>
      <c r="I30" s="109" t="n">
        <v>45.7</v>
      </c>
      <c r="J30" s="109" t="n">
        <v>56.3</v>
      </c>
      <c r="K30" s="74" t="n">
        <v>81.2</v>
      </c>
      <c r="L30" s="143"/>
      <c r="M30" s="143"/>
      <c r="N30" s="143"/>
      <c r="O30" s="143"/>
      <c r="P30" s="143"/>
    </row>
    <row r="31" customFormat="false" ht="15.75" hidden="false" customHeight="false" outlineLevel="0" collapsed="false">
      <c r="A31" s="84"/>
      <c r="B31" s="85" t="s">
        <v>126</v>
      </c>
      <c r="C31" s="109" t="n">
        <v>3964.4</v>
      </c>
      <c r="D31" s="109" t="n">
        <v>3071.1</v>
      </c>
      <c r="E31" s="74" t="n">
        <v>129.1</v>
      </c>
      <c r="F31" s="109" t="n">
        <v>3944.6</v>
      </c>
      <c r="G31" s="109" t="n">
        <v>3049.1</v>
      </c>
      <c r="H31" s="74" t="n">
        <v>129.4</v>
      </c>
      <c r="I31" s="109" t="n">
        <v>19.8</v>
      </c>
      <c r="J31" s="109" t="n">
        <v>22</v>
      </c>
      <c r="K31" s="74" t="n">
        <v>90</v>
      </c>
      <c r="L31" s="143"/>
      <c r="M31" s="143"/>
      <c r="N31" s="143"/>
      <c r="O31" s="143"/>
      <c r="P31" s="143"/>
    </row>
    <row r="32" customFormat="false" ht="15" hidden="false" customHeight="false" outlineLevel="0" collapsed="false">
      <c r="B32" s="81"/>
      <c r="C32" s="113"/>
      <c r="D32" s="113"/>
      <c r="E32" s="113"/>
      <c r="F32" s="113"/>
      <c r="G32" s="113"/>
      <c r="H32" s="113"/>
      <c r="I32" s="113"/>
      <c r="J32" s="113"/>
      <c r="K32" s="113"/>
    </row>
    <row r="33" customFormat="false" ht="15" hidden="false" customHeight="false" outlineLevel="0" collapsed="false">
      <c r="B33" s="81"/>
      <c r="C33" s="113"/>
      <c r="D33" s="113"/>
      <c r="E33" s="113"/>
      <c r="F33" s="113"/>
      <c r="G33" s="113"/>
      <c r="H33" s="113"/>
      <c r="I33" s="113"/>
      <c r="J33" s="113"/>
      <c r="K33" s="113"/>
    </row>
    <row r="34" customFormat="false" ht="15" hidden="false" customHeight="false" outlineLevel="0" collapsed="false">
      <c r="C34" s="43"/>
      <c r="D34" s="43"/>
      <c r="E34" s="43"/>
      <c r="F34" s="43"/>
      <c r="G34" s="43"/>
      <c r="H34" s="43"/>
      <c r="I34" s="43"/>
      <c r="J34" s="43"/>
      <c r="K34" s="43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257" min="12" style="81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A2" s="35" t="s">
        <v>16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97"/>
      <c r="B5" s="97"/>
      <c r="C5" s="98" t="s">
        <v>139</v>
      </c>
      <c r="D5" s="98" t="s">
        <v>134</v>
      </c>
      <c r="E5" s="37" t="s">
        <v>135</v>
      </c>
      <c r="F5" s="98" t="s">
        <v>139</v>
      </c>
      <c r="G5" s="98" t="s">
        <v>134</v>
      </c>
      <c r="H5" s="37" t="s">
        <v>135</v>
      </c>
      <c r="I5" s="98" t="s">
        <v>139</v>
      </c>
      <c r="J5" s="98" t="s">
        <v>134</v>
      </c>
      <c r="K5" s="38" t="s">
        <v>135</v>
      </c>
    </row>
    <row r="6" customFormat="false" ht="42.7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38"/>
    </row>
    <row r="7" customFormat="false" ht="15.75" hidden="false" customHeight="true" outlineLevel="0" collapsed="false">
      <c r="A7" s="71" t="s">
        <v>102</v>
      </c>
      <c r="B7" s="71"/>
      <c r="C7" s="99" t="n">
        <v>671.6</v>
      </c>
      <c r="D7" s="99" t="n">
        <v>17682.8</v>
      </c>
      <c r="E7" s="99" t="n">
        <v>26.3</v>
      </c>
      <c r="F7" s="99" t="n">
        <v>655</v>
      </c>
      <c r="G7" s="99" t="n">
        <v>17399</v>
      </c>
      <c r="H7" s="99" t="n">
        <v>26.6</v>
      </c>
      <c r="I7" s="99" t="n">
        <v>16.6</v>
      </c>
      <c r="J7" s="99" t="n">
        <v>283.8</v>
      </c>
      <c r="K7" s="99" t="n">
        <v>17.1</v>
      </c>
      <c r="L7" s="100"/>
      <c r="M7" s="100"/>
      <c r="N7" s="100"/>
      <c r="O7" s="100"/>
      <c r="P7" s="100"/>
    </row>
    <row r="8" customFormat="false" ht="15.75" hidden="false" customHeight="false" outlineLevel="0" collapsed="false">
      <c r="A8" s="34"/>
      <c r="B8" s="40" t="s">
        <v>103</v>
      </c>
      <c r="C8" s="45" t="n">
        <v>67.7</v>
      </c>
      <c r="D8" s="45" t="n">
        <v>1920.2</v>
      </c>
      <c r="E8" s="45" t="n">
        <v>28.3</v>
      </c>
      <c r="F8" s="45" t="n">
        <v>67.1</v>
      </c>
      <c r="G8" s="45" t="n">
        <v>1906.2</v>
      </c>
      <c r="H8" s="45" t="n">
        <v>28.4</v>
      </c>
      <c r="I8" s="45" t="n">
        <v>0.6</v>
      </c>
      <c r="J8" s="45" t="n">
        <v>14</v>
      </c>
      <c r="K8" s="45" t="n">
        <v>22</v>
      </c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34"/>
      <c r="B9" s="40" t="s">
        <v>104</v>
      </c>
      <c r="C9" s="45" t="n">
        <v>24.9</v>
      </c>
      <c r="D9" s="45" t="n">
        <v>874</v>
      </c>
      <c r="E9" s="45" t="n">
        <v>35.2</v>
      </c>
      <c r="F9" s="45" t="n">
        <v>24.8</v>
      </c>
      <c r="G9" s="45" t="n">
        <v>870.9</v>
      </c>
      <c r="H9" s="45" t="n">
        <v>35.2</v>
      </c>
      <c r="I9" s="45" t="n">
        <v>0.1</v>
      </c>
      <c r="J9" s="45" t="n">
        <v>3.1</v>
      </c>
      <c r="K9" s="45" t="n">
        <v>25.2</v>
      </c>
      <c r="L9" s="100"/>
      <c r="M9" s="100"/>
      <c r="N9" s="100"/>
      <c r="O9" s="100"/>
      <c r="P9" s="100"/>
    </row>
    <row r="10" customFormat="false" ht="15.75" hidden="false" customHeight="false" outlineLevel="0" collapsed="false">
      <c r="A10" s="34"/>
      <c r="B10" s="40" t="s">
        <v>105</v>
      </c>
      <c r="C10" s="45" t="n">
        <v>41.4</v>
      </c>
      <c r="D10" s="45" t="n">
        <v>848</v>
      </c>
      <c r="E10" s="45" t="n">
        <v>20.4</v>
      </c>
      <c r="F10" s="45" t="n">
        <v>40.9</v>
      </c>
      <c r="G10" s="45" t="n">
        <v>840.7</v>
      </c>
      <c r="H10" s="45" t="n">
        <v>20.5</v>
      </c>
      <c r="I10" s="45" t="n">
        <v>0.5</v>
      </c>
      <c r="J10" s="45" t="n">
        <v>7.3</v>
      </c>
      <c r="K10" s="45" t="n">
        <v>13.1</v>
      </c>
      <c r="L10" s="100"/>
      <c r="M10" s="100"/>
      <c r="N10" s="100"/>
      <c r="O10" s="100"/>
      <c r="P10" s="100"/>
    </row>
    <row r="11" customFormat="false" ht="15.75" hidden="false" customHeight="false" outlineLevel="0" collapsed="false">
      <c r="A11" s="34"/>
      <c r="B11" s="40" t="s">
        <v>106</v>
      </c>
      <c r="C11" s="45" t="n">
        <v>3.7</v>
      </c>
      <c r="D11" s="45" t="n">
        <v>80.7</v>
      </c>
      <c r="E11" s="45" t="n">
        <v>21.9</v>
      </c>
      <c r="F11" s="45" t="n">
        <v>3.7</v>
      </c>
      <c r="G11" s="45" t="n">
        <v>80.7</v>
      </c>
      <c r="H11" s="45" t="n">
        <v>21.9</v>
      </c>
      <c r="I11" s="45" t="s">
        <v>94</v>
      </c>
      <c r="J11" s="45" t="s">
        <v>94</v>
      </c>
      <c r="K11" s="45" t="s">
        <v>94</v>
      </c>
      <c r="L11" s="100"/>
      <c r="M11" s="100"/>
      <c r="N11" s="100"/>
      <c r="O11" s="100"/>
      <c r="P11" s="100"/>
    </row>
    <row r="12" customFormat="false" ht="15.75" hidden="false" customHeight="false" outlineLevel="0" collapsed="false">
      <c r="A12" s="34"/>
      <c r="B12" s="40" t="s">
        <v>107</v>
      </c>
      <c r="C12" s="45" t="n">
        <v>19.3</v>
      </c>
      <c r="D12" s="45" t="n">
        <v>492.9</v>
      </c>
      <c r="E12" s="45" t="n">
        <v>25.6</v>
      </c>
      <c r="F12" s="45" t="n">
        <v>19.2</v>
      </c>
      <c r="G12" s="45" t="n">
        <v>491.4</v>
      </c>
      <c r="H12" s="45" t="n">
        <v>25.7</v>
      </c>
      <c r="I12" s="45" t="n">
        <v>0.1</v>
      </c>
      <c r="J12" s="45" t="n">
        <v>1.5</v>
      </c>
      <c r="K12" s="45" t="n">
        <v>15.7</v>
      </c>
      <c r="L12" s="100"/>
      <c r="M12" s="100"/>
      <c r="N12" s="100"/>
      <c r="O12" s="100"/>
      <c r="P12" s="100"/>
    </row>
    <row r="13" customFormat="false" ht="15.75" hidden="false" customHeight="false" outlineLevel="0" collapsed="false">
      <c r="A13" s="34"/>
      <c r="B13" s="40" t="s">
        <v>108</v>
      </c>
      <c r="C13" s="45" t="n">
        <v>0.5</v>
      </c>
      <c r="D13" s="45" t="n">
        <v>12.1</v>
      </c>
      <c r="E13" s="45" t="n">
        <v>24.8</v>
      </c>
      <c r="F13" s="45" t="n">
        <v>0.5</v>
      </c>
      <c r="G13" s="45" t="n">
        <v>12.1</v>
      </c>
      <c r="H13" s="45" t="n">
        <v>24.8</v>
      </c>
      <c r="I13" s="45" t="s">
        <v>94</v>
      </c>
      <c r="J13" s="45" t="s">
        <v>94</v>
      </c>
      <c r="K13" s="45" t="s">
        <v>94</v>
      </c>
      <c r="L13" s="100"/>
      <c r="M13" s="100"/>
      <c r="N13" s="100"/>
      <c r="O13" s="100"/>
      <c r="P13" s="100"/>
    </row>
    <row r="14" customFormat="false" ht="15.75" hidden="false" customHeight="false" outlineLevel="0" collapsed="false">
      <c r="A14" s="34"/>
      <c r="B14" s="40" t="s">
        <v>109</v>
      </c>
      <c r="C14" s="45" t="n">
        <v>23.1</v>
      </c>
      <c r="D14" s="45" t="n">
        <v>519.8</v>
      </c>
      <c r="E14" s="45" t="n">
        <v>22.5</v>
      </c>
      <c r="F14" s="45" t="n">
        <v>22.5</v>
      </c>
      <c r="G14" s="45" t="n">
        <v>505.7</v>
      </c>
      <c r="H14" s="45" t="n">
        <v>22.4</v>
      </c>
      <c r="I14" s="45" t="n">
        <v>0.6</v>
      </c>
      <c r="J14" s="45" t="n">
        <v>14.1</v>
      </c>
      <c r="K14" s="45" t="n">
        <v>22.7</v>
      </c>
      <c r="L14" s="100"/>
      <c r="M14" s="100"/>
      <c r="N14" s="100"/>
      <c r="O14" s="100"/>
      <c r="P14" s="100"/>
    </row>
    <row r="15" customFormat="false" ht="15.75" hidden="false" customHeight="false" outlineLevel="0" collapsed="false">
      <c r="A15" s="34"/>
      <c r="B15" s="40" t="s">
        <v>110</v>
      </c>
      <c r="C15" s="45" t="n">
        <v>26.2</v>
      </c>
      <c r="D15" s="45" t="n">
        <v>576.5</v>
      </c>
      <c r="E15" s="45" t="n">
        <v>22</v>
      </c>
      <c r="F15" s="45" t="n">
        <v>26.2</v>
      </c>
      <c r="G15" s="45" t="n">
        <v>576.5</v>
      </c>
      <c r="H15" s="45" t="n">
        <v>22</v>
      </c>
      <c r="I15" s="45" t="s">
        <v>94</v>
      </c>
      <c r="J15" s="45" t="s">
        <v>94</v>
      </c>
      <c r="K15" s="45" t="s">
        <v>94</v>
      </c>
      <c r="L15" s="100"/>
      <c r="M15" s="100"/>
      <c r="N15" s="100"/>
      <c r="O15" s="100"/>
      <c r="P15" s="100"/>
    </row>
    <row r="16" customFormat="false" ht="15.75" hidden="false" customHeight="false" outlineLevel="0" collapsed="false">
      <c r="A16" s="34"/>
      <c r="B16" s="40" t="s">
        <v>111</v>
      </c>
      <c r="C16" s="45" t="n">
        <v>36</v>
      </c>
      <c r="D16" s="45" t="n">
        <v>1015.6</v>
      </c>
      <c r="E16" s="45" t="n">
        <v>28.2</v>
      </c>
      <c r="F16" s="45" t="n">
        <v>35.8</v>
      </c>
      <c r="G16" s="45" t="n">
        <v>1008.7</v>
      </c>
      <c r="H16" s="45" t="n">
        <v>28.2</v>
      </c>
      <c r="I16" s="45" t="n">
        <v>0.2</v>
      </c>
      <c r="J16" s="45" t="n">
        <v>6.9</v>
      </c>
      <c r="K16" s="45" t="n">
        <v>26.8</v>
      </c>
      <c r="L16" s="100"/>
      <c r="M16" s="100"/>
      <c r="N16" s="100"/>
      <c r="O16" s="100"/>
      <c r="P16" s="100"/>
    </row>
    <row r="17" customFormat="false" ht="15.75" hidden="false" customHeight="false" outlineLevel="0" collapsed="false">
      <c r="A17" s="34"/>
      <c r="B17" s="40" t="s">
        <v>112</v>
      </c>
      <c r="C17" s="45" t="n">
        <v>23.4</v>
      </c>
      <c r="D17" s="45" t="n">
        <v>504.4</v>
      </c>
      <c r="E17" s="45" t="n">
        <v>21.6</v>
      </c>
      <c r="F17" s="45" t="n">
        <v>22.4</v>
      </c>
      <c r="G17" s="45" t="n">
        <v>487.8</v>
      </c>
      <c r="H17" s="45" t="n">
        <v>21.8</v>
      </c>
      <c r="I17" s="45" t="n">
        <v>1</v>
      </c>
      <c r="J17" s="45" t="n">
        <v>16.6</v>
      </c>
      <c r="K17" s="45" t="n">
        <v>16.8</v>
      </c>
      <c r="L17" s="100"/>
      <c r="M17" s="100"/>
      <c r="N17" s="100"/>
      <c r="O17" s="100"/>
      <c r="P17" s="100"/>
    </row>
    <row r="18" customFormat="false" ht="15.75" hidden="false" customHeight="false" outlineLevel="0" collapsed="false">
      <c r="A18" s="34"/>
      <c r="B18" s="40" t="s">
        <v>113</v>
      </c>
      <c r="C18" s="45" t="n">
        <v>0.8</v>
      </c>
      <c r="D18" s="45" t="n">
        <v>12.3</v>
      </c>
      <c r="E18" s="45" t="n">
        <v>16.6</v>
      </c>
      <c r="F18" s="45" t="n">
        <v>0.8</v>
      </c>
      <c r="G18" s="45" t="n">
        <v>12.3</v>
      </c>
      <c r="H18" s="45" t="n">
        <v>16.6</v>
      </c>
      <c r="I18" s="45" t="s">
        <v>94</v>
      </c>
      <c r="J18" s="45" t="s">
        <v>94</v>
      </c>
      <c r="K18" s="45" t="s">
        <v>94</v>
      </c>
      <c r="L18" s="100"/>
      <c r="M18" s="100"/>
      <c r="N18" s="100"/>
      <c r="O18" s="100"/>
      <c r="P18" s="100"/>
    </row>
    <row r="19" customFormat="false" ht="15.75" hidden="false" customHeight="false" outlineLevel="0" collapsed="false">
      <c r="A19" s="34"/>
      <c r="B19" s="40" t="s">
        <v>114</v>
      </c>
      <c r="C19" s="45" t="n">
        <v>53.5</v>
      </c>
      <c r="D19" s="45" t="n">
        <v>1448.2</v>
      </c>
      <c r="E19" s="45" t="n">
        <v>27.1</v>
      </c>
      <c r="F19" s="45" t="n">
        <v>53.5</v>
      </c>
      <c r="G19" s="45" t="n">
        <v>1448.2</v>
      </c>
      <c r="H19" s="45" t="n">
        <v>27.1</v>
      </c>
      <c r="I19" s="45" t="s">
        <v>94</v>
      </c>
      <c r="J19" s="45" t="s">
        <v>94</v>
      </c>
      <c r="K19" s="45" t="s">
        <v>94</v>
      </c>
      <c r="L19" s="100"/>
      <c r="M19" s="100"/>
      <c r="N19" s="100"/>
      <c r="O19" s="100"/>
      <c r="P19" s="100"/>
    </row>
    <row r="20" customFormat="false" ht="15.75" hidden="false" customHeight="false" outlineLevel="0" collapsed="false">
      <c r="A20" s="34"/>
      <c r="B20" s="40" t="s">
        <v>115</v>
      </c>
      <c r="C20" s="45" t="n">
        <v>20.8</v>
      </c>
      <c r="D20" s="45" t="n">
        <v>419.5</v>
      </c>
      <c r="E20" s="45" t="n">
        <v>20.2</v>
      </c>
      <c r="F20" s="45" t="n">
        <v>18.9</v>
      </c>
      <c r="G20" s="45" t="n">
        <v>379.1</v>
      </c>
      <c r="H20" s="45" t="n">
        <v>20.1</v>
      </c>
      <c r="I20" s="45" t="n">
        <v>1.9</v>
      </c>
      <c r="J20" s="45" t="n">
        <v>40.4</v>
      </c>
      <c r="K20" s="45" t="n">
        <v>21</v>
      </c>
      <c r="L20" s="100"/>
      <c r="M20" s="100"/>
      <c r="N20" s="100"/>
      <c r="O20" s="100"/>
      <c r="P20" s="100"/>
    </row>
    <row r="21" customFormat="false" ht="15.75" hidden="false" customHeight="false" outlineLevel="0" collapsed="false">
      <c r="A21" s="34"/>
      <c r="B21" s="40" t="s">
        <v>116</v>
      </c>
      <c r="C21" s="45" t="n">
        <v>65.2</v>
      </c>
      <c r="D21" s="45" t="n">
        <v>1398.7</v>
      </c>
      <c r="E21" s="45" t="n">
        <v>21.4</v>
      </c>
      <c r="F21" s="45" t="n">
        <v>61.3</v>
      </c>
      <c r="G21" s="45" t="n">
        <v>1314.5</v>
      </c>
      <c r="H21" s="45" t="n">
        <v>21.4</v>
      </c>
      <c r="I21" s="45" t="n">
        <v>3.9</v>
      </c>
      <c r="J21" s="45" t="n">
        <v>84.2</v>
      </c>
      <c r="K21" s="45" t="n">
        <v>21.9</v>
      </c>
      <c r="L21" s="100"/>
      <c r="M21" s="100"/>
      <c r="N21" s="100"/>
      <c r="O21" s="100"/>
      <c r="P21" s="100"/>
    </row>
    <row r="22" customFormat="false" ht="15.75" hidden="false" customHeight="false" outlineLevel="0" collapsed="false">
      <c r="A22" s="34"/>
      <c r="B22" s="40" t="s">
        <v>117</v>
      </c>
      <c r="C22" s="45" t="n">
        <v>8.6</v>
      </c>
      <c r="D22" s="45" t="n">
        <v>226</v>
      </c>
      <c r="E22" s="45" t="n">
        <v>26.1</v>
      </c>
      <c r="F22" s="45" t="n">
        <v>8.4</v>
      </c>
      <c r="G22" s="45" t="n">
        <v>219.9</v>
      </c>
      <c r="H22" s="45" t="n">
        <v>26.3</v>
      </c>
      <c r="I22" s="45" t="n">
        <v>0.2</v>
      </c>
      <c r="J22" s="45" t="n">
        <v>6.1</v>
      </c>
      <c r="K22" s="45" t="n">
        <v>20.2</v>
      </c>
      <c r="L22" s="100"/>
      <c r="M22" s="100"/>
      <c r="N22" s="100"/>
      <c r="O22" s="100"/>
      <c r="P22" s="100"/>
    </row>
    <row r="23" customFormat="false" ht="15.75" hidden="false" customHeight="false" outlineLevel="0" collapsed="false">
      <c r="A23" s="34"/>
      <c r="B23" s="40" t="s">
        <v>118</v>
      </c>
      <c r="C23" s="45" t="n">
        <v>20.1</v>
      </c>
      <c r="D23" s="45" t="n">
        <v>646.6</v>
      </c>
      <c r="E23" s="45" t="n">
        <v>32.3</v>
      </c>
      <c r="F23" s="45" t="n">
        <v>19.9</v>
      </c>
      <c r="G23" s="45" t="n">
        <v>645.6</v>
      </c>
      <c r="H23" s="45" t="n">
        <v>32.3</v>
      </c>
      <c r="I23" s="45" t="n">
        <v>0.2</v>
      </c>
      <c r="J23" s="45" t="n">
        <v>1</v>
      </c>
      <c r="K23" s="45" t="n">
        <v>18.1</v>
      </c>
      <c r="L23" s="100"/>
      <c r="M23" s="100"/>
      <c r="N23" s="100"/>
      <c r="O23" s="100"/>
      <c r="P23" s="100"/>
    </row>
    <row r="24" customFormat="false" ht="15.75" hidden="false" customHeight="false" outlineLevel="0" collapsed="false">
      <c r="A24" s="34"/>
      <c r="B24" s="40" t="s">
        <v>119</v>
      </c>
      <c r="C24" s="45" t="n">
        <v>10.2</v>
      </c>
      <c r="D24" s="45" t="n">
        <v>250</v>
      </c>
      <c r="E24" s="45" t="n">
        <v>24.5</v>
      </c>
      <c r="F24" s="45" t="n">
        <v>10.2</v>
      </c>
      <c r="G24" s="45" t="n">
        <v>249.7</v>
      </c>
      <c r="H24" s="45" t="n">
        <v>24.5</v>
      </c>
      <c r="I24" s="45" t="n">
        <v>0</v>
      </c>
      <c r="J24" s="45" t="n">
        <v>0.3</v>
      </c>
      <c r="K24" s="45" t="n">
        <v>16.1</v>
      </c>
      <c r="L24" s="100"/>
      <c r="M24" s="100"/>
      <c r="N24" s="100"/>
      <c r="O24" s="100"/>
      <c r="P24" s="100"/>
    </row>
    <row r="25" customFormat="false" ht="15.75" hidden="false" customHeight="false" outlineLevel="0" collapsed="false">
      <c r="A25" s="34"/>
      <c r="B25" s="40" t="s">
        <v>120</v>
      </c>
      <c r="C25" s="45" t="n">
        <v>53.2</v>
      </c>
      <c r="D25" s="45" t="n">
        <v>1700.5</v>
      </c>
      <c r="E25" s="45" t="n">
        <v>32</v>
      </c>
      <c r="F25" s="45" t="n">
        <v>53.1</v>
      </c>
      <c r="G25" s="45" t="n">
        <v>1698.4</v>
      </c>
      <c r="H25" s="45" t="n">
        <v>32</v>
      </c>
      <c r="I25" s="45" t="n">
        <v>0.1</v>
      </c>
      <c r="J25" s="45" t="n">
        <v>2.1</v>
      </c>
      <c r="K25" s="45" t="n">
        <v>24.6</v>
      </c>
      <c r="L25" s="100"/>
      <c r="M25" s="100"/>
      <c r="N25" s="100"/>
      <c r="O25" s="100"/>
      <c r="P25" s="100"/>
    </row>
    <row r="26" customFormat="false" ht="15.75" hidden="false" customHeight="false" outlineLevel="0" collapsed="false">
      <c r="A26" s="34"/>
      <c r="B26" s="40" t="s">
        <v>121</v>
      </c>
      <c r="C26" s="45" t="n">
        <v>14</v>
      </c>
      <c r="D26" s="45" t="n">
        <v>281.1</v>
      </c>
      <c r="E26" s="45" t="n">
        <v>20.1</v>
      </c>
      <c r="F26" s="45" t="n">
        <v>14</v>
      </c>
      <c r="G26" s="45" t="n">
        <v>281.1</v>
      </c>
      <c r="H26" s="45" t="n">
        <v>20.1</v>
      </c>
      <c r="I26" s="45" t="s">
        <v>94</v>
      </c>
      <c r="J26" s="45" t="s">
        <v>94</v>
      </c>
      <c r="K26" s="45" t="s">
        <v>94</v>
      </c>
      <c r="L26" s="100"/>
      <c r="M26" s="100"/>
      <c r="N26" s="100"/>
      <c r="O26" s="100"/>
      <c r="P26" s="100"/>
    </row>
    <row r="27" customFormat="false" ht="15.75" hidden="false" customHeight="false" outlineLevel="0" collapsed="false">
      <c r="A27" s="34"/>
      <c r="B27" s="40" t="s">
        <v>122</v>
      </c>
      <c r="C27" s="45" t="n">
        <v>32.6</v>
      </c>
      <c r="D27" s="45" t="n">
        <v>605.8</v>
      </c>
      <c r="E27" s="45" t="n">
        <v>18.6</v>
      </c>
      <c r="F27" s="45" t="n">
        <v>26.7</v>
      </c>
      <c r="G27" s="45" t="n">
        <v>548.1</v>
      </c>
      <c r="H27" s="45" t="n">
        <v>20.6</v>
      </c>
      <c r="I27" s="45" t="n">
        <v>5.9</v>
      </c>
      <c r="J27" s="45" t="n">
        <v>57.7</v>
      </c>
      <c r="K27" s="45" t="n">
        <v>9.7</v>
      </c>
      <c r="L27" s="100"/>
      <c r="M27" s="100"/>
      <c r="N27" s="100"/>
      <c r="O27" s="100"/>
      <c r="P27" s="100"/>
    </row>
    <row r="28" customFormat="false" ht="15.75" hidden="false" customHeight="false" outlineLevel="0" collapsed="false">
      <c r="A28" s="34"/>
      <c r="B28" s="40" t="s">
        <v>123</v>
      </c>
      <c r="C28" s="45" t="n">
        <v>68.4</v>
      </c>
      <c r="D28" s="45" t="n">
        <v>2283.9</v>
      </c>
      <c r="E28" s="45" t="n">
        <v>33.4</v>
      </c>
      <c r="F28" s="45" t="n">
        <v>67.7</v>
      </c>
      <c r="G28" s="45" t="n">
        <v>2267.2</v>
      </c>
      <c r="H28" s="45" t="n">
        <v>33.5</v>
      </c>
      <c r="I28" s="45" t="n">
        <v>0.7</v>
      </c>
      <c r="J28" s="45" t="n">
        <v>16.7</v>
      </c>
      <c r="K28" s="45" t="n">
        <v>26.9</v>
      </c>
      <c r="L28" s="100"/>
      <c r="M28" s="100"/>
      <c r="N28" s="100"/>
      <c r="O28" s="100"/>
      <c r="P28" s="100"/>
    </row>
    <row r="29" customFormat="false" ht="15.75" hidden="false" customHeight="false" outlineLevel="0" collapsed="false">
      <c r="A29" s="34"/>
      <c r="B29" s="40" t="s">
        <v>124</v>
      </c>
      <c r="C29" s="45" t="n">
        <v>37.4</v>
      </c>
      <c r="D29" s="45" t="n">
        <v>1129.1</v>
      </c>
      <c r="E29" s="45" t="n">
        <v>30.2</v>
      </c>
      <c r="F29" s="45" t="n">
        <v>36.9</v>
      </c>
      <c r="G29" s="45" t="n">
        <v>1118.6</v>
      </c>
      <c r="H29" s="45" t="n">
        <v>30.3</v>
      </c>
      <c r="I29" s="45" t="n">
        <v>0.5</v>
      </c>
      <c r="J29" s="45" t="n">
        <v>10.5</v>
      </c>
      <c r="K29" s="45" t="n">
        <v>23.4</v>
      </c>
      <c r="L29" s="100"/>
      <c r="M29" s="100"/>
      <c r="N29" s="100"/>
      <c r="O29" s="100"/>
      <c r="P29" s="100"/>
    </row>
    <row r="30" customFormat="false" ht="15.75" hidden="false" customHeight="false" outlineLevel="0" collapsed="false">
      <c r="A30" s="34"/>
      <c r="B30" s="40" t="s">
        <v>125</v>
      </c>
      <c r="C30" s="45" t="n">
        <v>7.6</v>
      </c>
      <c r="D30" s="45" t="n">
        <v>169.2</v>
      </c>
      <c r="E30" s="45" t="n">
        <v>22.3</v>
      </c>
      <c r="F30" s="45" t="n">
        <v>7.5</v>
      </c>
      <c r="G30" s="45" t="n">
        <v>167.9</v>
      </c>
      <c r="H30" s="45" t="n">
        <v>22.3</v>
      </c>
      <c r="I30" s="45" t="n">
        <v>0.1</v>
      </c>
      <c r="J30" s="45" t="n">
        <v>1.3</v>
      </c>
      <c r="K30" s="45" t="n">
        <v>24.1</v>
      </c>
      <c r="L30" s="100"/>
      <c r="M30" s="100"/>
      <c r="N30" s="100"/>
      <c r="O30" s="100"/>
      <c r="P30" s="100"/>
    </row>
    <row r="31" customFormat="false" ht="15.75" hidden="false" customHeight="false" outlineLevel="0" collapsed="false">
      <c r="A31" s="34"/>
      <c r="B31" s="40" t="s">
        <v>126</v>
      </c>
      <c r="C31" s="45" t="n">
        <v>13</v>
      </c>
      <c r="D31" s="45" t="n">
        <v>267.7</v>
      </c>
      <c r="E31" s="45" t="n">
        <v>20.6</v>
      </c>
      <c r="F31" s="45" t="n">
        <v>13</v>
      </c>
      <c r="G31" s="45" t="n">
        <v>267.7</v>
      </c>
      <c r="H31" s="45" t="n">
        <v>20.6</v>
      </c>
      <c r="I31" s="45" t="n">
        <v>0</v>
      </c>
      <c r="J31" s="45" t="n">
        <v>0</v>
      </c>
      <c r="K31" s="45" t="n">
        <v>18</v>
      </c>
      <c r="L31" s="100"/>
      <c r="M31" s="100"/>
      <c r="N31" s="100"/>
      <c r="O31" s="100"/>
      <c r="P31" s="100"/>
    </row>
    <row r="32" customFormat="false" ht="10.5" hidden="false" customHeight="true" outlineLevel="0" collapsed="false">
      <c r="B32" s="40"/>
      <c r="C32" s="55"/>
      <c r="D32" s="55"/>
      <c r="E32" s="55"/>
      <c r="F32" s="55"/>
      <c r="G32" s="55"/>
      <c r="H32" s="55"/>
      <c r="I32" s="55"/>
      <c r="J32" s="55"/>
      <c r="K32" s="55"/>
      <c r="L32" s="100"/>
      <c r="M32" s="100"/>
      <c r="N32" s="100"/>
      <c r="O32" s="100"/>
      <c r="P32" s="100"/>
    </row>
    <row r="33" s="103" customFormat="true" ht="13.5" hidden="false" customHeight="true" outlineLevel="0" collapsed="false">
      <c r="A33" s="101" t="s">
        <v>136</v>
      </c>
      <c r="B33" s="101"/>
      <c r="C33" s="102" t="n">
        <v>865.2</v>
      </c>
      <c r="D33" s="102" t="n">
        <v>22369.9</v>
      </c>
      <c r="E33" s="102" t="n">
        <v>25.9</v>
      </c>
      <c r="F33" s="102" t="n">
        <v>839.2</v>
      </c>
      <c r="G33" s="102" t="n">
        <v>21880</v>
      </c>
      <c r="H33" s="102" t="n">
        <v>26.1</v>
      </c>
      <c r="I33" s="102" t="n">
        <v>26</v>
      </c>
      <c r="J33" s="102" t="n">
        <v>489.9</v>
      </c>
      <c r="K33" s="102" t="n">
        <v>18.8</v>
      </c>
      <c r="L33" s="100"/>
      <c r="M33" s="100"/>
      <c r="N33" s="100"/>
      <c r="O33" s="100"/>
      <c r="P33" s="100"/>
    </row>
    <row r="34" customFormat="false" ht="15.75" hidden="false" customHeight="false" outlineLevel="0" collapsed="false">
      <c r="B34" s="79"/>
      <c r="C34" s="58"/>
      <c r="D34" s="58"/>
      <c r="E34" s="58"/>
      <c r="F34" s="58"/>
      <c r="G34" s="58"/>
      <c r="H34" s="58"/>
      <c r="I34" s="58"/>
      <c r="J34" s="58"/>
      <c r="K34" s="58"/>
      <c r="L34" s="100"/>
      <c r="M34" s="100"/>
    </row>
    <row r="35" customFormat="false" ht="15" hidden="false" customHeight="false" outlineLevel="0" collapsed="false">
      <c r="C35" s="80"/>
      <c r="D35" s="80"/>
      <c r="E35" s="80"/>
      <c r="F35" s="80"/>
      <c r="G35" s="80"/>
      <c r="H35" s="80"/>
      <c r="I35" s="80"/>
      <c r="J35" s="80"/>
      <c r="K35" s="118"/>
    </row>
    <row r="36" customFormat="false" ht="15" hidden="false" customHeight="false" outlineLevel="0" collapsed="false">
      <c r="C36" s="118"/>
      <c r="D36" s="118"/>
      <c r="E36" s="118"/>
      <c r="F36" s="118"/>
      <c r="G36" s="118"/>
      <c r="H36" s="118"/>
      <c r="I36" s="118"/>
      <c r="J36" s="118"/>
      <c r="K36" s="11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7"/>
    </row>
    <row r="2" customFormat="false" ht="17.25" hidden="false" customHeight="true" outlineLevel="0" collapsed="false">
      <c r="A2" s="35" t="s">
        <v>164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8" t="s">
        <v>129</v>
      </c>
      <c r="L3" s="54"/>
      <c r="M3" s="54"/>
    </row>
    <row r="4" customFormat="false" ht="27.95" hidden="false" customHeight="true" outlineLevel="0" collapsed="false">
      <c r="A4" s="70"/>
      <c r="B4" s="7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70"/>
      <c r="B5" s="70"/>
      <c r="C5" s="39" t="s">
        <v>56</v>
      </c>
      <c r="D5" s="39" t="s">
        <v>57</v>
      </c>
      <c r="E5" s="37" t="s">
        <v>58</v>
      </c>
      <c r="F5" s="39" t="s">
        <v>56</v>
      </c>
      <c r="G5" s="39" t="s">
        <v>57</v>
      </c>
      <c r="H5" s="37" t="s">
        <v>58</v>
      </c>
      <c r="I5" s="39" t="s">
        <v>56</v>
      </c>
      <c r="J5" s="39" t="s">
        <v>57</v>
      </c>
      <c r="K5" s="38" t="s">
        <v>101</v>
      </c>
    </row>
    <row r="6" customFormat="false" ht="32.25" hidden="false" customHeight="true" outlineLevel="0" collapsed="false">
      <c r="A6" s="70"/>
      <c r="B6" s="70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71" t="s">
        <v>102</v>
      </c>
      <c r="B7" s="71"/>
      <c r="C7" s="99" t="n">
        <v>17682.8</v>
      </c>
      <c r="D7" s="99" t="n">
        <v>22369.9</v>
      </c>
      <c r="E7" s="99" t="n">
        <v>79</v>
      </c>
      <c r="F7" s="99" t="n">
        <v>17399</v>
      </c>
      <c r="G7" s="99" t="n">
        <v>21880</v>
      </c>
      <c r="H7" s="99" t="n">
        <v>79.5</v>
      </c>
      <c r="I7" s="99" t="n">
        <v>283.8</v>
      </c>
      <c r="J7" s="99" t="n">
        <v>489.9</v>
      </c>
      <c r="K7" s="99" t="n">
        <v>57.9</v>
      </c>
      <c r="L7" s="43"/>
      <c r="M7" s="43"/>
      <c r="N7" s="43"/>
      <c r="O7" s="43"/>
      <c r="P7" s="43"/>
    </row>
    <row r="8" customFormat="false" ht="15.75" hidden="false" customHeight="false" outlineLevel="0" collapsed="false">
      <c r="B8" s="40" t="s">
        <v>103</v>
      </c>
      <c r="C8" s="109" t="n">
        <v>1920.2</v>
      </c>
      <c r="D8" s="109" t="n">
        <v>2402.1</v>
      </c>
      <c r="E8" s="129" t="n">
        <v>79.9</v>
      </c>
      <c r="F8" s="109" t="n">
        <v>1906.2</v>
      </c>
      <c r="G8" s="109" t="n">
        <v>2380.5</v>
      </c>
      <c r="H8" s="129" t="n">
        <v>80.1</v>
      </c>
      <c r="I8" s="109" t="n">
        <v>14</v>
      </c>
      <c r="J8" s="109" t="n">
        <v>21.6</v>
      </c>
      <c r="K8" s="129" t="n">
        <v>64.8</v>
      </c>
      <c r="L8" s="43"/>
      <c r="M8" s="43"/>
      <c r="N8" s="43"/>
      <c r="O8" s="43"/>
      <c r="P8" s="43"/>
    </row>
    <row r="9" customFormat="false" ht="15.75" hidden="false" customHeight="false" outlineLevel="0" collapsed="false">
      <c r="B9" s="40" t="s">
        <v>104</v>
      </c>
      <c r="C9" s="109" t="n">
        <v>874</v>
      </c>
      <c r="D9" s="109" t="n">
        <v>823.3</v>
      </c>
      <c r="E9" s="129" t="n">
        <v>106.2</v>
      </c>
      <c r="F9" s="109" t="n">
        <v>870.9</v>
      </c>
      <c r="G9" s="109" t="n">
        <v>819</v>
      </c>
      <c r="H9" s="129" t="n">
        <v>106.3</v>
      </c>
      <c r="I9" s="109" t="n">
        <v>3.1</v>
      </c>
      <c r="J9" s="109" t="n">
        <v>4.3</v>
      </c>
      <c r="K9" s="129" t="n">
        <v>72.1</v>
      </c>
      <c r="L9" s="43"/>
      <c r="M9" s="43"/>
      <c r="N9" s="43"/>
      <c r="O9" s="43"/>
      <c r="P9" s="43"/>
    </row>
    <row r="10" customFormat="false" ht="15.75" hidden="false" customHeight="false" outlineLevel="0" collapsed="false">
      <c r="B10" s="40" t="s">
        <v>105</v>
      </c>
      <c r="C10" s="109" t="n">
        <v>848</v>
      </c>
      <c r="D10" s="109" t="n">
        <v>1005.2</v>
      </c>
      <c r="E10" s="129" t="n">
        <v>84.4</v>
      </c>
      <c r="F10" s="109" t="n">
        <v>840.7</v>
      </c>
      <c r="G10" s="109" t="n">
        <v>994.2</v>
      </c>
      <c r="H10" s="129" t="n">
        <v>84.6</v>
      </c>
      <c r="I10" s="109" t="n">
        <v>7.3</v>
      </c>
      <c r="J10" s="109" t="n">
        <v>11</v>
      </c>
      <c r="K10" s="129" t="n">
        <v>66.4</v>
      </c>
      <c r="L10" s="43"/>
      <c r="M10" s="43"/>
      <c r="N10" s="43"/>
      <c r="O10" s="43"/>
      <c r="P10" s="43"/>
    </row>
    <row r="11" customFormat="false" ht="15.75" hidden="false" customHeight="false" outlineLevel="0" collapsed="false">
      <c r="B11" s="40" t="s">
        <v>106</v>
      </c>
      <c r="C11" s="109" t="n">
        <v>80.7</v>
      </c>
      <c r="D11" s="109" t="n">
        <v>164.5</v>
      </c>
      <c r="E11" s="129" t="n">
        <v>49.1</v>
      </c>
      <c r="F11" s="109" t="n">
        <v>80.7</v>
      </c>
      <c r="G11" s="109" t="n">
        <v>164.5</v>
      </c>
      <c r="H11" s="129" t="n">
        <v>49.1</v>
      </c>
      <c r="I11" s="109" t="s">
        <v>94</v>
      </c>
      <c r="J11" s="109" t="s">
        <v>94</v>
      </c>
      <c r="K11" s="109" t="s">
        <v>94</v>
      </c>
      <c r="L11" s="43"/>
      <c r="M11" s="43"/>
      <c r="N11" s="43"/>
      <c r="O11" s="43"/>
      <c r="P11" s="43"/>
    </row>
    <row r="12" customFormat="false" ht="15.75" hidden="false" customHeight="false" outlineLevel="0" collapsed="false">
      <c r="B12" s="40" t="s">
        <v>107</v>
      </c>
      <c r="C12" s="109" t="n">
        <v>492.9</v>
      </c>
      <c r="D12" s="109" t="n">
        <v>597.8</v>
      </c>
      <c r="E12" s="129" t="n">
        <v>82.5</v>
      </c>
      <c r="F12" s="109" t="n">
        <v>491.4</v>
      </c>
      <c r="G12" s="109" t="n">
        <v>596.5</v>
      </c>
      <c r="H12" s="129" t="n">
        <v>82.4</v>
      </c>
      <c r="I12" s="109" t="n">
        <v>1.5</v>
      </c>
      <c r="J12" s="109" t="n">
        <v>1.3</v>
      </c>
      <c r="K12" s="129" t="n">
        <v>115.4</v>
      </c>
      <c r="L12" s="43"/>
      <c r="M12" s="43"/>
      <c r="N12" s="43"/>
      <c r="O12" s="43"/>
      <c r="P12" s="43"/>
    </row>
    <row r="13" customFormat="false" ht="15.75" hidden="false" customHeight="false" outlineLevel="0" collapsed="false">
      <c r="B13" s="40" t="s">
        <v>108</v>
      </c>
      <c r="C13" s="109" t="n">
        <v>12.1</v>
      </c>
      <c r="D13" s="109" t="n">
        <v>7.8</v>
      </c>
      <c r="E13" s="129" t="n">
        <v>155.1</v>
      </c>
      <c r="F13" s="109" t="n">
        <v>12.1</v>
      </c>
      <c r="G13" s="109" t="n">
        <v>7.8</v>
      </c>
      <c r="H13" s="129" t="n">
        <v>155.1</v>
      </c>
      <c r="I13" s="109" t="s">
        <v>94</v>
      </c>
      <c r="J13" s="109" t="s">
        <v>94</v>
      </c>
      <c r="K13" s="109" t="s">
        <v>94</v>
      </c>
      <c r="L13" s="43"/>
      <c r="M13" s="144"/>
      <c r="N13" s="43"/>
      <c r="O13" s="43"/>
      <c r="P13" s="43"/>
    </row>
    <row r="14" customFormat="false" ht="15.75" hidden="false" customHeight="false" outlineLevel="0" collapsed="false">
      <c r="B14" s="40" t="s">
        <v>109</v>
      </c>
      <c r="C14" s="109" t="n">
        <v>519.8</v>
      </c>
      <c r="D14" s="109" t="n">
        <v>487.8</v>
      </c>
      <c r="E14" s="129" t="n">
        <v>106.6</v>
      </c>
      <c r="F14" s="109" t="n">
        <v>505.7</v>
      </c>
      <c r="G14" s="109" t="n">
        <v>455.2</v>
      </c>
      <c r="H14" s="129" t="n">
        <v>111.1</v>
      </c>
      <c r="I14" s="109" t="n">
        <v>14.1</v>
      </c>
      <c r="J14" s="109" t="n">
        <v>32.6</v>
      </c>
      <c r="K14" s="129" t="n">
        <v>43.3</v>
      </c>
      <c r="L14" s="43"/>
      <c r="M14" s="43"/>
      <c r="N14" s="43"/>
      <c r="O14" s="43"/>
      <c r="P14" s="43"/>
    </row>
    <row r="15" customFormat="false" ht="15.75" hidden="false" customHeight="false" outlineLevel="0" collapsed="false">
      <c r="B15" s="40" t="s">
        <v>110</v>
      </c>
      <c r="C15" s="109" t="n">
        <v>576.5</v>
      </c>
      <c r="D15" s="109" t="n">
        <v>799.2</v>
      </c>
      <c r="E15" s="129" t="n">
        <v>72.1</v>
      </c>
      <c r="F15" s="109" t="n">
        <v>576.5</v>
      </c>
      <c r="G15" s="109" t="n">
        <v>799.2</v>
      </c>
      <c r="H15" s="129" t="n">
        <v>72.1</v>
      </c>
      <c r="I15" s="109" t="s">
        <v>94</v>
      </c>
      <c r="J15" s="109" t="s">
        <v>94</v>
      </c>
      <c r="K15" s="109" t="s">
        <v>94</v>
      </c>
      <c r="L15" s="43"/>
      <c r="M15" s="43"/>
      <c r="N15" s="43"/>
      <c r="O15" s="43"/>
      <c r="P15" s="43"/>
    </row>
    <row r="16" customFormat="false" ht="15.75" hidden="false" customHeight="false" outlineLevel="0" collapsed="false">
      <c r="B16" s="40" t="s">
        <v>111</v>
      </c>
      <c r="C16" s="109" t="n">
        <v>1015.6</v>
      </c>
      <c r="D16" s="109" t="n">
        <v>1175.2</v>
      </c>
      <c r="E16" s="129" t="n">
        <v>86.4</v>
      </c>
      <c r="F16" s="109" t="n">
        <v>1008.7</v>
      </c>
      <c r="G16" s="109" t="n">
        <v>1168.9</v>
      </c>
      <c r="H16" s="129" t="n">
        <v>86.3</v>
      </c>
      <c r="I16" s="109" t="n">
        <v>6.9</v>
      </c>
      <c r="J16" s="109" t="n">
        <v>6.3</v>
      </c>
      <c r="K16" s="129" t="n">
        <v>109.5</v>
      </c>
      <c r="L16" s="43"/>
      <c r="M16" s="43"/>
      <c r="N16" s="43"/>
      <c r="O16" s="43"/>
      <c r="P16" s="43"/>
    </row>
    <row r="17" customFormat="false" ht="15.75" hidden="false" customHeight="false" outlineLevel="0" collapsed="false">
      <c r="B17" s="40" t="s">
        <v>112</v>
      </c>
      <c r="C17" s="109" t="n">
        <v>504.4</v>
      </c>
      <c r="D17" s="109" t="n">
        <v>1111.6</v>
      </c>
      <c r="E17" s="129" t="n">
        <v>45.4</v>
      </c>
      <c r="F17" s="109" t="n">
        <v>487.8</v>
      </c>
      <c r="G17" s="109" t="n">
        <v>1074.8</v>
      </c>
      <c r="H17" s="129" t="n">
        <v>45.4</v>
      </c>
      <c r="I17" s="109" t="n">
        <v>16.6</v>
      </c>
      <c r="J17" s="109" t="n">
        <v>36.8</v>
      </c>
      <c r="K17" s="129" t="n">
        <v>45.1</v>
      </c>
      <c r="L17" s="43"/>
      <c r="M17" s="43"/>
      <c r="N17" s="43"/>
      <c r="O17" s="43"/>
      <c r="P17" s="43"/>
    </row>
    <row r="18" customFormat="false" ht="15.75" hidden="false" customHeight="false" outlineLevel="0" collapsed="false">
      <c r="B18" s="40" t="s">
        <v>113</v>
      </c>
      <c r="C18" s="109" t="n">
        <v>12.3</v>
      </c>
      <c r="D18" s="109" t="n">
        <v>41</v>
      </c>
      <c r="E18" s="129" t="n">
        <v>30</v>
      </c>
      <c r="F18" s="109" t="n">
        <v>12.3</v>
      </c>
      <c r="G18" s="109" t="n">
        <v>41</v>
      </c>
      <c r="H18" s="129" t="n">
        <v>30</v>
      </c>
      <c r="I18" s="109" t="s">
        <v>94</v>
      </c>
      <c r="J18" s="109" t="s">
        <v>94</v>
      </c>
      <c r="K18" s="109" t="s">
        <v>94</v>
      </c>
      <c r="L18" s="43"/>
      <c r="M18" s="43"/>
      <c r="N18" s="43"/>
      <c r="O18" s="43"/>
      <c r="P18" s="43"/>
    </row>
    <row r="19" customFormat="false" ht="15.75" hidden="false" customHeight="false" outlineLevel="0" collapsed="false">
      <c r="B19" s="40" t="s">
        <v>114</v>
      </c>
      <c r="C19" s="109" t="n">
        <v>1448.2</v>
      </c>
      <c r="D19" s="109" t="n">
        <v>1588.8</v>
      </c>
      <c r="E19" s="129" t="n">
        <v>91.2</v>
      </c>
      <c r="F19" s="109" t="n">
        <v>1448.2</v>
      </c>
      <c r="G19" s="109" t="n">
        <v>1588.8</v>
      </c>
      <c r="H19" s="129" t="n">
        <v>91.2</v>
      </c>
      <c r="I19" s="109" t="s">
        <v>94</v>
      </c>
      <c r="J19" s="109" t="s">
        <v>94</v>
      </c>
      <c r="K19" s="109" t="s">
        <v>94</v>
      </c>
      <c r="L19" s="43"/>
      <c r="M19" s="43"/>
      <c r="N19" s="43"/>
      <c r="O19" s="43"/>
      <c r="P19" s="43"/>
    </row>
    <row r="20" customFormat="false" ht="15.75" hidden="false" customHeight="false" outlineLevel="0" collapsed="false">
      <c r="B20" s="40" t="s">
        <v>115</v>
      </c>
      <c r="C20" s="109" t="n">
        <v>419.5</v>
      </c>
      <c r="D20" s="109" t="n">
        <v>926.9</v>
      </c>
      <c r="E20" s="129" t="n">
        <v>45.3</v>
      </c>
      <c r="F20" s="109" t="n">
        <v>379.1</v>
      </c>
      <c r="G20" s="109" t="n">
        <v>851.8</v>
      </c>
      <c r="H20" s="129" t="n">
        <v>44.5</v>
      </c>
      <c r="I20" s="109" t="n">
        <v>40.4</v>
      </c>
      <c r="J20" s="109" t="n">
        <v>75.1</v>
      </c>
      <c r="K20" s="129" t="n">
        <v>53.8</v>
      </c>
      <c r="L20" s="43"/>
      <c r="M20" s="43"/>
      <c r="N20" s="43"/>
      <c r="O20" s="43"/>
      <c r="P20" s="43"/>
    </row>
    <row r="21" customFormat="false" ht="15.75" hidden="false" customHeight="false" outlineLevel="0" collapsed="false">
      <c r="B21" s="40" t="s">
        <v>116</v>
      </c>
      <c r="C21" s="109" t="n">
        <v>1398.7</v>
      </c>
      <c r="D21" s="109" t="n">
        <v>2541.4</v>
      </c>
      <c r="E21" s="129" t="n">
        <v>55</v>
      </c>
      <c r="F21" s="109" t="n">
        <v>1314.5</v>
      </c>
      <c r="G21" s="109" t="n">
        <v>2429.2</v>
      </c>
      <c r="H21" s="129" t="n">
        <v>54.1</v>
      </c>
      <c r="I21" s="109" t="n">
        <v>84.2</v>
      </c>
      <c r="J21" s="109" t="n">
        <v>112.2</v>
      </c>
      <c r="K21" s="129" t="n">
        <v>75</v>
      </c>
      <c r="L21" s="43"/>
      <c r="M21" s="43"/>
      <c r="N21" s="43"/>
      <c r="O21" s="43"/>
      <c r="P21" s="43"/>
    </row>
    <row r="22" customFormat="false" ht="15.75" hidden="false" customHeight="false" outlineLevel="0" collapsed="false">
      <c r="B22" s="40" t="s">
        <v>117</v>
      </c>
      <c r="C22" s="109" t="n">
        <v>226</v>
      </c>
      <c r="D22" s="109" t="n">
        <v>180.6</v>
      </c>
      <c r="E22" s="129" t="n">
        <v>125.1</v>
      </c>
      <c r="F22" s="109" t="n">
        <v>219.9</v>
      </c>
      <c r="G22" s="109" t="n">
        <v>175.2</v>
      </c>
      <c r="H22" s="129" t="n">
        <v>125.5</v>
      </c>
      <c r="I22" s="109" t="n">
        <v>6.1</v>
      </c>
      <c r="J22" s="109" t="n">
        <v>5.4</v>
      </c>
      <c r="K22" s="129" t="n">
        <v>113</v>
      </c>
      <c r="L22" s="43"/>
      <c r="M22" s="43"/>
      <c r="N22" s="43"/>
      <c r="O22" s="43"/>
      <c r="P22" s="43"/>
    </row>
    <row r="23" customFormat="false" ht="15.75" hidden="false" customHeight="false" outlineLevel="0" collapsed="false">
      <c r="B23" s="40" t="s">
        <v>118</v>
      </c>
      <c r="C23" s="109" t="n">
        <v>646.6</v>
      </c>
      <c r="D23" s="109" t="n">
        <v>681.1</v>
      </c>
      <c r="E23" s="129" t="n">
        <v>94.9</v>
      </c>
      <c r="F23" s="109" t="n">
        <v>645.6</v>
      </c>
      <c r="G23" s="109" t="n">
        <v>680.2</v>
      </c>
      <c r="H23" s="129" t="n">
        <v>94.9</v>
      </c>
      <c r="I23" s="109" t="n">
        <v>1</v>
      </c>
      <c r="J23" s="109" t="n">
        <v>0.9</v>
      </c>
      <c r="K23" s="129" t="n">
        <v>111.1</v>
      </c>
      <c r="L23" s="43"/>
      <c r="M23" s="43"/>
      <c r="N23" s="43"/>
      <c r="O23" s="43"/>
      <c r="P23" s="43"/>
    </row>
    <row r="24" customFormat="false" ht="15.75" hidden="false" customHeight="false" outlineLevel="0" collapsed="false">
      <c r="B24" s="40" t="s">
        <v>119</v>
      </c>
      <c r="C24" s="109" t="n">
        <v>250</v>
      </c>
      <c r="D24" s="109" t="n">
        <v>604.2</v>
      </c>
      <c r="E24" s="129" t="n">
        <v>41.4</v>
      </c>
      <c r="F24" s="109" t="n">
        <v>249.7</v>
      </c>
      <c r="G24" s="109" t="n">
        <v>603.8</v>
      </c>
      <c r="H24" s="129" t="n">
        <v>41.4</v>
      </c>
      <c r="I24" s="109" t="n">
        <v>0.3</v>
      </c>
      <c r="J24" s="109" t="n">
        <v>0.4</v>
      </c>
      <c r="K24" s="129" t="n">
        <v>75</v>
      </c>
      <c r="L24" s="43"/>
      <c r="M24" s="43"/>
      <c r="N24" s="43"/>
      <c r="O24" s="43"/>
      <c r="P24" s="43"/>
    </row>
    <row r="25" customFormat="false" ht="15.75" hidden="false" customHeight="false" outlineLevel="0" collapsed="false">
      <c r="B25" s="40" t="s">
        <v>120</v>
      </c>
      <c r="C25" s="109" t="n">
        <v>1700.5</v>
      </c>
      <c r="D25" s="109" t="n">
        <v>1584.8</v>
      </c>
      <c r="E25" s="129" t="n">
        <v>107.3</v>
      </c>
      <c r="F25" s="109" t="n">
        <v>1698.4</v>
      </c>
      <c r="G25" s="109" t="n">
        <v>1580.5</v>
      </c>
      <c r="H25" s="129" t="n">
        <v>107.5</v>
      </c>
      <c r="I25" s="109" t="n">
        <v>2.1</v>
      </c>
      <c r="J25" s="109" t="n">
        <v>4.3</v>
      </c>
      <c r="K25" s="129" t="n">
        <v>48.8</v>
      </c>
      <c r="L25" s="43"/>
      <c r="M25" s="43"/>
      <c r="N25" s="43"/>
      <c r="O25" s="43"/>
      <c r="P25" s="43"/>
    </row>
    <row r="26" customFormat="false" ht="15.75" hidden="false" customHeight="false" outlineLevel="0" collapsed="false">
      <c r="B26" s="40" t="s">
        <v>121</v>
      </c>
      <c r="C26" s="109" t="n">
        <v>281.1</v>
      </c>
      <c r="D26" s="109" t="n">
        <v>320.8</v>
      </c>
      <c r="E26" s="129" t="n">
        <v>87.6</v>
      </c>
      <c r="F26" s="109" t="n">
        <v>281.1</v>
      </c>
      <c r="G26" s="109" t="n">
        <v>320.6</v>
      </c>
      <c r="H26" s="129" t="n">
        <v>87.7</v>
      </c>
      <c r="I26" s="109" t="s">
        <v>94</v>
      </c>
      <c r="J26" s="109" t="n">
        <v>0.2</v>
      </c>
      <c r="K26" s="129" t="s">
        <v>94</v>
      </c>
      <c r="L26" s="43"/>
      <c r="M26" s="43"/>
      <c r="N26" s="43"/>
      <c r="O26" s="43"/>
      <c r="P26" s="43"/>
    </row>
    <row r="27" customFormat="false" ht="15.75" hidden="false" customHeight="false" outlineLevel="0" collapsed="false">
      <c r="B27" s="40" t="s">
        <v>122</v>
      </c>
      <c r="C27" s="109" t="n">
        <v>605.8</v>
      </c>
      <c r="D27" s="109" t="n">
        <v>834.5</v>
      </c>
      <c r="E27" s="129" t="n">
        <v>72.6</v>
      </c>
      <c r="F27" s="109" t="n">
        <v>548.1</v>
      </c>
      <c r="G27" s="109" t="n">
        <v>694.9</v>
      </c>
      <c r="H27" s="129" t="n">
        <v>78.9</v>
      </c>
      <c r="I27" s="109" t="n">
        <v>57.7</v>
      </c>
      <c r="J27" s="109" t="n">
        <v>139.6</v>
      </c>
      <c r="K27" s="129" t="n">
        <v>41.3</v>
      </c>
      <c r="L27" s="43"/>
      <c r="M27" s="43"/>
      <c r="N27" s="43"/>
      <c r="O27" s="43"/>
      <c r="P27" s="43"/>
    </row>
    <row r="28" customFormat="false" ht="15.75" hidden="false" customHeight="false" outlineLevel="0" collapsed="false">
      <c r="B28" s="40" t="s">
        <v>123</v>
      </c>
      <c r="C28" s="109" t="n">
        <v>2283.9</v>
      </c>
      <c r="D28" s="109" t="n">
        <v>2174.6</v>
      </c>
      <c r="E28" s="129" t="n">
        <v>105</v>
      </c>
      <c r="F28" s="109" t="n">
        <v>2267.2</v>
      </c>
      <c r="G28" s="109" t="n">
        <v>2157.2</v>
      </c>
      <c r="H28" s="129" t="n">
        <v>105.1</v>
      </c>
      <c r="I28" s="109" t="n">
        <v>16.7</v>
      </c>
      <c r="J28" s="109" t="n">
        <v>17.4</v>
      </c>
      <c r="K28" s="129" t="n">
        <v>96</v>
      </c>
      <c r="L28" s="43"/>
      <c r="M28" s="43"/>
      <c r="N28" s="43"/>
      <c r="O28" s="43"/>
      <c r="P28" s="43"/>
    </row>
    <row r="29" customFormat="false" ht="15.75" hidden="false" customHeight="false" outlineLevel="0" collapsed="false">
      <c r="B29" s="40" t="s">
        <v>124</v>
      </c>
      <c r="C29" s="109" t="n">
        <v>1129.1</v>
      </c>
      <c r="D29" s="109" t="n">
        <v>1272.7</v>
      </c>
      <c r="E29" s="129" t="n">
        <v>88.7</v>
      </c>
      <c r="F29" s="109" t="n">
        <v>1118.6</v>
      </c>
      <c r="G29" s="109" t="n">
        <v>1259.6</v>
      </c>
      <c r="H29" s="129" t="n">
        <v>88.8</v>
      </c>
      <c r="I29" s="109" t="n">
        <v>10.5</v>
      </c>
      <c r="J29" s="109" t="n">
        <v>13.1</v>
      </c>
      <c r="K29" s="129" t="n">
        <v>80.2</v>
      </c>
      <c r="L29" s="43"/>
      <c r="M29" s="43"/>
      <c r="N29" s="43"/>
      <c r="O29" s="43"/>
      <c r="P29" s="43"/>
    </row>
    <row r="30" customFormat="false" ht="15.75" hidden="false" customHeight="false" outlineLevel="0" collapsed="false">
      <c r="B30" s="40" t="s">
        <v>125</v>
      </c>
      <c r="C30" s="109" t="n">
        <v>169.2</v>
      </c>
      <c r="D30" s="109" t="n">
        <v>350.3</v>
      </c>
      <c r="E30" s="129" t="n">
        <v>48.3</v>
      </c>
      <c r="F30" s="109" t="n">
        <v>167.9</v>
      </c>
      <c r="G30" s="109" t="n">
        <v>343.2</v>
      </c>
      <c r="H30" s="129" t="n">
        <v>48.9</v>
      </c>
      <c r="I30" s="109" t="n">
        <v>1.3</v>
      </c>
      <c r="J30" s="109" t="n">
        <v>7.1</v>
      </c>
      <c r="K30" s="129" t="n">
        <v>18.3</v>
      </c>
      <c r="L30" s="43"/>
      <c r="M30" s="43"/>
      <c r="N30" s="43"/>
      <c r="O30" s="43"/>
      <c r="P30" s="43"/>
    </row>
    <row r="31" customFormat="false" ht="15.75" hidden="false" customHeight="false" outlineLevel="0" collapsed="false">
      <c r="A31" s="84"/>
      <c r="B31" s="85" t="s">
        <v>126</v>
      </c>
      <c r="C31" s="109" t="n">
        <v>267.7</v>
      </c>
      <c r="D31" s="109" t="n">
        <v>693.7</v>
      </c>
      <c r="E31" s="129" t="n">
        <v>38.6</v>
      </c>
      <c r="F31" s="109" t="n">
        <v>267.7</v>
      </c>
      <c r="G31" s="109" t="n">
        <v>693.4</v>
      </c>
      <c r="H31" s="129" t="n">
        <v>38.6</v>
      </c>
      <c r="I31" s="109" t="n">
        <v>0</v>
      </c>
      <c r="J31" s="109" t="n">
        <v>0.3</v>
      </c>
      <c r="K31" s="129" t="s">
        <v>94</v>
      </c>
      <c r="L31" s="43"/>
      <c r="M31" s="43"/>
      <c r="N31" s="43"/>
      <c r="O31" s="43"/>
      <c r="P31" s="43"/>
    </row>
    <row r="32" customFormat="false" ht="23.25" hidden="false" customHeight="true" outlineLevel="0" collapsed="false">
      <c r="A32" s="91"/>
      <c r="B32" s="115"/>
      <c r="C32" s="111"/>
      <c r="D32" s="111"/>
      <c r="E32" s="111"/>
      <c r="F32" s="111"/>
      <c r="G32" s="111"/>
      <c r="H32" s="111"/>
      <c r="I32" s="111"/>
      <c r="J32" s="111"/>
      <c r="K32" s="111"/>
      <c r="L32" s="43"/>
      <c r="M32" s="43"/>
    </row>
    <row r="33" s="54" customFormat="true" ht="15.75" hidden="false" customHeight="false" outlineLevel="0" collapsed="false">
      <c r="B33" s="119"/>
      <c r="C33" s="122"/>
      <c r="D33" s="111"/>
      <c r="E33" s="109"/>
      <c r="F33" s="111"/>
      <c r="G33" s="109"/>
      <c r="H33" s="109"/>
      <c r="I33" s="111"/>
      <c r="J33" s="109"/>
      <c r="K33" s="122"/>
      <c r="L33" s="43"/>
      <c r="M33" s="43"/>
      <c r="N33" s="34"/>
      <c r="O33" s="34"/>
      <c r="P33" s="34"/>
    </row>
    <row r="34" customFormat="false" ht="30" hidden="true" customHeight="false" outlineLevel="0" collapsed="false">
      <c r="B34" s="145" t="s">
        <v>165</v>
      </c>
      <c r="C34" s="113"/>
      <c r="D34" s="113" t="s">
        <v>166</v>
      </c>
      <c r="E34" s="113"/>
      <c r="F34" s="113"/>
      <c r="G34" s="113" t="s">
        <v>167</v>
      </c>
      <c r="H34" s="113"/>
      <c r="I34" s="113"/>
      <c r="J34" s="113" t="s">
        <v>168</v>
      </c>
      <c r="K34" s="113"/>
    </row>
    <row r="35" customFormat="false" ht="15" hidden="false" customHeight="false" outlineLevel="0" collapsed="false">
      <c r="B35" s="79"/>
      <c r="C35" s="80"/>
      <c r="D35" s="80"/>
      <c r="E35" s="80"/>
      <c r="F35" s="80"/>
      <c r="G35" s="80"/>
      <c r="H35" s="80"/>
      <c r="I35" s="80"/>
      <c r="J35" s="80"/>
      <c r="K35" s="118"/>
    </row>
    <row r="36" customFormat="false" ht="15" hidden="false" customHeight="false" outlineLevel="0" collapsed="false">
      <c r="B36" s="81"/>
      <c r="C36" s="113"/>
      <c r="D36" s="113"/>
      <c r="E36" s="113"/>
      <c r="F36" s="113"/>
      <c r="G36" s="113"/>
      <c r="H36" s="113"/>
      <c r="I36" s="113"/>
      <c r="J36" s="113"/>
      <c r="K36" s="113"/>
    </row>
    <row r="37" customFormat="false" ht="15" hidden="false" customHeight="false" outlineLevel="0" collapsed="false">
      <c r="B37" s="81"/>
      <c r="C37" s="113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false" outlineLevel="0" collapsed="false">
      <c r="B38" s="81"/>
      <c r="C38" s="113"/>
      <c r="D38" s="113"/>
      <c r="E38" s="113"/>
      <c r="F38" s="113"/>
      <c r="G38" s="113"/>
      <c r="H38" s="113"/>
      <c r="I38" s="113"/>
      <c r="J38" s="113"/>
      <c r="K38" s="113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13" min="12" style="81" width="9.14"/>
    <col collapsed="false" customWidth="true" hidden="false" outlineLevel="0" max="14" min="14" style="81" width="9.85"/>
    <col collapsed="false" customWidth="false" hidden="false" outlineLevel="0" max="257" min="15" style="81" width="9.14"/>
  </cols>
  <sheetData>
    <row r="1" customFormat="false" ht="15" hidden="false" customHeight="true" outlineLevel="0" collapsed="false">
      <c r="K1" s="63"/>
    </row>
    <row r="2" customFormat="false" ht="16.5" hidden="false" customHeight="true" outlineLevel="0" collapsed="false">
      <c r="A2" s="35" t="s">
        <v>169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27.9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  <c r="L4" s="34"/>
    </row>
    <row r="5" customFormat="false" ht="15.75" hidden="false" customHeight="true" outlineLevel="0" collapsed="false">
      <c r="A5" s="97"/>
      <c r="B5" s="97"/>
      <c r="C5" s="98" t="s">
        <v>170</v>
      </c>
      <c r="D5" s="98" t="s">
        <v>134</v>
      </c>
      <c r="E5" s="37" t="s">
        <v>135</v>
      </c>
      <c r="F5" s="98" t="s">
        <v>170</v>
      </c>
      <c r="G5" s="98" t="s">
        <v>134</v>
      </c>
      <c r="H5" s="37" t="s">
        <v>135</v>
      </c>
      <c r="I5" s="98" t="s">
        <v>170</v>
      </c>
      <c r="J5" s="98" t="s">
        <v>134</v>
      </c>
      <c r="K5" s="38" t="s">
        <v>135</v>
      </c>
      <c r="L5" s="34"/>
    </row>
    <row r="6" customFormat="false" ht="28.5" hidden="false" customHeight="true" outlineLevel="0" collapsed="false">
      <c r="A6" s="97"/>
      <c r="B6" s="97"/>
      <c r="C6" s="98"/>
      <c r="D6" s="98"/>
      <c r="E6" s="37"/>
      <c r="F6" s="98"/>
      <c r="G6" s="98"/>
      <c r="H6" s="37"/>
      <c r="I6" s="98"/>
      <c r="J6" s="98"/>
      <c r="K6" s="38"/>
      <c r="L6" s="34"/>
    </row>
    <row r="7" customFormat="false" ht="15.75" hidden="false" customHeight="true" outlineLevel="0" collapsed="false">
      <c r="A7" s="71" t="s">
        <v>102</v>
      </c>
      <c r="B7" s="71"/>
      <c r="C7" s="99" t="n">
        <v>1966.6</v>
      </c>
      <c r="D7" s="99" t="n">
        <v>36945.7</v>
      </c>
      <c r="E7" s="99" t="n">
        <v>18.8</v>
      </c>
      <c r="F7" s="99" t="n">
        <v>1811.5</v>
      </c>
      <c r="G7" s="99" t="n">
        <v>34394</v>
      </c>
      <c r="H7" s="99" t="n">
        <v>19</v>
      </c>
      <c r="I7" s="99" t="n">
        <v>155.1</v>
      </c>
      <c r="J7" s="99" t="n">
        <v>2551.7</v>
      </c>
      <c r="K7" s="99" t="n">
        <v>16.5</v>
      </c>
      <c r="L7" s="100"/>
      <c r="M7" s="100"/>
      <c r="N7" s="100"/>
      <c r="O7" s="100"/>
      <c r="P7" s="100"/>
    </row>
    <row r="8" customFormat="false" ht="15.75" hidden="false" customHeight="false" outlineLevel="0" collapsed="false">
      <c r="A8" s="34"/>
      <c r="B8" s="40" t="s">
        <v>103</v>
      </c>
      <c r="C8" s="45" t="n">
        <v>212.6</v>
      </c>
      <c r="D8" s="45" t="n">
        <v>3178.4</v>
      </c>
      <c r="E8" s="45" t="n">
        <v>15</v>
      </c>
      <c r="F8" s="45" t="n">
        <v>201.8</v>
      </c>
      <c r="G8" s="45" t="n">
        <v>3028.7</v>
      </c>
      <c r="H8" s="45" t="n">
        <v>15</v>
      </c>
      <c r="I8" s="45" t="n">
        <v>10.8</v>
      </c>
      <c r="J8" s="45" t="n">
        <v>149.7</v>
      </c>
      <c r="K8" s="45" t="n">
        <v>13.9</v>
      </c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34"/>
      <c r="B9" s="40" t="s">
        <v>104</v>
      </c>
      <c r="C9" s="45" t="n">
        <v>39.2</v>
      </c>
      <c r="D9" s="45" t="n">
        <v>633.5</v>
      </c>
      <c r="E9" s="45" t="n">
        <v>16.2</v>
      </c>
      <c r="F9" s="45" t="n">
        <v>37.9</v>
      </c>
      <c r="G9" s="45" t="n">
        <v>617.3</v>
      </c>
      <c r="H9" s="45" t="n">
        <v>16.3</v>
      </c>
      <c r="I9" s="45" t="n">
        <v>1.3</v>
      </c>
      <c r="J9" s="45" t="n">
        <v>16.2</v>
      </c>
      <c r="K9" s="45" t="n">
        <v>12.7</v>
      </c>
      <c r="L9" s="100"/>
      <c r="M9" s="100"/>
      <c r="N9" s="100"/>
      <c r="O9" s="100"/>
      <c r="P9" s="100"/>
    </row>
    <row r="10" customFormat="false" ht="15.75" hidden="false" customHeight="false" outlineLevel="0" collapsed="false">
      <c r="A10" s="34"/>
      <c r="B10" s="40" t="s">
        <v>105</v>
      </c>
      <c r="C10" s="45" t="n">
        <v>6.3</v>
      </c>
      <c r="D10" s="45" t="n">
        <v>134</v>
      </c>
      <c r="E10" s="45" t="n">
        <v>21.3</v>
      </c>
      <c r="F10" s="45" t="n">
        <v>6</v>
      </c>
      <c r="G10" s="45" t="n">
        <v>127.3</v>
      </c>
      <c r="H10" s="45" t="n">
        <v>21.4</v>
      </c>
      <c r="I10" s="45" t="n">
        <v>0.3</v>
      </c>
      <c r="J10" s="45" t="n">
        <v>6.7</v>
      </c>
      <c r="K10" s="45" t="n">
        <v>20.4</v>
      </c>
      <c r="L10" s="100"/>
      <c r="M10" s="100"/>
      <c r="N10" s="100"/>
      <c r="O10" s="100"/>
      <c r="P10" s="100"/>
    </row>
    <row r="11" customFormat="false" ht="15.75" hidden="false" customHeight="false" outlineLevel="0" collapsed="false">
      <c r="A11" s="34"/>
      <c r="B11" s="40" t="s">
        <v>106</v>
      </c>
      <c r="C11" s="45" t="n">
        <v>1</v>
      </c>
      <c r="D11" s="45" t="n">
        <v>5.7</v>
      </c>
      <c r="E11" s="45" t="n">
        <v>5.7</v>
      </c>
      <c r="F11" s="45" t="n">
        <v>0.8</v>
      </c>
      <c r="G11" s="45" t="n">
        <v>4.5</v>
      </c>
      <c r="H11" s="45" t="n">
        <v>5.8</v>
      </c>
      <c r="I11" s="45" t="n">
        <v>0.2</v>
      </c>
      <c r="J11" s="45" t="n">
        <v>1.2</v>
      </c>
      <c r="K11" s="45" t="n">
        <v>6</v>
      </c>
      <c r="L11" s="100"/>
      <c r="M11" s="100"/>
      <c r="N11" s="100"/>
      <c r="O11" s="100"/>
      <c r="P11" s="100"/>
    </row>
    <row r="12" customFormat="false" ht="15.75" hidden="false" customHeight="false" outlineLevel="0" collapsed="false">
      <c r="A12" s="34"/>
      <c r="B12" s="40" t="s">
        <v>107</v>
      </c>
      <c r="C12" s="45" t="n">
        <v>150.2</v>
      </c>
      <c r="D12" s="45" t="n">
        <v>2595.6</v>
      </c>
      <c r="E12" s="45" t="n">
        <v>17.3</v>
      </c>
      <c r="F12" s="45" t="n">
        <v>146.7</v>
      </c>
      <c r="G12" s="45" t="n">
        <v>2542.9</v>
      </c>
      <c r="H12" s="45" t="n">
        <v>17.3</v>
      </c>
      <c r="I12" s="45" t="n">
        <v>3.5</v>
      </c>
      <c r="J12" s="45" t="n">
        <v>52.7</v>
      </c>
      <c r="K12" s="45" t="n">
        <v>14.9</v>
      </c>
      <c r="L12" s="100"/>
      <c r="M12" s="100"/>
      <c r="N12" s="100"/>
      <c r="O12" s="100"/>
      <c r="P12" s="100"/>
    </row>
    <row r="13" customFormat="false" ht="15.75" hidden="false" customHeight="false" outlineLevel="0" collapsed="false">
      <c r="A13" s="34"/>
      <c r="B13" s="40" t="s">
        <v>108</v>
      </c>
      <c r="C13" s="45" t="n">
        <v>3.7</v>
      </c>
      <c r="D13" s="45" t="n">
        <v>114.5</v>
      </c>
      <c r="E13" s="45" t="n">
        <v>31.2</v>
      </c>
      <c r="F13" s="45" t="n">
        <v>3.7</v>
      </c>
      <c r="G13" s="45" t="n">
        <v>114.5</v>
      </c>
      <c r="H13" s="45" t="n">
        <v>31.2</v>
      </c>
      <c r="I13" s="45" t="s">
        <v>94</v>
      </c>
      <c r="J13" s="45" t="s">
        <v>94</v>
      </c>
      <c r="K13" s="45" t="s">
        <v>94</v>
      </c>
      <c r="L13" s="100"/>
      <c r="M13" s="100"/>
      <c r="N13" s="100"/>
      <c r="O13" s="100"/>
      <c r="P13" s="100"/>
    </row>
    <row r="14" customFormat="false" ht="15.75" hidden="false" customHeight="false" outlineLevel="0" collapsed="false">
      <c r="A14" s="34"/>
      <c r="B14" s="40" t="s">
        <v>109</v>
      </c>
      <c r="C14" s="45" t="n">
        <v>11.5</v>
      </c>
      <c r="D14" s="45" t="n">
        <v>354.1</v>
      </c>
      <c r="E14" s="45" t="n">
        <v>30.8</v>
      </c>
      <c r="F14" s="45" t="n">
        <v>11.5</v>
      </c>
      <c r="G14" s="45" t="n">
        <v>353.1</v>
      </c>
      <c r="H14" s="45" t="n">
        <v>30.8</v>
      </c>
      <c r="I14" s="45" t="n">
        <v>0</v>
      </c>
      <c r="J14" s="45" t="n">
        <v>1</v>
      </c>
      <c r="K14" s="45" t="n">
        <v>30.8</v>
      </c>
      <c r="L14" s="100"/>
      <c r="M14" s="100"/>
      <c r="N14" s="100"/>
      <c r="O14" s="100"/>
      <c r="P14" s="100"/>
    </row>
    <row r="15" customFormat="false" ht="15.75" hidden="false" customHeight="false" outlineLevel="0" collapsed="false">
      <c r="A15" s="34"/>
      <c r="B15" s="40" t="s">
        <v>110</v>
      </c>
      <c r="C15" s="45" t="n">
        <v>11</v>
      </c>
      <c r="D15" s="45" t="n">
        <v>225.4</v>
      </c>
      <c r="E15" s="45" t="n">
        <v>20.5</v>
      </c>
      <c r="F15" s="45" t="n">
        <v>10.6</v>
      </c>
      <c r="G15" s="45" t="n">
        <v>216.9</v>
      </c>
      <c r="H15" s="45" t="n">
        <v>20.5</v>
      </c>
      <c r="I15" s="45" t="n">
        <v>0.4</v>
      </c>
      <c r="J15" s="45" t="n">
        <v>8.5</v>
      </c>
      <c r="K15" s="45" t="n">
        <v>20.5</v>
      </c>
      <c r="L15" s="100"/>
      <c r="M15" s="100"/>
      <c r="N15" s="100"/>
      <c r="O15" s="100"/>
      <c r="P15" s="100"/>
    </row>
    <row r="16" customFormat="false" ht="15.75" hidden="false" customHeight="false" outlineLevel="0" collapsed="false">
      <c r="A16" s="34"/>
      <c r="B16" s="40" t="s">
        <v>111</v>
      </c>
      <c r="C16" s="45" t="n">
        <v>197.4</v>
      </c>
      <c r="D16" s="45" t="n">
        <v>3257.2</v>
      </c>
      <c r="E16" s="45" t="n">
        <v>16.5</v>
      </c>
      <c r="F16" s="45" t="n">
        <v>179.6</v>
      </c>
      <c r="G16" s="45" t="n">
        <v>2950.1</v>
      </c>
      <c r="H16" s="45" t="n">
        <v>16.4</v>
      </c>
      <c r="I16" s="45" t="n">
        <v>17.8</v>
      </c>
      <c r="J16" s="45" t="n">
        <v>307.1</v>
      </c>
      <c r="K16" s="45" t="n">
        <v>17.3</v>
      </c>
      <c r="L16" s="100"/>
      <c r="M16" s="100"/>
      <c r="N16" s="100"/>
      <c r="O16" s="100"/>
      <c r="P16" s="100"/>
    </row>
    <row r="17" customFormat="false" ht="15.75" hidden="false" customHeight="false" outlineLevel="0" collapsed="false">
      <c r="A17" s="34"/>
      <c r="B17" s="40" t="s">
        <v>112</v>
      </c>
      <c r="C17" s="45" t="n">
        <v>170.8</v>
      </c>
      <c r="D17" s="45" t="n">
        <v>2852.6</v>
      </c>
      <c r="E17" s="45" t="n">
        <v>16.7</v>
      </c>
      <c r="F17" s="45" t="n">
        <v>128.4</v>
      </c>
      <c r="G17" s="45" t="n">
        <v>2173.9</v>
      </c>
      <c r="H17" s="45" t="n">
        <v>16.9</v>
      </c>
      <c r="I17" s="45" t="n">
        <v>42.4</v>
      </c>
      <c r="J17" s="45" t="n">
        <v>678.7</v>
      </c>
      <c r="K17" s="45" t="n">
        <v>16</v>
      </c>
      <c r="L17" s="100"/>
      <c r="M17" s="100"/>
      <c r="N17" s="100"/>
      <c r="O17" s="100"/>
      <c r="P17" s="100"/>
    </row>
    <row r="18" customFormat="false" ht="15.75" hidden="false" customHeight="false" outlineLevel="0" collapsed="false">
      <c r="A18" s="34"/>
      <c r="B18" s="40" t="s">
        <v>113</v>
      </c>
      <c r="C18" s="45" t="n">
        <v>0.1</v>
      </c>
      <c r="D18" s="45" t="n">
        <v>0.8</v>
      </c>
      <c r="E18" s="45" t="n">
        <v>8</v>
      </c>
      <c r="F18" s="45" t="n">
        <v>0.1</v>
      </c>
      <c r="G18" s="45" t="n">
        <v>0.8</v>
      </c>
      <c r="H18" s="45" t="n">
        <v>8</v>
      </c>
      <c r="I18" s="45" t="s">
        <v>94</v>
      </c>
      <c r="J18" s="45" t="s">
        <v>94</v>
      </c>
      <c r="K18" s="45" t="s">
        <v>94</v>
      </c>
      <c r="L18" s="100"/>
      <c r="M18" s="100"/>
      <c r="N18" s="100"/>
      <c r="O18" s="100"/>
      <c r="P18" s="100"/>
    </row>
    <row r="19" customFormat="false" ht="15.75" hidden="false" customHeight="false" outlineLevel="0" collapsed="false">
      <c r="A19" s="34"/>
      <c r="B19" s="40" t="s">
        <v>114</v>
      </c>
      <c r="C19" s="45" t="n">
        <v>29.4</v>
      </c>
      <c r="D19" s="45" t="n">
        <v>603.9</v>
      </c>
      <c r="E19" s="45" t="n">
        <v>20.6</v>
      </c>
      <c r="F19" s="45" t="n">
        <v>29.4</v>
      </c>
      <c r="G19" s="45" t="n">
        <v>603.9</v>
      </c>
      <c r="H19" s="45" t="n">
        <v>20.6</v>
      </c>
      <c r="I19" s="45" t="s">
        <v>94</v>
      </c>
      <c r="J19" s="45" t="s">
        <v>94</v>
      </c>
      <c r="K19" s="45" t="s">
        <v>94</v>
      </c>
      <c r="L19" s="100"/>
      <c r="M19" s="100"/>
      <c r="N19" s="100"/>
      <c r="O19" s="100"/>
      <c r="P19" s="100"/>
    </row>
    <row r="20" customFormat="false" ht="15.75" hidden="false" customHeight="false" outlineLevel="0" collapsed="false">
      <c r="A20" s="34"/>
      <c r="B20" s="40" t="s">
        <v>115</v>
      </c>
      <c r="C20" s="45" t="n">
        <v>19.6</v>
      </c>
      <c r="D20" s="45" t="n">
        <v>237.3</v>
      </c>
      <c r="E20" s="45" t="n">
        <v>12.1</v>
      </c>
      <c r="F20" s="45" t="n">
        <v>14.8</v>
      </c>
      <c r="G20" s="45" t="n">
        <v>167.1</v>
      </c>
      <c r="H20" s="45" t="n">
        <v>11.3</v>
      </c>
      <c r="I20" s="45" t="n">
        <v>4.8</v>
      </c>
      <c r="J20" s="45" t="n">
        <v>70.2</v>
      </c>
      <c r="K20" s="45" t="n">
        <v>14.7</v>
      </c>
      <c r="L20" s="100"/>
      <c r="M20" s="100"/>
      <c r="N20" s="100"/>
      <c r="O20" s="100"/>
      <c r="P20" s="100"/>
    </row>
    <row r="21" customFormat="false" ht="15.75" hidden="false" customHeight="false" outlineLevel="0" collapsed="false">
      <c r="A21" s="34"/>
      <c r="B21" s="40" t="s">
        <v>116</v>
      </c>
      <c r="C21" s="45" t="n">
        <v>7.2</v>
      </c>
      <c r="D21" s="45" t="n">
        <v>100.5</v>
      </c>
      <c r="E21" s="45" t="n">
        <v>13.9</v>
      </c>
      <c r="F21" s="45" t="n">
        <v>6.7</v>
      </c>
      <c r="G21" s="45" t="n">
        <v>94.1</v>
      </c>
      <c r="H21" s="45" t="n">
        <v>14</v>
      </c>
      <c r="I21" s="45" t="n">
        <v>0.5</v>
      </c>
      <c r="J21" s="45" t="n">
        <v>6.4</v>
      </c>
      <c r="K21" s="45" t="n">
        <v>13.2</v>
      </c>
      <c r="L21" s="100"/>
      <c r="M21" s="100"/>
      <c r="N21" s="100"/>
      <c r="O21" s="100"/>
      <c r="P21" s="100"/>
    </row>
    <row r="22" customFormat="false" ht="15.75" hidden="false" customHeight="false" outlineLevel="0" collapsed="false">
      <c r="A22" s="34"/>
      <c r="B22" s="40" t="s">
        <v>117</v>
      </c>
      <c r="C22" s="45" t="n">
        <v>206.5</v>
      </c>
      <c r="D22" s="45" t="n">
        <v>4605.2</v>
      </c>
      <c r="E22" s="45" t="n">
        <v>22.3</v>
      </c>
      <c r="F22" s="45" t="n">
        <v>183.7</v>
      </c>
      <c r="G22" s="45" t="n">
        <v>4196.1</v>
      </c>
      <c r="H22" s="45" t="n">
        <v>22.8</v>
      </c>
      <c r="I22" s="45" t="n">
        <v>22.8</v>
      </c>
      <c r="J22" s="45" t="n">
        <v>409.1</v>
      </c>
      <c r="K22" s="45" t="n">
        <v>17.9</v>
      </c>
      <c r="L22" s="100"/>
      <c r="M22" s="100"/>
      <c r="N22" s="100"/>
      <c r="O22" s="100"/>
      <c r="P22" s="100"/>
    </row>
    <row r="23" customFormat="false" ht="15.75" hidden="false" customHeight="false" outlineLevel="0" collapsed="false">
      <c r="A23" s="34"/>
      <c r="B23" s="40" t="s">
        <v>118</v>
      </c>
      <c r="C23" s="45" t="n">
        <v>67.9</v>
      </c>
      <c r="D23" s="45" t="n">
        <v>1215.4</v>
      </c>
      <c r="E23" s="45" t="n">
        <v>17.9</v>
      </c>
      <c r="F23" s="45" t="n">
        <v>67.4</v>
      </c>
      <c r="G23" s="45" t="n">
        <v>1207.6</v>
      </c>
      <c r="H23" s="45" t="n">
        <v>17.9</v>
      </c>
      <c r="I23" s="45" t="n">
        <v>0.5</v>
      </c>
      <c r="J23" s="45" t="n">
        <v>7.8</v>
      </c>
      <c r="K23" s="45" t="n">
        <v>14.5</v>
      </c>
      <c r="L23" s="100"/>
      <c r="M23" s="100"/>
      <c r="N23" s="100"/>
      <c r="O23" s="100"/>
      <c r="P23" s="100"/>
    </row>
    <row r="24" customFormat="false" ht="15.75" hidden="false" customHeight="false" outlineLevel="0" collapsed="false">
      <c r="A24" s="34"/>
      <c r="B24" s="40" t="s">
        <v>119</v>
      </c>
      <c r="C24" s="45" t="n">
        <v>102.8</v>
      </c>
      <c r="D24" s="45" t="n">
        <v>2216.1</v>
      </c>
      <c r="E24" s="45" t="n">
        <v>21.6</v>
      </c>
      <c r="F24" s="45" t="n">
        <v>100.8</v>
      </c>
      <c r="G24" s="45" t="n">
        <v>2187.4</v>
      </c>
      <c r="H24" s="45" t="n">
        <v>21.7</v>
      </c>
      <c r="I24" s="45" t="n">
        <v>2</v>
      </c>
      <c r="J24" s="45" t="n">
        <v>28.7</v>
      </c>
      <c r="K24" s="45" t="n">
        <v>14.8</v>
      </c>
      <c r="L24" s="100"/>
      <c r="M24" s="100"/>
      <c r="N24" s="100"/>
      <c r="O24" s="100"/>
      <c r="P24" s="100"/>
    </row>
    <row r="25" customFormat="false" ht="15.75" hidden="false" customHeight="false" outlineLevel="0" collapsed="false">
      <c r="A25" s="34"/>
      <c r="B25" s="40" t="s">
        <v>120</v>
      </c>
      <c r="C25" s="45" t="n">
        <v>88.4</v>
      </c>
      <c r="D25" s="45" t="n">
        <v>1458.7</v>
      </c>
      <c r="E25" s="45" t="n">
        <v>16.5</v>
      </c>
      <c r="F25" s="45" t="n">
        <v>84.9</v>
      </c>
      <c r="G25" s="45" t="n">
        <v>1405.2</v>
      </c>
      <c r="H25" s="45" t="n">
        <v>16.5</v>
      </c>
      <c r="I25" s="45" t="n">
        <v>3.5</v>
      </c>
      <c r="J25" s="45" t="n">
        <v>53.5</v>
      </c>
      <c r="K25" s="45" t="n">
        <v>15.5</v>
      </c>
      <c r="L25" s="100"/>
      <c r="M25" s="100"/>
      <c r="N25" s="100"/>
      <c r="O25" s="100"/>
      <c r="P25" s="100"/>
    </row>
    <row r="26" customFormat="false" ht="15.75" hidden="false" customHeight="false" outlineLevel="0" collapsed="false">
      <c r="A26" s="34"/>
      <c r="B26" s="40" t="s">
        <v>121</v>
      </c>
      <c r="C26" s="45" t="n">
        <v>33.8</v>
      </c>
      <c r="D26" s="45" t="n">
        <v>616</v>
      </c>
      <c r="E26" s="45" t="n">
        <v>18.2</v>
      </c>
      <c r="F26" s="45" t="n">
        <v>32.3</v>
      </c>
      <c r="G26" s="45" t="n">
        <v>584.7</v>
      </c>
      <c r="H26" s="45" t="n">
        <v>18.1</v>
      </c>
      <c r="I26" s="45" t="n">
        <v>1.5</v>
      </c>
      <c r="J26" s="45" t="n">
        <v>31.3</v>
      </c>
      <c r="K26" s="45" t="n">
        <v>21.4</v>
      </c>
      <c r="L26" s="100"/>
      <c r="M26" s="100"/>
      <c r="N26" s="100"/>
      <c r="O26" s="100"/>
      <c r="P26" s="100"/>
    </row>
    <row r="27" customFormat="false" ht="15.75" hidden="false" customHeight="false" outlineLevel="0" collapsed="false">
      <c r="A27" s="34"/>
      <c r="B27" s="40" t="s">
        <v>122</v>
      </c>
      <c r="C27" s="45" t="n">
        <v>90.4</v>
      </c>
      <c r="D27" s="45" t="n">
        <v>3054.1</v>
      </c>
      <c r="E27" s="45" t="n">
        <v>33.8</v>
      </c>
      <c r="F27" s="45" t="n">
        <v>88</v>
      </c>
      <c r="G27" s="45" t="n">
        <v>2976.9</v>
      </c>
      <c r="H27" s="45" t="n">
        <v>33.8</v>
      </c>
      <c r="I27" s="45" t="n">
        <v>2.4</v>
      </c>
      <c r="J27" s="45" t="n">
        <v>77.2</v>
      </c>
      <c r="K27" s="45" t="n">
        <v>31.4</v>
      </c>
      <c r="L27" s="100"/>
      <c r="M27" s="100"/>
      <c r="N27" s="100"/>
      <c r="O27" s="100"/>
      <c r="P27" s="100"/>
    </row>
    <row r="28" customFormat="false" ht="15.75" hidden="false" customHeight="false" outlineLevel="0" collapsed="false">
      <c r="A28" s="34"/>
      <c r="B28" s="40" t="s">
        <v>123</v>
      </c>
      <c r="C28" s="45" t="n">
        <v>245.6</v>
      </c>
      <c r="D28" s="45" t="n">
        <v>4584.9</v>
      </c>
      <c r="E28" s="45" t="n">
        <v>18.7</v>
      </c>
      <c r="F28" s="45" t="n">
        <v>236.5</v>
      </c>
      <c r="G28" s="45" t="n">
        <v>4441.2</v>
      </c>
      <c r="H28" s="45" t="n">
        <v>18.8</v>
      </c>
      <c r="I28" s="45" t="n">
        <v>9.1</v>
      </c>
      <c r="J28" s="45" t="n">
        <v>143.7</v>
      </c>
      <c r="K28" s="45" t="n">
        <v>15.8</v>
      </c>
      <c r="L28" s="100"/>
      <c r="M28" s="100"/>
      <c r="N28" s="100"/>
      <c r="O28" s="100"/>
      <c r="P28" s="100"/>
    </row>
    <row r="29" customFormat="false" ht="15.75" hidden="false" customHeight="false" outlineLevel="0" collapsed="false">
      <c r="A29" s="34"/>
      <c r="B29" s="40" t="s">
        <v>124</v>
      </c>
      <c r="C29" s="45" t="n">
        <v>132.1</v>
      </c>
      <c r="D29" s="45" t="n">
        <v>2498.3</v>
      </c>
      <c r="E29" s="45" t="n">
        <v>18.9</v>
      </c>
      <c r="F29" s="45" t="n">
        <v>114.8</v>
      </c>
      <c r="G29" s="45" t="n">
        <v>2226.9</v>
      </c>
      <c r="H29" s="45" t="n">
        <v>19.4</v>
      </c>
      <c r="I29" s="45" t="n">
        <v>17.3</v>
      </c>
      <c r="J29" s="45" t="n">
        <v>271.4</v>
      </c>
      <c r="K29" s="45" t="n">
        <v>15.7</v>
      </c>
      <c r="L29" s="100"/>
      <c r="M29" s="100"/>
      <c r="N29" s="100"/>
      <c r="O29" s="100"/>
      <c r="P29" s="100"/>
    </row>
    <row r="30" customFormat="false" ht="15.75" hidden="false" customHeight="false" outlineLevel="0" collapsed="false">
      <c r="A30" s="34"/>
      <c r="B30" s="40" t="s">
        <v>125</v>
      </c>
      <c r="C30" s="45" t="n">
        <v>62.2</v>
      </c>
      <c r="D30" s="45" t="n">
        <v>961.4</v>
      </c>
      <c r="E30" s="45" t="n">
        <v>15.5</v>
      </c>
      <c r="F30" s="45" t="n">
        <v>48.2</v>
      </c>
      <c r="G30" s="45" t="n">
        <v>732</v>
      </c>
      <c r="H30" s="45" t="n">
        <v>15.2</v>
      </c>
      <c r="I30" s="45" t="n">
        <v>14</v>
      </c>
      <c r="J30" s="45" t="n">
        <v>229.4</v>
      </c>
      <c r="K30" s="45" t="n">
        <v>16.5</v>
      </c>
      <c r="L30" s="100"/>
      <c r="M30" s="100"/>
      <c r="N30" s="100"/>
      <c r="O30" s="100"/>
      <c r="P30" s="100"/>
    </row>
    <row r="31" customFormat="false" ht="15" hidden="false" customHeight="true" outlineLevel="0" collapsed="false">
      <c r="A31" s="34"/>
      <c r="B31" s="40" t="s">
        <v>126</v>
      </c>
      <c r="C31" s="45" t="n">
        <v>76.9</v>
      </c>
      <c r="D31" s="45" t="n">
        <v>1442.1</v>
      </c>
      <c r="E31" s="45" t="n">
        <v>18.7</v>
      </c>
      <c r="F31" s="45" t="n">
        <v>76.9</v>
      </c>
      <c r="G31" s="45" t="n">
        <v>1440.9</v>
      </c>
      <c r="H31" s="45" t="n">
        <v>18.7</v>
      </c>
      <c r="I31" s="45" t="n">
        <v>0</v>
      </c>
      <c r="J31" s="45" t="n">
        <v>1.2</v>
      </c>
      <c r="K31" s="45" t="n">
        <v>14.7</v>
      </c>
      <c r="L31" s="100"/>
      <c r="M31" s="100"/>
      <c r="N31" s="100"/>
      <c r="O31" s="100"/>
      <c r="P31" s="100"/>
    </row>
    <row r="32" customFormat="false" ht="11.25" hidden="false" customHeight="true" outlineLevel="0" collapsed="false">
      <c r="B32" s="40"/>
      <c r="C32" s="45"/>
      <c r="D32" s="45"/>
      <c r="E32" s="46"/>
      <c r="F32" s="55"/>
      <c r="G32" s="55"/>
      <c r="H32" s="46"/>
      <c r="I32" s="45"/>
      <c r="J32" s="45"/>
      <c r="K32" s="46"/>
      <c r="L32" s="100"/>
      <c r="M32" s="100"/>
      <c r="N32" s="100"/>
      <c r="O32" s="100"/>
      <c r="P32" s="100"/>
    </row>
    <row r="33" s="103" customFormat="true" ht="15" hidden="false" customHeight="true" outlineLevel="0" collapsed="false">
      <c r="A33" s="101" t="s">
        <v>136</v>
      </c>
      <c r="B33" s="101"/>
      <c r="C33" s="102" t="n">
        <v>1699.7</v>
      </c>
      <c r="D33" s="102" t="n">
        <v>36872.8</v>
      </c>
      <c r="E33" s="102" t="n">
        <v>21.7</v>
      </c>
      <c r="F33" s="102" t="n">
        <v>1585.2</v>
      </c>
      <c r="G33" s="102" t="n">
        <v>34819.1</v>
      </c>
      <c r="H33" s="102" t="n">
        <v>22</v>
      </c>
      <c r="I33" s="102" t="n">
        <v>114.5</v>
      </c>
      <c r="J33" s="102" t="n">
        <v>2053.7</v>
      </c>
      <c r="K33" s="102" t="n">
        <v>18</v>
      </c>
      <c r="L33" s="100"/>
      <c r="M33" s="100"/>
      <c r="N33" s="100"/>
      <c r="O33" s="100"/>
      <c r="P33" s="100"/>
    </row>
    <row r="34" customFormat="false" ht="23.25" hidden="false" customHeight="true" outlineLevel="0" collapsed="false">
      <c r="A34" s="91"/>
      <c r="B34" s="115"/>
      <c r="C34" s="45"/>
      <c r="D34" s="45"/>
      <c r="E34" s="46"/>
      <c r="F34" s="45"/>
      <c r="G34" s="45"/>
      <c r="H34" s="46"/>
      <c r="I34" s="45"/>
      <c r="J34" s="45"/>
      <c r="K34" s="46"/>
      <c r="L34" s="100"/>
      <c r="M34" s="100"/>
    </row>
    <row r="35" customFormat="false" ht="15.75" hidden="false" customHeight="false" outlineLevel="0" collapsed="false">
      <c r="B35" s="140"/>
      <c r="C35" s="121"/>
      <c r="D35" s="121"/>
      <c r="E35" s="121"/>
      <c r="F35" s="121"/>
      <c r="G35" s="121"/>
      <c r="H35" s="121"/>
      <c r="I35" s="121"/>
      <c r="J35" s="121"/>
      <c r="K35" s="121"/>
      <c r="L35" s="100"/>
      <c r="M35" s="100"/>
    </row>
    <row r="36" customFormat="false" ht="15" hidden="false" customHeight="false" outlineLevel="0" collapsed="false">
      <c r="B36" s="34"/>
      <c r="C36" s="80"/>
      <c r="D36" s="80"/>
      <c r="E36" s="80"/>
      <c r="F36" s="80"/>
      <c r="G36" s="80"/>
      <c r="H36" s="80"/>
      <c r="I36" s="80"/>
      <c r="J36" s="80"/>
      <c r="K36" s="146"/>
      <c r="L36" s="100"/>
      <c r="M36" s="100"/>
    </row>
    <row r="37" customFormat="false" ht="15" hidden="false" customHeight="false" outlineLevel="0" collapsed="false">
      <c r="C37" s="118"/>
      <c r="D37" s="118"/>
      <c r="E37" s="141"/>
      <c r="F37" s="118"/>
      <c r="G37" s="118"/>
      <c r="H37" s="142"/>
      <c r="I37" s="118"/>
      <c r="J37" s="118"/>
      <c r="K37" s="141"/>
    </row>
    <row r="38" customFormat="false" ht="15" hidden="false" customHeight="false" outlineLevel="0" collapsed="false">
      <c r="C38" s="62"/>
      <c r="D38" s="62"/>
      <c r="E38" s="62"/>
      <c r="F38" s="62"/>
      <c r="G38" s="62"/>
      <c r="H38" s="62"/>
      <c r="I38" s="62"/>
      <c r="J38" s="62"/>
      <c r="K38" s="6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7"/>
    </row>
    <row r="2" customFormat="false" ht="17.25" hidden="false" customHeight="true" outlineLevel="0" collapsed="false">
      <c r="A2" s="35" t="s">
        <v>171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8" t="s">
        <v>129</v>
      </c>
      <c r="L3" s="54"/>
      <c r="M3" s="54"/>
    </row>
    <row r="4" customFormat="false" ht="27.95" hidden="false" customHeight="true" outlineLevel="0" collapsed="false">
      <c r="A4" s="70"/>
      <c r="B4" s="7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70"/>
      <c r="B5" s="70"/>
      <c r="C5" s="39" t="s">
        <v>56</v>
      </c>
      <c r="D5" s="39" t="s">
        <v>57</v>
      </c>
      <c r="E5" s="37" t="s">
        <v>58</v>
      </c>
      <c r="F5" s="39" t="s">
        <v>56</v>
      </c>
      <c r="G5" s="39" t="s">
        <v>57</v>
      </c>
      <c r="H5" s="37" t="s">
        <v>58</v>
      </c>
      <c r="I5" s="39" t="s">
        <v>56</v>
      </c>
      <c r="J5" s="39" t="s">
        <v>57</v>
      </c>
      <c r="K5" s="38" t="s">
        <v>101</v>
      </c>
    </row>
    <row r="6" customFormat="false" ht="32.25" hidden="false" customHeight="true" outlineLevel="0" collapsed="false">
      <c r="A6" s="70"/>
      <c r="B6" s="70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71" t="s">
        <v>102</v>
      </c>
      <c r="B7" s="71"/>
      <c r="C7" s="72" t="n">
        <v>36945.7</v>
      </c>
      <c r="D7" s="72" t="n">
        <v>36872.8</v>
      </c>
      <c r="E7" s="72" t="n">
        <v>100.2</v>
      </c>
      <c r="F7" s="72" t="n">
        <v>34394</v>
      </c>
      <c r="G7" s="72" t="n">
        <v>34819.1</v>
      </c>
      <c r="H7" s="72" t="n">
        <v>98.8</v>
      </c>
      <c r="I7" s="72" t="n">
        <v>2551.7</v>
      </c>
      <c r="J7" s="72" t="n">
        <v>2053.7</v>
      </c>
      <c r="K7" s="72" t="n">
        <v>124.2</v>
      </c>
      <c r="L7" s="43"/>
      <c r="M7" s="43"/>
      <c r="N7" s="43"/>
      <c r="O7" s="43"/>
      <c r="P7" s="43"/>
    </row>
    <row r="8" customFormat="false" ht="15.75" hidden="false" customHeight="false" outlineLevel="0" collapsed="false">
      <c r="B8" s="40" t="s">
        <v>103</v>
      </c>
      <c r="C8" s="109" t="n">
        <v>3178.4</v>
      </c>
      <c r="D8" s="109" t="n">
        <v>3562.7</v>
      </c>
      <c r="E8" s="74" t="n">
        <v>89.2</v>
      </c>
      <c r="F8" s="109" t="n">
        <v>3028.7</v>
      </c>
      <c r="G8" s="109" t="n">
        <v>3422.7</v>
      </c>
      <c r="H8" s="74" t="n">
        <v>88.5</v>
      </c>
      <c r="I8" s="109" t="n">
        <v>149.7</v>
      </c>
      <c r="J8" s="109" t="n">
        <v>140</v>
      </c>
      <c r="K8" s="74" t="n">
        <v>106.9</v>
      </c>
      <c r="L8" s="43"/>
      <c r="M8" s="43"/>
      <c r="N8" s="43"/>
      <c r="O8" s="43"/>
      <c r="P8" s="43"/>
    </row>
    <row r="9" customFormat="false" ht="15.75" hidden="false" customHeight="false" outlineLevel="0" collapsed="false">
      <c r="B9" s="40" t="s">
        <v>104</v>
      </c>
      <c r="C9" s="109" t="n">
        <v>633.5</v>
      </c>
      <c r="D9" s="109" t="n">
        <v>689.7</v>
      </c>
      <c r="E9" s="74" t="n">
        <v>91.9</v>
      </c>
      <c r="F9" s="109" t="n">
        <v>617.3</v>
      </c>
      <c r="G9" s="109" t="n">
        <v>680.8</v>
      </c>
      <c r="H9" s="74" t="n">
        <v>90.7</v>
      </c>
      <c r="I9" s="109" t="n">
        <v>16.2</v>
      </c>
      <c r="J9" s="109" t="n">
        <v>8.9</v>
      </c>
      <c r="K9" s="74" t="n">
        <v>182</v>
      </c>
      <c r="L9" s="43"/>
      <c r="M9" s="43"/>
      <c r="N9" s="43"/>
      <c r="O9" s="43"/>
      <c r="P9" s="43"/>
    </row>
    <row r="10" customFormat="false" ht="15.75" hidden="false" customHeight="false" outlineLevel="0" collapsed="false">
      <c r="B10" s="40" t="s">
        <v>105</v>
      </c>
      <c r="C10" s="109" t="n">
        <v>134</v>
      </c>
      <c r="D10" s="109" t="n">
        <v>66.5</v>
      </c>
      <c r="E10" s="74" t="n">
        <v>201.5</v>
      </c>
      <c r="F10" s="109" t="n">
        <v>127.3</v>
      </c>
      <c r="G10" s="109" t="n">
        <v>62.9</v>
      </c>
      <c r="H10" s="74" t="n">
        <v>202.4</v>
      </c>
      <c r="I10" s="109" t="n">
        <v>6.7</v>
      </c>
      <c r="J10" s="109" t="n">
        <v>3.6</v>
      </c>
      <c r="K10" s="74" t="n">
        <v>186.1</v>
      </c>
      <c r="L10" s="43"/>
      <c r="M10" s="43"/>
      <c r="N10" s="43"/>
      <c r="O10" s="43"/>
      <c r="P10" s="43"/>
    </row>
    <row r="11" customFormat="false" ht="15.75" hidden="false" customHeight="false" outlineLevel="0" collapsed="false">
      <c r="B11" s="40" t="s">
        <v>106</v>
      </c>
      <c r="C11" s="109" t="n">
        <v>5.7</v>
      </c>
      <c r="D11" s="109" t="n">
        <v>6.3</v>
      </c>
      <c r="E11" s="74" t="n">
        <v>90.5</v>
      </c>
      <c r="F11" s="109" t="n">
        <v>4.5</v>
      </c>
      <c r="G11" s="109" t="n">
        <v>4</v>
      </c>
      <c r="H11" s="74" t="n">
        <v>112.5</v>
      </c>
      <c r="I11" s="109" t="n">
        <v>1.2</v>
      </c>
      <c r="J11" s="109" t="n">
        <v>2.3</v>
      </c>
      <c r="K11" s="74" t="n">
        <v>52.2</v>
      </c>
      <c r="L11" s="43"/>
      <c r="M11" s="43"/>
      <c r="N11" s="43"/>
      <c r="O11" s="43"/>
      <c r="P11" s="43"/>
    </row>
    <row r="12" customFormat="false" ht="15.75" hidden="false" customHeight="false" outlineLevel="0" collapsed="false">
      <c r="B12" s="40" t="s">
        <v>107</v>
      </c>
      <c r="C12" s="109" t="n">
        <v>2595.6</v>
      </c>
      <c r="D12" s="109" t="n">
        <v>2897.2</v>
      </c>
      <c r="E12" s="74" t="n">
        <v>89.6</v>
      </c>
      <c r="F12" s="109" t="n">
        <v>2542.9</v>
      </c>
      <c r="G12" s="109" t="n">
        <v>2860</v>
      </c>
      <c r="H12" s="74" t="n">
        <v>88.9</v>
      </c>
      <c r="I12" s="109" t="n">
        <v>52.7</v>
      </c>
      <c r="J12" s="109" t="n">
        <v>37.2</v>
      </c>
      <c r="K12" s="74" t="n">
        <v>141.7</v>
      </c>
      <c r="L12" s="43"/>
      <c r="M12" s="43"/>
      <c r="N12" s="43"/>
      <c r="O12" s="43"/>
      <c r="P12" s="43"/>
    </row>
    <row r="13" customFormat="false" ht="15.75" hidden="false" customHeight="false" outlineLevel="0" collapsed="false">
      <c r="B13" s="40" t="s">
        <v>108</v>
      </c>
      <c r="C13" s="109" t="n">
        <v>114.5</v>
      </c>
      <c r="D13" s="109" t="n">
        <v>44</v>
      </c>
      <c r="E13" s="74" t="n">
        <v>260.2</v>
      </c>
      <c r="F13" s="109" t="n">
        <v>114.5</v>
      </c>
      <c r="G13" s="109" t="n">
        <v>43.9</v>
      </c>
      <c r="H13" s="74" t="n">
        <v>260.8</v>
      </c>
      <c r="I13" s="109" t="s">
        <v>94</v>
      </c>
      <c r="J13" s="109" t="n">
        <v>0.1</v>
      </c>
      <c r="K13" s="74" t="s">
        <v>94</v>
      </c>
      <c r="L13" s="43"/>
      <c r="M13" s="43"/>
      <c r="N13" s="43"/>
      <c r="O13" s="43"/>
      <c r="P13" s="43"/>
    </row>
    <row r="14" customFormat="false" ht="15.75" hidden="false" customHeight="false" outlineLevel="0" collapsed="false">
      <c r="B14" s="40" t="s">
        <v>109</v>
      </c>
      <c r="C14" s="109" t="n">
        <v>354.1</v>
      </c>
      <c r="D14" s="109" t="n">
        <v>255</v>
      </c>
      <c r="E14" s="74" t="n">
        <v>138.9</v>
      </c>
      <c r="F14" s="109" t="n">
        <v>353.1</v>
      </c>
      <c r="G14" s="109" t="n">
        <v>255</v>
      </c>
      <c r="H14" s="74" t="n">
        <v>138.5</v>
      </c>
      <c r="I14" s="109" t="n">
        <v>1</v>
      </c>
      <c r="J14" s="109" t="s">
        <v>94</v>
      </c>
      <c r="K14" s="109" t="s">
        <v>94</v>
      </c>
      <c r="L14" s="43"/>
      <c r="M14" s="43"/>
      <c r="N14" s="43"/>
      <c r="O14" s="43"/>
      <c r="P14" s="43"/>
    </row>
    <row r="15" customFormat="false" ht="15.75" hidden="false" customHeight="false" outlineLevel="0" collapsed="false">
      <c r="B15" s="40" t="s">
        <v>110</v>
      </c>
      <c r="C15" s="109" t="n">
        <v>225.4</v>
      </c>
      <c r="D15" s="109" t="n">
        <v>207.7</v>
      </c>
      <c r="E15" s="74" t="n">
        <v>108.5</v>
      </c>
      <c r="F15" s="109" t="n">
        <v>216.9</v>
      </c>
      <c r="G15" s="109" t="n">
        <v>199.6</v>
      </c>
      <c r="H15" s="74" t="n">
        <v>108.7</v>
      </c>
      <c r="I15" s="109" t="n">
        <v>8.5</v>
      </c>
      <c r="J15" s="109" t="n">
        <v>8.1</v>
      </c>
      <c r="K15" s="74" t="n">
        <v>104.9</v>
      </c>
      <c r="L15" s="43"/>
      <c r="M15" s="43"/>
      <c r="N15" s="43"/>
      <c r="O15" s="43"/>
      <c r="P15" s="43"/>
    </row>
    <row r="16" customFormat="false" ht="15.75" hidden="false" customHeight="false" outlineLevel="0" collapsed="false">
      <c r="B16" s="40" t="s">
        <v>111</v>
      </c>
      <c r="C16" s="109" t="n">
        <v>3257.2</v>
      </c>
      <c r="D16" s="109" t="n">
        <v>3954.7</v>
      </c>
      <c r="E16" s="74" t="n">
        <v>82.4</v>
      </c>
      <c r="F16" s="109" t="n">
        <v>2950.1</v>
      </c>
      <c r="G16" s="109" t="n">
        <v>3674</v>
      </c>
      <c r="H16" s="74" t="n">
        <v>80.3</v>
      </c>
      <c r="I16" s="109" t="n">
        <v>307.1</v>
      </c>
      <c r="J16" s="109" t="n">
        <v>280.7</v>
      </c>
      <c r="K16" s="74" t="n">
        <v>109.4</v>
      </c>
      <c r="L16" s="43"/>
      <c r="M16" s="43"/>
      <c r="N16" s="43"/>
      <c r="O16" s="43"/>
      <c r="P16" s="43"/>
    </row>
    <row r="17" customFormat="false" ht="15.75" hidden="false" customHeight="false" outlineLevel="0" collapsed="false">
      <c r="B17" s="40" t="s">
        <v>112</v>
      </c>
      <c r="C17" s="109" t="n">
        <v>2852.6</v>
      </c>
      <c r="D17" s="109" t="n">
        <v>2283</v>
      </c>
      <c r="E17" s="74" t="n">
        <v>124.9</v>
      </c>
      <c r="F17" s="109" t="n">
        <v>2173.9</v>
      </c>
      <c r="G17" s="109" t="n">
        <v>1834.4</v>
      </c>
      <c r="H17" s="74" t="n">
        <v>118.5</v>
      </c>
      <c r="I17" s="109" t="n">
        <v>678.7</v>
      </c>
      <c r="J17" s="109" t="n">
        <v>448.6</v>
      </c>
      <c r="K17" s="74" t="n">
        <v>151.3</v>
      </c>
      <c r="L17" s="43"/>
      <c r="M17" s="43"/>
      <c r="N17" s="43"/>
      <c r="O17" s="43"/>
      <c r="P17" s="43"/>
    </row>
    <row r="18" customFormat="false" ht="15.75" hidden="false" customHeight="false" outlineLevel="0" collapsed="false">
      <c r="B18" s="40" t="s">
        <v>113</v>
      </c>
      <c r="C18" s="109" t="n">
        <v>0.8</v>
      </c>
      <c r="D18" s="109" t="s">
        <v>94</v>
      </c>
      <c r="E18" s="109" t="s">
        <v>94</v>
      </c>
      <c r="F18" s="109" t="n">
        <v>0.8</v>
      </c>
      <c r="G18" s="109" t="s">
        <v>94</v>
      </c>
      <c r="H18" s="109" t="s">
        <v>94</v>
      </c>
      <c r="I18" s="109" t="s">
        <v>94</v>
      </c>
      <c r="J18" s="109" t="s">
        <v>94</v>
      </c>
      <c r="K18" s="109" t="s">
        <v>94</v>
      </c>
      <c r="L18" s="43"/>
      <c r="M18" s="43"/>
      <c r="N18" s="43"/>
      <c r="O18" s="43"/>
      <c r="P18" s="43"/>
    </row>
    <row r="19" customFormat="false" ht="15.75" hidden="false" customHeight="false" outlineLevel="0" collapsed="false">
      <c r="B19" s="40" t="s">
        <v>114</v>
      </c>
      <c r="C19" s="109" t="n">
        <v>603.9</v>
      </c>
      <c r="D19" s="109" t="n">
        <v>422.6</v>
      </c>
      <c r="E19" s="74" t="n">
        <v>142.9</v>
      </c>
      <c r="F19" s="109" t="n">
        <v>603.9</v>
      </c>
      <c r="G19" s="109" t="n">
        <v>422.6</v>
      </c>
      <c r="H19" s="74" t="n">
        <v>142.9</v>
      </c>
      <c r="I19" s="109" t="s">
        <v>94</v>
      </c>
      <c r="J19" s="109" t="s">
        <v>94</v>
      </c>
      <c r="K19" s="109" t="s">
        <v>94</v>
      </c>
      <c r="L19" s="43"/>
      <c r="M19" s="43"/>
      <c r="N19" s="43"/>
      <c r="O19" s="43"/>
      <c r="P19" s="43"/>
    </row>
    <row r="20" customFormat="false" ht="15.75" hidden="false" customHeight="false" outlineLevel="0" collapsed="false">
      <c r="B20" s="40" t="s">
        <v>115</v>
      </c>
      <c r="C20" s="109" t="n">
        <v>237.3</v>
      </c>
      <c r="D20" s="109" t="n">
        <v>252.5</v>
      </c>
      <c r="E20" s="74" t="n">
        <v>94</v>
      </c>
      <c r="F20" s="109" t="n">
        <v>167.1</v>
      </c>
      <c r="G20" s="109" t="n">
        <v>197.8</v>
      </c>
      <c r="H20" s="74" t="n">
        <v>84.5</v>
      </c>
      <c r="I20" s="109" t="n">
        <v>70.2</v>
      </c>
      <c r="J20" s="109" t="n">
        <v>54.7</v>
      </c>
      <c r="K20" s="74" t="n">
        <v>128.3</v>
      </c>
      <c r="L20" s="43"/>
      <c r="M20" s="43"/>
      <c r="N20" s="43"/>
      <c r="O20" s="43"/>
      <c r="P20" s="43"/>
    </row>
    <row r="21" customFormat="false" ht="15.75" hidden="false" customHeight="false" outlineLevel="0" collapsed="false">
      <c r="B21" s="40" t="s">
        <v>116</v>
      </c>
      <c r="C21" s="109" t="n">
        <v>100.5</v>
      </c>
      <c r="D21" s="109" t="n">
        <v>182.5</v>
      </c>
      <c r="E21" s="74" t="n">
        <v>55.1</v>
      </c>
      <c r="F21" s="109" t="n">
        <v>94.1</v>
      </c>
      <c r="G21" s="109" t="n">
        <v>179.2</v>
      </c>
      <c r="H21" s="74" t="n">
        <v>52.5</v>
      </c>
      <c r="I21" s="109" t="n">
        <v>6.4</v>
      </c>
      <c r="J21" s="109" t="n">
        <v>3.3</v>
      </c>
      <c r="K21" s="74" t="n">
        <v>193.9</v>
      </c>
      <c r="L21" s="43"/>
      <c r="M21" s="43"/>
      <c r="N21" s="43"/>
      <c r="O21" s="43"/>
      <c r="P21" s="43"/>
    </row>
    <row r="22" customFormat="false" ht="15.75" hidden="false" customHeight="false" outlineLevel="0" collapsed="false">
      <c r="B22" s="40" t="s">
        <v>117</v>
      </c>
      <c r="C22" s="109" t="n">
        <v>4605.2</v>
      </c>
      <c r="D22" s="109" t="n">
        <v>3186.3</v>
      </c>
      <c r="E22" s="74" t="n">
        <v>144.5</v>
      </c>
      <c r="F22" s="109" t="n">
        <v>4196.1</v>
      </c>
      <c r="G22" s="109" t="n">
        <v>2882.9</v>
      </c>
      <c r="H22" s="74" t="n">
        <v>145.6</v>
      </c>
      <c r="I22" s="109" t="n">
        <v>409.1</v>
      </c>
      <c r="J22" s="109" t="n">
        <v>303.4</v>
      </c>
      <c r="K22" s="74" t="n">
        <v>134.8</v>
      </c>
      <c r="L22" s="43"/>
      <c r="M22" s="43"/>
      <c r="N22" s="43"/>
      <c r="O22" s="43"/>
      <c r="P22" s="43"/>
    </row>
    <row r="23" customFormat="false" ht="15.75" hidden="false" customHeight="false" outlineLevel="0" collapsed="false">
      <c r="B23" s="40" t="s">
        <v>118</v>
      </c>
      <c r="C23" s="109" t="n">
        <v>1215.4</v>
      </c>
      <c r="D23" s="109" t="n">
        <v>1279.2</v>
      </c>
      <c r="E23" s="74" t="n">
        <v>95</v>
      </c>
      <c r="F23" s="109" t="n">
        <v>1207.6</v>
      </c>
      <c r="G23" s="109" t="n">
        <v>1269.5</v>
      </c>
      <c r="H23" s="74" t="n">
        <v>95.1</v>
      </c>
      <c r="I23" s="109" t="n">
        <v>7.8</v>
      </c>
      <c r="J23" s="109" t="n">
        <v>9.7</v>
      </c>
      <c r="K23" s="74" t="n">
        <v>80.4</v>
      </c>
      <c r="L23" s="43"/>
      <c r="M23" s="43"/>
      <c r="N23" s="43"/>
      <c r="O23" s="43"/>
      <c r="P23" s="43"/>
    </row>
    <row r="24" customFormat="false" ht="15.75" hidden="false" customHeight="false" outlineLevel="0" collapsed="false">
      <c r="B24" s="40" t="s">
        <v>119</v>
      </c>
      <c r="C24" s="109" t="n">
        <v>2216.1</v>
      </c>
      <c r="D24" s="109" t="n">
        <v>1736.7</v>
      </c>
      <c r="E24" s="74" t="n">
        <v>127.6</v>
      </c>
      <c r="F24" s="109" t="n">
        <v>2187.4</v>
      </c>
      <c r="G24" s="109" t="n">
        <v>1709.8</v>
      </c>
      <c r="H24" s="74" t="n">
        <v>127.9</v>
      </c>
      <c r="I24" s="109" t="n">
        <v>28.7</v>
      </c>
      <c r="J24" s="109" t="n">
        <v>26.9</v>
      </c>
      <c r="K24" s="74" t="n">
        <v>106.7</v>
      </c>
      <c r="L24" s="43"/>
      <c r="M24" s="43"/>
      <c r="N24" s="43"/>
      <c r="O24" s="43"/>
      <c r="P24" s="43"/>
    </row>
    <row r="25" customFormat="false" ht="15.75" hidden="false" customHeight="false" outlineLevel="0" collapsed="false">
      <c r="B25" s="40" t="s">
        <v>120</v>
      </c>
      <c r="C25" s="109" t="n">
        <v>1458.7</v>
      </c>
      <c r="D25" s="109" t="n">
        <v>1559.2</v>
      </c>
      <c r="E25" s="74" t="n">
        <v>93.6</v>
      </c>
      <c r="F25" s="109" t="n">
        <v>1405.2</v>
      </c>
      <c r="G25" s="109" t="n">
        <v>1529.9</v>
      </c>
      <c r="H25" s="74" t="n">
        <v>91.8</v>
      </c>
      <c r="I25" s="109" t="n">
        <v>53.5</v>
      </c>
      <c r="J25" s="109" t="n">
        <v>29.3</v>
      </c>
      <c r="K25" s="74" t="n">
        <v>182.6</v>
      </c>
      <c r="L25" s="43"/>
      <c r="M25" s="43"/>
      <c r="N25" s="43"/>
      <c r="O25" s="43"/>
      <c r="P25" s="43"/>
    </row>
    <row r="26" customFormat="false" ht="15.75" hidden="false" customHeight="false" outlineLevel="0" collapsed="false">
      <c r="B26" s="40" t="s">
        <v>121</v>
      </c>
      <c r="C26" s="109" t="n">
        <v>616</v>
      </c>
      <c r="D26" s="109" t="n">
        <v>637.6</v>
      </c>
      <c r="E26" s="74" t="n">
        <v>96.6</v>
      </c>
      <c r="F26" s="109" t="n">
        <v>584.7</v>
      </c>
      <c r="G26" s="109" t="n">
        <v>620.7</v>
      </c>
      <c r="H26" s="74" t="n">
        <v>94.2</v>
      </c>
      <c r="I26" s="109" t="n">
        <v>31.3</v>
      </c>
      <c r="J26" s="109" t="n">
        <v>16.9</v>
      </c>
      <c r="K26" s="74" t="n">
        <v>185.2</v>
      </c>
      <c r="L26" s="43"/>
      <c r="M26" s="43"/>
      <c r="N26" s="43"/>
      <c r="O26" s="43"/>
      <c r="P26" s="43"/>
    </row>
    <row r="27" customFormat="false" ht="15.75" hidden="false" customHeight="false" outlineLevel="0" collapsed="false">
      <c r="B27" s="40" t="s">
        <v>122</v>
      </c>
      <c r="C27" s="109" t="n">
        <v>3054.1</v>
      </c>
      <c r="D27" s="109" t="n">
        <v>2649</v>
      </c>
      <c r="E27" s="74" t="n">
        <v>115.3</v>
      </c>
      <c r="F27" s="109" t="n">
        <v>2976.9</v>
      </c>
      <c r="G27" s="109" t="n">
        <v>2576.9</v>
      </c>
      <c r="H27" s="74" t="n">
        <v>115.5</v>
      </c>
      <c r="I27" s="109" t="n">
        <v>77.2</v>
      </c>
      <c r="J27" s="109" t="n">
        <v>72.1</v>
      </c>
      <c r="K27" s="74" t="n">
        <v>107.1</v>
      </c>
      <c r="L27" s="43"/>
      <c r="M27" s="43"/>
      <c r="N27" s="43"/>
      <c r="O27" s="43"/>
      <c r="P27" s="43"/>
    </row>
    <row r="28" customFormat="false" ht="15.75" hidden="false" customHeight="false" outlineLevel="0" collapsed="false">
      <c r="B28" s="40" t="s">
        <v>123</v>
      </c>
      <c r="C28" s="109" t="n">
        <v>4584.9</v>
      </c>
      <c r="D28" s="109" t="n">
        <v>5992.1</v>
      </c>
      <c r="E28" s="74" t="n">
        <v>76.5</v>
      </c>
      <c r="F28" s="109" t="n">
        <v>4441.2</v>
      </c>
      <c r="G28" s="109" t="n">
        <v>5877</v>
      </c>
      <c r="H28" s="74" t="n">
        <v>75.6</v>
      </c>
      <c r="I28" s="109" t="n">
        <v>143.7</v>
      </c>
      <c r="J28" s="109" t="n">
        <v>115.1</v>
      </c>
      <c r="K28" s="74" t="n">
        <v>124.8</v>
      </c>
      <c r="L28" s="43"/>
      <c r="M28" s="43"/>
      <c r="N28" s="43"/>
      <c r="O28" s="43"/>
      <c r="P28" s="43"/>
    </row>
    <row r="29" customFormat="false" ht="15.75" hidden="false" customHeight="false" outlineLevel="0" collapsed="false">
      <c r="B29" s="40" t="s">
        <v>124</v>
      </c>
      <c r="C29" s="109" t="n">
        <v>2498.3</v>
      </c>
      <c r="D29" s="109" t="n">
        <v>2216.3</v>
      </c>
      <c r="E29" s="74" t="n">
        <v>112.7</v>
      </c>
      <c r="F29" s="109" t="n">
        <v>2226.9</v>
      </c>
      <c r="G29" s="109" t="n">
        <v>2010.9</v>
      </c>
      <c r="H29" s="74" t="n">
        <v>110.7</v>
      </c>
      <c r="I29" s="109" t="n">
        <v>271.4</v>
      </c>
      <c r="J29" s="109" t="n">
        <v>205.4</v>
      </c>
      <c r="K29" s="74" t="n">
        <v>132.1</v>
      </c>
      <c r="L29" s="43"/>
      <c r="M29" s="43"/>
      <c r="N29" s="43"/>
      <c r="O29" s="43"/>
      <c r="P29" s="43"/>
    </row>
    <row r="30" customFormat="false" ht="15.75" hidden="false" customHeight="false" outlineLevel="0" collapsed="false">
      <c r="B30" s="40" t="s">
        <v>125</v>
      </c>
      <c r="C30" s="109" t="n">
        <v>961.4</v>
      </c>
      <c r="D30" s="109" t="n">
        <v>1507.8</v>
      </c>
      <c r="E30" s="74" t="n">
        <v>63.8</v>
      </c>
      <c r="F30" s="109" t="n">
        <v>732</v>
      </c>
      <c r="G30" s="109" t="n">
        <v>1222.4</v>
      </c>
      <c r="H30" s="74" t="n">
        <v>59.9</v>
      </c>
      <c r="I30" s="109" t="n">
        <v>229.4</v>
      </c>
      <c r="J30" s="109" t="n">
        <v>285.4</v>
      </c>
      <c r="K30" s="74" t="n">
        <v>80.4</v>
      </c>
      <c r="L30" s="43"/>
      <c r="M30" s="43"/>
      <c r="N30" s="43"/>
      <c r="O30" s="43"/>
      <c r="P30" s="43"/>
    </row>
    <row r="31" customFormat="false" ht="15.75" hidden="false" customHeight="false" outlineLevel="0" collapsed="false">
      <c r="A31" s="84"/>
      <c r="B31" s="85" t="s">
        <v>126</v>
      </c>
      <c r="C31" s="109" t="n">
        <v>1442.1</v>
      </c>
      <c r="D31" s="109" t="n">
        <v>1284.2</v>
      </c>
      <c r="E31" s="74" t="n">
        <v>112.3</v>
      </c>
      <c r="F31" s="109" t="n">
        <v>1440.9</v>
      </c>
      <c r="G31" s="109" t="n">
        <v>1282.2</v>
      </c>
      <c r="H31" s="74" t="n">
        <v>112.4</v>
      </c>
      <c r="I31" s="109" t="n">
        <v>1.2</v>
      </c>
      <c r="J31" s="109" t="n">
        <v>2</v>
      </c>
      <c r="K31" s="74" t="n">
        <v>60</v>
      </c>
      <c r="L31" s="43"/>
      <c r="M31" s="43"/>
      <c r="N31" s="43"/>
      <c r="O31" s="43"/>
      <c r="P31" s="43"/>
    </row>
    <row r="32" customFormat="false" ht="23.25" hidden="false" customHeight="true" outlineLevel="0" collapsed="false">
      <c r="A32" s="91"/>
      <c r="B32" s="115"/>
      <c r="C32" s="111"/>
      <c r="D32" s="109"/>
      <c r="E32" s="109"/>
      <c r="F32" s="109"/>
      <c r="G32" s="109"/>
      <c r="H32" s="109"/>
      <c r="I32" s="109"/>
      <c r="J32" s="109"/>
      <c r="K32" s="111"/>
      <c r="L32" s="43"/>
      <c r="M32" s="43"/>
    </row>
    <row r="33" customFormat="false" ht="15" hidden="false" customHeight="false" outlineLevel="0" collapsed="false">
      <c r="B33" s="81"/>
      <c r="C33" s="113"/>
      <c r="D33" s="113"/>
      <c r="E33" s="113"/>
      <c r="F33" s="113"/>
      <c r="G33" s="113"/>
      <c r="H33" s="113"/>
      <c r="I33" s="113"/>
      <c r="J33" s="113"/>
      <c r="K33" s="113"/>
    </row>
    <row r="34" customFormat="false" ht="15" hidden="false" customHeight="false" outlineLevel="0" collapsed="false">
      <c r="B34" s="81"/>
      <c r="C34" s="112"/>
      <c r="D34" s="112"/>
      <c r="E34" s="112"/>
      <c r="F34" s="112"/>
      <c r="G34" s="112"/>
      <c r="H34" s="112"/>
      <c r="I34" s="112"/>
      <c r="J34" s="112"/>
      <c r="K34" s="112"/>
    </row>
    <row r="35" customFormat="false" ht="15" hidden="false" customHeight="false" outlineLevel="0" collapsed="false">
      <c r="B35" s="81"/>
      <c r="C35" s="113"/>
      <c r="D35" s="113"/>
      <c r="E35" s="113"/>
      <c r="F35" s="113"/>
      <c r="G35" s="113"/>
      <c r="H35" s="113"/>
      <c r="I35" s="113"/>
      <c r="J35" s="113"/>
      <c r="K35" s="113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13" min="12" style="81" width="9.14"/>
    <col collapsed="false" customWidth="true" hidden="false" outlineLevel="0" max="14" min="14" style="81" width="9.85"/>
    <col collapsed="false" customWidth="false" hidden="false" outlineLevel="0" max="257" min="15" style="81" width="9.14"/>
  </cols>
  <sheetData>
    <row r="1" customFormat="false" ht="15" hidden="false" customHeight="true" outlineLevel="0" collapsed="false">
      <c r="K1" s="63"/>
    </row>
    <row r="2" customFormat="false" ht="16.5" hidden="false" customHeight="true" outlineLevel="0" collapsed="false">
      <c r="A2" s="35" t="s">
        <v>17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27.9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  <c r="L4" s="34"/>
    </row>
    <row r="5" customFormat="false" ht="15.75" hidden="false" customHeight="true" outlineLevel="0" collapsed="false">
      <c r="A5" s="97"/>
      <c r="B5" s="97"/>
      <c r="C5" s="98" t="s">
        <v>170</v>
      </c>
      <c r="D5" s="98" t="s">
        <v>134</v>
      </c>
      <c r="E5" s="37" t="s">
        <v>135</v>
      </c>
      <c r="F5" s="98" t="s">
        <v>170</v>
      </c>
      <c r="G5" s="98" t="s">
        <v>134</v>
      </c>
      <c r="H5" s="37" t="s">
        <v>135</v>
      </c>
      <c r="I5" s="98" t="s">
        <v>170</v>
      </c>
      <c r="J5" s="98" t="s">
        <v>134</v>
      </c>
      <c r="K5" s="38" t="s">
        <v>135</v>
      </c>
      <c r="L5" s="34"/>
    </row>
    <row r="6" customFormat="false" ht="28.5" hidden="false" customHeight="true" outlineLevel="0" collapsed="false">
      <c r="A6" s="97"/>
      <c r="B6" s="97"/>
      <c r="C6" s="98"/>
      <c r="D6" s="98"/>
      <c r="E6" s="37"/>
      <c r="F6" s="98"/>
      <c r="G6" s="98"/>
      <c r="H6" s="37"/>
      <c r="I6" s="98"/>
      <c r="J6" s="98"/>
      <c r="K6" s="38"/>
      <c r="L6" s="34"/>
    </row>
    <row r="7" customFormat="false" ht="15.75" hidden="false" customHeight="true" outlineLevel="0" collapsed="false">
      <c r="A7" s="71" t="s">
        <v>102</v>
      </c>
      <c r="B7" s="71"/>
      <c r="C7" s="99" t="n">
        <v>1289.9</v>
      </c>
      <c r="D7" s="99" t="n">
        <v>208156.8</v>
      </c>
      <c r="E7" s="147" t="n">
        <v>161</v>
      </c>
      <c r="F7" s="99" t="n">
        <v>21.9</v>
      </c>
      <c r="G7" s="99" t="n">
        <v>4324.8</v>
      </c>
      <c r="H7" s="147" t="n">
        <v>197</v>
      </c>
      <c r="I7" s="99" t="n">
        <v>1268</v>
      </c>
      <c r="J7" s="99" t="n">
        <v>203832</v>
      </c>
      <c r="K7" s="147" t="n">
        <v>161</v>
      </c>
      <c r="L7" s="100"/>
      <c r="M7" s="100"/>
      <c r="N7" s="100"/>
      <c r="O7" s="100"/>
      <c r="P7" s="100"/>
    </row>
    <row r="8" customFormat="false" ht="15.75" hidden="false" customHeight="false" outlineLevel="0" collapsed="false">
      <c r="A8" s="34"/>
      <c r="B8" s="40" t="s">
        <v>103</v>
      </c>
      <c r="C8" s="45" t="n">
        <v>107.5</v>
      </c>
      <c r="D8" s="45" t="n">
        <v>18368.7</v>
      </c>
      <c r="E8" s="46" t="n">
        <v>171</v>
      </c>
      <c r="F8" s="45" t="n">
        <v>0.4</v>
      </c>
      <c r="G8" s="45" t="n">
        <v>54.8</v>
      </c>
      <c r="H8" s="46" t="n">
        <v>137</v>
      </c>
      <c r="I8" s="45" t="n">
        <v>107.1</v>
      </c>
      <c r="J8" s="45" t="n">
        <v>18313.9</v>
      </c>
      <c r="K8" s="46" t="n">
        <v>171</v>
      </c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34"/>
      <c r="B9" s="40" t="s">
        <v>104</v>
      </c>
      <c r="C9" s="45" t="n">
        <v>68.2</v>
      </c>
      <c r="D9" s="45" t="n">
        <v>10990.4</v>
      </c>
      <c r="E9" s="46" t="n">
        <v>161</v>
      </c>
      <c r="F9" s="45" t="n">
        <v>0.8</v>
      </c>
      <c r="G9" s="45" t="n">
        <v>100.1</v>
      </c>
      <c r="H9" s="46" t="n">
        <v>132</v>
      </c>
      <c r="I9" s="45" t="n">
        <v>67.4</v>
      </c>
      <c r="J9" s="45" t="n">
        <v>10890.3</v>
      </c>
      <c r="K9" s="46" t="n">
        <v>161</v>
      </c>
      <c r="L9" s="100"/>
      <c r="M9" s="100"/>
      <c r="N9" s="100"/>
      <c r="O9" s="100"/>
      <c r="P9" s="100"/>
    </row>
    <row r="10" customFormat="false" ht="15.75" hidden="false" customHeight="false" outlineLevel="0" collapsed="false">
      <c r="A10" s="34"/>
      <c r="B10" s="40" t="s">
        <v>105</v>
      </c>
      <c r="C10" s="45" t="n">
        <v>53.4</v>
      </c>
      <c r="D10" s="45" t="n">
        <v>5590.3</v>
      </c>
      <c r="E10" s="46" t="n">
        <v>105</v>
      </c>
      <c r="F10" s="45" t="n">
        <v>1.5</v>
      </c>
      <c r="G10" s="45" t="n">
        <v>355.2</v>
      </c>
      <c r="H10" s="46" t="n">
        <v>235</v>
      </c>
      <c r="I10" s="45" t="n">
        <v>51.9</v>
      </c>
      <c r="J10" s="45" t="n">
        <v>5235.1</v>
      </c>
      <c r="K10" s="46" t="n">
        <v>101</v>
      </c>
      <c r="L10" s="100"/>
      <c r="M10" s="100"/>
      <c r="N10" s="100"/>
      <c r="O10" s="100"/>
      <c r="P10" s="100"/>
    </row>
    <row r="11" customFormat="false" ht="15.75" hidden="false" customHeight="false" outlineLevel="0" collapsed="false">
      <c r="A11" s="34"/>
      <c r="B11" s="40" t="s">
        <v>106</v>
      </c>
      <c r="C11" s="45" t="n">
        <v>35.7</v>
      </c>
      <c r="D11" s="45" t="n">
        <v>3975.4</v>
      </c>
      <c r="E11" s="46" t="n">
        <v>111</v>
      </c>
      <c r="F11" s="45" t="n">
        <v>0.3</v>
      </c>
      <c r="G11" s="45" t="n">
        <v>75.4</v>
      </c>
      <c r="H11" s="46" t="n">
        <v>245</v>
      </c>
      <c r="I11" s="45" t="n">
        <v>35.4</v>
      </c>
      <c r="J11" s="45" t="n">
        <v>3900</v>
      </c>
      <c r="K11" s="46" t="n">
        <v>110</v>
      </c>
      <c r="L11" s="100"/>
      <c r="M11" s="100"/>
      <c r="N11" s="100"/>
      <c r="O11" s="100"/>
      <c r="P11" s="100"/>
    </row>
    <row r="12" customFormat="false" ht="15.75" hidden="false" customHeight="false" outlineLevel="0" collapsed="false">
      <c r="A12" s="34"/>
      <c r="B12" s="40" t="s">
        <v>107</v>
      </c>
      <c r="C12" s="45" t="n">
        <v>58.6</v>
      </c>
      <c r="D12" s="45" t="n">
        <v>11760.8</v>
      </c>
      <c r="E12" s="46" t="n">
        <v>201</v>
      </c>
      <c r="F12" s="45" t="n">
        <v>3.2</v>
      </c>
      <c r="G12" s="45" t="n">
        <v>458.4</v>
      </c>
      <c r="H12" s="46" t="n">
        <v>143</v>
      </c>
      <c r="I12" s="45" t="n">
        <v>55.4</v>
      </c>
      <c r="J12" s="45" t="n">
        <v>11302.4</v>
      </c>
      <c r="K12" s="46" t="n">
        <v>204</v>
      </c>
      <c r="L12" s="100"/>
      <c r="M12" s="100"/>
      <c r="N12" s="100"/>
      <c r="O12" s="100"/>
      <c r="P12" s="100"/>
    </row>
    <row r="13" customFormat="false" ht="15.75" hidden="false" customHeight="false" outlineLevel="0" collapsed="false">
      <c r="A13" s="34"/>
      <c r="B13" s="40" t="s">
        <v>108</v>
      </c>
      <c r="C13" s="45" t="n">
        <v>34.1</v>
      </c>
      <c r="D13" s="45" t="n">
        <v>5456.4</v>
      </c>
      <c r="E13" s="46" t="n">
        <v>160</v>
      </c>
      <c r="F13" s="45" t="n">
        <v>0.3</v>
      </c>
      <c r="G13" s="45" t="n">
        <v>39.5</v>
      </c>
      <c r="H13" s="46" t="n">
        <v>135</v>
      </c>
      <c r="I13" s="45" t="n">
        <v>33.8</v>
      </c>
      <c r="J13" s="45" t="n">
        <v>5416.9</v>
      </c>
      <c r="K13" s="46" t="n">
        <v>160</v>
      </c>
      <c r="L13" s="100"/>
      <c r="M13" s="100"/>
      <c r="N13" s="100"/>
      <c r="O13" s="100"/>
      <c r="P13" s="100"/>
    </row>
    <row r="14" customFormat="false" ht="15.75" hidden="false" customHeight="false" outlineLevel="0" collapsed="false">
      <c r="A14" s="34"/>
      <c r="B14" s="40" t="s">
        <v>109</v>
      </c>
      <c r="C14" s="45" t="n">
        <v>23.2</v>
      </c>
      <c r="D14" s="45" t="n">
        <v>2575.7</v>
      </c>
      <c r="E14" s="46" t="n">
        <v>111</v>
      </c>
      <c r="F14" s="45" t="n">
        <v>0.1</v>
      </c>
      <c r="G14" s="45" t="n">
        <v>4.2</v>
      </c>
      <c r="H14" s="46" t="n">
        <v>69</v>
      </c>
      <c r="I14" s="45" t="n">
        <v>23.1</v>
      </c>
      <c r="J14" s="45" t="n">
        <v>2571.5</v>
      </c>
      <c r="K14" s="46" t="n">
        <v>111</v>
      </c>
      <c r="L14" s="100"/>
      <c r="M14" s="100"/>
      <c r="N14" s="100"/>
      <c r="O14" s="100"/>
      <c r="P14" s="100"/>
    </row>
    <row r="15" customFormat="false" ht="15.75" hidden="false" customHeight="false" outlineLevel="0" collapsed="false">
      <c r="A15" s="34"/>
      <c r="B15" s="40" t="s">
        <v>110</v>
      </c>
      <c r="C15" s="45" t="n">
        <v>59.5</v>
      </c>
      <c r="D15" s="45" t="n">
        <v>9426</v>
      </c>
      <c r="E15" s="46" t="n">
        <v>159</v>
      </c>
      <c r="F15" s="45" t="n">
        <v>0.3</v>
      </c>
      <c r="G15" s="45" t="n">
        <v>47.6</v>
      </c>
      <c r="H15" s="46" t="n">
        <v>179</v>
      </c>
      <c r="I15" s="45" t="n">
        <v>59.2</v>
      </c>
      <c r="J15" s="45" t="n">
        <v>9378.4</v>
      </c>
      <c r="K15" s="46" t="n">
        <v>158</v>
      </c>
      <c r="L15" s="100"/>
      <c r="M15" s="100"/>
      <c r="N15" s="100"/>
      <c r="O15" s="100"/>
      <c r="P15" s="100"/>
    </row>
    <row r="16" customFormat="false" ht="15.75" hidden="false" customHeight="false" outlineLevel="0" collapsed="false">
      <c r="A16" s="34"/>
      <c r="B16" s="40" t="s">
        <v>111</v>
      </c>
      <c r="C16" s="45" t="n">
        <v>93.8</v>
      </c>
      <c r="D16" s="45" t="n">
        <v>14316</v>
      </c>
      <c r="E16" s="46" t="n">
        <v>153</v>
      </c>
      <c r="F16" s="45" t="n">
        <v>2.9</v>
      </c>
      <c r="G16" s="45" t="n">
        <v>470.4</v>
      </c>
      <c r="H16" s="46" t="n">
        <v>164</v>
      </c>
      <c r="I16" s="45" t="n">
        <v>90.9</v>
      </c>
      <c r="J16" s="45" t="n">
        <v>13845.6</v>
      </c>
      <c r="K16" s="46" t="n">
        <v>152</v>
      </c>
      <c r="L16" s="100"/>
      <c r="M16" s="100"/>
      <c r="N16" s="100"/>
      <c r="O16" s="100"/>
      <c r="P16" s="100"/>
    </row>
    <row r="17" customFormat="false" ht="15.75" hidden="false" customHeight="false" outlineLevel="0" collapsed="false">
      <c r="A17" s="34"/>
      <c r="B17" s="40" t="s">
        <v>112</v>
      </c>
      <c r="C17" s="45" t="n">
        <v>40.2</v>
      </c>
      <c r="D17" s="45" t="n">
        <v>5253</v>
      </c>
      <c r="E17" s="46" t="n">
        <v>131</v>
      </c>
      <c r="F17" s="45" t="n">
        <v>0.1</v>
      </c>
      <c r="G17" s="45" t="n">
        <v>7.6</v>
      </c>
      <c r="H17" s="46" t="n">
        <v>132</v>
      </c>
      <c r="I17" s="45" t="n">
        <v>40.1</v>
      </c>
      <c r="J17" s="45" t="n">
        <v>5245.4</v>
      </c>
      <c r="K17" s="46" t="n">
        <v>131</v>
      </c>
      <c r="L17" s="100"/>
      <c r="M17" s="100"/>
      <c r="N17" s="100"/>
      <c r="O17" s="100"/>
      <c r="P17" s="100"/>
    </row>
    <row r="18" customFormat="false" ht="15.75" hidden="false" customHeight="false" outlineLevel="0" collapsed="false">
      <c r="A18" s="34"/>
      <c r="B18" s="40" t="s">
        <v>113</v>
      </c>
      <c r="C18" s="45" t="n">
        <v>16.3</v>
      </c>
      <c r="D18" s="45" t="n">
        <v>2080</v>
      </c>
      <c r="E18" s="46" t="n">
        <v>128</v>
      </c>
      <c r="F18" s="45" t="n">
        <v>0</v>
      </c>
      <c r="G18" s="45" t="n">
        <v>0</v>
      </c>
      <c r="H18" s="46" t="n">
        <v>14</v>
      </c>
      <c r="I18" s="45" t="n">
        <v>16.3</v>
      </c>
      <c r="J18" s="45" t="n">
        <v>2080</v>
      </c>
      <c r="K18" s="46" t="n">
        <v>128</v>
      </c>
      <c r="L18" s="100"/>
      <c r="M18" s="100"/>
      <c r="N18" s="100"/>
      <c r="O18" s="100"/>
      <c r="P18" s="100"/>
    </row>
    <row r="19" customFormat="false" ht="15.75" hidden="false" customHeight="false" outlineLevel="0" collapsed="false">
      <c r="A19" s="34"/>
      <c r="B19" s="40" t="s">
        <v>114</v>
      </c>
      <c r="C19" s="45" t="n">
        <v>94.4</v>
      </c>
      <c r="D19" s="45" t="n">
        <v>16206.7</v>
      </c>
      <c r="E19" s="46" t="n">
        <v>172</v>
      </c>
      <c r="F19" s="45" t="n">
        <v>1.9</v>
      </c>
      <c r="G19" s="45" t="n">
        <v>444.5</v>
      </c>
      <c r="H19" s="46" t="n">
        <v>233</v>
      </c>
      <c r="I19" s="45" t="n">
        <v>92.5</v>
      </c>
      <c r="J19" s="45" t="n">
        <v>15762.2</v>
      </c>
      <c r="K19" s="46" t="n">
        <v>170</v>
      </c>
      <c r="L19" s="100"/>
      <c r="M19" s="100"/>
      <c r="N19" s="100"/>
      <c r="O19" s="100"/>
      <c r="P19" s="100"/>
    </row>
    <row r="20" customFormat="false" ht="15.75" hidden="false" customHeight="false" outlineLevel="0" collapsed="false">
      <c r="A20" s="34"/>
      <c r="B20" s="40" t="s">
        <v>115</v>
      </c>
      <c r="C20" s="45" t="n">
        <v>18.8</v>
      </c>
      <c r="D20" s="45" t="n">
        <v>1958.5</v>
      </c>
      <c r="E20" s="46" t="n">
        <v>104</v>
      </c>
      <c r="F20" s="45" t="n">
        <v>0.2</v>
      </c>
      <c r="G20" s="45" t="n">
        <v>31.1</v>
      </c>
      <c r="H20" s="46" t="n">
        <v>159</v>
      </c>
      <c r="I20" s="45" t="n">
        <v>18.6</v>
      </c>
      <c r="J20" s="45" t="n">
        <v>1927.4</v>
      </c>
      <c r="K20" s="46" t="n">
        <v>103</v>
      </c>
      <c r="L20" s="100"/>
      <c r="M20" s="100"/>
      <c r="N20" s="100"/>
      <c r="O20" s="100"/>
      <c r="P20" s="100"/>
    </row>
    <row r="21" customFormat="false" ht="15.75" hidden="false" customHeight="false" outlineLevel="0" collapsed="false">
      <c r="A21" s="34"/>
      <c r="B21" s="40" t="s">
        <v>116</v>
      </c>
      <c r="C21" s="45" t="n">
        <v>37.2</v>
      </c>
      <c r="D21" s="45" t="n">
        <v>4944.7</v>
      </c>
      <c r="E21" s="46" t="n">
        <v>133</v>
      </c>
      <c r="F21" s="45" t="n">
        <v>0.2</v>
      </c>
      <c r="G21" s="45" t="n">
        <v>35</v>
      </c>
      <c r="H21" s="46" t="n">
        <v>185</v>
      </c>
      <c r="I21" s="45" t="n">
        <v>37</v>
      </c>
      <c r="J21" s="45" t="n">
        <v>4909.7</v>
      </c>
      <c r="K21" s="46" t="n">
        <v>133</v>
      </c>
      <c r="L21" s="100"/>
      <c r="M21" s="100"/>
      <c r="N21" s="100"/>
      <c r="O21" s="100"/>
      <c r="P21" s="100"/>
    </row>
    <row r="22" customFormat="false" ht="15.75" hidden="false" customHeight="false" outlineLevel="0" collapsed="false">
      <c r="A22" s="34"/>
      <c r="B22" s="40" t="s">
        <v>117</v>
      </c>
      <c r="C22" s="45" t="n">
        <v>55.3</v>
      </c>
      <c r="D22" s="45" t="n">
        <v>11376.2</v>
      </c>
      <c r="E22" s="46" t="n">
        <v>206</v>
      </c>
      <c r="F22" s="45" t="n">
        <v>0.8</v>
      </c>
      <c r="G22" s="45" t="n">
        <v>152.5</v>
      </c>
      <c r="H22" s="46" t="n">
        <v>197</v>
      </c>
      <c r="I22" s="45" t="n">
        <v>54.5</v>
      </c>
      <c r="J22" s="45" t="n">
        <v>11223.7</v>
      </c>
      <c r="K22" s="46" t="n">
        <v>206</v>
      </c>
      <c r="L22" s="100"/>
      <c r="M22" s="100"/>
      <c r="N22" s="100"/>
      <c r="O22" s="100"/>
      <c r="P22" s="100"/>
    </row>
    <row r="23" customFormat="false" ht="15.75" hidden="false" customHeight="false" outlineLevel="0" collapsed="false">
      <c r="A23" s="34"/>
      <c r="B23" s="40" t="s">
        <v>118</v>
      </c>
      <c r="C23" s="45" t="n">
        <v>68.7</v>
      </c>
      <c r="D23" s="45" t="n">
        <v>12263.5</v>
      </c>
      <c r="E23" s="46" t="n">
        <v>179</v>
      </c>
      <c r="F23" s="45" t="n">
        <v>0.2</v>
      </c>
      <c r="G23" s="45" t="n">
        <v>22.5</v>
      </c>
      <c r="H23" s="46" t="n">
        <v>103</v>
      </c>
      <c r="I23" s="45" t="n">
        <v>68.5</v>
      </c>
      <c r="J23" s="45" t="n">
        <v>12241</v>
      </c>
      <c r="K23" s="46" t="n">
        <v>179</v>
      </c>
      <c r="L23" s="100"/>
      <c r="M23" s="100"/>
      <c r="N23" s="100"/>
      <c r="O23" s="100"/>
      <c r="P23" s="100"/>
    </row>
    <row r="24" customFormat="false" ht="15.75" hidden="false" customHeight="false" outlineLevel="0" collapsed="false">
      <c r="A24" s="34"/>
      <c r="B24" s="40" t="s">
        <v>119</v>
      </c>
      <c r="C24" s="45" t="n">
        <v>57.5</v>
      </c>
      <c r="D24" s="45" t="n">
        <v>10686.4</v>
      </c>
      <c r="E24" s="46" t="n">
        <v>186</v>
      </c>
      <c r="F24" s="45" t="n">
        <v>0.5</v>
      </c>
      <c r="G24" s="45" t="n">
        <v>126.6</v>
      </c>
      <c r="H24" s="46" t="n">
        <v>241</v>
      </c>
      <c r="I24" s="45" t="n">
        <v>57</v>
      </c>
      <c r="J24" s="45" t="n">
        <v>10559.8</v>
      </c>
      <c r="K24" s="46" t="n">
        <v>186</v>
      </c>
      <c r="L24" s="100"/>
      <c r="M24" s="100"/>
      <c r="N24" s="100"/>
      <c r="O24" s="100"/>
      <c r="P24" s="100"/>
    </row>
    <row r="25" customFormat="false" ht="15.75" hidden="false" customHeight="false" outlineLevel="0" collapsed="false">
      <c r="A25" s="34"/>
      <c r="B25" s="40" t="s">
        <v>120</v>
      </c>
      <c r="C25" s="45" t="n">
        <v>57.9</v>
      </c>
      <c r="D25" s="45" t="n">
        <v>9261.8</v>
      </c>
      <c r="E25" s="46" t="n">
        <v>160</v>
      </c>
      <c r="F25" s="45" t="n">
        <v>1.2</v>
      </c>
      <c r="G25" s="45" t="n">
        <v>200.3</v>
      </c>
      <c r="H25" s="46" t="n">
        <v>164</v>
      </c>
      <c r="I25" s="45" t="n">
        <v>56.7</v>
      </c>
      <c r="J25" s="45" t="n">
        <v>9061.5</v>
      </c>
      <c r="K25" s="46" t="n">
        <v>160</v>
      </c>
      <c r="L25" s="100"/>
      <c r="M25" s="100"/>
      <c r="N25" s="100"/>
      <c r="O25" s="100"/>
      <c r="P25" s="100"/>
    </row>
    <row r="26" customFormat="false" ht="15.75" hidden="false" customHeight="false" outlineLevel="0" collapsed="false">
      <c r="A26" s="34"/>
      <c r="B26" s="40" t="s">
        <v>121</v>
      </c>
      <c r="C26" s="45" t="n">
        <v>61.8</v>
      </c>
      <c r="D26" s="45" t="n">
        <v>10289.2</v>
      </c>
      <c r="E26" s="46" t="n">
        <v>166</v>
      </c>
      <c r="F26" s="45" t="n">
        <v>0</v>
      </c>
      <c r="G26" s="45" t="n">
        <v>2.4</v>
      </c>
      <c r="H26" s="46" t="n">
        <v>59</v>
      </c>
      <c r="I26" s="45" t="n">
        <v>61.8</v>
      </c>
      <c r="J26" s="45" t="n">
        <v>10286.8</v>
      </c>
      <c r="K26" s="46" t="n">
        <v>167</v>
      </c>
      <c r="L26" s="100"/>
      <c r="M26" s="100"/>
      <c r="N26" s="100"/>
      <c r="O26" s="100"/>
      <c r="P26" s="100"/>
    </row>
    <row r="27" customFormat="false" ht="15.75" hidden="false" customHeight="false" outlineLevel="0" collapsed="false">
      <c r="A27" s="34"/>
      <c r="B27" s="40" t="s">
        <v>122</v>
      </c>
      <c r="C27" s="45" t="n">
        <v>23.5</v>
      </c>
      <c r="D27" s="45" t="n">
        <v>2844</v>
      </c>
      <c r="E27" s="46" t="n">
        <v>121</v>
      </c>
      <c r="F27" s="45" t="n">
        <v>1</v>
      </c>
      <c r="G27" s="45" t="n">
        <v>193.6</v>
      </c>
      <c r="H27" s="46" t="n">
        <v>195</v>
      </c>
      <c r="I27" s="45" t="n">
        <v>22.5</v>
      </c>
      <c r="J27" s="45" t="n">
        <v>2650.4</v>
      </c>
      <c r="K27" s="46" t="n">
        <v>118</v>
      </c>
      <c r="L27" s="100"/>
      <c r="M27" s="100"/>
      <c r="N27" s="100"/>
      <c r="O27" s="100"/>
      <c r="P27" s="100"/>
    </row>
    <row r="28" customFormat="false" ht="15.75" hidden="false" customHeight="false" outlineLevel="0" collapsed="false">
      <c r="A28" s="34"/>
      <c r="B28" s="40" t="s">
        <v>123</v>
      </c>
      <c r="C28" s="45" t="n">
        <v>65.1</v>
      </c>
      <c r="D28" s="45" t="n">
        <v>10649.7</v>
      </c>
      <c r="E28" s="46" t="n">
        <v>164</v>
      </c>
      <c r="F28" s="45" t="n">
        <v>0.2</v>
      </c>
      <c r="G28" s="45" t="n">
        <v>29</v>
      </c>
      <c r="H28" s="46" t="n">
        <v>141</v>
      </c>
      <c r="I28" s="45" t="n">
        <v>64.9</v>
      </c>
      <c r="J28" s="45" t="n">
        <v>10620.7</v>
      </c>
      <c r="K28" s="46" t="n">
        <v>164</v>
      </c>
      <c r="L28" s="100"/>
      <c r="M28" s="100"/>
      <c r="N28" s="100"/>
      <c r="O28" s="100"/>
      <c r="P28" s="100"/>
    </row>
    <row r="29" customFormat="false" ht="15.75" hidden="false" customHeight="false" outlineLevel="0" collapsed="false">
      <c r="A29" s="34"/>
      <c r="B29" s="40" t="s">
        <v>124</v>
      </c>
      <c r="C29" s="45" t="n">
        <v>49.7</v>
      </c>
      <c r="D29" s="45" t="n">
        <v>7742</v>
      </c>
      <c r="E29" s="46" t="n">
        <v>156</v>
      </c>
      <c r="F29" s="45" t="n">
        <v>0.8</v>
      </c>
      <c r="G29" s="45" t="n">
        <v>282.7</v>
      </c>
      <c r="H29" s="46" t="n">
        <v>335</v>
      </c>
      <c r="I29" s="45" t="n">
        <v>48.9</v>
      </c>
      <c r="J29" s="45" t="n">
        <v>7459.3</v>
      </c>
      <c r="K29" s="46" t="n">
        <v>153</v>
      </c>
      <c r="L29" s="100"/>
      <c r="M29" s="100"/>
      <c r="N29" s="100"/>
      <c r="O29" s="100"/>
      <c r="P29" s="100"/>
    </row>
    <row r="30" customFormat="false" ht="15.75" hidden="false" customHeight="false" outlineLevel="0" collapsed="false">
      <c r="A30" s="34"/>
      <c r="B30" s="40" t="s">
        <v>125</v>
      </c>
      <c r="C30" s="45" t="n">
        <v>33.9</v>
      </c>
      <c r="D30" s="45" t="n">
        <v>5863.7</v>
      </c>
      <c r="E30" s="46" t="n">
        <v>173</v>
      </c>
      <c r="F30" s="45" t="n">
        <v>0.1</v>
      </c>
      <c r="G30" s="45" t="n">
        <v>22.3</v>
      </c>
      <c r="H30" s="46" t="n">
        <v>163</v>
      </c>
      <c r="I30" s="45" t="n">
        <v>33.8</v>
      </c>
      <c r="J30" s="45" t="n">
        <v>5841.4</v>
      </c>
      <c r="K30" s="46" t="n">
        <v>173</v>
      </c>
      <c r="L30" s="100"/>
      <c r="M30" s="100"/>
      <c r="N30" s="100"/>
      <c r="O30" s="100"/>
      <c r="P30" s="100"/>
    </row>
    <row r="31" customFormat="false" ht="15" hidden="false" customHeight="true" outlineLevel="0" collapsed="false">
      <c r="A31" s="34"/>
      <c r="B31" s="40" t="s">
        <v>126</v>
      </c>
      <c r="C31" s="45" t="n">
        <v>75.6</v>
      </c>
      <c r="D31" s="45" t="n">
        <v>14277.7</v>
      </c>
      <c r="E31" s="46" t="n">
        <v>189</v>
      </c>
      <c r="F31" s="45" t="n">
        <v>4.9</v>
      </c>
      <c r="G31" s="45" t="n">
        <v>1169.1</v>
      </c>
      <c r="H31" s="46" t="n">
        <v>236</v>
      </c>
      <c r="I31" s="45" t="n">
        <v>70.7</v>
      </c>
      <c r="J31" s="45" t="n">
        <v>13108.6</v>
      </c>
      <c r="K31" s="46" t="n">
        <v>185</v>
      </c>
      <c r="L31" s="100"/>
      <c r="M31" s="100"/>
      <c r="N31" s="100"/>
      <c r="O31" s="100"/>
      <c r="P31" s="100"/>
    </row>
    <row r="32" customFormat="false" ht="11.25" hidden="false" customHeight="true" outlineLevel="0" collapsed="false">
      <c r="B32" s="40"/>
      <c r="C32" s="45"/>
      <c r="D32" s="45"/>
      <c r="E32" s="46"/>
      <c r="F32" s="55"/>
      <c r="G32" s="55"/>
      <c r="H32" s="46"/>
      <c r="I32" s="45"/>
      <c r="J32" s="45"/>
      <c r="K32" s="46"/>
      <c r="L32" s="100"/>
      <c r="M32" s="100"/>
      <c r="N32" s="100"/>
      <c r="O32" s="100"/>
      <c r="P32" s="100"/>
    </row>
    <row r="33" s="103" customFormat="true" ht="15" hidden="false" customHeight="true" outlineLevel="0" collapsed="false">
      <c r="A33" s="101" t="s">
        <v>136</v>
      </c>
      <c r="B33" s="101"/>
      <c r="C33" s="102" t="n">
        <v>1341.8</v>
      </c>
      <c r="D33" s="102" t="n">
        <v>236748.2</v>
      </c>
      <c r="E33" s="148" t="n">
        <v>176</v>
      </c>
      <c r="F33" s="102" t="n">
        <v>29</v>
      </c>
      <c r="G33" s="102" t="n">
        <v>7462.5</v>
      </c>
      <c r="H33" s="148" t="n">
        <v>257</v>
      </c>
      <c r="I33" s="102" t="n">
        <v>1312.8</v>
      </c>
      <c r="J33" s="102" t="n">
        <v>229285.7</v>
      </c>
      <c r="K33" s="148" t="n">
        <v>175</v>
      </c>
      <c r="L33" s="100"/>
      <c r="M33" s="100"/>
      <c r="N33" s="100"/>
      <c r="O33" s="100"/>
      <c r="P33" s="100"/>
    </row>
    <row r="34" customFormat="false" ht="23.25" hidden="false" customHeight="true" outlineLevel="0" collapsed="false">
      <c r="A34" s="91"/>
      <c r="B34" s="115"/>
      <c r="C34" s="45"/>
      <c r="D34" s="45"/>
      <c r="E34" s="46"/>
      <c r="F34" s="45"/>
      <c r="G34" s="45"/>
      <c r="H34" s="46"/>
      <c r="I34" s="45"/>
      <c r="J34" s="45"/>
      <c r="K34" s="46"/>
      <c r="L34" s="100"/>
      <c r="M34" s="100"/>
      <c r="N34" s="100"/>
      <c r="O34" s="100"/>
      <c r="P34" s="100"/>
    </row>
    <row r="35" customFormat="false" ht="15" hidden="false" customHeight="false" outlineLevel="0" collapsed="false">
      <c r="B35" s="34"/>
      <c r="C35" s="80"/>
      <c r="D35" s="80"/>
      <c r="E35" s="80"/>
      <c r="F35" s="80"/>
      <c r="G35" s="80"/>
      <c r="H35" s="80"/>
      <c r="I35" s="80"/>
      <c r="J35" s="80"/>
      <c r="K35" s="80"/>
      <c r="L35" s="100"/>
      <c r="M35" s="100"/>
      <c r="N35" s="100"/>
      <c r="O35" s="100"/>
      <c r="P35" s="100"/>
    </row>
    <row r="36" customFormat="false" ht="15" hidden="false" customHeight="false" outlineLevel="0" collapsed="false">
      <c r="C36" s="118"/>
      <c r="D36" s="118"/>
      <c r="E36" s="141"/>
      <c r="F36" s="118"/>
      <c r="G36" s="118"/>
      <c r="H36" s="142"/>
      <c r="I36" s="118"/>
      <c r="J36" s="118"/>
      <c r="K36" s="141"/>
    </row>
    <row r="37" customFormat="false" ht="15" hidden="false" customHeight="false" outlineLevel="0" collapsed="false">
      <c r="C37" s="62"/>
      <c r="D37" s="62"/>
      <c r="E37" s="62"/>
      <c r="F37" s="62"/>
      <c r="G37" s="62"/>
      <c r="H37" s="62"/>
      <c r="I37" s="62"/>
      <c r="J37" s="62"/>
      <c r="K37" s="6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7"/>
    </row>
    <row r="2" customFormat="false" ht="17.25" hidden="false" customHeight="true" outlineLevel="0" collapsed="false">
      <c r="A2" s="35" t="s">
        <v>17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8" t="s">
        <v>129</v>
      </c>
      <c r="L3" s="54"/>
      <c r="M3" s="54"/>
    </row>
    <row r="4" customFormat="false" ht="27.95" hidden="false" customHeight="true" outlineLevel="0" collapsed="false">
      <c r="A4" s="70"/>
      <c r="B4" s="7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70"/>
      <c r="B5" s="70"/>
      <c r="C5" s="39" t="s">
        <v>56</v>
      </c>
      <c r="D5" s="39" t="s">
        <v>57</v>
      </c>
      <c r="E5" s="37" t="s">
        <v>58</v>
      </c>
      <c r="F5" s="39" t="s">
        <v>56</v>
      </c>
      <c r="G5" s="39" t="s">
        <v>57</v>
      </c>
      <c r="H5" s="37" t="s">
        <v>58</v>
      </c>
      <c r="I5" s="39" t="s">
        <v>56</v>
      </c>
      <c r="J5" s="39" t="s">
        <v>57</v>
      </c>
      <c r="K5" s="38" t="s">
        <v>101</v>
      </c>
    </row>
    <row r="6" customFormat="false" ht="32.25" hidden="false" customHeight="true" outlineLevel="0" collapsed="false">
      <c r="A6" s="70"/>
      <c r="B6" s="70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71" t="s">
        <v>102</v>
      </c>
      <c r="B7" s="71"/>
      <c r="C7" s="72" t="n">
        <v>208156.8</v>
      </c>
      <c r="D7" s="72" t="n">
        <v>236748.2</v>
      </c>
      <c r="E7" s="72" t="n">
        <v>87.9</v>
      </c>
      <c r="F7" s="72" t="n">
        <v>4324.8</v>
      </c>
      <c r="G7" s="72" t="n">
        <v>7462.5</v>
      </c>
      <c r="H7" s="72" t="n">
        <v>58</v>
      </c>
      <c r="I7" s="72" t="n">
        <v>203832</v>
      </c>
      <c r="J7" s="72" t="n">
        <v>229285.7</v>
      </c>
      <c r="K7" s="72" t="n">
        <v>88.9</v>
      </c>
      <c r="L7" s="43"/>
      <c r="M7" s="43"/>
      <c r="N7" s="43"/>
      <c r="O7" s="43"/>
      <c r="P7" s="43"/>
    </row>
    <row r="8" customFormat="false" ht="15.75" hidden="false" customHeight="false" outlineLevel="0" collapsed="false">
      <c r="B8" s="40" t="s">
        <v>103</v>
      </c>
      <c r="C8" s="109" t="n">
        <v>18368.7</v>
      </c>
      <c r="D8" s="109" t="n">
        <v>19941.6</v>
      </c>
      <c r="E8" s="74" t="n">
        <v>92.1</v>
      </c>
      <c r="F8" s="109" t="n">
        <v>54.8</v>
      </c>
      <c r="G8" s="109" t="n">
        <v>86.8</v>
      </c>
      <c r="H8" s="74" t="n">
        <v>63.1</v>
      </c>
      <c r="I8" s="109" t="n">
        <v>18313.9</v>
      </c>
      <c r="J8" s="109" t="n">
        <v>19854.8</v>
      </c>
      <c r="K8" s="74" t="n">
        <v>92.2</v>
      </c>
      <c r="L8" s="43"/>
      <c r="M8" s="43"/>
      <c r="N8" s="43"/>
      <c r="O8" s="43"/>
      <c r="P8" s="43"/>
    </row>
    <row r="9" customFormat="false" ht="15.75" hidden="false" customHeight="false" outlineLevel="0" collapsed="false">
      <c r="B9" s="40" t="s">
        <v>104</v>
      </c>
      <c r="C9" s="109" t="n">
        <v>10990.4</v>
      </c>
      <c r="D9" s="109" t="n">
        <v>11321</v>
      </c>
      <c r="E9" s="74" t="n">
        <v>97.1</v>
      </c>
      <c r="F9" s="109" t="n">
        <v>100.1</v>
      </c>
      <c r="G9" s="109" t="n">
        <v>117</v>
      </c>
      <c r="H9" s="74" t="n">
        <v>85.6</v>
      </c>
      <c r="I9" s="109" t="n">
        <v>10890.3</v>
      </c>
      <c r="J9" s="109" t="n">
        <v>11204</v>
      </c>
      <c r="K9" s="74" t="n">
        <v>97.2</v>
      </c>
      <c r="L9" s="43"/>
      <c r="M9" s="43"/>
      <c r="N9" s="43"/>
      <c r="O9" s="43"/>
      <c r="P9" s="43"/>
    </row>
    <row r="10" customFormat="false" ht="15.75" hidden="false" customHeight="false" outlineLevel="0" collapsed="false">
      <c r="B10" s="40" t="s">
        <v>105</v>
      </c>
      <c r="C10" s="109" t="n">
        <v>5590.3</v>
      </c>
      <c r="D10" s="109" t="n">
        <v>6581.8</v>
      </c>
      <c r="E10" s="74" t="n">
        <v>84.9</v>
      </c>
      <c r="F10" s="109" t="n">
        <v>355.2</v>
      </c>
      <c r="G10" s="109" t="n">
        <v>336.8</v>
      </c>
      <c r="H10" s="74" t="n">
        <v>105.5</v>
      </c>
      <c r="I10" s="109" t="n">
        <v>5235.1</v>
      </c>
      <c r="J10" s="109" t="n">
        <v>6245</v>
      </c>
      <c r="K10" s="74" t="n">
        <v>83.8</v>
      </c>
      <c r="L10" s="43"/>
      <c r="M10" s="43"/>
      <c r="N10" s="43"/>
      <c r="O10" s="43"/>
      <c r="P10" s="43"/>
    </row>
    <row r="11" customFormat="false" ht="15.75" hidden="false" customHeight="false" outlineLevel="0" collapsed="false">
      <c r="B11" s="40" t="s">
        <v>106</v>
      </c>
      <c r="C11" s="109" t="n">
        <v>3975.4</v>
      </c>
      <c r="D11" s="109" t="n">
        <v>7776.5</v>
      </c>
      <c r="E11" s="74" t="n">
        <v>51.1</v>
      </c>
      <c r="F11" s="109" t="n">
        <v>75.4</v>
      </c>
      <c r="G11" s="109" t="n">
        <v>90</v>
      </c>
      <c r="H11" s="74" t="n">
        <v>83.8</v>
      </c>
      <c r="I11" s="109" t="n">
        <v>3900</v>
      </c>
      <c r="J11" s="109" t="n">
        <v>7686.5</v>
      </c>
      <c r="K11" s="74" t="n">
        <v>50.7</v>
      </c>
      <c r="L11" s="43"/>
      <c r="M11" s="43"/>
      <c r="N11" s="43"/>
      <c r="O11" s="43"/>
      <c r="P11" s="43"/>
    </row>
    <row r="12" customFormat="false" ht="15.75" hidden="false" customHeight="false" outlineLevel="0" collapsed="false">
      <c r="B12" s="40" t="s">
        <v>107</v>
      </c>
      <c r="C12" s="109" t="n">
        <v>11760.8</v>
      </c>
      <c r="D12" s="109" t="n">
        <v>13031.8</v>
      </c>
      <c r="E12" s="74" t="n">
        <v>90.2</v>
      </c>
      <c r="F12" s="109" t="n">
        <v>458.4</v>
      </c>
      <c r="G12" s="109" t="n">
        <v>842</v>
      </c>
      <c r="H12" s="74" t="n">
        <v>54.4</v>
      </c>
      <c r="I12" s="109" t="n">
        <v>11302.4</v>
      </c>
      <c r="J12" s="109" t="n">
        <v>12189.8</v>
      </c>
      <c r="K12" s="74" t="n">
        <v>92.7</v>
      </c>
      <c r="L12" s="43"/>
      <c r="M12" s="43"/>
      <c r="N12" s="43"/>
      <c r="O12" s="43"/>
      <c r="P12" s="43"/>
    </row>
    <row r="13" customFormat="false" ht="15.75" hidden="false" customHeight="false" outlineLevel="0" collapsed="false">
      <c r="B13" s="40" t="s">
        <v>108</v>
      </c>
      <c r="C13" s="109" t="n">
        <v>5456.4</v>
      </c>
      <c r="D13" s="109" t="n">
        <v>6109.5</v>
      </c>
      <c r="E13" s="74" t="n">
        <v>89.3</v>
      </c>
      <c r="F13" s="109" t="n">
        <v>39.5</v>
      </c>
      <c r="G13" s="109" t="n">
        <v>47.3</v>
      </c>
      <c r="H13" s="74" t="n">
        <v>83.5</v>
      </c>
      <c r="I13" s="109" t="n">
        <v>5416.9</v>
      </c>
      <c r="J13" s="109" t="n">
        <v>6062.2</v>
      </c>
      <c r="K13" s="74" t="n">
        <v>89.4</v>
      </c>
      <c r="L13" s="43"/>
      <c r="M13" s="43"/>
      <c r="N13" s="43"/>
      <c r="O13" s="43"/>
      <c r="P13" s="43"/>
    </row>
    <row r="14" customFormat="false" ht="15.75" hidden="false" customHeight="false" outlineLevel="0" collapsed="false">
      <c r="B14" s="40" t="s">
        <v>109</v>
      </c>
      <c r="C14" s="109" t="n">
        <v>2575.7</v>
      </c>
      <c r="D14" s="109" t="n">
        <v>2722.9</v>
      </c>
      <c r="E14" s="74" t="n">
        <v>94.6</v>
      </c>
      <c r="F14" s="109" t="n">
        <v>4.2</v>
      </c>
      <c r="G14" s="109" t="n">
        <v>3.9</v>
      </c>
      <c r="H14" s="74" t="n">
        <v>107.7</v>
      </c>
      <c r="I14" s="109" t="n">
        <v>2571.5</v>
      </c>
      <c r="J14" s="109" t="n">
        <v>2719</v>
      </c>
      <c r="K14" s="74" t="n">
        <v>94.6</v>
      </c>
      <c r="L14" s="43"/>
      <c r="M14" s="43"/>
      <c r="N14" s="43"/>
      <c r="O14" s="43"/>
      <c r="P14" s="43"/>
    </row>
    <row r="15" customFormat="false" ht="15.75" hidden="false" customHeight="false" outlineLevel="0" collapsed="false">
      <c r="B15" s="40" t="s">
        <v>110</v>
      </c>
      <c r="C15" s="109" t="n">
        <v>9426</v>
      </c>
      <c r="D15" s="109" t="n">
        <v>9151.9</v>
      </c>
      <c r="E15" s="74" t="n">
        <v>103</v>
      </c>
      <c r="F15" s="109" t="n">
        <v>47.6</v>
      </c>
      <c r="G15" s="109" t="n">
        <v>67.2</v>
      </c>
      <c r="H15" s="74" t="n">
        <v>70.8</v>
      </c>
      <c r="I15" s="109" t="n">
        <v>9378.4</v>
      </c>
      <c r="J15" s="109" t="n">
        <v>9084.7</v>
      </c>
      <c r="K15" s="74" t="n">
        <v>103.2</v>
      </c>
      <c r="L15" s="43"/>
      <c r="M15" s="43"/>
      <c r="N15" s="43"/>
      <c r="O15" s="43"/>
      <c r="P15" s="43"/>
    </row>
    <row r="16" customFormat="false" ht="15.75" hidden="false" customHeight="false" outlineLevel="0" collapsed="false">
      <c r="B16" s="40" t="s">
        <v>111</v>
      </c>
      <c r="C16" s="109" t="n">
        <v>14316</v>
      </c>
      <c r="D16" s="109" t="n">
        <v>17947.8</v>
      </c>
      <c r="E16" s="74" t="n">
        <v>79.8</v>
      </c>
      <c r="F16" s="109" t="n">
        <v>470.4</v>
      </c>
      <c r="G16" s="109" t="n">
        <v>716.3</v>
      </c>
      <c r="H16" s="74" t="n">
        <v>65.7</v>
      </c>
      <c r="I16" s="109" t="n">
        <v>13845.6</v>
      </c>
      <c r="J16" s="109" t="n">
        <v>17231.5</v>
      </c>
      <c r="K16" s="74" t="n">
        <v>80.4</v>
      </c>
      <c r="L16" s="43"/>
      <c r="M16" s="43"/>
      <c r="N16" s="43"/>
      <c r="O16" s="43"/>
      <c r="P16" s="43"/>
    </row>
    <row r="17" customFormat="false" ht="15.75" hidden="false" customHeight="false" outlineLevel="0" collapsed="false">
      <c r="B17" s="40" t="s">
        <v>112</v>
      </c>
      <c r="C17" s="109" t="n">
        <v>5253</v>
      </c>
      <c r="D17" s="109" t="n">
        <v>5423.9</v>
      </c>
      <c r="E17" s="74" t="n">
        <v>96.8</v>
      </c>
      <c r="F17" s="109" t="n">
        <v>7.6</v>
      </c>
      <c r="G17" s="109" t="n">
        <v>14.6</v>
      </c>
      <c r="H17" s="74" t="n">
        <v>52.1</v>
      </c>
      <c r="I17" s="109" t="n">
        <v>5245.4</v>
      </c>
      <c r="J17" s="109" t="n">
        <v>5409.3</v>
      </c>
      <c r="K17" s="74" t="n">
        <v>97</v>
      </c>
      <c r="L17" s="43"/>
      <c r="M17" s="43"/>
      <c r="N17" s="43"/>
      <c r="O17" s="43"/>
      <c r="P17" s="43"/>
    </row>
    <row r="18" customFormat="false" ht="15.75" hidden="false" customHeight="false" outlineLevel="0" collapsed="false">
      <c r="B18" s="40" t="s">
        <v>113</v>
      </c>
      <c r="C18" s="109" t="n">
        <v>2080</v>
      </c>
      <c r="D18" s="109" t="n">
        <v>2851.7</v>
      </c>
      <c r="E18" s="74" t="n">
        <v>72.9</v>
      </c>
      <c r="F18" s="109" t="n">
        <v>0</v>
      </c>
      <c r="G18" s="109" t="n">
        <v>3.8</v>
      </c>
      <c r="H18" s="74" t="s">
        <v>94</v>
      </c>
      <c r="I18" s="109" t="n">
        <v>2080</v>
      </c>
      <c r="J18" s="109" t="n">
        <v>2847.9</v>
      </c>
      <c r="K18" s="74" t="n">
        <v>73</v>
      </c>
      <c r="L18" s="43"/>
      <c r="M18" s="43"/>
      <c r="N18" s="43"/>
      <c r="O18" s="43"/>
      <c r="P18" s="43"/>
    </row>
    <row r="19" customFormat="false" ht="15.75" hidden="false" customHeight="false" outlineLevel="0" collapsed="false">
      <c r="B19" s="40" t="s">
        <v>114</v>
      </c>
      <c r="C19" s="109" t="n">
        <v>16206.7</v>
      </c>
      <c r="D19" s="109" t="n">
        <v>17095.8</v>
      </c>
      <c r="E19" s="74" t="n">
        <v>94.8</v>
      </c>
      <c r="F19" s="109" t="n">
        <v>444.5</v>
      </c>
      <c r="G19" s="109" t="n">
        <v>589.8</v>
      </c>
      <c r="H19" s="74" t="n">
        <v>75.4</v>
      </c>
      <c r="I19" s="109" t="n">
        <v>15762.2</v>
      </c>
      <c r="J19" s="109" t="n">
        <v>16506</v>
      </c>
      <c r="K19" s="74" t="n">
        <v>95.5</v>
      </c>
      <c r="L19" s="43"/>
      <c r="M19" s="43"/>
      <c r="N19" s="43"/>
      <c r="O19" s="43"/>
      <c r="P19" s="43"/>
    </row>
    <row r="20" customFormat="false" ht="15.75" hidden="false" customHeight="false" outlineLevel="0" collapsed="false">
      <c r="B20" s="40" t="s">
        <v>115</v>
      </c>
      <c r="C20" s="109" t="n">
        <v>1958.5</v>
      </c>
      <c r="D20" s="109" t="n">
        <v>2114.7</v>
      </c>
      <c r="E20" s="74" t="n">
        <v>92.6</v>
      </c>
      <c r="F20" s="109" t="n">
        <v>31.1</v>
      </c>
      <c r="G20" s="109" t="n">
        <v>29.8</v>
      </c>
      <c r="H20" s="74" t="n">
        <v>104.4</v>
      </c>
      <c r="I20" s="109" t="n">
        <v>1927.4</v>
      </c>
      <c r="J20" s="109" t="n">
        <v>2084.9</v>
      </c>
      <c r="K20" s="74" t="n">
        <v>92.4</v>
      </c>
      <c r="L20" s="43"/>
      <c r="M20" s="43"/>
      <c r="N20" s="43"/>
      <c r="O20" s="43"/>
      <c r="P20" s="43"/>
    </row>
    <row r="21" customFormat="false" ht="15.75" hidden="false" customHeight="false" outlineLevel="0" collapsed="false">
      <c r="B21" s="40" t="s">
        <v>116</v>
      </c>
      <c r="C21" s="109" t="n">
        <v>4944.7</v>
      </c>
      <c r="D21" s="109" t="n">
        <v>5362.5</v>
      </c>
      <c r="E21" s="74" t="n">
        <v>92.2</v>
      </c>
      <c r="F21" s="109" t="n">
        <v>35</v>
      </c>
      <c r="G21" s="109" t="n">
        <v>39.3</v>
      </c>
      <c r="H21" s="74" t="n">
        <v>89.1</v>
      </c>
      <c r="I21" s="109" t="n">
        <v>4909.7</v>
      </c>
      <c r="J21" s="109" t="n">
        <v>5323.2</v>
      </c>
      <c r="K21" s="74" t="n">
        <v>92.2</v>
      </c>
      <c r="L21" s="43"/>
      <c r="M21" s="43"/>
      <c r="N21" s="43"/>
      <c r="O21" s="43"/>
      <c r="P21" s="43"/>
    </row>
    <row r="22" customFormat="false" ht="15.75" hidden="false" customHeight="false" outlineLevel="0" collapsed="false">
      <c r="B22" s="40" t="s">
        <v>117</v>
      </c>
      <c r="C22" s="109" t="n">
        <v>11376.2</v>
      </c>
      <c r="D22" s="109" t="n">
        <v>11795.2</v>
      </c>
      <c r="E22" s="74" t="n">
        <v>96.4</v>
      </c>
      <c r="F22" s="109" t="n">
        <v>152.5</v>
      </c>
      <c r="G22" s="109" t="n">
        <v>177.9</v>
      </c>
      <c r="H22" s="74" t="n">
        <v>85.7</v>
      </c>
      <c r="I22" s="109" t="n">
        <v>11223.7</v>
      </c>
      <c r="J22" s="109" t="n">
        <v>11617.3</v>
      </c>
      <c r="K22" s="74" t="n">
        <v>96.6</v>
      </c>
      <c r="L22" s="43"/>
      <c r="M22" s="43"/>
      <c r="N22" s="43"/>
      <c r="O22" s="43"/>
      <c r="P22" s="43"/>
    </row>
    <row r="23" customFormat="false" ht="15.75" hidden="false" customHeight="false" outlineLevel="0" collapsed="false">
      <c r="B23" s="40" t="s">
        <v>118</v>
      </c>
      <c r="C23" s="109" t="n">
        <v>12263.5</v>
      </c>
      <c r="D23" s="109" t="n">
        <v>13039.5</v>
      </c>
      <c r="E23" s="74" t="n">
        <v>94</v>
      </c>
      <c r="F23" s="109" t="n">
        <v>22.5</v>
      </c>
      <c r="G23" s="109" t="n">
        <v>62.8</v>
      </c>
      <c r="H23" s="74" t="n">
        <v>35.8</v>
      </c>
      <c r="I23" s="109" t="n">
        <v>12241</v>
      </c>
      <c r="J23" s="109" t="n">
        <v>12976.7</v>
      </c>
      <c r="K23" s="74" t="n">
        <v>94.3</v>
      </c>
      <c r="L23" s="43"/>
      <c r="M23" s="43"/>
      <c r="N23" s="43"/>
      <c r="O23" s="43"/>
      <c r="P23" s="43"/>
    </row>
    <row r="24" customFormat="false" ht="15.75" hidden="false" customHeight="false" outlineLevel="0" collapsed="false">
      <c r="B24" s="40" t="s">
        <v>119</v>
      </c>
      <c r="C24" s="109" t="n">
        <v>10686.4</v>
      </c>
      <c r="D24" s="109" t="n">
        <v>13267.5</v>
      </c>
      <c r="E24" s="74" t="n">
        <v>80.5</v>
      </c>
      <c r="F24" s="109" t="n">
        <v>126.6</v>
      </c>
      <c r="G24" s="109" t="n">
        <v>167.7</v>
      </c>
      <c r="H24" s="74" t="n">
        <v>75.5</v>
      </c>
      <c r="I24" s="109" t="n">
        <v>10559.8</v>
      </c>
      <c r="J24" s="109" t="n">
        <v>13099.8</v>
      </c>
      <c r="K24" s="74" t="n">
        <v>80.6</v>
      </c>
      <c r="L24" s="43"/>
      <c r="M24" s="43"/>
      <c r="N24" s="43"/>
      <c r="O24" s="43"/>
      <c r="P24" s="43"/>
    </row>
    <row r="25" customFormat="false" ht="15.75" hidden="false" customHeight="false" outlineLevel="0" collapsed="false">
      <c r="B25" s="40" t="s">
        <v>120</v>
      </c>
      <c r="C25" s="109" t="n">
        <v>9261.8</v>
      </c>
      <c r="D25" s="109" t="n">
        <v>12739</v>
      </c>
      <c r="E25" s="74" t="n">
        <v>72.7</v>
      </c>
      <c r="F25" s="109" t="n">
        <v>200.3</v>
      </c>
      <c r="G25" s="109" t="n">
        <v>1539.4</v>
      </c>
      <c r="H25" s="74" t="n">
        <v>13</v>
      </c>
      <c r="I25" s="109" t="n">
        <v>9061.5</v>
      </c>
      <c r="J25" s="109" t="n">
        <v>11199.6</v>
      </c>
      <c r="K25" s="74" t="n">
        <v>80.9</v>
      </c>
      <c r="L25" s="43"/>
      <c r="M25" s="43"/>
      <c r="N25" s="43"/>
      <c r="O25" s="43"/>
      <c r="P25" s="43"/>
    </row>
    <row r="26" customFormat="false" ht="15.75" hidden="false" customHeight="false" outlineLevel="0" collapsed="false">
      <c r="B26" s="40" t="s">
        <v>121</v>
      </c>
      <c r="C26" s="109" t="n">
        <v>10289.2</v>
      </c>
      <c r="D26" s="109" t="n">
        <v>11146.1</v>
      </c>
      <c r="E26" s="74" t="n">
        <v>92.3</v>
      </c>
      <c r="F26" s="109" t="n">
        <v>2.4</v>
      </c>
      <c r="G26" s="109" t="n">
        <v>5.7</v>
      </c>
      <c r="H26" s="74" t="n">
        <v>42.1</v>
      </c>
      <c r="I26" s="109" t="n">
        <v>10286.8</v>
      </c>
      <c r="J26" s="109" t="n">
        <v>11140.4</v>
      </c>
      <c r="K26" s="74" t="n">
        <v>92.3</v>
      </c>
      <c r="L26" s="43"/>
      <c r="M26" s="43"/>
      <c r="N26" s="43"/>
      <c r="O26" s="43"/>
      <c r="P26" s="43"/>
    </row>
    <row r="27" customFormat="false" ht="15.75" hidden="false" customHeight="false" outlineLevel="0" collapsed="false">
      <c r="B27" s="40" t="s">
        <v>122</v>
      </c>
      <c r="C27" s="109" t="n">
        <v>2844</v>
      </c>
      <c r="D27" s="109" t="n">
        <v>2738.5</v>
      </c>
      <c r="E27" s="74" t="n">
        <v>103.9</v>
      </c>
      <c r="F27" s="109" t="n">
        <v>193.6</v>
      </c>
      <c r="G27" s="109" t="n">
        <v>226</v>
      </c>
      <c r="H27" s="74" t="n">
        <v>85.7</v>
      </c>
      <c r="I27" s="109" t="n">
        <v>2650.4</v>
      </c>
      <c r="J27" s="109" t="n">
        <v>2512.5</v>
      </c>
      <c r="K27" s="74" t="n">
        <v>105.5</v>
      </c>
      <c r="L27" s="43"/>
      <c r="M27" s="43"/>
      <c r="N27" s="43"/>
      <c r="O27" s="43"/>
      <c r="P27" s="43"/>
    </row>
    <row r="28" customFormat="false" ht="15.75" hidden="false" customHeight="false" outlineLevel="0" collapsed="false">
      <c r="B28" s="40" t="s">
        <v>123</v>
      </c>
      <c r="C28" s="109" t="n">
        <v>10649.7</v>
      </c>
      <c r="D28" s="109" t="n">
        <v>15098.1</v>
      </c>
      <c r="E28" s="74" t="n">
        <v>70.5</v>
      </c>
      <c r="F28" s="109" t="n">
        <v>29</v>
      </c>
      <c r="G28" s="109" t="n">
        <v>807.6</v>
      </c>
      <c r="H28" s="74" t="n">
        <v>3.6</v>
      </c>
      <c r="I28" s="109" t="n">
        <v>10620.7</v>
      </c>
      <c r="J28" s="109" t="n">
        <v>14290.5</v>
      </c>
      <c r="K28" s="74" t="n">
        <v>74.3</v>
      </c>
      <c r="L28" s="43"/>
      <c r="M28" s="43"/>
      <c r="N28" s="43"/>
      <c r="O28" s="43"/>
      <c r="P28" s="43"/>
    </row>
    <row r="29" customFormat="false" ht="15.75" hidden="false" customHeight="false" outlineLevel="0" collapsed="false">
      <c r="B29" s="40" t="s">
        <v>124</v>
      </c>
      <c r="C29" s="109" t="n">
        <v>7742</v>
      </c>
      <c r="D29" s="109" t="n">
        <v>8060.3</v>
      </c>
      <c r="E29" s="74" t="n">
        <v>96.1</v>
      </c>
      <c r="F29" s="109" t="n">
        <v>282.7</v>
      </c>
      <c r="G29" s="109" t="n">
        <v>335.2</v>
      </c>
      <c r="H29" s="74" t="n">
        <v>84.3</v>
      </c>
      <c r="I29" s="109" t="n">
        <v>7459.3</v>
      </c>
      <c r="J29" s="109" t="n">
        <v>7725.1</v>
      </c>
      <c r="K29" s="74" t="n">
        <v>96.6</v>
      </c>
      <c r="L29" s="43"/>
      <c r="M29" s="43"/>
      <c r="N29" s="43"/>
      <c r="O29" s="43"/>
      <c r="P29" s="43"/>
    </row>
    <row r="30" customFormat="false" ht="15.75" hidden="false" customHeight="false" outlineLevel="0" collapsed="false">
      <c r="B30" s="40" t="s">
        <v>125</v>
      </c>
      <c r="C30" s="109" t="n">
        <v>5863.7</v>
      </c>
      <c r="D30" s="109" t="n">
        <v>6175.2</v>
      </c>
      <c r="E30" s="74" t="n">
        <v>95</v>
      </c>
      <c r="F30" s="109" t="n">
        <v>22.3</v>
      </c>
      <c r="G30" s="109" t="n">
        <v>30.4</v>
      </c>
      <c r="H30" s="74" t="n">
        <v>73.4</v>
      </c>
      <c r="I30" s="109" t="n">
        <v>5841.4</v>
      </c>
      <c r="J30" s="109" t="n">
        <v>6144.8</v>
      </c>
      <c r="K30" s="74" t="n">
        <v>95.1</v>
      </c>
      <c r="L30" s="43"/>
      <c r="M30" s="43"/>
      <c r="N30" s="43"/>
      <c r="O30" s="43"/>
      <c r="P30" s="43"/>
    </row>
    <row r="31" customFormat="false" ht="15.75" hidden="false" customHeight="false" outlineLevel="0" collapsed="false">
      <c r="A31" s="84"/>
      <c r="B31" s="85" t="s">
        <v>126</v>
      </c>
      <c r="C31" s="109" t="n">
        <v>14277.7</v>
      </c>
      <c r="D31" s="109" t="n">
        <v>15255.4</v>
      </c>
      <c r="E31" s="74" t="n">
        <v>93.6</v>
      </c>
      <c r="F31" s="109" t="n">
        <v>1169.1</v>
      </c>
      <c r="G31" s="109" t="n">
        <v>1125.2</v>
      </c>
      <c r="H31" s="74" t="n">
        <v>103.9</v>
      </c>
      <c r="I31" s="109" t="n">
        <v>13108.6</v>
      </c>
      <c r="J31" s="109" t="n">
        <v>14130.2</v>
      </c>
      <c r="K31" s="74" t="n">
        <v>92.8</v>
      </c>
      <c r="L31" s="43"/>
      <c r="M31" s="43"/>
      <c r="N31" s="43"/>
      <c r="O31" s="43"/>
      <c r="P31" s="43"/>
    </row>
    <row r="32" customFormat="false" ht="15" hidden="false" customHeight="false" outlineLevel="0" collapsed="false">
      <c r="B32" s="81"/>
      <c r="C32" s="113"/>
      <c r="D32" s="113"/>
      <c r="E32" s="113"/>
      <c r="F32" s="113"/>
      <c r="G32" s="113"/>
      <c r="H32" s="113"/>
      <c r="I32" s="113"/>
      <c r="J32" s="113"/>
      <c r="K32" s="113"/>
    </row>
    <row r="33" customFormat="false" ht="15" hidden="false" customHeight="false" outlineLevel="0" collapsed="false">
      <c r="B33" s="81"/>
      <c r="C33" s="113"/>
      <c r="D33" s="113"/>
      <c r="E33" s="113"/>
      <c r="F33" s="113"/>
      <c r="G33" s="113"/>
      <c r="H33" s="113"/>
      <c r="I33" s="113"/>
      <c r="J33" s="113"/>
      <c r="K33" s="113"/>
    </row>
    <row r="34" customFormat="false" ht="15" hidden="false" customHeight="false" outlineLevel="0" collapsed="false">
      <c r="B34" s="81"/>
      <c r="C34" s="112"/>
      <c r="D34" s="112"/>
      <c r="E34" s="112"/>
      <c r="F34" s="112"/>
      <c r="G34" s="112"/>
      <c r="H34" s="112"/>
      <c r="I34" s="112"/>
      <c r="J34" s="112"/>
      <c r="K34" s="112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257" min="12" style="81" width="9.14"/>
  </cols>
  <sheetData>
    <row r="1" customFormat="false" ht="15" hidden="false" customHeight="true" outlineLevel="0" collapsed="false">
      <c r="K1" s="62"/>
    </row>
    <row r="2" customFormat="false" ht="17.25" hidden="false" customHeight="true" outlineLevel="0" collapsed="false">
      <c r="A2" s="35" t="s">
        <v>17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  <c r="M2" s="149"/>
      <c r="N2" s="149"/>
      <c r="O2" s="149"/>
      <c r="P2" s="149"/>
      <c r="Q2" s="149"/>
      <c r="R2" s="149"/>
      <c r="S2" s="149"/>
      <c r="T2" s="149"/>
      <c r="U2" s="149"/>
      <c r="V2" s="149"/>
    </row>
    <row r="3" customFormat="fals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4"/>
      <c r="M3" s="34"/>
    </row>
    <row r="4" customFormat="false" ht="27.9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  <c r="L4" s="34"/>
      <c r="M4" s="34"/>
    </row>
    <row r="5" customFormat="false" ht="15.75" hidden="false" customHeight="true" outlineLevel="0" collapsed="false">
      <c r="A5" s="97"/>
      <c r="B5" s="97"/>
      <c r="C5" s="98" t="s">
        <v>170</v>
      </c>
      <c r="D5" s="98" t="s">
        <v>134</v>
      </c>
      <c r="E5" s="37" t="s">
        <v>135</v>
      </c>
      <c r="F5" s="98" t="s">
        <v>170</v>
      </c>
      <c r="G5" s="98" t="s">
        <v>134</v>
      </c>
      <c r="H5" s="37" t="s">
        <v>135</v>
      </c>
      <c r="I5" s="98" t="s">
        <v>170</v>
      </c>
      <c r="J5" s="98" t="s">
        <v>134</v>
      </c>
      <c r="K5" s="38" t="s">
        <v>135</v>
      </c>
      <c r="L5" s="34"/>
      <c r="M5" s="34"/>
    </row>
    <row r="6" customFormat="false" ht="29.2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38"/>
      <c r="L6" s="34"/>
      <c r="M6" s="34"/>
    </row>
    <row r="7" customFormat="false" ht="16.5" hidden="false" customHeight="true" outlineLevel="0" collapsed="false">
      <c r="A7" s="71" t="s">
        <v>102</v>
      </c>
      <c r="B7" s="71"/>
      <c r="C7" s="114" t="n">
        <v>431.2</v>
      </c>
      <c r="D7" s="114" t="n">
        <v>83911.7</v>
      </c>
      <c r="E7" s="114" t="n">
        <v>195</v>
      </c>
      <c r="F7" s="114" t="n">
        <v>29.7</v>
      </c>
      <c r="G7" s="114" t="n">
        <v>10223.1</v>
      </c>
      <c r="H7" s="114" t="n">
        <v>344</v>
      </c>
      <c r="I7" s="114" t="n">
        <v>401.5</v>
      </c>
      <c r="J7" s="114" t="n">
        <v>73688.6</v>
      </c>
      <c r="K7" s="114" t="n">
        <v>184</v>
      </c>
      <c r="L7" s="100"/>
      <c r="M7" s="100"/>
      <c r="N7" s="100"/>
      <c r="O7" s="100"/>
      <c r="P7" s="100"/>
    </row>
    <row r="8" customFormat="false" ht="15.75" hidden="false" customHeight="false" outlineLevel="0" collapsed="false">
      <c r="A8" s="34"/>
      <c r="B8" s="40" t="s">
        <v>103</v>
      </c>
      <c r="C8" s="45" t="n">
        <v>20.4</v>
      </c>
      <c r="D8" s="45" t="n">
        <v>4372.2</v>
      </c>
      <c r="E8" s="46" t="n">
        <v>214</v>
      </c>
      <c r="F8" s="45" t="n">
        <v>0.3</v>
      </c>
      <c r="G8" s="45" t="n">
        <v>52.2</v>
      </c>
      <c r="H8" s="46" t="n">
        <v>197</v>
      </c>
      <c r="I8" s="45" t="n">
        <v>20.1</v>
      </c>
      <c r="J8" s="45" t="n">
        <v>4320</v>
      </c>
      <c r="K8" s="46" t="n">
        <v>214</v>
      </c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34"/>
      <c r="B9" s="40" t="s">
        <v>104</v>
      </c>
      <c r="C9" s="45" t="n">
        <v>12.8</v>
      </c>
      <c r="D9" s="45" t="n">
        <v>2745.9</v>
      </c>
      <c r="E9" s="46" t="n">
        <v>215</v>
      </c>
      <c r="F9" s="45" t="n">
        <v>0.4</v>
      </c>
      <c r="G9" s="45" t="n">
        <v>89.7</v>
      </c>
      <c r="H9" s="46" t="n">
        <v>243</v>
      </c>
      <c r="I9" s="45" t="n">
        <v>12.4</v>
      </c>
      <c r="J9" s="45" t="n">
        <v>2656.2</v>
      </c>
      <c r="K9" s="46" t="n">
        <v>214</v>
      </c>
      <c r="L9" s="100"/>
      <c r="M9" s="100"/>
      <c r="N9" s="100"/>
      <c r="O9" s="100"/>
      <c r="P9" s="100"/>
    </row>
    <row r="10" customFormat="false" ht="15.75" hidden="false" customHeight="false" outlineLevel="0" collapsed="false">
      <c r="A10" s="34"/>
      <c r="B10" s="40" t="s">
        <v>105</v>
      </c>
      <c r="C10" s="45" t="n">
        <v>34.3</v>
      </c>
      <c r="D10" s="45" t="n">
        <v>6279</v>
      </c>
      <c r="E10" s="46" t="n">
        <v>183</v>
      </c>
      <c r="F10" s="45" t="n">
        <v>2</v>
      </c>
      <c r="G10" s="45" t="n">
        <v>536.4</v>
      </c>
      <c r="H10" s="46" t="n">
        <v>262</v>
      </c>
      <c r="I10" s="45" t="n">
        <v>32.3</v>
      </c>
      <c r="J10" s="45" t="n">
        <v>5742.6</v>
      </c>
      <c r="K10" s="46" t="n">
        <v>178</v>
      </c>
      <c r="L10" s="100"/>
      <c r="M10" s="100"/>
      <c r="N10" s="100"/>
      <c r="O10" s="100"/>
      <c r="P10" s="100"/>
    </row>
    <row r="11" customFormat="false" ht="15.75" hidden="false" customHeight="false" outlineLevel="0" collapsed="false">
      <c r="A11" s="34"/>
      <c r="B11" s="40" t="s">
        <v>106</v>
      </c>
      <c r="C11" s="45" t="n">
        <v>13.2</v>
      </c>
      <c r="D11" s="45" t="n">
        <v>1691.2</v>
      </c>
      <c r="E11" s="46" t="n">
        <v>128</v>
      </c>
      <c r="F11" s="45" t="n">
        <v>0.7</v>
      </c>
      <c r="G11" s="45" t="n">
        <v>91.2</v>
      </c>
      <c r="H11" s="46" t="n">
        <v>126</v>
      </c>
      <c r="I11" s="45" t="n">
        <v>12.5</v>
      </c>
      <c r="J11" s="45" t="n">
        <v>1600</v>
      </c>
      <c r="K11" s="46" t="n">
        <v>128</v>
      </c>
      <c r="L11" s="100"/>
      <c r="M11" s="100"/>
      <c r="N11" s="100"/>
      <c r="O11" s="100"/>
      <c r="P11" s="100"/>
    </row>
    <row r="12" customFormat="false" ht="15.75" hidden="false" customHeight="false" outlineLevel="0" collapsed="false">
      <c r="A12" s="34"/>
      <c r="B12" s="40" t="s">
        <v>107</v>
      </c>
      <c r="C12" s="45" t="n">
        <v>9.9</v>
      </c>
      <c r="D12" s="45" t="n">
        <v>2619.3</v>
      </c>
      <c r="E12" s="46" t="n">
        <v>264</v>
      </c>
      <c r="F12" s="45" t="n">
        <v>0.2</v>
      </c>
      <c r="G12" s="45" t="n">
        <v>52.7</v>
      </c>
      <c r="H12" s="46" t="n">
        <v>257</v>
      </c>
      <c r="I12" s="45" t="n">
        <v>9.7</v>
      </c>
      <c r="J12" s="45" t="n">
        <v>2566.6</v>
      </c>
      <c r="K12" s="46" t="n">
        <v>264</v>
      </c>
      <c r="L12" s="100"/>
      <c r="M12" s="100"/>
      <c r="N12" s="100"/>
      <c r="O12" s="100"/>
      <c r="P12" s="100"/>
    </row>
    <row r="13" customFormat="false" ht="15.75" hidden="false" customHeight="false" outlineLevel="0" collapsed="false">
      <c r="A13" s="34"/>
      <c r="B13" s="40" t="s">
        <v>108</v>
      </c>
      <c r="C13" s="45" t="n">
        <v>12.3</v>
      </c>
      <c r="D13" s="45" t="n">
        <v>2549.7</v>
      </c>
      <c r="E13" s="46" t="n">
        <v>208</v>
      </c>
      <c r="F13" s="45" t="n">
        <v>0.1</v>
      </c>
      <c r="G13" s="45" t="n">
        <v>31.5</v>
      </c>
      <c r="H13" s="46" t="n">
        <v>231</v>
      </c>
      <c r="I13" s="45" t="n">
        <v>12.2</v>
      </c>
      <c r="J13" s="45" t="n">
        <v>2518.2</v>
      </c>
      <c r="K13" s="46" t="n">
        <v>208</v>
      </c>
      <c r="L13" s="100"/>
      <c r="M13" s="100"/>
      <c r="N13" s="100"/>
      <c r="O13" s="100"/>
      <c r="P13" s="100"/>
    </row>
    <row r="14" customFormat="false" ht="15.75" hidden="false" customHeight="false" outlineLevel="0" collapsed="false">
      <c r="A14" s="34"/>
      <c r="B14" s="40" t="s">
        <v>109</v>
      </c>
      <c r="C14" s="45" t="n">
        <v>18.8</v>
      </c>
      <c r="D14" s="45" t="n">
        <v>2724.4</v>
      </c>
      <c r="E14" s="46" t="n">
        <v>145</v>
      </c>
      <c r="F14" s="45" t="n">
        <v>0.9</v>
      </c>
      <c r="G14" s="45" t="n">
        <v>156.1</v>
      </c>
      <c r="H14" s="46" t="n">
        <v>174</v>
      </c>
      <c r="I14" s="45" t="n">
        <v>17.9</v>
      </c>
      <c r="J14" s="45" t="n">
        <v>2568.3</v>
      </c>
      <c r="K14" s="46" t="n">
        <v>144</v>
      </c>
      <c r="L14" s="100"/>
      <c r="M14" s="100"/>
      <c r="N14" s="100"/>
      <c r="O14" s="100"/>
      <c r="P14" s="100"/>
    </row>
    <row r="15" customFormat="false" ht="15.75" hidden="false" customHeight="false" outlineLevel="0" collapsed="false">
      <c r="A15" s="34"/>
      <c r="B15" s="40" t="s">
        <v>110</v>
      </c>
      <c r="C15" s="45" t="n">
        <v>10.3</v>
      </c>
      <c r="D15" s="45" t="n">
        <v>1605.8</v>
      </c>
      <c r="E15" s="46" t="n">
        <v>156</v>
      </c>
      <c r="F15" s="45" t="n">
        <v>0.1</v>
      </c>
      <c r="G15" s="45" t="n">
        <v>31.9</v>
      </c>
      <c r="H15" s="46" t="n">
        <v>227</v>
      </c>
      <c r="I15" s="45" t="n">
        <v>10.2</v>
      </c>
      <c r="J15" s="45" t="n">
        <v>1573.9</v>
      </c>
      <c r="K15" s="46" t="n">
        <v>155</v>
      </c>
      <c r="L15" s="100"/>
      <c r="M15" s="100"/>
      <c r="N15" s="100"/>
      <c r="O15" s="100"/>
      <c r="P15" s="100"/>
    </row>
    <row r="16" customFormat="false" ht="15.75" hidden="false" customHeight="false" outlineLevel="0" collapsed="false">
      <c r="A16" s="34"/>
      <c r="B16" s="40" t="s">
        <v>111</v>
      </c>
      <c r="C16" s="45" t="n">
        <v>24.4</v>
      </c>
      <c r="D16" s="45" t="n">
        <v>4683.5</v>
      </c>
      <c r="E16" s="46" t="n">
        <v>192</v>
      </c>
      <c r="F16" s="45" t="n">
        <v>0.9</v>
      </c>
      <c r="G16" s="45" t="n">
        <v>195.2</v>
      </c>
      <c r="H16" s="46" t="n">
        <v>228</v>
      </c>
      <c r="I16" s="45" t="n">
        <v>23.5</v>
      </c>
      <c r="J16" s="45" t="n">
        <v>4488.3</v>
      </c>
      <c r="K16" s="46" t="n">
        <v>191</v>
      </c>
      <c r="L16" s="100"/>
      <c r="M16" s="100"/>
      <c r="N16" s="100"/>
      <c r="O16" s="100"/>
      <c r="P16" s="100"/>
    </row>
    <row r="17" customFormat="false" ht="15.75" hidden="false" customHeight="false" outlineLevel="0" collapsed="false">
      <c r="A17" s="34"/>
      <c r="B17" s="40" t="s">
        <v>112</v>
      </c>
      <c r="C17" s="45" t="n">
        <v>16.6</v>
      </c>
      <c r="D17" s="45" t="n">
        <v>2309.2</v>
      </c>
      <c r="E17" s="46" t="n">
        <v>139</v>
      </c>
      <c r="F17" s="45" t="n">
        <v>0.6</v>
      </c>
      <c r="G17" s="45" t="n">
        <v>70.6</v>
      </c>
      <c r="H17" s="46" t="n">
        <v>114</v>
      </c>
      <c r="I17" s="45" t="n">
        <v>16</v>
      </c>
      <c r="J17" s="45" t="n">
        <v>2238.6</v>
      </c>
      <c r="K17" s="46" t="n">
        <v>140</v>
      </c>
      <c r="L17" s="100"/>
      <c r="M17" s="100"/>
      <c r="N17" s="100"/>
      <c r="O17" s="100"/>
      <c r="P17" s="100"/>
    </row>
    <row r="18" customFormat="false" ht="15.75" hidden="false" customHeight="false" outlineLevel="0" collapsed="false">
      <c r="A18" s="34"/>
      <c r="B18" s="40" t="s">
        <v>113</v>
      </c>
      <c r="C18" s="45" t="n">
        <v>8.3</v>
      </c>
      <c r="D18" s="45" t="n">
        <v>1470.2</v>
      </c>
      <c r="E18" s="46" t="n">
        <v>177</v>
      </c>
      <c r="F18" s="45" t="n">
        <v>0</v>
      </c>
      <c r="G18" s="45" t="n">
        <v>0.2</v>
      </c>
      <c r="H18" s="46" t="n">
        <v>58</v>
      </c>
      <c r="I18" s="45" t="n">
        <v>8.3</v>
      </c>
      <c r="J18" s="45" t="n">
        <v>1470</v>
      </c>
      <c r="K18" s="46" t="n">
        <v>177</v>
      </c>
      <c r="L18" s="100"/>
      <c r="M18" s="100"/>
      <c r="N18" s="100"/>
      <c r="O18" s="100"/>
      <c r="P18" s="100"/>
    </row>
    <row r="19" customFormat="false" ht="15.75" hidden="false" customHeight="false" outlineLevel="0" collapsed="false">
      <c r="A19" s="34"/>
      <c r="B19" s="40" t="s">
        <v>114</v>
      </c>
      <c r="C19" s="45" t="n">
        <v>24.4</v>
      </c>
      <c r="D19" s="45" t="n">
        <v>4629.7</v>
      </c>
      <c r="E19" s="46" t="n">
        <v>190</v>
      </c>
      <c r="F19" s="45" t="n">
        <v>1.1</v>
      </c>
      <c r="G19" s="45" t="n">
        <v>207.5</v>
      </c>
      <c r="H19" s="46" t="n">
        <v>191</v>
      </c>
      <c r="I19" s="45" t="n">
        <v>23.3</v>
      </c>
      <c r="J19" s="45" t="n">
        <v>4422.2</v>
      </c>
      <c r="K19" s="46" t="n">
        <v>190</v>
      </c>
      <c r="L19" s="100"/>
      <c r="M19" s="100"/>
      <c r="N19" s="100"/>
      <c r="O19" s="100"/>
      <c r="P19" s="100"/>
    </row>
    <row r="20" customFormat="false" ht="15.75" hidden="false" customHeight="false" outlineLevel="0" collapsed="false">
      <c r="A20" s="34"/>
      <c r="B20" s="40" t="s">
        <v>115</v>
      </c>
      <c r="C20" s="45" t="n">
        <v>18.8</v>
      </c>
      <c r="D20" s="45" t="n">
        <v>4538.7</v>
      </c>
      <c r="E20" s="46" t="n">
        <v>242</v>
      </c>
      <c r="F20" s="45" t="n">
        <v>4.1</v>
      </c>
      <c r="G20" s="45" t="n">
        <v>2312.7</v>
      </c>
      <c r="H20" s="46" t="n">
        <v>560</v>
      </c>
      <c r="I20" s="45" t="n">
        <v>14.7</v>
      </c>
      <c r="J20" s="45" t="n">
        <v>2226</v>
      </c>
      <c r="K20" s="46" t="n">
        <v>152</v>
      </c>
      <c r="L20" s="100"/>
      <c r="M20" s="100"/>
      <c r="N20" s="100"/>
      <c r="O20" s="100"/>
      <c r="P20" s="100"/>
    </row>
    <row r="21" customFormat="false" ht="15.75" hidden="false" customHeight="false" outlineLevel="0" collapsed="false">
      <c r="A21" s="34"/>
      <c r="B21" s="40" t="s">
        <v>116</v>
      </c>
      <c r="C21" s="45" t="n">
        <v>29.8</v>
      </c>
      <c r="D21" s="45" t="n">
        <v>4262</v>
      </c>
      <c r="E21" s="46" t="n">
        <v>143</v>
      </c>
      <c r="F21" s="45" t="n">
        <v>2.5</v>
      </c>
      <c r="G21" s="45" t="n">
        <v>687.4</v>
      </c>
      <c r="H21" s="46" t="n">
        <v>270</v>
      </c>
      <c r="I21" s="45" t="n">
        <v>27.3</v>
      </c>
      <c r="J21" s="45" t="n">
        <v>3574.6</v>
      </c>
      <c r="K21" s="46" t="n">
        <v>131</v>
      </c>
      <c r="L21" s="100"/>
      <c r="M21" s="100"/>
      <c r="N21" s="100"/>
      <c r="O21" s="100"/>
      <c r="P21" s="100"/>
    </row>
    <row r="22" customFormat="false" ht="15.75" hidden="false" customHeight="false" outlineLevel="0" collapsed="false">
      <c r="A22" s="34"/>
      <c r="B22" s="40" t="s">
        <v>117</v>
      </c>
      <c r="C22" s="45" t="n">
        <v>23.6</v>
      </c>
      <c r="D22" s="45" t="n">
        <v>5120.4</v>
      </c>
      <c r="E22" s="46" t="n">
        <v>217</v>
      </c>
      <c r="F22" s="45" t="n">
        <v>0.5</v>
      </c>
      <c r="G22" s="45" t="n">
        <v>119</v>
      </c>
      <c r="H22" s="46" t="n">
        <v>219</v>
      </c>
      <c r="I22" s="45" t="n">
        <v>23.1</v>
      </c>
      <c r="J22" s="45" t="n">
        <v>5001.4</v>
      </c>
      <c r="K22" s="46" t="n">
        <v>217</v>
      </c>
      <c r="L22" s="100"/>
      <c r="M22" s="100"/>
      <c r="N22" s="100"/>
      <c r="O22" s="100"/>
      <c r="P22" s="100"/>
    </row>
    <row r="23" customFormat="false" ht="15.75" hidden="false" customHeight="false" outlineLevel="0" collapsed="false">
      <c r="A23" s="34"/>
      <c r="B23" s="40" t="s">
        <v>118</v>
      </c>
      <c r="C23" s="45" t="n">
        <v>11.2</v>
      </c>
      <c r="D23" s="45" t="n">
        <v>1920.7</v>
      </c>
      <c r="E23" s="46" t="n">
        <v>171</v>
      </c>
      <c r="F23" s="45" t="n">
        <v>0.6</v>
      </c>
      <c r="G23" s="45" t="n">
        <v>39.7</v>
      </c>
      <c r="H23" s="46" t="n">
        <v>71</v>
      </c>
      <c r="I23" s="45" t="n">
        <v>10.6</v>
      </c>
      <c r="J23" s="45" t="n">
        <v>1881</v>
      </c>
      <c r="K23" s="46" t="n">
        <v>176</v>
      </c>
      <c r="L23" s="100"/>
      <c r="M23" s="100"/>
      <c r="N23" s="100"/>
      <c r="O23" s="100"/>
      <c r="P23" s="100"/>
    </row>
    <row r="24" customFormat="false" ht="15.75" hidden="false" customHeight="false" outlineLevel="0" collapsed="false">
      <c r="A24" s="34"/>
      <c r="B24" s="40" t="s">
        <v>119</v>
      </c>
      <c r="C24" s="45" t="n">
        <v>10</v>
      </c>
      <c r="D24" s="45" t="n">
        <v>1848.5</v>
      </c>
      <c r="E24" s="46" t="n">
        <v>186</v>
      </c>
      <c r="F24" s="45" t="n">
        <v>0.1</v>
      </c>
      <c r="G24" s="45" t="n">
        <v>27.3</v>
      </c>
      <c r="H24" s="46" t="n">
        <v>282</v>
      </c>
      <c r="I24" s="45" t="n">
        <v>9.9</v>
      </c>
      <c r="J24" s="45" t="n">
        <v>1821.2</v>
      </c>
      <c r="K24" s="46" t="n">
        <v>185</v>
      </c>
      <c r="L24" s="100"/>
      <c r="M24" s="100"/>
      <c r="N24" s="100"/>
      <c r="O24" s="100"/>
      <c r="P24" s="100"/>
    </row>
    <row r="25" customFormat="false" ht="15.75" hidden="false" customHeight="false" outlineLevel="0" collapsed="false">
      <c r="A25" s="34"/>
      <c r="B25" s="40" t="s">
        <v>120</v>
      </c>
      <c r="C25" s="45" t="n">
        <v>10.6</v>
      </c>
      <c r="D25" s="45" t="n">
        <v>2172</v>
      </c>
      <c r="E25" s="46" t="n">
        <v>205</v>
      </c>
      <c r="F25" s="45" t="n">
        <v>0.5</v>
      </c>
      <c r="G25" s="45" t="n">
        <v>29.5</v>
      </c>
      <c r="H25" s="46" t="n">
        <v>58</v>
      </c>
      <c r="I25" s="45" t="n">
        <v>10.1</v>
      </c>
      <c r="J25" s="45" t="n">
        <v>2142.5</v>
      </c>
      <c r="K25" s="46" t="n">
        <v>212</v>
      </c>
      <c r="L25" s="100"/>
      <c r="M25" s="100"/>
      <c r="N25" s="100"/>
      <c r="O25" s="100"/>
      <c r="P25" s="100"/>
    </row>
    <row r="26" customFormat="false" ht="15.75" hidden="false" customHeight="false" outlineLevel="0" collapsed="false">
      <c r="A26" s="34"/>
      <c r="B26" s="40" t="s">
        <v>121</v>
      </c>
      <c r="C26" s="45" t="n">
        <v>30.1</v>
      </c>
      <c r="D26" s="45" t="n">
        <v>6146.5</v>
      </c>
      <c r="E26" s="46" t="n">
        <v>204</v>
      </c>
      <c r="F26" s="45" t="n">
        <v>0.4</v>
      </c>
      <c r="G26" s="45" t="n">
        <v>126.9</v>
      </c>
      <c r="H26" s="46" t="n">
        <v>359</v>
      </c>
      <c r="I26" s="45" t="n">
        <v>29.7</v>
      </c>
      <c r="J26" s="45" t="n">
        <v>6019.6</v>
      </c>
      <c r="K26" s="46" t="n">
        <v>202</v>
      </c>
      <c r="L26" s="100"/>
      <c r="M26" s="100"/>
      <c r="N26" s="100"/>
      <c r="O26" s="100"/>
      <c r="P26" s="100"/>
    </row>
    <row r="27" customFormat="false" ht="15.75" hidden="false" customHeight="false" outlineLevel="0" collapsed="false">
      <c r="A27" s="34"/>
      <c r="B27" s="40" t="s">
        <v>122</v>
      </c>
      <c r="C27" s="45" t="n">
        <v>38.3</v>
      </c>
      <c r="D27" s="45" t="n">
        <v>10992.4</v>
      </c>
      <c r="E27" s="46" t="n">
        <v>287</v>
      </c>
      <c r="F27" s="45" t="n">
        <v>7.9</v>
      </c>
      <c r="G27" s="45" t="n">
        <v>4535.7</v>
      </c>
      <c r="H27" s="46" t="n">
        <v>573</v>
      </c>
      <c r="I27" s="45" t="n">
        <v>30.4</v>
      </c>
      <c r="J27" s="45" t="n">
        <v>6456.7</v>
      </c>
      <c r="K27" s="46" t="n">
        <v>212</v>
      </c>
      <c r="L27" s="100"/>
      <c r="M27" s="100"/>
      <c r="N27" s="100"/>
      <c r="O27" s="100"/>
      <c r="P27" s="100"/>
    </row>
    <row r="28" customFormat="false" ht="15.75" hidden="false" customHeight="false" outlineLevel="0" collapsed="false">
      <c r="A28" s="34"/>
      <c r="B28" s="40" t="s">
        <v>123</v>
      </c>
      <c r="C28" s="45" t="n">
        <v>10.5</v>
      </c>
      <c r="D28" s="45" t="n">
        <v>1813.8</v>
      </c>
      <c r="E28" s="46" t="n">
        <v>172</v>
      </c>
      <c r="F28" s="45" t="n">
        <v>0.2</v>
      </c>
      <c r="G28" s="45" t="n">
        <v>24.8</v>
      </c>
      <c r="H28" s="46" t="n">
        <v>109</v>
      </c>
      <c r="I28" s="45" t="n">
        <v>10.3</v>
      </c>
      <c r="J28" s="45" t="n">
        <v>1789</v>
      </c>
      <c r="K28" s="46" t="n">
        <v>173</v>
      </c>
      <c r="L28" s="100"/>
      <c r="M28" s="100"/>
      <c r="N28" s="100"/>
      <c r="O28" s="100"/>
      <c r="P28" s="100"/>
    </row>
    <row r="29" customFormat="false" ht="15.75" hidden="false" customHeight="false" outlineLevel="0" collapsed="false">
      <c r="A29" s="34"/>
      <c r="B29" s="40" t="s">
        <v>124</v>
      </c>
      <c r="C29" s="45" t="n">
        <v>20.4</v>
      </c>
      <c r="D29" s="45" t="n">
        <v>3421.7</v>
      </c>
      <c r="E29" s="46" t="n">
        <v>168</v>
      </c>
      <c r="F29" s="45" t="n">
        <v>5.3</v>
      </c>
      <c r="G29" s="45" t="n">
        <v>749.8</v>
      </c>
      <c r="H29" s="46" t="n">
        <v>141</v>
      </c>
      <c r="I29" s="45" t="n">
        <v>15.1</v>
      </c>
      <c r="J29" s="45" t="n">
        <v>2671.9</v>
      </c>
      <c r="K29" s="46" t="n">
        <v>177</v>
      </c>
      <c r="L29" s="100"/>
      <c r="M29" s="100"/>
      <c r="N29" s="100"/>
      <c r="O29" s="100"/>
      <c r="P29" s="100"/>
    </row>
    <row r="30" customFormat="false" ht="15.75" hidden="false" customHeight="false" outlineLevel="0" collapsed="false">
      <c r="A30" s="34"/>
      <c r="B30" s="40" t="s">
        <v>125</v>
      </c>
      <c r="C30" s="45" t="n">
        <v>11.8</v>
      </c>
      <c r="D30" s="45" t="n">
        <v>2142.3</v>
      </c>
      <c r="E30" s="46" t="n">
        <v>182</v>
      </c>
      <c r="F30" s="45" t="n">
        <v>0.1</v>
      </c>
      <c r="G30" s="45" t="n">
        <v>12.4</v>
      </c>
      <c r="H30" s="46" t="n">
        <v>143</v>
      </c>
      <c r="I30" s="45" t="n">
        <v>11.7</v>
      </c>
      <c r="J30" s="45" t="n">
        <v>2129.9</v>
      </c>
      <c r="K30" s="46" t="n">
        <v>183</v>
      </c>
      <c r="L30" s="100"/>
      <c r="M30" s="100"/>
      <c r="N30" s="100"/>
      <c r="O30" s="100"/>
      <c r="P30" s="100"/>
    </row>
    <row r="31" customFormat="false" ht="15.75" hidden="false" customHeight="false" outlineLevel="0" collapsed="false">
      <c r="A31" s="34"/>
      <c r="B31" s="40" t="s">
        <v>126</v>
      </c>
      <c r="C31" s="45" t="n">
        <v>10.4</v>
      </c>
      <c r="D31" s="45" t="n">
        <v>1852.6</v>
      </c>
      <c r="E31" s="46" t="n">
        <v>178</v>
      </c>
      <c r="F31" s="45" t="n">
        <v>0.2</v>
      </c>
      <c r="G31" s="45" t="n">
        <v>42.7</v>
      </c>
      <c r="H31" s="46" t="n">
        <v>249</v>
      </c>
      <c r="I31" s="45" t="n">
        <v>10.2</v>
      </c>
      <c r="J31" s="45" t="n">
        <v>1809.9</v>
      </c>
      <c r="K31" s="46" t="n">
        <v>177</v>
      </c>
      <c r="L31" s="100"/>
      <c r="M31" s="100"/>
      <c r="N31" s="100"/>
      <c r="O31" s="100"/>
      <c r="P31" s="100"/>
    </row>
    <row r="32" customFormat="false" ht="11.25" hidden="false" customHeight="true" outlineLevel="0" collapsed="false">
      <c r="B32" s="40"/>
      <c r="C32" s="55"/>
      <c r="D32" s="55"/>
      <c r="E32" s="46"/>
      <c r="F32" s="55"/>
      <c r="G32" s="55"/>
      <c r="H32" s="46"/>
      <c r="I32" s="55"/>
      <c r="J32" s="55"/>
      <c r="K32" s="46"/>
      <c r="L32" s="100"/>
      <c r="M32" s="100"/>
      <c r="N32" s="100"/>
      <c r="O32" s="100"/>
      <c r="P32" s="100"/>
    </row>
    <row r="33" s="103" customFormat="true" ht="15" hidden="false" customHeight="true" outlineLevel="0" collapsed="false">
      <c r="A33" s="101" t="s">
        <v>136</v>
      </c>
      <c r="B33" s="101"/>
      <c r="C33" s="102" t="n">
        <v>450.1</v>
      </c>
      <c r="D33" s="102" t="n">
        <v>88990.2</v>
      </c>
      <c r="E33" s="148" t="n">
        <v>198</v>
      </c>
      <c r="F33" s="102" t="n">
        <v>32.2</v>
      </c>
      <c r="G33" s="102" t="n">
        <v>10257.1</v>
      </c>
      <c r="H33" s="148" t="n">
        <v>320</v>
      </c>
      <c r="I33" s="102" t="n">
        <v>417.9</v>
      </c>
      <c r="J33" s="102" t="n">
        <v>78733.1</v>
      </c>
      <c r="K33" s="148" t="n">
        <v>188</v>
      </c>
      <c r="L33" s="100"/>
      <c r="M33" s="100"/>
      <c r="N33" s="100"/>
      <c r="O33" s="100"/>
      <c r="P33" s="100"/>
    </row>
    <row r="34" customFormat="false" ht="23.25" hidden="false" customHeight="true" outlineLevel="0" collapsed="false">
      <c r="A34" s="91"/>
      <c r="B34" s="115"/>
      <c r="C34" s="55"/>
      <c r="D34" s="45"/>
      <c r="E34" s="46"/>
      <c r="F34" s="55"/>
      <c r="G34" s="55"/>
      <c r="H34" s="46"/>
      <c r="I34" s="45"/>
      <c r="J34" s="55"/>
      <c r="K34" s="46"/>
      <c r="L34" s="100"/>
      <c r="M34" s="100"/>
    </row>
    <row r="35" customFormat="false" ht="15" hidden="false" customHeight="false" outlineLevel="0" collapsed="false">
      <c r="B35" s="34"/>
      <c r="C35" s="146"/>
      <c r="D35" s="146"/>
      <c r="E35" s="150"/>
      <c r="F35" s="146"/>
      <c r="G35" s="146"/>
      <c r="H35" s="150"/>
      <c r="I35" s="146"/>
      <c r="J35" s="146"/>
      <c r="K35" s="150"/>
      <c r="L35" s="34"/>
      <c r="M35" s="34"/>
    </row>
    <row r="36" customFormat="false" ht="15" hidden="false" customHeight="false" outlineLevel="0" collapsed="false">
      <c r="B36" s="34"/>
      <c r="C36" s="151"/>
      <c r="D36" s="151"/>
      <c r="E36" s="151"/>
      <c r="F36" s="151"/>
      <c r="G36" s="151"/>
      <c r="H36" s="151"/>
      <c r="I36" s="151"/>
      <c r="J36" s="151"/>
      <c r="K36" s="151"/>
      <c r="L36" s="34"/>
      <c r="M36" s="34"/>
    </row>
    <row r="37" customFormat="false" ht="1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</row>
    <row r="289" customFormat="false" ht="1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</row>
    <row r="290" customFormat="false" ht="1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</row>
    <row r="291" customFormat="false" ht="1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</row>
    <row r="292" customFormat="false" ht="1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</row>
    <row r="293" customFormat="false" ht="1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</row>
    <row r="294" customFormat="false" ht="1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7"/>
    </row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175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8" t="s">
        <v>129</v>
      </c>
      <c r="L4" s="54"/>
      <c r="M4" s="54"/>
    </row>
    <row r="5" customFormat="false" ht="27.95" hidden="false" customHeight="true" outlineLevel="0" collapsed="false">
      <c r="A5" s="70"/>
      <c r="B5" s="70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101</v>
      </c>
    </row>
    <row r="7" customFormat="false" ht="32.2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6.5" hidden="false" customHeight="true" outlineLevel="0" collapsed="false">
      <c r="A8" s="71" t="s">
        <v>102</v>
      </c>
      <c r="B8" s="71"/>
      <c r="C8" s="72" t="n">
        <v>83911.7</v>
      </c>
      <c r="D8" s="72" t="n">
        <v>88990.2</v>
      </c>
      <c r="E8" s="72" t="n">
        <v>94.3</v>
      </c>
      <c r="F8" s="72" t="n">
        <v>10223.1</v>
      </c>
      <c r="G8" s="72" t="n">
        <v>10257.1</v>
      </c>
      <c r="H8" s="72" t="n">
        <v>99.7</v>
      </c>
      <c r="I8" s="72" t="n">
        <v>73688.6</v>
      </c>
      <c r="J8" s="72" t="n">
        <v>78733.1</v>
      </c>
      <c r="K8" s="72" t="n">
        <v>93.6</v>
      </c>
      <c r="L8" s="43"/>
      <c r="M8" s="43"/>
      <c r="N8" s="43"/>
      <c r="O8" s="43"/>
      <c r="P8" s="43"/>
    </row>
    <row r="9" customFormat="false" ht="15.75" hidden="false" customHeight="false" outlineLevel="0" collapsed="false">
      <c r="B9" s="40" t="s">
        <v>103</v>
      </c>
      <c r="C9" s="109" t="n">
        <v>4372.2</v>
      </c>
      <c r="D9" s="109" t="n">
        <v>4498.9</v>
      </c>
      <c r="E9" s="74" t="n">
        <v>97.2</v>
      </c>
      <c r="F9" s="152" t="n">
        <v>52.2</v>
      </c>
      <c r="G9" s="109" t="n">
        <v>70.2</v>
      </c>
      <c r="H9" s="74" t="n">
        <v>74.4</v>
      </c>
      <c r="I9" s="109" t="n">
        <v>4320</v>
      </c>
      <c r="J9" s="109" t="n">
        <v>4428.7</v>
      </c>
      <c r="K9" s="74" t="n">
        <v>97.5</v>
      </c>
      <c r="L9" s="43"/>
      <c r="M9" s="43"/>
      <c r="N9" s="43"/>
      <c r="O9" s="43"/>
      <c r="P9" s="43"/>
    </row>
    <row r="10" customFormat="false" ht="15.75" hidden="false" customHeight="false" outlineLevel="0" collapsed="false">
      <c r="B10" s="40" t="s">
        <v>104</v>
      </c>
      <c r="C10" s="109" t="n">
        <v>2745.9</v>
      </c>
      <c r="D10" s="109" t="n">
        <v>2729.3</v>
      </c>
      <c r="E10" s="74" t="n">
        <v>100.6</v>
      </c>
      <c r="F10" s="109" t="n">
        <v>89.7</v>
      </c>
      <c r="G10" s="109" t="n">
        <v>107.2</v>
      </c>
      <c r="H10" s="74" t="n">
        <v>83.7</v>
      </c>
      <c r="I10" s="109" t="n">
        <v>2656.2</v>
      </c>
      <c r="J10" s="109" t="n">
        <v>2622.1</v>
      </c>
      <c r="K10" s="74" t="n">
        <v>101.3</v>
      </c>
      <c r="L10" s="43"/>
      <c r="M10" s="43"/>
      <c r="N10" s="43"/>
      <c r="O10" s="43"/>
      <c r="P10" s="43"/>
    </row>
    <row r="11" customFormat="false" ht="15.75" hidden="false" customHeight="false" outlineLevel="0" collapsed="false">
      <c r="B11" s="40" t="s">
        <v>105</v>
      </c>
      <c r="C11" s="109" t="n">
        <v>6279</v>
      </c>
      <c r="D11" s="109" t="n">
        <v>5932</v>
      </c>
      <c r="E11" s="74" t="n">
        <v>105.8</v>
      </c>
      <c r="F11" s="109" t="n">
        <v>536.4</v>
      </c>
      <c r="G11" s="109" t="n">
        <v>584.2</v>
      </c>
      <c r="H11" s="74" t="n">
        <v>91.8</v>
      </c>
      <c r="I11" s="109" t="n">
        <v>5742.6</v>
      </c>
      <c r="J11" s="109" t="n">
        <v>5347.8</v>
      </c>
      <c r="K11" s="74" t="n">
        <v>107.4</v>
      </c>
      <c r="L11" s="43"/>
      <c r="M11" s="43"/>
      <c r="N11" s="43"/>
      <c r="O11" s="43"/>
      <c r="P11" s="43"/>
    </row>
    <row r="12" customFormat="false" ht="15.75" hidden="false" customHeight="false" outlineLevel="0" collapsed="false">
      <c r="B12" s="40" t="s">
        <v>106</v>
      </c>
      <c r="C12" s="109" t="n">
        <v>1691.2</v>
      </c>
      <c r="D12" s="109" t="n">
        <v>4637.7</v>
      </c>
      <c r="E12" s="74" t="n">
        <v>36.5</v>
      </c>
      <c r="F12" s="152" t="n">
        <v>91.2</v>
      </c>
      <c r="G12" s="109" t="n">
        <v>210</v>
      </c>
      <c r="H12" s="74" t="n">
        <v>43.4</v>
      </c>
      <c r="I12" s="109" t="n">
        <v>1600</v>
      </c>
      <c r="J12" s="109" t="n">
        <v>4427.7</v>
      </c>
      <c r="K12" s="74" t="n">
        <v>36.1</v>
      </c>
      <c r="L12" s="43"/>
      <c r="M12" s="43"/>
      <c r="N12" s="43"/>
      <c r="O12" s="43"/>
      <c r="P12" s="43"/>
    </row>
    <row r="13" customFormat="false" ht="15.75" hidden="false" customHeight="false" outlineLevel="0" collapsed="false">
      <c r="B13" s="40" t="s">
        <v>107</v>
      </c>
      <c r="C13" s="109" t="n">
        <v>2619.3</v>
      </c>
      <c r="D13" s="109" t="n">
        <v>2314.1</v>
      </c>
      <c r="E13" s="74" t="n">
        <v>113.2</v>
      </c>
      <c r="F13" s="109" t="n">
        <v>52.7</v>
      </c>
      <c r="G13" s="109" t="n">
        <v>58.1</v>
      </c>
      <c r="H13" s="74" t="n">
        <v>90.7</v>
      </c>
      <c r="I13" s="109" t="n">
        <v>2566.6</v>
      </c>
      <c r="J13" s="109" t="n">
        <v>2256</v>
      </c>
      <c r="K13" s="74" t="n">
        <v>113.8</v>
      </c>
      <c r="L13" s="43"/>
      <c r="M13" s="43"/>
      <c r="N13" s="43"/>
      <c r="O13" s="43"/>
      <c r="P13" s="43"/>
    </row>
    <row r="14" customFormat="false" ht="15.75" hidden="false" customHeight="false" outlineLevel="0" collapsed="false">
      <c r="B14" s="40" t="s">
        <v>108</v>
      </c>
      <c r="C14" s="109" t="n">
        <v>2549.7</v>
      </c>
      <c r="D14" s="109" t="n">
        <v>2774.1</v>
      </c>
      <c r="E14" s="74" t="n">
        <v>91.9</v>
      </c>
      <c r="F14" s="109" t="n">
        <v>31.5</v>
      </c>
      <c r="G14" s="109" t="n">
        <v>49.4</v>
      </c>
      <c r="H14" s="74" t="n">
        <v>63.8</v>
      </c>
      <c r="I14" s="109" t="n">
        <v>2518.2</v>
      </c>
      <c r="J14" s="109" t="n">
        <v>2724.7</v>
      </c>
      <c r="K14" s="74" t="n">
        <v>92.4</v>
      </c>
      <c r="L14" s="43"/>
      <c r="M14" s="43"/>
      <c r="N14" s="43"/>
      <c r="O14" s="43"/>
      <c r="P14" s="43"/>
    </row>
    <row r="15" customFormat="false" ht="15.75" hidden="false" customHeight="false" outlineLevel="0" collapsed="false">
      <c r="B15" s="40" t="s">
        <v>109</v>
      </c>
      <c r="C15" s="109" t="n">
        <v>2724.4</v>
      </c>
      <c r="D15" s="109" t="n">
        <v>3076</v>
      </c>
      <c r="E15" s="74" t="n">
        <v>88.6</v>
      </c>
      <c r="F15" s="109" t="n">
        <v>156.1</v>
      </c>
      <c r="G15" s="109" t="n">
        <v>157.7</v>
      </c>
      <c r="H15" s="74" t="n">
        <v>99</v>
      </c>
      <c r="I15" s="109" t="n">
        <v>2568.3</v>
      </c>
      <c r="J15" s="109" t="n">
        <v>2918.3</v>
      </c>
      <c r="K15" s="74" t="n">
        <v>88</v>
      </c>
      <c r="L15" s="43"/>
      <c r="M15" s="43"/>
      <c r="N15" s="43"/>
      <c r="O15" s="43"/>
      <c r="P15" s="43"/>
    </row>
    <row r="16" customFormat="false" ht="15.75" hidden="false" customHeight="false" outlineLevel="0" collapsed="false">
      <c r="B16" s="40" t="s">
        <v>110</v>
      </c>
      <c r="C16" s="109" t="n">
        <v>1605.8</v>
      </c>
      <c r="D16" s="109" t="n">
        <v>1561.1</v>
      </c>
      <c r="E16" s="74" t="n">
        <v>102.9</v>
      </c>
      <c r="F16" s="152" t="n">
        <v>31.9</v>
      </c>
      <c r="G16" s="109" t="n">
        <v>36.1</v>
      </c>
      <c r="H16" s="74" t="n">
        <v>88.4</v>
      </c>
      <c r="I16" s="109" t="n">
        <v>1573.9</v>
      </c>
      <c r="J16" s="109" t="n">
        <v>1525</v>
      </c>
      <c r="K16" s="74" t="n">
        <v>103.2</v>
      </c>
      <c r="L16" s="43"/>
      <c r="M16" s="43"/>
      <c r="N16" s="43"/>
      <c r="O16" s="43"/>
      <c r="P16" s="43"/>
    </row>
    <row r="17" customFormat="false" ht="15.75" hidden="false" customHeight="false" outlineLevel="0" collapsed="false">
      <c r="B17" s="40" t="s">
        <v>111</v>
      </c>
      <c r="C17" s="109" t="n">
        <v>4683.5</v>
      </c>
      <c r="D17" s="109" t="n">
        <v>5189.7</v>
      </c>
      <c r="E17" s="74" t="n">
        <v>90.2</v>
      </c>
      <c r="F17" s="109" t="n">
        <v>195.2</v>
      </c>
      <c r="G17" s="109" t="n">
        <v>214.2</v>
      </c>
      <c r="H17" s="74" t="n">
        <v>91.1</v>
      </c>
      <c r="I17" s="109" t="n">
        <v>4488.3</v>
      </c>
      <c r="J17" s="109" t="n">
        <v>4975.5</v>
      </c>
      <c r="K17" s="74" t="n">
        <v>90.2</v>
      </c>
      <c r="L17" s="43"/>
      <c r="M17" s="43"/>
      <c r="N17" s="43"/>
      <c r="O17" s="43"/>
      <c r="P17" s="43"/>
    </row>
    <row r="18" customFormat="false" ht="15.75" hidden="false" customHeight="false" outlineLevel="0" collapsed="false">
      <c r="B18" s="40" t="s">
        <v>112</v>
      </c>
      <c r="C18" s="109" t="n">
        <v>2309.2</v>
      </c>
      <c r="D18" s="109" t="n">
        <v>2337.4</v>
      </c>
      <c r="E18" s="74" t="n">
        <v>98.8</v>
      </c>
      <c r="F18" s="109" t="n">
        <v>70.6</v>
      </c>
      <c r="G18" s="109" t="n">
        <v>46.6</v>
      </c>
      <c r="H18" s="74" t="n">
        <v>151.5</v>
      </c>
      <c r="I18" s="109" t="n">
        <v>2238.6</v>
      </c>
      <c r="J18" s="109" t="n">
        <v>2290.8</v>
      </c>
      <c r="K18" s="74" t="n">
        <v>97.7</v>
      </c>
      <c r="L18" s="43"/>
      <c r="M18" s="43"/>
      <c r="N18" s="43"/>
      <c r="O18" s="43"/>
      <c r="P18" s="43"/>
    </row>
    <row r="19" customFormat="false" ht="15.75" hidden="false" customHeight="false" outlineLevel="0" collapsed="false">
      <c r="B19" s="40" t="s">
        <v>113</v>
      </c>
      <c r="C19" s="109" t="n">
        <v>1470.2</v>
      </c>
      <c r="D19" s="109" t="n">
        <v>1734</v>
      </c>
      <c r="E19" s="74" t="n">
        <v>84.8</v>
      </c>
      <c r="F19" s="109" t="n">
        <v>0.2</v>
      </c>
      <c r="G19" s="109" t="n">
        <v>27.6</v>
      </c>
      <c r="H19" s="74" t="n">
        <v>0.7</v>
      </c>
      <c r="I19" s="109" t="n">
        <v>1470</v>
      </c>
      <c r="J19" s="109" t="n">
        <v>1706.4</v>
      </c>
      <c r="K19" s="74" t="n">
        <v>86.1</v>
      </c>
      <c r="L19" s="43"/>
      <c r="M19" s="43"/>
      <c r="N19" s="43"/>
      <c r="O19" s="43"/>
      <c r="P19" s="43"/>
    </row>
    <row r="20" customFormat="false" ht="15.75" hidden="false" customHeight="false" outlineLevel="0" collapsed="false">
      <c r="B20" s="40" t="s">
        <v>114</v>
      </c>
      <c r="C20" s="109" t="n">
        <v>4629.7</v>
      </c>
      <c r="D20" s="109" t="n">
        <v>4607.9</v>
      </c>
      <c r="E20" s="74" t="n">
        <v>100.5</v>
      </c>
      <c r="F20" s="109" t="n">
        <v>207.5</v>
      </c>
      <c r="G20" s="109" t="n">
        <v>117.7</v>
      </c>
      <c r="H20" s="74" t="n">
        <v>176.3</v>
      </c>
      <c r="I20" s="109" t="n">
        <v>4422.2</v>
      </c>
      <c r="J20" s="109" t="n">
        <v>4490.2</v>
      </c>
      <c r="K20" s="74" t="n">
        <v>98.5</v>
      </c>
      <c r="L20" s="43"/>
      <c r="M20" s="43"/>
      <c r="N20" s="43"/>
      <c r="O20" s="43"/>
      <c r="P20" s="43"/>
    </row>
    <row r="21" customFormat="false" ht="15.75" hidden="false" customHeight="false" outlineLevel="0" collapsed="false">
      <c r="B21" s="40" t="s">
        <v>115</v>
      </c>
      <c r="C21" s="109" t="n">
        <v>4538.7</v>
      </c>
      <c r="D21" s="109" t="n">
        <v>4711.6</v>
      </c>
      <c r="E21" s="74" t="n">
        <v>96.3</v>
      </c>
      <c r="F21" s="109" t="n">
        <v>2312.7</v>
      </c>
      <c r="G21" s="109" t="n">
        <v>2576.5</v>
      </c>
      <c r="H21" s="74" t="n">
        <v>89.8</v>
      </c>
      <c r="I21" s="109" t="n">
        <v>2226</v>
      </c>
      <c r="J21" s="109" t="n">
        <v>2135.1</v>
      </c>
      <c r="K21" s="74" t="n">
        <v>104.3</v>
      </c>
      <c r="L21" s="43"/>
      <c r="M21" s="43"/>
      <c r="N21" s="43"/>
      <c r="O21" s="43"/>
      <c r="P21" s="43"/>
    </row>
    <row r="22" customFormat="false" ht="15.75" hidden="false" customHeight="false" outlineLevel="0" collapsed="false">
      <c r="B22" s="40" t="s">
        <v>116</v>
      </c>
      <c r="C22" s="109" t="n">
        <v>4262</v>
      </c>
      <c r="D22" s="109" t="n">
        <v>4253.8</v>
      </c>
      <c r="E22" s="74" t="n">
        <v>100.2</v>
      </c>
      <c r="F22" s="109" t="n">
        <v>687.4</v>
      </c>
      <c r="G22" s="109" t="n">
        <v>722.1</v>
      </c>
      <c r="H22" s="74" t="n">
        <v>95.2</v>
      </c>
      <c r="I22" s="109" t="n">
        <v>3574.6</v>
      </c>
      <c r="J22" s="109" t="n">
        <v>3531.7</v>
      </c>
      <c r="K22" s="74" t="n">
        <v>101.2</v>
      </c>
      <c r="L22" s="43"/>
      <c r="M22" s="43"/>
      <c r="N22" s="43"/>
      <c r="O22" s="43"/>
      <c r="P22" s="43"/>
    </row>
    <row r="23" customFormat="false" ht="15.75" hidden="false" customHeight="false" outlineLevel="0" collapsed="false">
      <c r="B23" s="40" t="s">
        <v>117</v>
      </c>
      <c r="C23" s="109" t="n">
        <v>5120.4</v>
      </c>
      <c r="D23" s="109" t="n">
        <v>5184.5</v>
      </c>
      <c r="E23" s="74" t="n">
        <v>98.8</v>
      </c>
      <c r="F23" s="109" t="n">
        <v>119</v>
      </c>
      <c r="G23" s="109" t="n">
        <v>83.5</v>
      </c>
      <c r="H23" s="74" t="n">
        <v>142.5</v>
      </c>
      <c r="I23" s="109" t="n">
        <v>5001.4</v>
      </c>
      <c r="J23" s="109" t="n">
        <v>5101</v>
      </c>
      <c r="K23" s="74" t="n">
        <v>98</v>
      </c>
      <c r="L23" s="43"/>
      <c r="M23" s="43"/>
      <c r="N23" s="43"/>
      <c r="O23" s="43"/>
      <c r="P23" s="43"/>
    </row>
    <row r="24" customFormat="false" ht="15.75" hidden="false" customHeight="false" outlineLevel="0" collapsed="false">
      <c r="B24" s="40" t="s">
        <v>118</v>
      </c>
      <c r="C24" s="109" t="n">
        <v>1920.7</v>
      </c>
      <c r="D24" s="109" t="n">
        <v>2350.8</v>
      </c>
      <c r="E24" s="74" t="n">
        <v>81.7</v>
      </c>
      <c r="F24" s="109" t="n">
        <v>39.7</v>
      </c>
      <c r="G24" s="109" t="n">
        <v>94.7</v>
      </c>
      <c r="H24" s="74" t="n">
        <v>41.9</v>
      </c>
      <c r="I24" s="109" t="n">
        <v>1881</v>
      </c>
      <c r="J24" s="109" t="n">
        <v>2256.1</v>
      </c>
      <c r="K24" s="74" t="n">
        <v>83.4</v>
      </c>
      <c r="L24" s="43"/>
      <c r="M24" s="43"/>
      <c r="N24" s="43"/>
      <c r="O24" s="43"/>
      <c r="P24" s="43"/>
    </row>
    <row r="25" customFormat="false" ht="15.75" hidden="false" customHeight="false" outlineLevel="0" collapsed="false">
      <c r="B25" s="40" t="s">
        <v>119</v>
      </c>
      <c r="C25" s="109" t="n">
        <v>1848.5</v>
      </c>
      <c r="D25" s="109" t="n">
        <v>1893.9</v>
      </c>
      <c r="E25" s="74" t="n">
        <v>97.6</v>
      </c>
      <c r="F25" s="109" t="n">
        <v>27.3</v>
      </c>
      <c r="G25" s="109" t="n">
        <v>29</v>
      </c>
      <c r="H25" s="74" t="n">
        <v>94.1</v>
      </c>
      <c r="I25" s="109" t="n">
        <v>1821.2</v>
      </c>
      <c r="J25" s="109" t="n">
        <v>1864.9</v>
      </c>
      <c r="K25" s="74" t="n">
        <v>97.7</v>
      </c>
      <c r="L25" s="43"/>
      <c r="M25" s="43"/>
      <c r="N25" s="43"/>
      <c r="O25" s="43"/>
      <c r="P25" s="43"/>
    </row>
    <row r="26" customFormat="false" ht="15.75" hidden="false" customHeight="false" outlineLevel="0" collapsed="false">
      <c r="B26" s="40" t="s">
        <v>120</v>
      </c>
      <c r="C26" s="109" t="n">
        <v>2172</v>
      </c>
      <c r="D26" s="109" t="n">
        <v>2369.7</v>
      </c>
      <c r="E26" s="74" t="n">
        <v>91.7</v>
      </c>
      <c r="F26" s="109" t="n">
        <v>29.5</v>
      </c>
      <c r="G26" s="109" t="n">
        <v>43.2</v>
      </c>
      <c r="H26" s="74" t="n">
        <v>68.3</v>
      </c>
      <c r="I26" s="109" t="n">
        <v>2142.5</v>
      </c>
      <c r="J26" s="109" t="n">
        <v>2326.5</v>
      </c>
      <c r="K26" s="74" t="n">
        <v>92.1</v>
      </c>
      <c r="L26" s="43"/>
      <c r="M26" s="43"/>
      <c r="N26" s="43"/>
      <c r="O26" s="43"/>
      <c r="P26" s="43"/>
    </row>
    <row r="27" customFormat="false" ht="15.75" hidden="false" customHeight="false" outlineLevel="0" collapsed="false">
      <c r="B27" s="40" t="s">
        <v>121</v>
      </c>
      <c r="C27" s="109" t="n">
        <v>6146.5</v>
      </c>
      <c r="D27" s="109" t="n">
        <v>6206.1</v>
      </c>
      <c r="E27" s="74" t="n">
        <v>99</v>
      </c>
      <c r="F27" s="109" t="n">
        <v>126.9</v>
      </c>
      <c r="G27" s="109" t="n">
        <v>216.9</v>
      </c>
      <c r="H27" s="74" t="n">
        <v>58.5</v>
      </c>
      <c r="I27" s="109" t="n">
        <v>6019.6</v>
      </c>
      <c r="J27" s="109" t="n">
        <v>5989.2</v>
      </c>
      <c r="K27" s="74" t="n">
        <v>100.5</v>
      </c>
      <c r="L27" s="43"/>
      <c r="M27" s="43"/>
      <c r="N27" s="43"/>
      <c r="O27" s="43"/>
      <c r="P27" s="43"/>
    </row>
    <row r="28" customFormat="false" ht="15.75" hidden="false" customHeight="false" outlineLevel="0" collapsed="false">
      <c r="B28" s="40" t="s">
        <v>122</v>
      </c>
      <c r="C28" s="109" t="n">
        <v>10992.4</v>
      </c>
      <c r="D28" s="109" t="n">
        <v>11083.7</v>
      </c>
      <c r="E28" s="74" t="n">
        <v>99.2</v>
      </c>
      <c r="F28" s="109" t="n">
        <v>4535.7</v>
      </c>
      <c r="G28" s="109" t="n">
        <v>3974.2</v>
      </c>
      <c r="H28" s="74" t="n">
        <v>114.1</v>
      </c>
      <c r="I28" s="109" t="n">
        <v>6456.7</v>
      </c>
      <c r="J28" s="109" t="n">
        <v>7109.5</v>
      </c>
      <c r="K28" s="74" t="n">
        <v>90.8</v>
      </c>
      <c r="L28" s="43"/>
      <c r="M28" s="43"/>
      <c r="N28" s="43"/>
      <c r="O28" s="43"/>
      <c r="P28" s="43"/>
    </row>
    <row r="29" customFormat="false" ht="15.75" hidden="false" customHeight="false" outlineLevel="0" collapsed="false">
      <c r="B29" s="40" t="s">
        <v>123</v>
      </c>
      <c r="C29" s="109" t="n">
        <v>1813.8</v>
      </c>
      <c r="D29" s="109" t="n">
        <v>2047.5</v>
      </c>
      <c r="E29" s="74" t="n">
        <v>88.6</v>
      </c>
      <c r="F29" s="109" t="n">
        <v>24.8</v>
      </c>
      <c r="G29" s="109" t="n">
        <v>69.6</v>
      </c>
      <c r="H29" s="74" t="n">
        <v>35.6</v>
      </c>
      <c r="I29" s="109" t="n">
        <v>1789</v>
      </c>
      <c r="J29" s="109" t="n">
        <v>1977.9</v>
      </c>
      <c r="K29" s="74" t="n">
        <v>90.4</v>
      </c>
      <c r="L29" s="43"/>
      <c r="M29" s="43"/>
      <c r="N29" s="43"/>
      <c r="O29" s="43"/>
      <c r="P29" s="43"/>
    </row>
    <row r="30" customFormat="false" ht="15.75" hidden="false" customHeight="false" outlineLevel="0" collapsed="false">
      <c r="B30" s="40" t="s">
        <v>124</v>
      </c>
      <c r="C30" s="109" t="n">
        <v>3421.7</v>
      </c>
      <c r="D30" s="109" t="n">
        <v>3341.2</v>
      </c>
      <c r="E30" s="74" t="n">
        <v>102.4</v>
      </c>
      <c r="F30" s="109" t="n">
        <v>749.8</v>
      </c>
      <c r="G30" s="109" t="n">
        <v>675.8</v>
      </c>
      <c r="H30" s="74" t="n">
        <v>110.9</v>
      </c>
      <c r="I30" s="109" t="n">
        <v>2671.9</v>
      </c>
      <c r="J30" s="109" t="n">
        <v>2665.4</v>
      </c>
      <c r="K30" s="74" t="n">
        <v>100.2</v>
      </c>
      <c r="L30" s="43"/>
      <c r="M30" s="43"/>
      <c r="N30" s="43"/>
      <c r="O30" s="43"/>
      <c r="P30" s="43"/>
    </row>
    <row r="31" customFormat="false" ht="15.75" hidden="false" customHeight="false" outlineLevel="0" collapsed="false">
      <c r="B31" s="40" t="s">
        <v>125</v>
      </c>
      <c r="C31" s="109" t="n">
        <v>2142.3</v>
      </c>
      <c r="D31" s="109" t="n">
        <v>2230.7</v>
      </c>
      <c r="E31" s="74" t="n">
        <v>96</v>
      </c>
      <c r="F31" s="152" t="n">
        <v>12.4</v>
      </c>
      <c r="G31" s="109" t="n">
        <v>26.2</v>
      </c>
      <c r="H31" s="74" t="n">
        <v>47.3</v>
      </c>
      <c r="I31" s="109" t="n">
        <v>2129.9</v>
      </c>
      <c r="J31" s="109" t="n">
        <v>2204.5</v>
      </c>
      <c r="K31" s="74" t="n">
        <v>96.6</v>
      </c>
      <c r="L31" s="43"/>
      <c r="M31" s="43"/>
      <c r="N31" s="43"/>
      <c r="O31" s="43"/>
      <c r="P31" s="43"/>
    </row>
    <row r="32" customFormat="false" ht="15.75" hidden="false" customHeight="false" outlineLevel="0" collapsed="false">
      <c r="A32" s="84"/>
      <c r="B32" s="85" t="s">
        <v>126</v>
      </c>
      <c r="C32" s="109" t="n">
        <v>1852.6</v>
      </c>
      <c r="D32" s="109" t="n">
        <v>1924.5</v>
      </c>
      <c r="E32" s="74" t="n">
        <v>96.3</v>
      </c>
      <c r="F32" s="109" t="n">
        <v>42.7</v>
      </c>
      <c r="G32" s="109" t="n">
        <v>66.4</v>
      </c>
      <c r="H32" s="74" t="n">
        <v>64.3</v>
      </c>
      <c r="I32" s="109" t="n">
        <v>1809.9</v>
      </c>
      <c r="J32" s="109" t="n">
        <v>1858.1</v>
      </c>
      <c r="K32" s="74" t="n">
        <v>97.4</v>
      </c>
      <c r="L32" s="43"/>
      <c r="M32" s="43"/>
      <c r="N32" s="43"/>
      <c r="O32" s="43"/>
      <c r="P32" s="43"/>
    </row>
    <row r="33" customFormat="false" ht="15" hidden="false" customHeight="false" outlineLevel="0" collapsed="false">
      <c r="B33" s="81"/>
      <c r="C33" s="113"/>
      <c r="D33" s="113"/>
      <c r="E33" s="113"/>
      <c r="F33" s="113"/>
      <c r="G33" s="113"/>
      <c r="H33" s="113"/>
      <c r="I33" s="113"/>
      <c r="J33" s="113"/>
      <c r="K33" s="113"/>
    </row>
    <row r="34" customFormat="false" ht="15" hidden="false" customHeight="false" outlineLevel="0" collapsed="false">
      <c r="B34" s="81"/>
      <c r="C34" s="113"/>
      <c r="D34" s="113"/>
      <c r="E34" s="113"/>
      <c r="F34" s="113"/>
      <c r="G34" s="113"/>
      <c r="H34" s="113"/>
      <c r="I34" s="113"/>
      <c r="J34" s="113"/>
      <c r="K34" s="113"/>
    </row>
    <row r="35" customFormat="false" ht="15" hidden="false" customHeight="false" outlineLevel="0" collapsed="false">
      <c r="B35" s="81"/>
      <c r="C35" s="112"/>
      <c r="D35" s="112"/>
      <c r="E35" s="112"/>
      <c r="F35" s="112"/>
      <c r="G35" s="112"/>
      <c r="H35" s="112"/>
      <c r="I35" s="112"/>
      <c r="J35" s="112"/>
      <c r="K35" s="112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257" min="12" style="81" width="9.14"/>
  </cols>
  <sheetData>
    <row r="1" customFormat="false" ht="15" hidden="false" customHeight="true" outlineLevel="0" collapsed="false">
      <c r="K1" s="62"/>
    </row>
    <row r="2" customFormat="false" ht="17.25" hidden="false" customHeight="true" outlineLevel="0" collapsed="false">
      <c r="A2" s="35" t="s">
        <v>17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  <c r="M2" s="149"/>
      <c r="N2" s="149"/>
      <c r="O2" s="149"/>
      <c r="P2" s="149"/>
      <c r="Q2" s="149"/>
      <c r="R2" s="149"/>
      <c r="S2" s="149"/>
      <c r="T2" s="149"/>
      <c r="U2" s="149"/>
      <c r="V2" s="149"/>
    </row>
    <row r="3" customFormat="fals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4"/>
      <c r="M3" s="34"/>
    </row>
    <row r="4" customFormat="false" ht="27.9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  <c r="L4" s="34"/>
      <c r="M4" s="34"/>
    </row>
    <row r="5" customFormat="false" ht="15.75" hidden="false" customHeight="true" outlineLevel="0" collapsed="false">
      <c r="A5" s="97"/>
      <c r="B5" s="97"/>
      <c r="C5" s="98" t="s">
        <v>170</v>
      </c>
      <c r="D5" s="98" t="s">
        <v>134</v>
      </c>
      <c r="E5" s="37" t="s">
        <v>135</v>
      </c>
      <c r="F5" s="98" t="s">
        <v>170</v>
      </c>
      <c r="G5" s="98" t="s">
        <v>134</v>
      </c>
      <c r="H5" s="37" t="s">
        <v>135</v>
      </c>
      <c r="I5" s="98" t="s">
        <v>170</v>
      </c>
      <c r="J5" s="98" t="s">
        <v>134</v>
      </c>
      <c r="K5" s="38" t="s">
        <v>135</v>
      </c>
      <c r="L5" s="34"/>
      <c r="M5" s="34"/>
    </row>
    <row r="6" customFormat="false" ht="29.2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38"/>
      <c r="L6" s="34"/>
      <c r="M6" s="34"/>
    </row>
    <row r="7" customFormat="false" ht="16.5" hidden="false" customHeight="true" outlineLevel="0" collapsed="false">
      <c r="A7" s="71" t="s">
        <v>102</v>
      </c>
      <c r="B7" s="71"/>
      <c r="C7" s="99" t="n">
        <v>279.8</v>
      </c>
      <c r="D7" s="99" t="n">
        <v>62952.7</v>
      </c>
      <c r="E7" s="99" t="n">
        <v>225</v>
      </c>
      <c r="F7" s="99" t="n">
        <v>264.2</v>
      </c>
      <c r="G7" s="99" t="n">
        <v>60019.9</v>
      </c>
      <c r="H7" s="99" t="n">
        <v>227.2</v>
      </c>
      <c r="I7" s="99" t="n">
        <v>15.6</v>
      </c>
      <c r="J7" s="99" t="n">
        <v>2932.8</v>
      </c>
      <c r="K7" s="99" t="n">
        <v>188</v>
      </c>
      <c r="L7" s="100"/>
      <c r="M7" s="100"/>
      <c r="N7" s="100"/>
      <c r="O7" s="100"/>
      <c r="P7" s="100"/>
    </row>
    <row r="8" customFormat="false" ht="15.75" hidden="false" customHeight="false" outlineLevel="0" collapsed="false">
      <c r="A8" s="34"/>
      <c r="B8" s="40" t="s">
        <v>103</v>
      </c>
      <c r="C8" s="45" t="n">
        <v>23.5</v>
      </c>
      <c r="D8" s="45" t="n">
        <v>3992.9</v>
      </c>
      <c r="E8" s="45" t="n">
        <v>169.9</v>
      </c>
      <c r="F8" s="45" t="n">
        <v>23.3</v>
      </c>
      <c r="G8" s="45" t="n">
        <v>3959</v>
      </c>
      <c r="H8" s="45" t="n">
        <v>169.7</v>
      </c>
      <c r="I8" s="45" t="n">
        <v>0.2</v>
      </c>
      <c r="J8" s="45" t="n">
        <v>33.9</v>
      </c>
      <c r="K8" s="45" t="n">
        <v>193</v>
      </c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34"/>
      <c r="B9" s="40" t="s">
        <v>104</v>
      </c>
      <c r="C9" s="45" t="n">
        <v>6.1</v>
      </c>
      <c r="D9" s="45" t="n">
        <v>1515.6</v>
      </c>
      <c r="E9" s="45" t="n">
        <v>249.1</v>
      </c>
      <c r="F9" s="45" t="n">
        <v>6.1</v>
      </c>
      <c r="G9" s="45" t="n">
        <v>1515.6</v>
      </c>
      <c r="H9" s="45" t="n">
        <v>249.1</v>
      </c>
      <c r="I9" s="45" t="s">
        <v>94</v>
      </c>
      <c r="J9" s="45" t="s">
        <v>94</v>
      </c>
      <c r="K9" s="45" t="s">
        <v>94</v>
      </c>
      <c r="L9" s="100"/>
      <c r="M9" s="100"/>
      <c r="N9" s="100"/>
      <c r="O9" s="100"/>
      <c r="P9" s="100"/>
    </row>
    <row r="10" customFormat="false" ht="15.75" hidden="false" customHeight="false" outlineLevel="0" collapsed="false">
      <c r="A10" s="34"/>
      <c r="B10" s="40" t="s">
        <v>105</v>
      </c>
      <c r="C10" s="45" t="n">
        <v>11.6</v>
      </c>
      <c r="D10" s="45" t="n">
        <v>2564.3</v>
      </c>
      <c r="E10" s="45" t="n">
        <v>220.3</v>
      </c>
      <c r="F10" s="45" t="n">
        <v>9.3</v>
      </c>
      <c r="G10" s="45" t="n">
        <v>2020.5</v>
      </c>
      <c r="H10" s="45" t="n">
        <v>216.5</v>
      </c>
      <c r="I10" s="45" t="n">
        <v>2.3</v>
      </c>
      <c r="J10" s="45" t="n">
        <v>543.8</v>
      </c>
      <c r="K10" s="45" t="n">
        <v>235.6</v>
      </c>
      <c r="L10" s="100"/>
      <c r="M10" s="100"/>
      <c r="N10" s="100"/>
      <c r="O10" s="100"/>
      <c r="P10" s="100"/>
    </row>
    <row r="11" customFormat="false" ht="15.75" hidden="false" customHeight="false" outlineLevel="0" collapsed="false">
      <c r="A11" s="34"/>
      <c r="B11" s="40" t="s">
        <v>106</v>
      </c>
      <c r="C11" s="45" t="n">
        <v>12.8</v>
      </c>
      <c r="D11" s="45" t="n">
        <v>2439.5</v>
      </c>
      <c r="E11" s="45" t="n">
        <v>190.6</v>
      </c>
      <c r="F11" s="45" t="n">
        <v>10.9</v>
      </c>
      <c r="G11" s="45" t="n">
        <v>2175.5</v>
      </c>
      <c r="H11" s="45" t="n">
        <v>199.8</v>
      </c>
      <c r="I11" s="45" t="n">
        <v>1.9</v>
      </c>
      <c r="J11" s="45" t="n">
        <v>264</v>
      </c>
      <c r="K11" s="45" t="n">
        <v>138.9</v>
      </c>
      <c r="L11" s="100"/>
      <c r="M11" s="100"/>
      <c r="N11" s="100"/>
      <c r="O11" s="100"/>
      <c r="P11" s="100"/>
    </row>
    <row r="12" customFormat="false" ht="15.75" hidden="false" customHeight="false" outlineLevel="0" collapsed="false">
      <c r="A12" s="34"/>
      <c r="B12" s="40" t="s">
        <v>107</v>
      </c>
      <c r="C12" s="45" t="n">
        <v>10.6</v>
      </c>
      <c r="D12" s="45" t="n">
        <v>1729.3</v>
      </c>
      <c r="E12" s="45" t="n">
        <v>162.5</v>
      </c>
      <c r="F12" s="45" t="n">
        <v>10.4</v>
      </c>
      <c r="G12" s="45" t="n">
        <v>1685.8</v>
      </c>
      <c r="H12" s="45" t="n">
        <v>162.1</v>
      </c>
      <c r="I12" s="45" t="n">
        <v>0.2</v>
      </c>
      <c r="J12" s="45" t="n">
        <v>43.5</v>
      </c>
      <c r="K12" s="45" t="n">
        <v>180.4</v>
      </c>
      <c r="L12" s="100"/>
      <c r="M12" s="100"/>
      <c r="N12" s="100"/>
      <c r="O12" s="100"/>
      <c r="P12" s="100"/>
    </row>
    <row r="13" customFormat="false" ht="15.75" hidden="false" customHeight="false" outlineLevel="0" collapsed="false">
      <c r="A13" s="34"/>
      <c r="B13" s="40" t="s">
        <v>108</v>
      </c>
      <c r="C13" s="45" t="n">
        <v>0.1</v>
      </c>
      <c r="D13" s="45" t="n">
        <v>3.7</v>
      </c>
      <c r="E13" s="45" t="n">
        <v>52.9</v>
      </c>
      <c r="F13" s="45" t="n">
        <v>0.1</v>
      </c>
      <c r="G13" s="45" t="n">
        <v>3.7</v>
      </c>
      <c r="H13" s="45" t="n">
        <v>52.9</v>
      </c>
      <c r="I13" s="45" t="s">
        <v>94</v>
      </c>
      <c r="J13" s="45" t="s">
        <v>94</v>
      </c>
      <c r="K13" s="45" t="s">
        <v>94</v>
      </c>
      <c r="L13" s="100"/>
      <c r="M13" s="100"/>
      <c r="N13" s="100"/>
      <c r="O13" s="100"/>
      <c r="P13" s="100"/>
    </row>
    <row r="14" customFormat="false" ht="15.75" hidden="false" customHeight="false" outlineLevel="0" collapsed="false">
      <c r="A14" s="34"/>
      <c r="B14" s="40" t="s">
        <v>109</v>
      </c>
      <c r="C14" s="45" t="n">
        <v>5.5</v>
      </c>
      <c r="D14" s="45" t="n">
        <v>874.7</v>
      </c>
      <c r="E14" s="45" t="n">
        <v>158.5</v>
      </c>
      <c r="F14" s="45" t="n">
        <v>5.5</v>
      </c>
      <c r="G14" s="45" t="n">
        <v>866.5</v>
      </c>
      <c r="H14" s="45" t="n">
        <v>158.8</v>
      </c>
      <c r="I14" s="45" t="n">
        <v>0</v>
      </c>
      <c r="J14" s="45" t="n">
        <v>8.2</v>
      </c>
      <c r="K14" s="45" t="n">
        <v>134.3</v>
      </c>
      <c r="L14" s="100"/>
      <c r="M14" s="100"/>
      <c r="N14" s="100"/>
      <c r="O14" s="100"/>
      <c r="P14" s="100"/>
    </row>
    <row r="15" customFormat="false" ht="15.75" hidden="false" customHeight="false" outlineLevel="0" collapsed="false">
      <c r="A15" s="34"/>
      <c r="B15" s="40" t="s">
        <v>110</v>
      </c>
      <c r="C15" s="45" t="n">
        <v>1.9</v>
      </c>
      <c r="D15" s="45" t="n">
        <v>466.1</v>
      </c>
      <c r="E15" s="45" t="n">
        <v>242.3</v>
      </c>
      <c r="F15" s="45" t="n">
        <v>1.9</v>
      </c>
      <c r="G15" s="45" t="n">
        <v>452.8</v>
      </c>
      <c r="H15" s="45" t="n">
        <v>244.3</v>
      </c>
      <c r="I15" s="45" t="n">
        <v>0</v>
      </c>
      <c r="J15" s="45" t="n">
        <v>13.3</v>
      </c>
      <c r="K15" s="45" t="n">
        <v>188</v>
      </c>
      <c r="L15" s="100"/>
      <c r="M15" s="100"/>
      <c r="N15" s="100"/>
      <c r="O15" s="100"/>
      <c r="P15" s="100"/>
    </row>
    <row r="16" customFormat="false" ht="15.75" hidden="false" customHeight="false" outlineLevel="0" collapsed="false">
      <c r="A16" s="34"/>
      <c r="B16" s="40" t="s">
        <v>111</v>
      </c>
      <c r="C16" s="45" t="n">
        <v>16.8</v>
      </c>
      <c r="D16" s="45" t="n">
        <v>3710.1</v>
      </c>
      <c r="E16" s="45" t="n">
        <v>221.3</v>
      </c>
      <c r="F16" s="45" t="n">
        <v>16.4</v>
      </c>
      <c r="G16" s="45" t="n">
        <v>3629.8</v>
      </c>
      <c r="H16" s="45" t="n">
        <v>221.3</v>
      </c>
      <c r="I16" s="45" t="n">
        <v>0.4</v>
      </c>
      <c r="J16" s="45" t="n">
        <v>80.3</v>
      </c>
      <c r="K16" s="45" t="n">
        <v>220.7</v>
      </c>
      <c r="L16" s="100"/>
      <c r="M16" s="100"/>
      <c r="N16" s="100"/>
      <c r="O16" s="100"/>
      <c r="P16" s="100"/>
    </row>
    <row r="17" customFormat="false" ht="15.75" hidden="false" customHeight="false" outlineLevel="0" collapsed="false">
      <c r="A17" s="34"/>
      <c r="B17" s="40" t="s">
        <v>112</v>
      </c>
      <c r="C17" s="45" t="n">
        <v>6.8</v>
      </c>
      <c r="D17" s="45" t="n">
        <v>1482.2</v>
      </c>
      <c r="E17" s="45" t="n">
        <v>218.2</v>
      </c>
      <c r="F17" s="45" t="n">
        <v>6.8</v>
      </c>
      <c r="G17" s="45" t="n">
        <v>1482.2</v>
      </c>
      <c r="H17" s="45" t="n">
        <v>218.2</v>
      </c>
      <c r="I17" s="45" t="s">
        <v>94</v>
      </c>
      <c r="J17" s="45" t="s">
        <v>94</v>
      </c>
      <c r="K17" s="45" t="s">
        <v>94</v>
      </c>
      <c r="L17" s="100"/>
      <c r="M17" s="100"/>
      <c r="N17" s="100"/>
      <c r="O17" s="100"/>
      <c r="P17" s="100"/>
    </row>
    <row r="18" customFormat="false" ht="15.75" hidden="false" customHeight="false" outlineLevel="0" collapsed="false">
      <c r="A18" s="34"/>
      <c r="B18" s="40" t="s">
        <v>113</v>
      </c>
      <c r="C18" s="45" t="n">
        <v>7.8</v>
      </c>
      <c r="D18" s="45" t="n">
        <v>1059.9</v>
      </c>
      <c r="E18" s="45" t="n">
        <v>135.9</v>
      </c>
      <c r="F18" s="45" t="n">
        <v>7.7</v>
      </c>
      <c r="G18" s="45" t="n">
        <v>1052.9</v>
      </c>
      <c r="H18" s="45" t="n">
        <v>136.2</v>
      </c>
      <c r="I18" s="45" t="n">
        <v>0.1</v>
      </c>
      <c r="J18" s="45" t="n">
        <v>7</v>
      </c>
      <c r="K18" s="45" t="n">
        <v>139</v>
      </c>
      <c r="L18" s="100"/>
      <c r="M18" s="100"/>
      <c r="N18" s="100"/>
      <c r="O18" s="100"/>
      <c r="P18" s="100"/>
    </row>
    <row r="19" customFormat="false" ht="15.75" hidden="false" customHeight="false" outlineLevel="0" collapsed="false">
      <c r="A19" s="34"/>
      <c r="B19" s="40" t="s">
        <v>114</v>
      </c>
      <c r="C19" s="45" t="n">
        <v>2</v>
      </c>
      <c r="D19" s="45" t="n">
        <v>462.5</v>
      </c>
      <c r="E19" s="45" t="n">
        <v>233.1</v>
      </c>
      <c r="F19" s="45" t="n">
        <v>2</v>
      </c>
      <c r="G19" s="45" t="n">
        <v>462.5</v>
      </c>
      <c r="H19" s="45" t="n">
        <v>233.1</v>
      </c>
      <c r="I19" s="45" t="s">
        <v>94</v>
      </c>
      <c r="J19" s="45" t="s">
        <v>94</v>
      </c>
      <c r="K19" s="45" t="s">
        <v>94</v>
      </c>
      <c r="L19" s="100"/>
      <c r="M19" s="100"/>
      <c r="N19" s="100"/>
      <c r="O19" s="100"/>
      <c r="P19" s="100"/>
    </row>
    <row r="20" customFormat="false" ht="15.75" hidden="false" customHeight="false" outlineLevel="0" collapsed="false">
      <c r="A20" s="34"/>
      <c r="B20" s="40" t="s">
        <v>115</v>
      </c>
      <c r="C20" s="45" t="n">
        <v>12.1</v>
      </c>
      <c r="D20" s="45" t="n">
        <v>1723.8</v>
      </c>
      <c r="E20" s="45" t="n">
        <v>142.1</v>
      </c>
      <c r="F20" s="45" t="n">
        <v>6.4</v>
      </c>
      <c r="G20" s="45" t="n">
        <v>816.7</v>
      </c>
      <c r="H20" s="45" t="n">
        <v>128.1</v>
      </c>
      <c r="I20" s="45" t="n">
        <v>5.7</v>
      </c>
      <c r="J20" s="45" t="n">
        <v>907.1</v>
      </c>
      <c r="K20" s="45" t="n">
        <v>157.7</v>
      </c>
      <c r="L20" s="100"/>
      <c r="M20" s="100"/>
      <c r="N20" s="100"/>
      <c r="O20" s="100"/>
      <c r="P20" s="100"/>
    </row>
    <row r="21" customFormat="false" ht="15.75" hidden="false" customHeight="false" outlineLevel="0" collapsed="false">
      <c r="A21" s="34"/>
      <c r="B21" s="40" t="s">
        <v>116</v>
      </c>
      <c r="C21" s="45" t="n">
        <v>12.1</v>
      </c>
      <c r="D21" s="45" t="n">
        <v>1213.2</v>
      </c>
      <c r="E21" s="45" t="n">
        <v>100</v>
      </c>
      <c r="F21" s="45" t="n">
        <v>12.1</v>
      </c>
      <c r="G21" s="45" t="n">
        <v>1213.2</v>
      </c>
      <c r="H21" s="45" t="n">
        <v>100</v>
      </c>
      <c r="I21" s="45" t="s">
        <v>94</v>
      </c>
      <c r="J21" s="45" t="s">
        <v>94</v>
      </c>
      <c r="K21" s="45" t="s">
        <v>94</v>
      </c>
      <c r="L21" s="100"/>
      <c r="M21" s="100"/>
      <c r="N21" s="100"/>
      <c r="O21" s="100"/>
      <c r="P21" s="100"/>
    </row>
    <row r="22" customFormat="false" ht="15.75" hidden="false" customHeight="false" outlineLevel="0" collapsed="false">
      <c r="A22" s="34"/>
      <c r="B22" s="40" t="s">
        <v>117</v>
      </c>
      <c r="C22" s="45" t="n">
        <v>34</v>
      </c>
      <c r="D22" s="45" t="n">
        <v>10431.4</v>
      </c>
      <c r="E22" s="45" t="n">
        <v>306.7</v>
      </c>
      <c r="F22" s="45" t="n">
        <v>33</v>
      </c>
      <c r="G22" s="45" t="n">
        <v>10139.9</v>
      </c>
      <c r="H22" s="45" t="n">
        <v>307.5</v>
      </c>
      <c r="I22" s="45" t="n">
        <v>1</v>
      </c>
      <c r="J22" s="45" t="n">
        <v>291.5</v>
      </c>
      <c r="K22" s="45" t="n">
        <v>282.8</v>
      </c>
      <c r="L22" s="100"/>
      <c r="M22" s="100"/>
      <c r="N22" s="100"/>
      <c r="O22" s="100"/>
      <c r="P22" s="100"/>
    </row>
    <row r="23" customFormat="false" ht="15.75" hidden="false" customHeight="false" outlineLevel="0" collapsed="false">
      <c r="A23" s="34"/>
      <c r="B23" s="40" t="s">
        <v>118</v>
      </c>
      <c r="C23" s="45" t="n">
        <v>5.7</v>
      </c>
      <c r="D23" s="45" t="n">
        <v>1310.3</v>
      </c>
      <c r="E23" s="45" t="n">
        <v>230.3</v>
      </c>
      <c r="F23" s="45" t="n">
        <v>4.6</v>
      </c>
      <c r="G23" s="45" t="n">
        <v>1072.4</v>
      </c>
      <c r="H23" s="45" t="n">
        <v>234.8</v>
      </c>
      <c r="I23" s="45" t="n">
        <v>1.1</v>
      </c>
      <c r="J23" s="45" t="n">
        <v>237.9</v>
      </c>
      <c r="K23" s="45" t="n">
        <v>211.8</v>
      </c>
      <c r="L23" s="100"/>
      <c r="M23" s="100"/>
      <c r="N23" s="100"/>
      <c r="O23" s="100"/>
      <c r="P23" s="100"/>
    </row>
    <row r="24" customFormat="false" ht="15.75" hidden="false" customHeight="false" outlineLevel="0" collapsed="false">
      <c r="A24" s="34"/>
      <c r="B24" s="40" t="s">
        <v>119</v>
      </c>
      <c r="C24" s="45" t="n">
        <v>15</v>
      </c>
      <c r="D24" s="45" t="n">
        <v>4902.1</v>
      </c>
      <c r="E24" s="45" t="n">
        <v>327.4</v>
      </c>
      <c r="F24" s="45" t="n">
        <v>14.7</v>
      </c>
      <c r="G24" s="45" t="n">
        <v>4817</v>
      </c>
      <c r="H24" s="45" t="n">
        <v>327.9</v>
      </c>
      <c r="I24" s="45" t="n">
        <v>0.3</v>
      </c>
      <c r="J24" s="45" t="n">
        <v>85.1</v>
      </c>
      <c r="K24" s="45" t="n">
        <v>302</v>
      </c>
      <c r="L24" s="100"/>
      <c r="M24" s="100"/>
      <c r="N24" s="100"/>
      <c r="O24" s="100"/>
      <c r="P24" s="100"/>
    </row>
    <row r="25" customFormat="false" ht="15.75" hidden="false" customHeight="false" outlineLevel="0" collapsed="false">
      <c r="A25" s="34"/>
      <c r="B25" s="40" t="s">
        <v>120</v>
      </c>
      <c r="C25" s="45" t="n">
        <v>3.7</v>
      </c>
      <c r="D25" s="45" t="n">
        <v>1106</v>
      </c>
      <c r="E25" s="45" t="n">
        <v>299.9</v>
      </c>
      <c r="F25" s="45" t="n">
        <v>3.3</v>
      </c>
      <c r="G25" s="45" t="n">
        <v>1006.6</v>
      </c>
      <c r="H25" s="45" t="n">
        <v>301.5</v>
      </c>
      <c r="I25" s="45" t="n">
        <v>0.4</v>
      </c>
      <c r="J25" s="45" t="n">
        <v>99.4</v>
      </c>
      <c r="K25" s="45" t="n">
        <v>285</v>
      </c>
      <c r="L25" s="100"/>
      <c r="M25" s="100"/>
      <c r="N25" s="100"/>
      <c r="O25" s="100"/>
      <c r="P25" s="100"/>
    </row>
    <row r="26" customFormat="false" ht="15.75" hidden="false" customHeight="false" outlineLevel="0" collapsed="false">
      <c r="A26" s="34"/>
      <c r="B26" s="40" t="s">
        <v>121</v>
      </c>
      <c r="C26" s="45" t="n">
        <v>28.7</v>
      </c>
      <c r="D26" s="45" t="n">
        <v>5552.6</v>
      </c>
      <c r="E26" s="45" t="n">
        <v>193.6</v>
      </c>
      <c r="F26" s="45" t="n">
        <v>28.1</v>
      </c>
      <c r="G26" s="45" t="n">
        <v>5464.4</v>
      </c>
      <c r="H26" s="45" t="n">
        <v>194.2</v>
      </c>
      <c r="I26" s="45" t="n">
        <v>0.6</v>
      </c>
      <c r="J26" s="45" t="n">
        <v>88.2</v>
      </c>
      <c r="K26" s="45" t="n">
        <v>164</v>
      </c>
      <c r="L26" s="100"/>
      <c r="M26" s="100"/>
      <c r="N26" s="100"/>
      <c r="O26" s="100"/>
      <c r="P26" s="100"/>
    </row>
    <row r="27" customFormat="false" ht="15.75" hidden="false" customHeight="false" outlineLevel="0" collapsed="false">
      <c r="A27" s="34"/>
      <c r="B27" s="40" t="s">
        <v>122</v>
      </c>
      <c r="C27" s="45" t="n">
        <v>2.5</v>
      </c>
      <c r="D27" s="45" t="n">
        <v>590.6</v>
      </c>
      <c r="E27" s="45" t="n">
        <v>235.3</v>
      </c>
      <c r="F27" s="45" t="n">
        <v>2.5</v>
      </c>
      <c r="G27" s="45" t="n">
        <v>590.6</v>
      </c>
      <c r="H27" s="45" t="n">
        <v>235.3</v>
      </c>
      <c r="I27" s="45" t="s">
        <v>94</v>
      </c>
      <c r="J27" s="45" t="s">
        <v>94</v>
      </c>
      <c r="K27" s="45" t="s">
        <v>94</v>
      </c>
      <c r="L27" s="100"/>
      <c r="M27" s="100"/>
      <c r="N27" s="100"/>
      <c r="O27" s="100"/>
      <c r="P27" s="100"/>
    </row>
    <row r="28" customFormat="false" ht="15.75" hidden="false" customHeight="false" outlineLevel="0" collapsed="false">
      <c r="A28" s="34"/>
      <c r="B28" s="40" t="s">
        <v>123</v>
      </c>
      <c r="C28" s="45" t="n">
        <v>13.5</v>
      </c>
      <c r="D28" s="45" t="n">
        <v>3030.7</v>
      </c>
      <c r="E28" s="45" t="n">
        <v>225</v>
      </c>
      <c r="F28" s="45" t="n">
        <v>12.9</v>
      </c>
      <c r="G28" s="45" t="n">
        <v>2913.4</v>
      </c>
      <c r="H28" s="45" t="n">
        <v>225.2</v>
      </c>
      <c r="I28" s="45" t="n">
        <v>0.6</v>
      </c>
      <c r="J28" s="45" t="n">
        <v>117.3</v>
      </c>
      <c r="K28" s="45" t="n">
        <v>219.6</v>
      </c>
      <c r="L28" s="100"/>
      <c r="M28" s="100"/>
      <c r="N28" s="100"/>
      <c r="O28" s="100"/>
      <c r="P28" s="100"/>
    </row>
    <row r="29" customFormat="false" ht="15.75" hidden="false" customHeight="false" outlineLevel="0" collapsed="false">
      <c r="A29" s="34"/>
      <c r="B29" s="40" t="s">
        <v>124</v>
      </c>
      <c r="C29" s="45" t="n">
        <v>25.8</v>
      </c>
      <c r="D29" s="45" t="n">
        <v>7588.7</v>
      </c>
      <c r="E29" s="45" t="n">
        <v>294</v>
      </c>
      <c r="F29" s="45" t="n">
        <v>25.1</v>
      </c>
      <c r="G29" s="45" t="n">
        <v>7479.7</v>
      </c>
      <c r="H29" s="45" t="n">
        <v>297.6</v>
      </c>
      <c r="I29" s="45" t="n">
        <v>0.7</v>
      </c>
      <c r="J29" s="45" t="n">
        <v>109</v>
      </c>
      <c r="K29" s="45" t="n">
        <v>161.5</v>
      </c>
      <c r="L29" s="100"/>
      <c r="M29" s="100"/>
      <c r="N29" s="100"/>
      <c r="O29" s="100"/>
      <c r="P29" s="100"/>
    </row>
    <row r="30" customFormat="false" ht="15.75" hidden="false" customHeight="false" outlineLevel="0" collapsed="false">
      <c r="A30" s="34"/>
      <c r="B30" s="40" t="s">
        <v>125</v>
      </c>
      <c r="C30" s="45" t="n">
        <v>1.2</v>
      </c>
      <c r="D30" s="45" t="n">
        <v>189.2</v>
      </c>
      <c r="E30" s="45" t="n">
        <v>163</v>
      </c>
      <c r="F30" s="45" t="n">
        <v>1.1</v>
      </c>
      <c r="G30" s="45" t="n">
        <v>185.9</v>
      </c>
      <c r="H30" s="45" t="n">
        <v>163</v>
      </c>
      <c r="I30" s="45" t="n">
        <v>0.1</v>
      </c>
      <c r="J30" s="45" t="n">
        <v>3.3</v>
      </c>
      <c r="K30" s="45" t="n">
        <v>165</v>
      </c>
      <c r="L30" s="100"/>
      <c r="M30" s="100"/>
      <c r="N30" s="100"/>
      <c r="O30" s="100"/>
      <c r="P30" s="100"/>
    </row>
    <row r="31" customFormat="false" ht="15.75" hidden="false" customHeight="false" outlineLevel="0" collapsed="false">
      <c r="A31" s="34"/>
      <c r="B31" s="40" t="s">
        <v>126</v>
      </c>
      <c r="C31" s="45" t="n">
        <v>20</v>
      </c>
      <c r="D31" s="45" t="n">
        <v>5013.3</v>
      </c>
      <c r="E31" s="45" t="n">
        <v>250.1</v>
      </c>
      <c r="F31" s="45" t="n">
        <v>20</v>
      </c>
      <c r="G31" s="45" t="n">
        <v>5013.3</v>
      </c>
      <c r="H31" s="45" t="n">
        <v>250.1</v>
      </c>
      <c r="I31" s="45" t="s">
        <v>94</v>
      </c>
      <c r="J31" s="45" t="s">
        <v>94</v>
      </c>
      <c r="K31" s="45" t="s">
        <v>94</v>
      </c>
      <c r="L31" s="100"/>
      <c r="M31" s="100"/>
      <c r="N31" s="100"/>
      <c r="O31" s="100"/>
      <c r="P31" s="100"/>
    </row>
    <row r="32" customFormat="false" ht="11.25" hidden="false" customHeight="true" outlineLevel="0" collapsed="false">
      <c r="B32" s="40"/>
      <c r="C32" s="55"/>
      <c r="D32" s="55"/>
      <c r="E32" s="46"/>
      <c r="F32" s="55"/>
      <c r="G32" s="55"/>
      <c r="H32" s="46"/>
      <c r="I32" s="55"/>
      <c r="J32" s="55"/>
      <c r="K32" s="46"/>
      <c r="L32" s="100"/>
      <c r="M32" s="100"/>
      <c r="N32" s="100"/>
      <c r="O32" s="100"/>
      <c r="P32" s="100"/>
    </row>
    <row r="33" s="103" customFormat="true" ht="15" hidden="false" customHeight="true" outlineLevel="0" collapsed="false">
      <c r="A33" s="101" t="s">
        <v>136</v>
      </c>
      <c r="B33" s="101"/>
      <c r="C33" s="102" t="n">
        <v>322.7</v>
      </c>
      <c r="D33" s="102" t="n">
        <v>70079</v>
      </c>
      <c r="E33" s="102" t="n">
        <v>217.2</v>
      </c>
      <c r="F33" s="102" t="n">
        <v>300.7</v>
      </c>
      <c r="G33" s="102" t="n">
        <v>66226.5</v>
      </c>
      <c r="H33" s="102" t="n">
        <v>220.2</v>
      </c>
      <c r="I33" s="102" t="n">
        <v>22</v>
      </c>
      <c r="J33" s="102" t="n">
        <v>3852.5</v>
      </c>
      <c r="K33" s="102" t="n">
        <v>175.1</v>
      </c>
      <c r="L33" s="100"/>
      <c r="M33" s="100"/>
      <c r="N33" s="100"/>
      <c r="O33" s="100"/>
      <c r="P33" s="100"/>
    </row>
    <row r="34" customFormat="false" ht="15" hidden="false" customHeight="false" outlineLevel="0" collapsed="false">
      <c r="B34" s="34"/>
      <c r="C34" s="146"/>
      <c r="D34" s="146"/>
      <c r="E34" s="150"/>
      <c r="F34" s="146"/>
      <c r="G34" s="146"/>
      <c r="H34" s="150"/>
      <c r="I34" s="146"/>
      <c r="J34" s="146"/>
      <c r="K34" s="150"/>
      <c r="L34" s="34"/>
      <c r="M34" s="34"/>
    </row>
    <row r="35" customFormat="false" ht="15" hidden="false" customHeight="false" outlineLevel="0" collapsed="false">
      <c r="B35" s="34"/>
      <c r="C35" s="151"/>
      <c r="D35" s="151"/>
      <c r="E35" s="150"/>
      <c r="F35" s="151"/>
      <c r="G35" s="151"/>
      <c r="H35" s="153"/>
      <c r="I35" s="151"/>
      <c r="J35" s="151"/>
      <c r="K35" s="150"/>
      <c r="L35" s="34"/>
      <c r="M35" s="34"/>
    </row>
    <row r="36" customFormat="false" ht="15" hidden="false" customHeight="false" outlineLevel="0" collapsed="false">
      <c r="B36" s="34"/>
      <c r="C36" s="43"/>
      <c r="D36" s="43"/>
      <c r="E36" s="43"/>
      <c r="F36" s="43"/>
      <c r="G36" s="43"/>
      <c r="H36" s="43"/>
      <c r="I36" s="43"/>
      <c r="J36" s="43"/>
      <c r="K36" s="43"/>
      <c r="L36" s="34"/>
      <c r="M36" s="34"/>
    </row>
    <row r="37" customFormat="false" ht="1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</row>
    <row r="289" customFormat="false" ht="1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</row>
    <row r="290" customFormat="false" ht="1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</row>
    <row r="291" customFormat="false" ht="1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</row>
    <row r="292" customFormat="false" ht="1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</row>
    <row r="293" customFormat="false" ht="1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257" min="12" style="81" width="9.14"/>
  </cols>
  <sheetData>
    <row r="1" customFormat="false" ht="15" hidden="false" customHeight="true" outlineLevel="0" collapsed="false">
      <c r="K1" s="62"/>
    </row>
    <row r="2" customFormat="false" ht="17.25" hidden="false" customHeight="true" outlineLevel="0" collapsed="false">
      <c r="A2" s="35" t="s">
        <v>17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  <c r="M2" s="149"/>
      <c r="N2" s="149"/>
      <c r="O2" s="149"/>
      <c r="P2" s="149"/>
      <c r="Q2" s="149"/>
      <c r="R2" s="149"/>
      <c r="S2" s="149"/>
      <c r="T2" s="149"/>
      <c r="U2" s="149"/>
      <c r="V2" s="149"/>
    </row>
    <row r="3" customFormat="fals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4"/>
      <c r="M3" s="34"/>
    </row>
    <row r="4" customFormat="false" ht="27.9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  <c r="L4" s="34"/>
      <c r="M4" s="34"/>
    </row>
    <row r="5" customFormat="false" ht="15.75" hidden="false" customHeight="true" outlineLevel="0" collapsed="false">
      <c r="A5" s="97"/>
      <c r="B5" s="97"/>
      <c r="C5" s="98" t="s">
        <v>170</v>
      </c>
      <c r="D5" s="98" t="s">
        <v>134</v>
      </c>
      <c r="E5" s="37" t="s">
        <v>135</v>
      </c>
      <c r="F5" s="98" t="s">
        <v>170</v>
      </c>
      <c r="G5" s="98" t="s">
        <v>134</v>
      </c>
      <c r="H5" s="37" t="s">
        <v>135</v>
      </c>
      <c r="I5" s="98" t="s">
        <v>170</v>
      </c>
      <c r="J5" s="98" t="s">
        <v>134</v>
      </c>
      <c r="K5" s="38" t="s">
        <v>135</v>
      </c>
      <c r="L5" s="34"/>
      <c r="M5" s="34"/>
    </row>
    <row r="6" customFormat="false" ht="29.2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38"/>
      <c r="L6" s="34"/>
      <c r="M6" s="34"/>
    </row>
    <row r="7" customFormat="false" ht="16.5" hidden="false" customHeight="true" outlineLevel="0" collapsed="false">
      <c r="A7" s="71" t="s">
        <v>102</v>
      </c>
      <c r="B7" s="71"/>
      <c r="C7" s="125" t="n">
        <v>197.2</v>
      </c>
      <c r="D7" s="125" t="n">
        <v>58262</v>
      </c>
      <c r="E7" s="125" t="n">
        <v>295.446247464503</v>
      </c>
      <c r="F7" s="125" t="n">
        <v>0.6</v>
      </c>
      <c r="G7" s="125" t="n">
        <v>276.9</v>
      </c>
      <c r="H7" s="125" t="n">
        <v>461.5</v>
      </c>
      <c r="I7" s="125" t="n">
        <v>196.6</v>
      </c>
      <c r="J7" s="125" t="n">
        <v>57985.1</v>
      </c>
      <c r="K7" s="125" t="n">
        <v>294.939471007121</v>
      </c>
      <c r="L7" s="100"/>
      <c r="M7" s="100"/>
      <c r="N7" s="100"/>
      <c r="O7" s="100"/>
      <c r="P7" s="100"/>
    </row>
    <row r="8" customFormat="false" ht="15.75" hidden="false" customHeight="false" outlineLevel="0" collapsed="false">
      <c r="A8" s="34"/>
      <c r="B8" s="40" t="s">
        <v>103</v>
      </c>
      <c r="C8" s="44" t="n">
        <v>20.5</v>
      </c>
      <c r="D8" s="44" t="n">
        <v>6309.9</v>
      </c>
      <c r="E8" s="44" t="n">
        <v>307.4</v>
      </c>
      <c r="F8" s="44" t="n">
        <v>0.1</v>
      </c>
      <c r="G8" s="44" t="n">
        <v>11</v>
      </c>
      <c r="H8" s="44" t="n">
        <v>186.4</v>
      </c>
      <c r="I8" s="44" t="n">
        <v>20.4</v>
      </c>
      <c r="J8" s="44" t="n">
        <v>6298.9</v>
      </c>
      <c r="K8" s="44" t="n">
        <v>307.7</v>
      </c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34"/>
      <c r="B9" s="40" t="s">
        <v>104</v>
      </c>
      <c r="C9" s="44" t="n">
        <v>14.4</v>
      </c>
      <c r="D9" s="44" t="n">
        <v>4161.5</v>
      </c>
      <c r="E9" s="44" t="n">
        <v>288.1</v>
      </c>
      <c r="F9" s="44" t="n">
        <v>0</v>
      </c>
      <c r="G9" s="44" t="n">
        <v>3.3</v>
      </c>
      <c r="H9" s="44" t="n">
        <v>111.6</v>
      </c>
      <c r="I9" s="44" t="n">
        <v>14.4</v>
      </c>
      <c r="J9" s="44" t="n">
        <v>4158.2</v>
      </c>
      <c r="K9" s="44" t="n">
        <v>288.5</v>
      </c>
      <c r="L9" s="100"/>
      <c r="M9" s="100"/>
      <c r="N9" s="100"/>
      <c r="O9" s="100"/>
      <c r="P9" s="100"/>
    </row>
    <row r="10" customFormat="false" ht="15.75" hidden="false" customHeight="false" outlineLevel="0" collapsed="false">
      <c r="A10" s="34"/>
      <c r="B10" s="40" t="s">
        <v>105</v>
      </c>
      <c r="C10" s="44" t="n">
        <v>8.5</v>
      </c>
      <c r="D10" s="44" t="n">
        <v>1682.7</v>
      </c>
      <c r="E10" s="44" t="n">
        <v>198.7</v>
      </c>
      <c r="F10" s="44" t="n">
        <v>0</v>
      </c>
      <c r="G10" s="44" t="n">
        <v>1.3</v>
      </c>
      <c r="H10" s="44" t="n">
        <v>144.3</v>
      </c>
      <c r="I10" s="44" t="n">
        <v>8.5</v>
      </c>
      <c r="J10" s="44" t="n">
        <v>1681.4</v>
      </c>
      <c r="K10" s="44" t="n">
        <v>198.8</v>
      </c>
      <c r="L10" s="100"/>
      <c r="M10" s="100"/>
      <c r="N10" s="100"/>
      <c r="O10" s="100"/>
      <c r="P10" s="100"/>
    </row>
    <row r="11" customFormat="false" ht="15.75" hidden="false" customHeight="false" outlineLevel="0" collapsed="false">
      <c r="A11" s="34"/>
      <c r="B11" s="40" t="s">
        <v>106</v>
      </c>
      <c r="C11" s="44" t="n">
        <v>3</v>
      </c>
      <c r="D11" s="44" t="n">
        <v>711.8</v>
      </c>
      <c r="E11" s="44" t="n">
        <v>237.3</v>
      </c>
      <c r="F11" s="44" t="n">
        <v>0</v>
      </c>
      <c r="G11" s="44" t="n">
        <v>4.8</v>
      </c>
      <c r="H11" s="44" t="n">
        <v>253.1</v>
      </c>
      <c r="I11" s="44" t="n">
        <v>3</v>
      </c>
      <c r="J11" s="44" t="n">
        <v>707</v>
      </c>
      <c r="K11" s="44" t="n">
        <v>235.7</v>
      </c>
      <c r="L11" s="100"/>
      <c r="M11" s="100"/>
      <c r="N11" s="100"/>
      <c r="O11" s="100"/>
      <c r="P11" s="100"/>
    </row>
    <row r="12" customFormat="false" ht="15.75" hidden="false" customHeight="false" outlineLevel="0" collapsed="false">
      <c r="A12" s="34"/>
      <c r="B12" s="40" t="s">
        <v>107</v>
      </c>
      <c r="C12" s="44" t="n">
        <v>10.1</v>
      </c>
      <c r="D12" s="44" t="n">
        <v>3547.9</v>
      </c>
      <c r="E12" s="44" t="n">
        <v>351</v>
      </c>
      <c r="F12" s="44" t="n">
        <v>0</v>
      </c>
      <c r="G12" s="44" t="n">
        <v>2.4</v>
      </c>
      <c r="H12" s="44" t="n">
        <v>348.6</v>
      </c>
      <c r="I12" s="44" t="n">
        <v>10.1</v>
      </c>
      <c r="J12" s="44" t="n">
        <v>3545.5</v>
      </c>
      <c r="K12" s="44" t="n">
        <v>351</v>
      </c>
      <c r="L12" s="100"/>
      <c r="M12" s="100"/>
      <c r="N12" s="100"/>
      <c r="O12" s="100"/>
      <c r="P12" s="100"/>
    </row>
    <row r="13" customFormat="false" ht="15.75" hidden="false" customHeight="false" outlineLevel="0" collapsed="false">
      <c r="A13" s="34"/>
      <c r="B13" s="40" t="s">
        <v>108</v>
      </c>
      <c r="C13" s="44" t="n">
        <v>3.2</v>
      </c>
      <c r="D13" s="44" t="n">
        <v>1007.2</v>
      </c>
      <c r="E13" s="44" t="n">
        <v>317.4</v>
      </c>
      <c r="F13" s="44" t="s">
        <v>94</v>
      </c>
      <c r="G13" s="44" t="s">
        <v>94</v>
      </c>
      <c r="H13" s="44" t="s">
        <v>94</v>
      </c>
      <c r="I13" s="44" t="n">
        <v>3.2</v>
      </c>
      <c r="J13" s="44" t="n">
        <v>1007.2</v>
      </c>
      <c r="K13" s="44" t="n">
        <v>317.4</v>
      </c>
      <c r="L13" s="100"/>
      <c r="M13" s="100"/>
      <c r="N13" s="100"/>
      <c r="O13" s="100"/>
      <c r="P13" s="100"/>
    </row>
    <row r="14" customFormat="false" ht="15.75" hidden="false" customHeight="false" outlineLevel="0" collapsed="false">
      <c r="A14" s="34"/>
      <c r="B14" s="40" t="s">
        <v>109</v>
      </c>
      <c r="C14" s="44" t="n">
        <v>3.8</v>
      </c>
      <c r="D14" s="44" t="n">
        <v>926.3</v>
      </c>
      <c r="E14" s="44" t="n">
        <v>245.7</v>
      </c>
      <c r="F14" s="44" t="n">
        <v>0</v>
      </c>
      <c r="G14" s="44" t="n">
        <v>4.5</v>
      </c>
      <c r="H14" s="44" t="n">
        <v>195.6</v>
      </c>
      <c r="I14" s="44" t="n">
        <v>3.8</v>
      </c>
      <c r="J14" s="44" t="n">
        <v>921.8</v>
      </c>
      <c r="K14" s="44" t="n">
        <v>246</v>
      </c>
      <c r="L14" s="100"/>
      <c r="M14" s="100"/>
      <c r="N14" s="100"/>
      <c r="O14" s="100"/>
      <c r="P14" s="100"/>
    </row>
    <row r="15" customFormat="false" ht="15.75" hidden="false" customHeight="false" outlineLevel="0" collapsed="false">
      <c r="A15" s="34"/>
      <c r="B15" s="40" t="s">
        <v>110</v>
      </c>
      <c r="C15" s="44" t="n">
        <v>8.8</v>
      </c>
      <c r="D15" s="44" t="n">
        <v>2667.5</v>
      </c>
      <c r="E15" s="44" t="n">
        <v>302</v>
      </c>
      <c r="F15" s="44" t="n">
        <v>0</v>
      </c>
      <c r="G15" s="44" t="n">
        <v>1.4</v>
      </c>
      <c r="H15" s="44" t="n">
        <v>282.8</v>
      </c>
      <c r="I15" s="44" t="n">
        <v>8.8</v>
      </c>
      <c r="J15" s="44" t="n">
        <v>2666.1</v>
      </c>
      <c r="K15" s="44" t="n">
        <v>302</v>
      </c>
      <c r="L15" s="100"/>
      <c r="M15" s="100"/>
      <c r="N15" s="100"/>
      <c r="O15" s="100"/>
      <c r="P15" s="100"/>
    </row>
    <row r="16" customFormat="false" ht="15.75" hidden="false" customHeight="false" outlineLevel="0" collapsed="false">
      <c r="A16" s="34"/>
      <c r="B16" s="40" t="s">
        <v>111</v>
      </c>
      <c r="C16" s="44" t="n">
        <v>9.5</v>
      </c>
      <c r="D16" s="44" t="n">
        <v>3085.6</v>
      </c>
      <c r="E16" s="44" t="n">
        <v>325.1</v>
      </c>
      <c r="F16" s="44" t="n">
        <v>0.1</v>
      </c>
      <c r="G16" s="44" t="n">
        <v>20.2</v>
      </c>
      <c r="H16" s="44" t="n">
        <v>342.5</v>
      </c>
      <c r="I16" s="44" t="n">
        <v>9.4</v>
      </c>
      <c r="J16" s="44" t="n">
        <v>3065.4</v>
      </c>
      <c r="K16" s="44" t="n">
        <v>325</v>
      </c>
      <c r="L16" s="100"/>
      <c r="M16" s="100"/>
      <c r="N16" s="100"/>
      <c r="O16" s="100"/>
      <c r="P16" s="100"/>
    </row>
    <row r="17" customFormat="false" ht="15.75" hidden="false" customHeight="false" outlineLevel="0" collapsed="false">
      <c r="A17" s="34"/>
      <c r="B17" s="40" t="s">
        <v>112</v>
      </c>
      <c r="C17" s="44" t="n">
        <v>0</v>
      </c>
      <c r="D17" s="121" t="n">
        <v>2.5</v>
      </c>
      <c r="E17" s="44" t="n">
        <v>192.1</v>
      </c>
      <c r="F17" s="44" t="n">
        <v>0</v>
      </c>
      <c r="G17" s="44" t="n">
        <v>2.5</v>
      </c>
      <c r="H17" s="44" t="n">
        <v>192.1</v>
      </c>
      <c r="I17" s="44" t="s">
        <v>94</v>
      </c>
      <c r="J17" s="44" t="s">
        <v>94</v>
      </c>
      <c r="K17" s="44" t="s">
        <v>94</v>
      </c>
      <c r="L17" s="100"/>
      <c r="M17" s="100"/>
      <c r="N17" s="100"/>
      <c r="O17" s="100"/>
      <c r="P17" s="100"/>
    </row>
    <row r="18" customFormat="false" ht="15.75" hidden="false" customHeight="false" outlineLevel="0" collapsed="false">
      <c r="A18" s="34"/>
      <c r="B18" s="40" t="s">
        <v>113</v>
      </c>
      <c r="C18" s="44" t="n">
        <v>1.4</v>
      </c>
      <c r="D18" s="121" t="n">
        <v>297.6</v>
      </c>
      <c r="E18" s="44" t="n">
        <v>212.6</v>
      </c>
      <c r="F18" s="44" t="n">
        <v>0</v>
      </c>
      <c r="G18" s="44" t="n">
        <v>2.6</v>
      </c>
      <c r="H18" s="44" t="n">
        <v>261.7</v>
      </c>
      <c r="I18" s="44" t="n">
        <v>1.4</v>
      </c>
      <c r="J18" s="44" t="n">
        <v>295</v>
      </c>
      <c r="K18" s="44" t="n">
        <v>210.7</v>
      </c>
      <c r="L18" s="100"/>
      <c r="M18" s="100"/>
      <c r="N18" s="100"/>
      <c r="O18" s="100"/>
      <c r="P18" s="100"/>
    </row>
    <row r="19" customFormat="false" ht="15.75" hidden="false" customHeight="false" outlineLevel="0" collapsed="false">
      <c r="A19" s="34"/>
      <c r="B19" s="40" t="s">
        <v>114</v>
      </c>
      <c r="C19" s="44" t="n">
        <v>12.2</v>
      </c>
      <c r="D19" s="121" t="n">
        <v>3853.2</v>
      </c>
      <c r="E19" s="121" t="n">
        <v>316.5</v>
      </c>
      <c r="F19" s="121" t="n">
        <v>0</v>
      </c>
      <c r="G19" s="121" t="n">
        <v>4.8</v>
      </c>
      <c r="H19" s="121" t="n">
        <v>399.8</v>
      </c>
      <c r="I19" s="44" t="n">
        <v>12.2</v>
      </c>
      <c r="J19" s="44" t="n">
        <v>3848.4</v>
      </c>
      <c r="K19" s="44" t="n">
        <v>316.4</v>
      </c>
      <c r="L19" s="100"/>
      <c r="M19" s="100"/>
      <c r="N19" s="100"/>
      <c r="O19" s="100"/>
      <c r="P19" s="100"/>
    </row>
    <row r="20" customFormat="false" ht="15.75" hidden="false" customHeight="false" outlineLevel="0" collapsed="false">
      <c r="A20" s="34"/>
      <c r="B20" s="40" t="s">
        <v>115</v>
      </c>
      <c r="C20" s="44" t="n">
        <v>3</v>
      </c>
      <c r="D20" s="121" t="n">
        <v>565</v>
      </c>
      <c r="E20" s="44" t="n">
        <v>188.7</v>
      </c>
      <c r="F20" s="44" t="n">
        <v>0</v>
      </c>
      <c r="G20" s="44" t="n">
        <v>3.8</v>
      </c>
      <c r="H20" s="44" t="n">
        <v>179.6</v>
      </c>
      <c r="I20" s="44" t="n">
        <v>3</v>
      </c>
      <c r="J20" s="44" t="n">
        <v>561.2</v>
      </c>
      <c r="K20" s="44" t="n">
        <v>188.8</v>
      </c>
      <c r="L20" s="100"/>
      <c r="M20" s="100"/>
      <c r="N20" s="100"/>
      <c r="O20" s="100"/>
      <c r="P20" s="100"/>
    </row>
    <row r="21" customFormat="false" ht="15.75" hidden="false" customHeight="false" outlineLevel="0" collapsed="false">
      <c r="A21" s="34"/>
      <c r="B21" s="40" t="s">
        <v>116</v>
      </c>
      <c r="C21" s="44" t="n">
        <v>0</v>
      </c>
      <c r="D21" s="44" t="n">
        <v>1.7</v>
      </c>
      <c r="E21" s="44" t="n">
        <v>140</v>
      </c>
      <c r="F21" s="44" t="n">
        <v>0</v>
      </c>
      <c r="G21" s="44" t="n">
        <v>1.7</v>
      </c>
      <c r="H21" s="44" t="n">
        <v>140</v>
      </c>
      <c r="I21" s="44" t="s">
        <v>94</v>
      </c>
      <c r="J21" s="44" t="s">
        <v>94</v>
      </c>
      <c r="K21" s="44" t="s">
        <v>94</v>
      </c>
      <c r="L21" s="100"/>
      <c r="M21" s="100"/>
      <c r="N21" s="100"/>
      <c r="O21" s="100"/>
      <c r="P21" s="100"/>
    </row>
    <row r="22" customFormat="false" ht="15.75" hidden="false" customHeight="false" outlineLevel="0" collapsed="false">
      <c r="A22" s="34"/>
      <c r="B22" s="40" t="s">
        <v>117</v>
      </c>
      <c r="C22" s="44" t="n">
        <v>10.5</v>
      </c>
      <c r="D22" s="44" t="n">
        <v>3586.7</v>
      </c>
      <c r="E22" s="44" t="n">
        <v>343.1</v>
      </c>
      <c r="F22" s="44" t="n">
        <v>0.1</v>
      </c>
      <c r="G22" s="44" t="n">
        <v>45.4</v>
      </c>
      <c r="H22" s="44" t="n">
        <v>428.3</v>
      </c>
      <c r="I22" s="44" t="n">
        <v>10.4</v>
      </c>
      <c r="J22" s="44" t="n">
        <v>3541.3</v>
      </c>
      <c r="K22" s="44" t="n">
        <v>342.2</v>
      </c>
      <c r="L22" s="100"/>
      <c r="M22" s="100"/>
      <c r="N22" s="100"/>
      <c r="O22" s="100"/>
      <c r="P22" s="100"/>
    </row>
    <row r="23" customFormat="false" ht="15.75" hidden="false" customHeight="false" outlineLevel="0" collapsed="false">
      <c r="A23" s="34"/>
      <c r="B23" s="40" t="s">
        <v>118</v>
      </c>
      <c r="C23" s="44" t="n">
        <v>15.3</v>
      </c>
      <c r="D23" s="44" t="n">
        <v>4118.2</v>
      </c>
      <c r="E23" s="44" t="n">
        <v>268.9</v>
      </c>
      <c r="F23" s="44" t="n">
        <v>0</v>
      </c>
      <c r="G23" s="44" t="n">
        <v>6.5</v>
      </c>
      <c r="H23" s="44" t="n">
        <v>434.7</v>
      </c>
      <c r="I23" s="44" t="n">
        <v>15.3</v>
      </c>
      <c r="J23" s="44" t="n">
        <v>4111.7</v>
      </c>
      <c r="K23" s="44" t="n">
        <v>268.7</v>
      </c>
      <c r="L23" s="100"/>
      <c r="M23" s="100"/>
      <c r="N23" s="100"/>
      <c r="O23" s="100"/>
      <c r="P23" s="100"/>
    </row>
    <row r="24" customFormat="false" ht="15.75" hidden="false" customHeight="false" outlineLevel="0" collapsed="false">
      <c r="A24" s="34"/>
      <c r="B24" s="40" t="s">
        <v>119</v>
      </c>
      <c r="C24" s="44" t="n">
        <v>10</v>
      </c>
      <c r="D24" s="44" t="n">
        <v>2782.9</v>
      </c>
      <c r="E24" s="44" t="n">
        <v>278.4</v>
      </c>
      <c r="F24" s="44" t="n">
        <v>0</v>
      </c>
      <c r="G24" s="44" t="n">
        <v>15.4</v>
      </c>
      <c r="H24" s="44" t="n">
        <v>497.8</v>
      </c>
      <c r="I24" s="44" t="n">
        <v>10</v>
      </c>
      <c r="J24" s="44" t="n">
        <v>2767.5</v>
      </c>
      <c r="K24" s="44" t="n">
        <v>277.7</v>
      </c>
      <c r="L24" s="100"/>
      <c r="M24" s="100"/>
      <c r="N24" s="100"/>
      <c r="O24" s="100"/>
      <c r="P24" s="100"/>
    </row>
    <row r="25" customFormat="false" ht="15.75" hidden="false" customHeight="false" outlineLevel="0" collapsed="false">
      <c r="A25" s="34"/>
      <c r="B25" s="40" t="s">
        <v>120</v>
      </c>
      <c r="C25" s="44" t="n">
        <v>12.5</v>
      </c>
      <c r="D25" s="44" t="n">
        <v>3070.2</v>
      </c>
      <c r="E25" s="44" t="n">
        <v>246.5</v>
      </c>
      <c r="F25" s="44" t="n">
        <v>0</v>
      </c>
      <c r="G25" s="44" t="n">
        <v>1</v>
      </c>
      <c r="H25" s="44" t="n">
        <v>200</v>
      </c>
      <c r="I25" s="44" t="n">
        <v>12.5</v>
      </c>
      <c r="J25" s="44" t="n">
        <v>3069.2</v>
      </c>
      <c r="K25" s="44" t="n">
        <v>246.5</v>
      </c>
      <c r="L25" s="100"/>
      <c r="M25" s="100"/>
      <c r="N25" s="100"/>
      <c r="O25" s="100"/>
      <c r="P25" s="100"/>
    </row>
    <row r="26" customFormat="false" ht="15.75" hidden="false" customHeight="false" outlineLevel="0" collapsed="false">
      <c r="A26" s="34"/>
      <c r="B26" s="40" t="s">
        <v>121</v>
      </c>
      <c r="C26" s="44" t="n">
        <v>7.4</v>
      </c>
      <c r="D26" s="44" t="n">
        <v>2199.3</v>
      </c>
      <c r="E26" s="44" t="n">
        <v>298</v>
      </c>
      <c r="F26" s="44" t="n">
        <v>0.1</v>
      </c>
      <c r="G26" s="44" t="n">
        <v>46</v>
      </c>
      <c r="H26" s="44" t="n">
        <v>547.3</v>
      </c>
      <c r="I26" s="44" t="n">
        <v>7.3</v>
      </c>
      <c r="J26" s="44" t="n">
        <v>2153.3</v>
      </c>
      <c r="K26" s="44" t="n">
        <v>295.1</v>
      </c>
      <c r="L26" s="100"/>
      <c r="M26" s="100"/>
      <c r="N26" s="100"/>
      <c r="O26" s="100"/>
      <c r="P26" s="100"/>
    </row>
    <row r="27" customFormat="false" ht="15.75" hidden="false" customHeight="false" outlineLevel="0" collapsed="false">
      <c r="A27" s="34"/>
      <c r="B27" s="40" t="s">
        <v>122</v>
      </c>
      <c r="C27" s="44" t="s">
        <v>94</v>
      </c>
      <c r="D27" s="44" t="s">
        <v>94</v>
      </c>
      <c r="E27" s="44" t="s">
        <v>94</v>
      </c>
      <c r="F27" s="44" t="s">
        <v>94</v>
      </c>
      <c r="G27" s="44" t="s">
        <v>94</v>
      </c>
      <c r="H27" s="44" t="s">
        <v>94</v>
      </c>
      <c r="I27" s="44" t="s">
        <v>94</v>
      </c>
      <c r="J27" s="44" t="s">
        <v>94</v>
      </c>
      <c r="K27" s="44" t="s">
        <v>94</v>
      </c>
      <c r="L27" s="100"/>
      <c r="M27" s="100"/>
      <c r="N27" s="100"/>
      <c r="O27" s="100"/>
      <c r="P27" s="100"/>
    </row>
    <row r="28" customFormat="false" ht="15.75" hidden="false" customHeight="false" outlineLevel="0" collapsed="false">
      <c r="A28" s="34"/>
      <c r="B28" s="40" t="s">
        <v>123</v>
      </c>
      <c r="C28" s="44" t="n">
        <v>17.3</v>
      </c>
      <c r="D28" s="44" t="n">
        <v>4766.9</v>
      </c>
      <c r="E28" s="44" t="n">
        <v>275.9</v>
      </c>
      <c r="F28" s="44" t="n">
        <v>0.1</v>
      </c>
      <c r="G28" s="44" t="n">
        <v>34.7</v>
      </c>
      <c r="H28" s="44" t="n">
        <v>318.1</v>
      </c>
      <c r="I28" s="44" t="n">
        <v>17.2</v>
      </c>
      <c r="J28" s="44" t="n">
        <v>4732.2</v>
      </c>
      <c r="K28" s="44" t="n">
        <v>275.6</v>
      </c>
      <c r="L28" s="100"/>
      <c r="M28" s="100"/>
      <c r="N28" s="100"/>
      <c r="O28" s="100"/>
      <c r="P28" s="100"/>
    </row>
    <row r="29" customFormat="false" ht="15.75" hidden="false" customHeight="false" outlineLevel="0" collapsed="false">
      <c r="A29" s="34"/>
      <c r="B29" s="40" t="s">
        <v>124</v>
      </c>
      <c r="C29" s="44" t="n">
        <v>10.9</v>
      </c>
      <c r="D29" s="44" t="n">
        <v>4105.6</v>
      </c>
      <c r="E29" s="44" t="n">
        <v>377.4</v>
      </c>
      <c r="F29" s="44" t="n">
        <v>0</v>
      </c>
      <c r="G29" s="44" t="n">
        <v>10.8</v>
      </c>
      <c r="H29" s="44" t="n">
        <v>431</v>
      </c>
      <c r="I29" s="44" t="n">
        <v>10.9</v>
      </c>
      <c r="J29" s="44" t="n">
        <v>4094.8</v>
      </c>
      <c r="K29" s="44" t="n">
        <v>377.3</v>
      </c>
      <c r="L29" s="100"/>
      <c r="M29" s="100"/>
      <c r="N29" s="100"/>
      <c r="O29" s="100"/>
      <c r="P29" s="100"/>
    </row>
    <row r="30" customFormat="false" ht="15.75" hidden="false" customHeight="false" outlineLevel="0" collapsed="false">
      <c r="A30" s="34"/>
      <c r="B30" s="40" t="s">
        <v>125</v>
      </c>
      <c r="C30" s="44" t="n">
        <v>6</v>
      </c>
      <c r="D30" s="44" t="n">
        <v>1587.1</v>
      </c>
      <c r="E30" s="44" t="n">
        <v>263.9</v>
      </c>
      <c r="F30" s="44" t="n">
        <v>0</v>
      </c>
      <c r="G30" s="44" t="n">
        <v>0.5</v>
      </c>
      <c r="H30" s="44" t="n">
        <v>161</v>
      </c>
      <c r="I30" s="44" t="n">
        <v>6</v>
      </c>
      <c r="J30" s="44" t="n">
        <v>1586.6</v>
      </c>
      <c r="K30" s="44" t="n">
        <v>264</v>
      </c>
      <c r="L30" s="100"/>
      <c r="M30" s="100"/>
      <c r="N30" s="100"/>
      <c r="O30" s="100"/>
      <c r="P30" s="100"/>
    </row>
    <row r="31" customFormat="false" ht="15.75" hidden="false" customHeight="false" outlineLevel="0" collapsed="false">
      <c r="A31" s="34"/>
      <c r="B31" s="40" t="s">
        <v>126</v>
      </c>
      <c r="C31" s="44" t="n">
        <v>8.9</v>
      </c>
      <c r="D31" s="44" t="n">
        <v>3224.7</v>
      </c>
      <c r="E31" s="44" t="n">
        <v>362</v>
      </c>
      <c r="F31" s="44" t="n">
        <v>0.1</v>
      </c>
      <c r="G31" s="44" t="n">
        <v>52.3</v>
      </c>
      <c r="H31" s="44" t="n">
        <v>432.5</v>
      </c>
      <c r="I31" s="44" t="n">
        <v>8.8</v>
      </c>
      <c r="J31" s="44" t="n">
        <v>3172.4</v>
      </c>
      <c r="K31" s="44" t="n">
        <v>361</v>
      </c>
      <c r="L31" s="100"/>
      <c r="M31" s="100"/>
      <c r="N31" s="100"/>
      <c r="O31" s="100"/>
      <c r="P31" s="100"/>
    </row>
    <row r="32" customFormat="false" ht="11.25" hidden="false" customHeight="true" outlineLevel="0" collapsed="false">
      <c r="B32" s="40"/>
      <c r="C32" s="154"/>
      <c r="D32" s="154"/>
      <c r="E32" s="154"/>
      <c r="F32" s="154"/>
      <c r="G32" s="154"/>
      <c r="H32" s="154"/>
      <c r="I32" s="154"/>
      <c r="J32" s="154"/>
      <c r="K32" s="154"/>
      <c r="L32" s="100"/>
      <c r="M32" s="100"/>
      <c r="N32" s="100"/>
      <c r="O32" s="100"/>
      <c r="P32" s="100"/>
    </row>
    <row r="33" s="103" customFormat="true" ht="15" hidden="false" customHeight="true" outlineLevel="0" collapsed="false">
      <c r="A33" s="101" t="s">
        <v>136</v>
      </c>
      <c r="B33" s="101"/>
      <c r="C33" s="125" t="n">
        <v>201.1</v>
      </c>
      <c r="D33" s="125" t="n">
        <v>66149.4</v>
      </c>
      <c r="E33" s="125" t="n">
        <v>328.9</v>
      </c>
      <c r="F33" s="125" t="n">
        <v>1.1</v>
      </c>
      <c r="G33" s="125" t="n">
        <v>419.1</v>
      </c>
      <c r="H33" s="125" t="n">
        <v>357.3</v>
      </c>
      <c r="I33" s="125" t="n">
        <v>200</v>
      </c>
      <c r="J33" s="125" t="n">
        <v>65730.3</v>
      </c>
      <c r="K33" s="125" t="n">
        <v>328.7</v>
      </c>
      <c r="L33" s="100"/>
      <c r="M33" s="100"/>
      <c r="N33" s="100"/>
      <c r="O33" s="100"/>
      <c r="P33" s="100"/>
    </row>
    <row r="34" customFormat="false" ht="15" hidden="false" customHeight="false" outlineLevel="0" collapsed="false">
      <c r="B34" s="34"/>
      <c r="C34" s="146"/>
      <c r="D34" s="146"/>
      <c r="E34" s="150"/>
      <c r="F34" s="146"/>
      <c r="G34" s="146"/>
      <c r="H34" s="150"/>
      <c r="I34" s="146"/>
      <c r="J34" s="146"/>
      <c r="K34" s="150"/>
      <c r="L34" s="34"/>
      <c r="M34" s="34"/>
    </row>
    <row r="35" customFormat="false" ht="15" hidden="false" customHeight="false" outlineLevel="0" collapsed="false">
      <c r="B35" s="34"/>
      <c r="C35" s="151"/>
      <c r="D35" s="151"/>
      <c r="E35" s="150"/>
      <c r="F35" s="151"/>
      <c r="G35" s="151"/>
      <c r="H35" s="153"/>
      <c r="I35" s="151"/>
      <c r="J35" s="151"/>
      <c r="K35" s="150"/>
      <c r="L35" s="34"/>
      <c r="M35" s="34"/>
    </row>
    <row r="36" customFormat="false" ht="15" hidden="false" customHeight="false" outlineLevel="0" collapsed="false">
      <c r="B36" s="34"/>
      <c r="C36" s="43"/>
      <c r="D36" s="43"/>
      <c r="E36" s="43"/>
      <c r="F36" s="43"/>
      <c r="G36" s="43"/>
      <c r="H36" s="43"/>
      <c r="I36" s="43"/>
      <c r="J36" s="43"/>
      <c r="K36" s="43"/>
      <c r="L36" s="34"/>
      <c r="M36" s="34"/>
    </row>
    <row r="37" customFormat="false" ht="1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15.75" hidden="false" customHeight="false" outlineLevel="0" collapsed="false">
      <c r="B39" s="155"/>
      <c r="C39" s="155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</row>
    <row r="289" customFormat="false" ht="1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</row>
    <row r="290" customFormat="false" ht="1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</row>
    <row r="291" customFormat="false" ht="1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</row>
    <row r="292" customFormat="false" ht="1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</row>
    <row r="293" customFormat="false" ht="1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4.14"/>
    <col collapsed="false" customWidth="true" hidden="false" outlineLevel="0" max="4" min="4" style="81" width="10.99"/>
    <col collapsed="false" customWidth="true" hidden="false" outlineLevel="0" max="5" min="5" style="81" width="13.41"/>
    <col collapsed="false" customWidth="true" hidden="false" outlineLevel="0" max="6" min="6" style="81" width="13.99"/>
    <col collapsed="false" customWidth="true" hidden="false" outlineLevel="0" max="7" min="7" style="81" width="10.99"/>
    <col collapsed="false" customWidth="true" hidden="false" outlineLevel="0" max="8" min="8" style="81" width="13.41"/>
    <col collapsed="false" customWidth="true" hidden="false" outlineLevel="0" max="9" min="9" style="81" width="14.14"/>
    <col collapsed="false" customWidth="true" hidden="false" outlineLevel="0" max="10" min="10" style="81" width="10.99"/>
    <col collapsed="false" customWidth="true" hidden="false" outlineLevel="0" max="11" min="11" style="81" width="13.41"/>
    <col collapsed="false" customWidth="false" hidden="false" outlineLevel="0" max="257" min="12" style="81" width="9.14"/>
  </cols>
  <sheetData>
    <row r="2" customFormat="false" ht="17.25" hidden="false" customHeight="true" outlineLevel="0" collapsed="false">
      <c r="A2" s="35" t="s">
        <v>17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27.9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  <c r="L4" s="156"/>
    </row>
    <row r="5" customFormat="false" ht="15.75" hidden="false" customHeight="true" outlineLevel="0" collapsed="false">
      <c r="A5" s="97"/>
      <c r="B5" s="97"/>
      <c r="C5" s="98" t="s">
        <v>179</v>
      </c>
      <c r="D5" s="98" t="s">
        <v>180</v>
      </c>
      <c r="E5" s="37" t="s">
        <v>181</v>
      </c>
      <c r="F5" s="98" t="s">
        <v>179</v>
      </c>
      <c r="G5" s="98" t="s">
        <v>182</v>
      </c>
      <c r="H5" s="37" t="s">
        <v>181</v>
      </c>
      <c r="I5" s="98" t="s">
        <v>179</v>
      </c>
      <c r="J5" s="98" t="s">
        <v>182</v>
      </c>
      <c r="K5" s="38" t="s">
        <v>183</v>
      </c>
      <c r="L5" s="156"/>
    </row>
    <row r="6" customFormat="false" ht="75.7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38"/>
      <c r="L6" s="156"/>
    </row>
    <row r="7" customFormat="false" ht="15.75" hidden="false" customHeight="true" outlineLevel="0" collapsed="false">
      <c r="A7" s="71" t="s">
        <v>102</v>
      </c>
      <c r="B7" s="71"/>
      <c r="C7" s="99" t="n">
        <v>183.2</v>
      </c>
      <c r="D7" s="99" t="n">
        <v>19881.7</v>
      </c>
      <c r="E7" s="99" t="n">
        <v>108.5</v>
      </c>
      <c r="F7" s="99" t="n">
        <v>37.2</v>
      </c>
      <c r="G7" s="99" t="n">
        <v>2714</v>
      </c>
      <c r="H7" s="99" t="n">
        <v>73</v>
      </c>
      <c r="I7" s="99" t="n">
        <v>146</v>
      </c>
      <c r="J7" s="99" t="n">
        <v>17167.7</v>
      </c>
      <c r="K7" s="99" t="n">
        <v>117.6</v>
      </c>
      <c r="L7" s="100"/>
      <c r="M7" s="100"/>
      <c r="N7" s="100"/>
      <c r="O7" s="100"/>
      <c r="P7" s="100"/>
    </row>
    <row r="8" customFormat="false" ht="14.1" hidden="false" customHeight="true" outlineLevel="0" collapsed="false">
      <c r="A8" s="34"/>
      <c r="B8" s="40" t="s">
        <v>103</v>
      </c>
      <c r="C8" s="45" t="n">
        <v>21.4</v>
      </c>
      <c r="D8" s="45" t="n">
        <v>2564.4</v>
      </c>
      <c r="E8" s="45" t="n">
        <v>120</v>
      </c>
      <c r="F8" s="45" t="n">
        <v>9.8</v>
      </c>
      <c r="G8" s="45" t="n">
        <v>1266.8</v>
      </c>
      <c r="H8" s="45" t="n">
        <v>129.1</v>
      </c>
      <c r="I8" s="45" t="n">
        <v>11.6</v>
      </c>
      <c r="J8" s="45" t="n">
        <v>1297.6</v>
      </c>
      <c r="K8" s="45" t="n">
        <v>112.3</v>
      </c>
      <c r="L8" s="100"/>
      <c r="M8" s="100"/>
      <c r="N8" s="100"/>
      <c r="O8" s="100"/>
      <c r="P8" s="100"/>
    </row>
    <row r="9" customFormat="false" ht="14.1" hidden="false" customHeight="true" outlineLevel="0" collapsed="false">
      <c r="A9" s="34"/>
      <c r="B9" s="40" t="s">
        <v>104</v>
      </c>
      <c r="C9" s="45" t="n">
        <v>3.8</v>
      </c>
      <c r="D9" s="45" t="n">
        <v>354.1</v>
      </c>
      <c r="E9" s="45" t="n">
        <v>92.9</v>
      </c>
      <c r="F9" s="45" t="n">
        <v>0.9</v>
      </c>
      <c r="G9" s="45" t="n">
        <v>30.1</v>
      </c>
      <c r="H9" s="45" t="n">
        <v>34</v>
      </c>
      <c r="I9" s="45" t="n">
        <v>2.9</v>
      </c>
      <c r="J9" s="45" t="n">
        <v>324</v>
      </c>
      <c r="K9" s="45" t="n">
        <v>110.7</v>
      </c>
      <c r="L9" s="100"/>
      <c r="M9" s="100"/>
      <c r="N9" s="100"/>
      <c r="O9" s="100"/>
      <c r="P9" s="100"/>
    </row>
    <row r="10" customFormat="false" ht="14.1" hidden="false" customHeight="true" outlineLevel="0" collapsed="false">
      <c r="A10" s="34"/>
      <c r="B10" s="40" t="s">
        <v>105</v>
      </c>
      <c r="C10" s="45" t="n">
        <v>12.5</v>
      </c>
      <c r="D10" s="45" t="n">
        <v>1393</v>
      </c>
      <c r="E10" s="45" t="n">
        <v>111.6</v>
      </c>
      <c r="F10" s="45" t="n">
        <v>1.5</v>
      </c>
      <c r="G10" s="45" t="n">
        <v>115</v>
      </c>
      <c r="H10" s="45" t="n">
        <v>74.4</v>
      </c>
      <c r="I10" s="45" t="n">
        <v>11</v>
      </c>
      <c r="J10" s="45" t="n">
        <v>1278</v>
      </c>
      <c r="K10" s="45" t="n">
        <v>116.9</v>
      </c>
      <c r="L10" s="100"/>
      <c r="M10" s="100"/>
      <c r="N10" s="100"/>
      <c r="O10" s="100"/>
      <c r="P10" s="100"/>
    </row>
    <row r="11" customFormat="false" ht="14.1" hidden="false" customHeight="true" outlineLevel="0" collapsed="false">
      <c r="A11" s="34"/>
      <c r="B11" s="40" t="s">
        <v>106</v>
      </c>
      <c r="C11" s="45" t="n">
        <v>6.9</v>
      </c>
      <c r="D11" s="45" t="n">
        <v>1029.1</v>
      </c>
      <c r="E11" s="45" t="n">
        <v>149.1</v>
      </c>
      <c r="F11" s="45" t="n">
        <v>0.5</v>
      </c>
      <c r="G11" s="45" t="n">
        <v>34.1</v>
      </c>
      <c r="H11" s="45" t="n">
        <v>74.7</v>
      </c>
      <c r="I11" s="45" t="n">
        <v>6.4</v>
      </c>
      <c r="J11" s="45" t="n">
        <v>995</v>
      </c>
      <c r="K11" s="45" t="n">
        <v>155.5</v>
      </c>
      <c r="L11" s="100"/>
      <c r="M11" s="100"/>
      <c r="N11" s="100"/>
      <c r="O11" s="100"/>
      <c r="P11" s="100"/>
    </row>
    <row r="12" customFormat="false" ht="14.1" hidden="false" customHeight="true" outlineLevel="0" collapsed="false">
      <c r="A12" s="34"/>
      <c r="B12" s="40" t="s">
        <v>107</v>
      </c>
      <c r="C12" s="45" t="n">
        <v>3.9</v>
      </c>
      <c r="D12" s="45" t="n">
        <v>513.6</v>
      </c>
      <c r="E12" s="45" t="n">
        <v>132.3</v>
      </c>
      <c r="F12" s="45" t="n">
        <v>0.4</v>
      </c>
      <c r="G12" s="45" t="n">
        <v>15.4</v>
      </c>
      <c r="H12" s="45" t="n">
        <v>34.7</v>
      </c>
      <c r="I12" s="45" t="n">
        <v>3.5</v>
      </c>
      <c r="J12" s="45" t="n">
        <v>498.2</v>
      </c>
      <c r="K12" s="45" t="n">
        <v>145</v>
      </c>
      <c r="L12" s="100"/>
      <c r="M12" s="100"/>
      <c r="N12" s="100"/>
      <c r="O12" s="100"/>
      <c r="P12" s="100"/>
    </row>
    <row r="13" customFormat="false" ht="14.1" hidden="false" customHeight="true" outlineLevel="0" collapsed="false">
      <c r="A13" s="34"/>
      <c r="B13" s="40" t="s">
        <v>108</v>
      </c>
      <c r="C13" s="45" t="n">
        <v>12</v>
      </c>
      <c r="D13" s="45" t="n">
        <v>1112.9</v>
      </c>
      <c r="E13" s="45" t="n">
        <v>93</v>
      </c>
      <c r="F13" s="157" t="n">
        <v>0.4</v>
      </c>
      <c r="G13" s="157" t="n">
        <v>92.9</v>
      </c>
      <c r="H13" s="45" t="n">
        <v>259.5</v>
      </c>
      <c r="I13" s="45" t="n">
        <v>11.6</v>
      </c>
      <c r="J13" s="45" t="n">
        <v>1020</v>
      </c>
      <c r="K13" s="45" t="n">
        <v>87.8</v>
      </c>
      <c r="L13" s="100"/>
      <c r="M13" s="100"/>
      <c r="N13" s="100"/>
      <c r="O13" s="100"/>
      <c r="P13" s="100"/>
    </row>
    <row r="14" customFormat="false" ht="14.1" hidden="false" customHeight="true" outlineLevel="0" collapsed="false">
      <c r="A14" s="34"/>
      <c r="B14" s="40" t="s">
        <v>109</v>
      </c>
      <c r="C14" s="45" t="n">
        <v>8.2</v>
      </c>
      <c r="D14" s="45" t="n">
        <v>620.2</v>
      </c>
      <c r="E14" s="45" t="n">
        <v>75.9</v>
      </c>
      <c r="F14" s="45" t="n">
        <v>4.4</v>
      </c>
      <c r="G14" s="45" t="n">
        <v>87.9</v>
      </c>
      <c r="H14" s="45" t="n">
        <v>19.8</v>
      </c>
      <c r="I14" s="45" t="n">
        <v>3.8</v>
      </c>
      <c r="J14" s="45" t="n">
        <v>532.3</v>
      </c>
      <c r="K14" s="45" t="n">
        <v>142.2</v>
      </c>
      <c r="L14" s="100"/>
      <c r="M14" s="100"/>
      <c r="N14" s="100"/>
      <c r="O14" s="100"/>
      <c r="P14" s="100"/>
    </row>
    <row r="15" customFormat="false" ht="14.1" hidden="false" customHeight="true" outlineLevel="0" collapsed="false">
      <c r="A15" s="34"/>
      <c r="B15" s="40" t="s">
        <v>110</v>
      </c>
      <c r="C15" s="45" t="n">
        <v>7.9</v>
      </c>
      <c r="D15" s="45" t="n">
        <v>445.9</v>
      </c>
      <c r="E15" s="45" t="n">
        <v>56.7</v>
      </c>
      <c r="F15" s="45" t="n">
        <v>1</v>
      </c>
      <c r="G15" s="45" t="n">
        <v>20.3</v>
      </c>
      <c r="H15" s="45" t="n">
        <v>21</v>
      </c>
      <c r="I15" s="45" t="n">
        <v>6.9</v>
      </c>
      <c r="J15" s="45" t="n">
        <v>425.6</v>
      </c>
      <c r="K15" s="45" t="n">
        <v>61.7</v>
      </c>
      <c r="L15" s="100"/>
      <c r="M15" s="100"/>
      <c r="N15" s="100"/>
      <c r="O15" s="100"/>
      <c r="P15" s="100"/>
    </row>
    <row r="16" customFormat="false" ht="13.5" hidden="false" customHeight="true" outlineLevel="0" collapsed="false">
      <c r="A16" s="34"/>
      <c r="B16" s="40" t="s">
        <v>111</v>
      </c>
      <c r="C16" s="45" t="n">
        <v>7.8</v>
      </c>
      <c r="D16" s="45" t="n">
        <v>679.1</v>
      </c>
      <c r="E16" s="45" t="n">
        <v>86.9</v>
      </c>
      <c r="F16" s="45" t="n">
        <v>1.1</v>
      </c>
      <c r="G16" s="45" t="n">
        <v>28.9</v>
      </c>
      <c r="H16" s="45" t="n">
        <v>25.7</v>
      </c>
      <c r="I16" s="45" t="n">
        <v>6.7</v>
      </c>
      <c r="J16" s="45" t="n">
        <v>650.2</v>
      </c>
      <c r="K16" s="45" t="n">
        <v>97.2</v>
      </c>
      <c r="L16" s="100"/>
      <c r="M16" s="100"/>
      <c r="N16" s="100"/>
      <c r="O16" s="100"/>
      <c r="P16" s="100"/>
    </row>
    <row r="17" customFormat="false" ht="14.1" hidden="false" customHeight="true" outlineLevel="0" collapsed="false">
      <c r="A17" s="34"/>
      <c r="B17" s="40" t="s">
        <v>112</v>
      </c>
      <c r="C17" s="45" t="n">
        <v>3.6</v>
      </c>
      <c r="D17" s="45" t="n">
        <v>285.5</v>
      </c>
      <c r="E17" s="45" t="n">
        <v>80.2</v>
      </c>
      <c r="F17" s="45" t="n">
        <v>0.5</v>
      </c>
      <c r="G17" s="45" t="n">
        <v>6.6</v>
      </c>
      <c r="H17" s="45" t="n">
        <v>14.2</v>
      </c>
      <c r="I17" s="45" t="n">
        <v>3.1</v>
      </c>
      <c r="J17" s="45" t="n">
        <v>278.9</v>
      </c>
      <c r="K17" s="45" t="n">
        <v>90.1</v>
      </c>
      <c r="L17" s="100"/>
      <c r="M17" s="100"/>
      <c r="N17" s="100"/>
      <c r="O17" s="100"/>
      <c r="P17" s="100"/>
    </row>
    <row r="18" customFormat="false" ht="14.1" hidden="false" customHeight="true" outlineLevel="0" collapsed="false">
      <c r="A18" s="34"/>
      <c r="B18" s="40" t="s">
        <v>113</v>
      </c>
      <c r="C18" s="45" t="n">
        <v>4.1</v>
      </c>
      <c r="D18" s="45" t="n">
        <v>299.3</v>
      </c>
      <c r="E18" s="45" t="n">
        <v>73</v>
      </c>
      <c r="F18" s="45" t="n">
        <v>0.4</v>
      </c>
      <c r="G18" s="45" t="n">
        <v>2.3</v>
      </c>
      <c r="H18" s="45" t="n">
        <v>6.4</v>
      </c>
      <c r="I18" s="45" t="n">
        <v>3.7</v>
      </c>
      <c r="J18" s="45" t="n">
        <v>297</v>
      </c>
      <c r="K18" s="45" t="n">
        <v>80.3</v>
      </c>
      <c r="L18" s="100"/>
      <c r="M18" s="100"/>
      <c r="N18" s="100"/>
      <c r="O18" s="100"/>
      <c r="P18" s="100"/>
    </row>
    <row r="19" customFormat="false" ht="14.1" hidden="false" customHeight="true" outlineLevel="0" collapsed="false">
      <c r="A19" s="34"/>
      <c r="B19" s="40" t="s">
        <v>114</v>
      </c>
      <c r="C19" s="45" t="n">
        <v>12.9</v>
      </c>
      <c r="D19" s="45" t="n">
        <v>1027.9</v>
      </c>
      <c r="E19" s="45" t="n">
        <v>79.7</v>
      </c>
      <c r="F19" s="45" t="n">
        <v>1</v>
      </c>
      <c r="G19" s="45" t="n">
        <v>60.9</v>
      </c>
      <c r="H19" s="45" t="n">
        <v>61.3</v>
      </c>
      <c r="I19" s="45" t="n">
        <v>11.9</v>
      </c>
      <c r="J19" s="45" t="n">
        <v>967</v>
      </c>
      <c r="K19" s="45" t="n">
        <v>81.2</v>
      </c>
      <c r="L19" s="100"/>
      <c r="M19" s="100"/>
      <c r="N19" s="100"/>
      <c r="O19" s="100"/>
      <c r="P19" s="100"/>
    </row>
    <row r="20" customFormat="false" ht="14.1" hidden="false" customHeight="true" outlineLevel="0" collapsed="false">
      <c r="A20" s="34"/>
      <c r="B20" s="40" t="s">
        <v>115</v>
      </c>
      <c r="C20" s="45" t="n">
        <v>3.9</v>
      </c>
      <c r="D20" s="45" t="n">
        <v>343</v>
      </c>
      <c r="E20" s="45" t="n">
        <v>87.4</v>
      </c>
      <c r="F20" s="45" t="n">
        <v>1.6</v>
      </c>
      <c r="G20" s="45" t="n">
        <v>89.6</v>
      </c>
      <c r="H20" s="45" t="n">
        <v>57.8</v>
      </c>
      <c r="I20" s="45" t="n">
        <v>2.3</v>
      </c>
      <c r="J20" s="45" t="n">
        <v>253.4</v>
      </c>
      <c r="K20" s="45" t="n">
        <v>106.7</v>
      </c>
      <c r="L20" s="100"/>
      <c r="M20" s="100"/>
      <c r="N20" s="100"/>
      <c r="O20" s="100"/>
      <c r="P20" s="100"/>
    </row>
    <row r="21" customFormat="false" ht="14.1" hidden="false" customHeight="true" outlineLevel="0" collapsed="false">
      <c r="A21" s="34"/>
      <c r="B21" s="40" t="s">
        <v>116</v>
      </c>
      <c r="C21" s="45" t="n">
        <v>6.9</v>
      </c>
      <c r="D21" s="45" t="n">
        <v>827.8</v>
      </c>
      <c r="E21" s="45" t="n">
        <v>119.9</v>
      </c>
      <c r="F21" s="45" t="n">
        <v>1.5</v>
      </c>
      <c r="G21" s="45" t="n">
        <v>42.4</v>
      </c>
      <c r="H21" s="45" t="n">
        <v>28.2</v>
      </c>
      <c r="I21" s="45" t="n">
        <v>5.4</v>
      </c>
      <c r="J21" s="45" t="n">
        <v>785.4</v>
      </c>
      <c r="K21" s="45" t="n">
        <v>145.3</v>
      </c>
      <c r="L21" s="100"/>
      <c r="M21" s="100"/>
      <c r="N21" s="100"/>
      <c r="O21" s="100"/>
      <c r="P21" s="100"/>
    </row>
    <row r="22" customFormat="false" ht="14.1" hidden="false" customHeight="true" outlineLevel="0" collapsed="false">
      <c r="A22" s="34"/>
      <c r="B22" s="40" t="s">
        <v>117</v>
      </c>
      <c r="C22" s="45" t="n">
        <v>5.2</v>
      </c>
      <c r="D22" s="45" t="n">
        <v>1060.9</v>
      </c>
      <c r="E22" s="45" t="n">
        <v>205.6</v>
      </c>
      <c r="F22" s="45" t="n">
        <v>0.5</v>
      </c>
      <c r="G22" s="45" t="n">
        <v>15.6</v>
      </c>
      <c r="H22" s="45" t="n">
        <v>34</v>
      </c>
      <c r="I22" s="45" t="n">
        <v>4.7</v>
      </c>
      <c r="J22" s="45" t="n">
        <v>1045.3</v>
      </c>
      <c r="K22" s="45" t="n">
        <v>222.4</v>
      </c>
      <c r="L22" s="100"/>
      <c r="M22" s="100"/>
      <c r="N22" s="100"/>
      <c r="O22" s="100"/>
      <c r="P22" s="100"/>
    </row>
    <row r="23" customFormat="false" ht="14.1" hidden="false" customHeight="true" outlineLevel="0" collapsed="false">
      <c r="A23" s="34"/>
      <c r="B23" s="40" t="s">
        <v>118</v>
      </c>
      <c r="C23" s="45" t="n">
        <v>6.6</v>
      </c>
      <c r="D23" s="45" t="n">
        <v>992.3</v>
      </c>
      <c r="E23" s="45" t="n">
        <v>150.1</v>
      </c>
      <c r="F23" s="157" t="n">
        <v>0.1</v>
      </c>
      <c r="G23" s="157" t="n">
        <v>0.6</v>
      </c>
      <c r="H23" s="45" t="n">
        <v>11.1</v>
      </c>
      <c r="I23" s="45" t="n">
        <v>6.5</v>
      </c>
      <c r="J23" s="45" t="n">
        <v>991.7</v>
      </c>
      <c r="K23" s="45" t="n">
        <v>151.2</v>
      </c>
      <c r="L23" s="100"/>
      <c r="M23" s="100"/>
      <c r="N23" s="100"/>
      <c r="O23" s="100"/>
      <c r="P23" s="100"/>
    </row>
    <row r="24" customFormat="false" ht="14.1" hidden="false" customHeight="true" outlineLevel="0" collapsed="false">
      <c r="A24" s="34"/>
      <c r="B24" s="40" t="s">
        <v>119</v>
      </c>
      <c r="C24" s="45" t="n">
        <v>3</v>
      </c>
      <c r="D24" s="45" t="n">
        <v>167.4</v>
      </c>
      <c r="E24" s="45" t="n">
        <v>56.2</v>
      </c>
      <c r="F24" s="45" t="n">
        <v>0.4</v>
      </c>
      <c r="G24" s="45" t="n">
        <v>12.7</v>
      </c>
      <c r="H24" s="45" t="n">
        <v>28.4</v>
      </c>
      <c r="I24" s="45" t="n">
        <v>2.6</v>
      </c>
      <c r="J24" s="45" t="n">
        <v>154.7</v>
      </c>
      <c r="K24" s="45" t="n">
        <v>61.1</v>
      </c>
      <c r="L24" s="100"/>
      <c r="M24" s="100"/>
      <c r="N24" s="100"/>
      <c r="O24" s="100"/>
      <c r="P24" s="100"/>
    </row>
    <row r="25" customFormat="false" ht="14.1" hidden="false" customHeight="true" outlineLevel="0" collapsed="false">
      <c r="A25" s="34"/>
      <c r="B25" s="40" t="s">
        <v>120</v>
      </c>
      <c r="C25" s="45" t="n">
        <v>4.8</v>
      </c>
      <c r="D25" s="45" t="n">
        <v>675</v>
      </c>
      <c r="E25" s="45" t="n">
        <v>139.5</v>
      </c>
      <c r="F25" s="45" t="n">
        <v>0.4</v>
      </c>
      <c r="G25" s="45" t="n">
        <v>143.2</v>
      </c>
      <c r="H25" s="45" t="n">
        <v>358.9</v>
      </c>
      <c r="I25" s="45" t="n">
        <v>4.4</v>
      </c>
      <c r="J25" s="45" t="n">
        <v>531.8</v>
      </c>
      <c r="K25" s="45" t="n">
        <v>119.8</v>
      </c>
      <c r="L25" s="100"/>
      <c r="M25" s="100"/>
      <c r="N25" s="100"/>
      <c r="O25" s="100"/>
      <c r="P25" s="100"/>
    </row>
    <row r="26" customFormat="false" ht="14.1" hidden="false" customHeight="true" outlineLevel="0" collapsed="false">
      <c r="A26" s="34"/>
      <c r="B26" s="40" t="s">
        <v>121</v>
      </c>
      <c r="C26" s="45" t="n">
        <v>5.6</v>
      </c>
      <c r="D26" s="45" t="n">
        <v>755.6</v>
      </c>
      <c r="E26" s="45" t="n">
        <v>134.9</v>
      </c>
      <c r="F26" s="45" t="n">
        <v>1.3</v>
      </c>
      <c r="G26" s="45" t="n">
        <v>43.8</v>
      </c>
      <c r="H26" s="45" t="n">
        <v>33.2</v>
      </c>
      <c r="I26" s="45" t="n">
        <v>4.3</v>
      </c>
      <c r="J26" s="45" t="n">
        <v>711.8</v>
      </c>
      <c r="K26" s="45" t="n">
        <v>166.2</v>
      </c>
      <c r="L26" s="100"/>
      <c r="M26" s="100"/>
      <c r="N26" s="100"/>
      <c r="O26" s="100"/>
      <c r="P26" s="100"/>
    </row>
    <row r="27" customFormat="false" ht="13.5" hidden="false" customHeight="true" outlineLevel="0" collapsed="false">
      <c r="A27" s="34"/>
      <c r="B27" s="40" t="s">
        <v>122</v>
      </c>
      <c r="C27" s="45" t="n">
        <v>6.7</v>
      </c>
      <c r="D27" s="45" t="n">
        <v>595.1</v>
      </c>
      <c r="E27" s="45" t="n">
        <v>89.3</v>
      </c>
      <c r="F27" s="45" t="n">
        <v>2.1</v>
      </c>
      <c r="G27" s="45" t="n">
        <v>200.7</v>
      </c>
      <c r="H27" s="45" t="n">
        <v>94.6</v>
      </c>
      <c r="I27" s="45" t="n">
        <v>4.6</v>
      </c>
      <c r="J27" s="45" t="n">
        <v>394.4</v>
      </c>
      <c r="K27" s="45" t="n">
        <v>86.8</v>
      </c>
      <c r="L27" s="100"/>
      <c r="M27" s="100"/>
      <c r="N27" s="100"/>
      <c r="O27" s="100"/>
      <c r="P27" s="100"/>
    </row>
    <row r="28" customFormat="false" ht="14.1" hidden="false" customHeight="true" outlineLevel="0" collapsed="false">
      <c r="A28" s="34"/>
      <c r="B28" s="40" t="s">
        <v>123</v>
      </c>
      <c r="C28" s="45" t="n">
        <v>14.6</v>
      </c>
      <c r="D28" s="45" t="n">
        <v>1991</v>
      </c>
      <c r="E28" s="45" t="n">
        <v>136</v>
      </c>
      <c r="F28" s="45" t="n">
        <v>4.1</v>
      </c>
      <c r="G28" s="45" t="n">
        <v>145.1</v>
      </c>
      <c r="H28" s="45" t="n">
        <v>35.1</v>
      </c>
      <c r="I28" s="45" t="n">
        <v>10.5</v>
      </c>
      <c r="J28" s="45" t="n">
        <v>1845.9</v>
      </c>
      <c r="K28" s="45" t="n">
        <v>175.7</v>
      </c>
      <c r="L28" s="100"/>
      <c r="M28" s="100"/>
      <c r="N28" s="100"/>
      <c r="O28" s="100"/>
      <c r="P28" s="100"/>
    </row>
    <row r="29" customFormat="false" ht="14.1" hidden="false" customHeight="true" outlineLevel="0" collapsed="false">
      <c r="A29" s="34"/>
      <c r="B29" s="40" t="s">
        <v>124</v>
      </c>
      <c r="C29" s="45" t="n">
        <v>4.2</v>
      </c>
      <c r="D29" s="45" t="n">
        <v>464</v>
      </c>
      <c r="E29" s="45" t="n">
        <v>111.5</v>
      </c>
      <c r="F29" s="45" t="n">
        <v>0.5</v>
      </c>
      <c r="G29" s="45" t="n">
        <v>21.1</v>
      </c>
      <c r="H29" s="45" t="n">
        <v>43.1</v>
      </c>
      <c r="I29" s="45" t="n">
        <v>3.7</v>
      </c>
      <c r="J29" s="45" t="n">
        <v>442.9</v>
      </c>
      <c r="K29" s="45" t="n">
        <v>120.6</v>
      </c>
      <c r="L29" s="100"/>
      <c r="M29" s="100"/>
      <c r="N29" s="100"/>
      <c r="O29" s="100"/>
      <c r="P29" s="100"/>
    </row>
    <row r="30" customFormat="false" ht="14.1" hidden="false" customHeight="true" outlineLevel="0" collapsed="false">
      <c r="A30" s="34"/>
      <c r="B30" s="40" t="s">
        <v>125</v>
      </c>
      <c r="C30" s="45" t="n">
        <v>13.8</v>
      </c>
      <c r="D30" s="45" t="n">
        <v>1470.3</v>
      </c>
      <c r="E30" s="45" t="n">
        <v>106.7</v>
      </c>
      <c r="F30" s="45" t="n">
        <v>2.5</v>
      </c>
      <c r="G30" s="45" t="n">
        <v>231.6</v>
      </c>
      <c r="H30" s="45" t="n">
        <v>93.8</v>
      </c>
      <c r="I30" s="45" t="n">
        <v>11.3</v>
      </c>
      <c r="J30" s="45" t="n">
        <v>1238.7</v>
      </c>
      <c r="K30" s="45" t="n">
        <v>109.5</v>
      </c>
      <c r="L30" s="100"/>
      <c r="M30" s="100"/>
      <c r="N30" s="100"/>
      <c r="O30" s="100"/>
      <c r="P30" s="100"/>
    </row>
    <row r="31" customFormat="false" ht="14.1" hidden="false" customHeight="true" outlineLevel="0" collapsed="false">
      <c r="A31" s="34"/>
      <c r="B31" s="40" t="s">
        <v>126</v>
      </c>
      <c r="C31" s="45" t="n">
        <v>2.9</v>
      </c>
      <c r="D31" s="45" t="n">
        <v>214.3</v>
      </c>
      <c r="E31" s="45" t="n">
        <v>72.7</v>
      </c>
      <c r="F31" s="45" t="n">
        <v>0.3</v>
      </c>
      <c r="G31" s="45" t="n">
        <v>6.4</v>
      </c>
      <c r="H31" s="45" t="n">
        <v>22.1</v>
      </c>
      <c r="I31" s="45" t="n">
        <v>2.6</v>
      </c>
      <c r="J31" s="45" t="n">
        <v>207.9</v>
      </c>
      <c r="K31" s="45" t="n">
        <v>78.2</v>
      </c>
      <c r="L31" s="100"/>
      <c r="M31" s="100"/>
      <c r="N31" s="100"/>
      <c r="O31" s="100"/>
      <c r="P31" s="100"/>
    </row>
    <row r="32" customFormat="false" ht="10.5" hidden="false" customHeight="true" outlineLevel="0" collapsed="false">
      <c r="B32" s="40"/>
      <c r="C32" s="55"/>
      <c r="D32" s="55"/>
      <c r="E32" s="55"/>
      <c r="F32" s="55"/>
      <c r="G32" s="55"/>
      <c r="H32" s="55"/>
      <c r="I32" s="55"/>
      <c r="J32" s="55"/>
      <c r="K32" s="55"/>
      <c r="L32" s="100"/>
      <c r="M32" s="100"/>
      <c r="N32" s="100"/>
      <c r="O32" s="100"/>
      <c r="P32" s="100"/>
    </row>
    <row r="33" s="103" customFormat="true" ht="15.6" hidden="false" customHeight="true" outlineLevel="0" collapsed="false">
      <c r="A33" s="101" t="s">
        <v>136</v>
      </c>
      <c r="B33" s="101"/>
      <c r="C33" s="158" t="n">
        <v>189.2</v>
      </c>
      <c r="D33" s="158" t="n">
        <v>18466.8</v>
      </c>
      <c r="E33" s="158" t="n">
        <v>97.6</v>
      </c>
      <c r="F33" s="158" t="n">
        <v>43.6</v>
      </c>
      <c r="G33" s="158" t="n">
        <v>2100.3</v>
      </c>
      <c r="H33" s="158" t="n">
        <v>48.2</v>
      </c>
      <c r="I33" s="158" t="n">
        <v>145.6</v>
      </c>
      <c r="J33" s="158" t="n">
        <v>16366.5</v>
      </c>
      <c r="K33" s="158" t="n">
        <v>112.4</v>
      </c>
      <c r="L33" s="100"/>
      <c r="M33" s="100"/>
      <c r="N33" s="100"/>
      <c r="O33" s="100"/>
      <c r="P33" s="100"/>
    </row>
    <row r="34" customFormat="false" ht="15" hidden="false" customHeight="false" outlineLevel="0" collapsed="false">
      <c r="B34" s="34"/>
      <c r="C34" s="146"/>
      <c r="D34" s="146"/>
      <c r="E34" s="151"/>
      <c r="F34" s="146"/>
      <c r="G34" s="146"/>
      <c r="H34" s="151"/>
      <c r="I34" s="146"/>
      <c r="J34" s="146"/>
      <c r="K34" s="151"/>
    </row>
    <row r="35" customFormat="false" ht="15" hidden="false" customHeight="false" outlineLevel="0" collapsed="false">
      <c r="B35" s="34"/>
      <c r="C35" s="151"/>
      <c r="D35" s="151"/>
      <c r="E35" s="159"/>
      <c r="F35" s="151"/>
      <c r="G35" s="151"/>
      <c r="H35" s="151"/>
      <c r="I35" s="151"/>
      <c r="J35" s="151"/>
      <c r="K35" s="151"/>
    </row>
    <row r="36" customFormat="false" ht="15" hidden="false" customHeight="false" outlineLevel="0" collapsed="false">
      <c r="B36" s="34"/>
      <c r="C36" s="43"/>
      <c r="D36" s="43"/>
      <c r="E36" s="43"/>
      <c r="F36" s="43"/>
      <c r="G36" s="43"/>
      <c r="H36" s="43"/>
      <c r="I36" s="43"/>
      <c r="J36" s="43"/>
      <c r="K36" s="43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551388888888889" right="0.315277777777778" top="0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7"/>
    </row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84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B4" s="156"/>
      <c r="C4" s="156"/>
      <c r="D4" s="160"/>
      <c r="E4" s="160"/>
      <c r="F4" s="160"/>
      <c r="G4" s="160"/>
      <c r="H4" s="160"/>
      <c r="I4" s="160"/>
      <c r="J4" s="160"/>
      <c r="K4" s="108" t="s">
        <v>129</v>
      </c>
      <c r="L4" s="54"/>
      <c r="M4" s="54"/>
    </row>
    <row r="5" customFormat="false" ht="27.95" hidden="false" customHeight="true" outlineLevel="0" collapsed="false">
      <c r="A5" s="70"/>
      <c r="B5" s="70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101</v>
      </c>
    </row>
    <row r="7" customFormat="false" ht="31.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102</v>
      </c>
      <c r="B8" s="71"/>
      <c r="C8" s="72" t="n">
        <v>19881.7</v>
      </c>
      <c r="D8" s="72" t="n">
        <v>18466.8</v>
      </c>
      <c r="E8" s="72" t="n">
        <v>107.7</v>
      </c>
      <c r="F8" s="72" t="n">
        <v>2714</v>
      </c>
      <c r="G8" s="72" t="n">
        <v>2100.3</v>
      </c>
      <c r="H8" s="72" t="n">
        <v>129.2</v>
      </c>
      <c r="I8" s="72" t="n">
        <v>17167.7</v>
      </c>
      <c r="J8" s="72" t="n">
        <v>16366.5</v>
      </c>
      <c r="K8" s="72" t="n">
        <v>104.9</v>
      </c>
      <c r="L8" s="43"/>
      <c r="M8" s="43"/>
      <c r="N8" s="43"/>
      <c r="O8" s="43"/>
      <c r="P8" s="43"/>
    </row>
    <row r="9" customFormat="false" ht="15.75" hidden="false" customHeight="false" outlineLevel="0" collapsed="false">
      <c r="B9" s="40" t="s">
        <v>103</v>
      </c>
      <c r="C9" s="109" t="n">
        <v>2564.4</v>
      </c>
      <c r="D9" s="109" t="n">
        <v>2024</v>
      </c>
      <c r="E9" s="74" t="n">
        <v>126.7</v>
      </c>
      <c r="F9" s="109" t="n">
        <v>1266.8</v>
      </c>
      <c r="G9" s="109" t="n">
        <v>808.6</v>
      </c>
      <c r="H9" s="74" t="n">
        <v>156.7</v>
      </c>
      <c r="I9" s="109" t="n">
        <v>1297.6</v>
      </c>
      <c r="J9" s="109" t="n">
        <v>1215.4</v>
      </c>
      <c r="K9" s="74" t="n">
        <v>106.8</v>
      </c>
      <c r="L9" s="43"/>
      <c r="M9" s="43"/>
      <c r="N9" s="43"/>
      <c r="O9" s="43"/>
      <c r="P9" s="43"/>
    </row>
    <row r="10" customFormat="false" ht="15.75" hidden="false" customHeight="false" outlineLevel="0" collapsed="false">
      <c r="B10" s="40" t="s">
        <v>104</v>
      </c>
      <c r="C10" s="109" t="n">
        <v>354.1</v>
      </c>
      <c r="D10" s="109" t="n">
        <v>376.7</v>
      </c>
      <c r="E10" s="74" t="n">
        <v>94</v>
      </c>
      <c r="F10" s="109" t="n">
        <v>30.1</v>
      </c>
      <c r="G10" s="109" t="n">
        <v>26.6</v>
      </c>
      <c r="H10" s="74" t="n">
        <v>113.2</v>
      </c>
      <c r="I10" s="109" t="n">
        <v>324</v>
      </c>
      <c r="J10" s="109" t="n">
        <v>350.1</v>
      </c>
      <c r="K10" s="74" t="n">
        <v>92.5</v>
      </c>
      <c r="L10" s="43"/>
      <c r="M10" s="43"/>
      <c r="N10" s="43"/>
      <c r="O10" s="43"/>
      <c r="P10" s="43"/>
    </row>
    <row r="11" customFormat="false" ht="15.75" hidden="false" customHeight="false" outlineLevel="0" collapsed="false">
      <c r="B11" s="40" t="s">
        <v>105</v>
      </c>
      <c r="C11" s="109" t="n">
        <v>1393</v>
      </c>
      <c r="D11" s="109" t="n">
        <v>1285.5</v>
      </c>
      <c r="E11" s="74" t="n">
        <v>108.4</v>
      </c>
      <c r="F11" s="109" t="n">
        <v>115</v>
      </c>
      <c r="G11" s="109" t="n">
        <v>74.2</v>
      </c>
      <c r="H11" s="74" t="n">
        <v>155</v>
      </c>
      <c r="I11" s="109" t="n">
        <v>1278</v>
      </c>
      <c r="J11" s="109" t="n">
        <v>1211.3</v>
      </c>
      <c r="K11" s="74" t="n">
        <v>105.5</v>
      </c>
      <c r="L11" s="43"/>
      <c r="M11" s="43"/>
      <c r="N11" s="43"/>
      <c r="O11" s="43"/>
      <c r="P11" s="43"/>
    </row>
    <row r="12" customFormat="false" ht="15.75" hidden="false" customHeight="false" outlineLevel="0" collapsed="false">
      <c r="B12" s="40" t="s">
        <v>106</v>
      </c>
      <c r="C12" s="109" t="n">
        <v>1029.1</v>
      </c>
      <c r="D12" s="109" t="n">
        <v>1195.4</v>
      </c>
      <c r="E12" s="74" t="n">
        <v>86.1</v>
      </c>
      <c r="F12" s="109" t="n">
        <v>34.1</v>
      </c>
      <c r="G12" s="109" t="n">
        <v>20.7</v>
      </c>
      <c r="H12" s="74" t="n">
        <v>164.7</v>
      </c>
      <c r="I12" s="109" t="n">
        <v>995</v>
      </c>
      <c r="J12" s="109" t="n">
        <v>1174.7</v>
      </c>
      <c r="K12" s="74" t="n">
        <v>84.7</v>
      </c>
      <c r="L12" s="43"/>
      <c r="M12" s="43"/>
      <c r="N12" s="43"/>
      <c r="O12" s="43"/>
      <c r="P12" s="43"/>
    </row>
    <row r="13" customFormat="false" ht="15.75" hidden="false" customHeight="false" outlineLevel="0" collapsed="false">
      <c r="B13" s="40" t="s">
        <v>107</v>
      </c>
      <c r="C13" s="109" t="n">
        <v>513.6</v>
      </c>
      <c r="D13" s="109" t="n">
        <v>444.4</v>
      </c>
      <c r="E13" s="74" t="n">
        <v>115.6</v>
      </c>
      <c r="F13" s="109" t="n">
        <v>15.4</v>
      </c>
      <c r="G13" s="109" t="n">
        <v>7.3</v>
      </c>
      <c r="H13" s="74" t="n">
        <v>211</v>
      </c>
      <c r="I13" s="109" t="n">
        <v>498.2</v>
      </c>
      <c r="J13" s="109" t="n">
        <v>437.1</v>
      </c>
      <c r="K13" s="74" t="n">
        <v>114</v>
      </c>
      <c r="L13" s="43"/>
      <c r="M13" s="43"/>
      <c r="N13" s="43"/>
      <c r="O13" s="43"/>
      <c r="P13" s="43"/>
    </row>
    <row r="14" customFormat="false" ht="15.75" hidden="false" customHeight="false" outlineLevel="0" collapsed="false">
      <c r="B14" s="40" t="s">
        <v>108</v>
      </c>
      <c r="C14" s="109" t="n">
        <v>1112.9</v>
      </c>
      <c r="D14" s="109" t="n">
        <v>1176</v>
      </c>
      <c r="E14" s="74" t="n">
        <v>94.6</v>
      </c>
      <c r="F14" s="152" t="n">
        <v>92.9</v>
      </c>
      <c r="G14" s="109" t="n">
        <v>86.8</v>
      </c>
      <c r="H14" s="74" t="n">
        <v>107</v>
      </c>
      <c r="I14" s="109" t="n">
        <v>1020</v>
      </c>
      <c r="J14" s="109" t="n">
        <v>1089.2</v>
      </c>
      <c r="K14" s="74" t="n">
        <v>93.6</v>
      </c>
      <c r="L14" s="43"/>
      <c r="M14" s="43"/>
      <c r="N14" s="43"/>
      <c r="O14" s="43"/>
      <c r="P14" s="43"/>
    </row>
    <row r="15" customFormat="false" ht="15.75" hidden="false" customHeight="false" outlineLevel="0" collapsed="false">
      <c r="B15" s="40" t="s">
        <v>109</v>
      </c>
      <c r="C15" s="109" t="n">
        <v>620.2</v>
      </c>
      <c r="D15" s="109" t="n">
        <v>612.3</v>
      </c>
      <c r="E15" s="74" t="n">
        <v>101.3</v>
      </c>
      <c r="F15" s="109" t="n">
        <v>87.9</v>
      </c>
      <c r="G15" s="109" t="n">
        <v>68.8</v>
      </c>
      <c r="H15" s="74" t="n">
        <v>127.8</v>
      </c>
      <c r="I15" s="109" t="n">
        <v>532.3</v>
      </c>
      <c r="J15" s="109" t="n">
        <v>543.5</v>
      </c>
      <c r="K15" s="74" t="n">
        <v>97.9</v>
      </c>
      <c r="L15" s="43"/>
      <c r="M15" s="43"/>
      <c r="N15" s="43"/>
      <c r="O15" s="43"/>
      <c r="P15" s="43"/>
    </row>
    <row r="16" customFormat="false" ht="15.75" hidden="false" customHeight="false" outlineLevel="0" collapsed="false">
      <c r="B16" s="40" t="s">
        <v>110</v>
      </c>
      <c r="C16" s="109" t="n">
        <v>445.9</v>
      </c>
      <c r="D16" s="109" t="n">
        <v>408.8</v>
      </c>
      <c r="E16" s="74" t="n">
        <v>109.1</v>
      </c>
      <c r="F16" s="109" t="n">
        <v>20.3</v>
      </c>
      <c r="G16" s="109" t="n">
        <v>27.5</v>
      </c>
      <c r="H16" s="74" t="n">
        <v>73.8</v>
      </c>
      <c r="I16" s="109" t="n">
        <v>425.6</v>
      </c>
      <c r="J16" s="109" t="n">
        <v>381.3</v>
      </c>
      <c r="K16" s="74" t="n">
        <v>111.6</v>
      </c>
      <c r="L16" s="43"/>
      <c r="M16" s="43"/>
      <c r="N16" s="43"/>
      <c r="O16" s="43"/>
      <c r="P16" s="43"/>
    </row>
    <row r="17" customFormat="false" ht="15.75" hidden="false" customHeight="false" outlineLevel="0" collapsed="false">
      <c r="B17" s="40" t="s">
        <v>111</v>
      </c>
      <c r="C17" s="109" t="n">
        <v>679.1</v>
      </c>
      <c r="D17" s="109" t="n">
        <v>679.7</v>
      </c>
      <c r="E17" s="74" t="n">
        <v>99.9</v>
      </c>
      <c r="F17" s="109" t="n">
        <v>28.9</v>
      </c>
      <c r="G17" s="109" t="n">
        <v>48.5</v>
      </c>
      <c r="H17" s="74" t="n">
        <v>59.6</v>
      </c>
      <c r="I17" s="109" t="n">
        <v>650.2</v>
      </c>
      <c r="J17" s="109" t="n">
        <v>631.2</v>
      </c>
      <c r="K17" s="74" t="n">
        <v>103</v>
      </c>
      <c r="L17" s="43"/>
      <c r="M17" s="43"/>
      <c r="N17" s="43"/>
      <c r="O17" s="43"/>
      <c r="P17" s="43"/>
    </row>
    <row r="18" customFormat="false" ht="15.75" hidden="false" customHeight="false" outlineLevel="0" collapsed="false">
      <c r="B18" s="40" t="s">
        <v>112</v>
      </c>
      <c r="C18" s="109" t="n">
        <v>285.5</v>
      </c>
      <c r="D18" s="109" t="n">
        <v>188.4</v>
      </c>
      <c r="E18" s="74" t="n">
        <v>151.5</v>
      </c>
      <c r="F18" s="109" t="n">
        <v>6.6</v>
      </c>
      <c r="G18" s="109" t="n">
        <v>7</v>
      </c>
      <c r="H18" s="74" t="n">
        <v>94.3</v>
      </c>
      <c r="I18" s="109" t="n">
        <v>278.9</v>
      </c>
      <c r="J18" s="109" t="n">
        <v>181.4</v>
      </c>
      <c r="K18" s="74" t="n">
        <v>153.7</v>
      </c>
      <c r="L18" s="43"/>
      <c r="M18" s="43"/>
      <c r="N18" s="43"/>
      <c r="O18" s="43"/>
      <c r="P18" s="43"/>
    </row>
    <row r="19" customFormat="false" ht="15.75" hidden="false" customHeight="false" outlineLevel="0" collapsed="false">
      <c r="B19" s="40" t="s">
        <v>113</v>
      </c>
      <c r="C19" s="109" t="n">
        <v>299.3</v>
      </c>
      <c r="D19" s="109" t="n">
        <v>315</v>
      </c>
      <c r="E19" s="74" t="n">
        <v>95</v>
      </c>
      <c r="F19" s="109" t="n">
        <v>2.3</v>
      </c>
      <c r="G19" s="109" t="n">
        <v>12.4</v>
      </c>
      <c r="H19" s="74" t="n">
        <v>18.5</v>
      </c>
      <c r="I19" s="109" t="n">
        <v>297</v>
      </c>
      <c r="J19" s="109" t="n">
        <v>302.6</v>
      </c>
      <c r="K19" s="74" t="n">
        <v>98.1</v>
      </c>
      <c r="L19" s="43"/>
      <c r="M19" s="43"/>
      <c r="N19" s="43"/>
      <c r="O19" s="43"/>
      <c r="P19" s="43"/>
    </row>
    <row r="20" customFormat="false" ht="15.75" hidden="false" customHeight="false" outlineLevel="0" collapsed="false">
      <c r="B20" s="40" t="s">
        <v>114</v>
      </c>
      <c r="C20" s="109" t="n">
        <v>1027.9</v>
      </c>
      <c r="D20" s="109" t="n">
        <v>965.5</v>
      </c>
      <c r="E20" s="74" t="n">
        <v>106.5</v>
      </c>
      <c r="F20" s="109" t="n">
        <v>60.9</v>
      </c>
      <c r="G20" s="109" t="n">
        <v>8.8</v>
      </c>
      <c r="H20" s="74" t="n">
        <v>692</v>
      </c>
      <c r="I20" s="109" t="n">
        <v>967</v>
      </c>
      <c r="J20" s="109" t="n">
        <v>956.7</v>
      </c>
      <c r="K20" s="74" t="n">
        <v>101.1</v>
      </c>
      <c r="L20" s="43"/>
      <c r="M20" s="43"/>
      <c r="N20" s="43"/>
      <c r="O20" s="43"/>
      <c r="P20" s="43"/>
    </row>
    <row r="21" customFormat="false" ht="15.75" hidden="false" customHeight="false" outlineLevel="0" collapsed="false">
      <c r="B21" s="40" t="s">
        <v>115</v>
      </c>
      <c r="C21" s="109" t="n">
        <v>343</v>
      </c>
      <c r="D21" s="109" t="n">
        <v>322</v>
      </c>
      <c r="E21" s="74" t="n">
        <v>106.5</v>
      </c>
      <c r="F21" s="109" t="n">
        <v>89.6</v>
      </c>
      <c r="G21" s="109" t="n">
        <v>75.4</v>
      </c>
      <c r="H21" s="74" t="n">
        <v>118.8</v>
      </c>
      <c r="I21" s="109" t="n">
        <v>253.4</v>
      </c>
      <c r="J21" s="109" t="n">
        <v>246.6</v>
      </c>
      <c r="K21" s="74" t="n">
        <v>102.8</v>
      </c>
      <c r="L21" s="43"/>
      <c r="M21" s="43"/>
      <c r="N21" s="43"/>
      <c r="O21" s="43"/>
      <c r="P21" s="43"/>
    </row>
    <row r="22" customFormat="false" ht="15.75" hidden="false" customHeight="false" outlineLevel="0" collapsed="false">
      <c r="B22" s="40" t="s">
        <v>116</v>
      </c>
      <c r="C22" s="109" t="n">
        <v>827.8</v>
      </c>
      <c r="D22" s="109" t="n">
        <v>718.1</v>
      </c>
      <c r="E22" s="74" t="n">
        <v>115.3</v>
      </c>
      <c r="F22" s="109" t="n">
        <v>42.4</v>
      </c>
      <c r="G22" s="109" t="n">
        <v>41</v>
      </c>
      <c r="H22" s="74" t="n">
        <v>103.4</v>
      </c>
      <c r="I22" s="109" t="n">
        <v>785.4</v>
      </c>
      <c r="J22" s="109" t="n">
        <v>677.1</v>
      </c>
      <c r="K22" s="74" t="n">
        <v>116</v>
      </c>
      <c r="L22" s="43"/>
      <c r="M22" s="43"/>
      <c r="N22" s="43"/>
      <c r="O22" s="43"/>
      <c r="P22" s="43"/>
    </row>
    <row r="23" customFormat="false" ht="15.75" hidden="false" customHeight="false" outlineLevel="0" collapsed="false">
      <c r="B23" s="40" t="s">
        <v>117</v>
      </c>
      <c r="C23" s="109" t="n">
        <v>1060.9</v>
      </c>
      <c r="D23" s="109" t="n">
        <v>911.6</v>
      </c>
      <c r="E23" s="74" t="n">
        <v>116.4</v>
      </c>
      <c r="F23" s="109" t="n">
        <v>15.6</v>
      </c>
      <c r="G23" s="109" t="n">
        <v>16.7</v>
      </c>
      <c r="H23" s="74" t="n">
        <v>93.4</v>
      </c>
      <c r="I23" s="109" t="n">
        <v>1045.3</v>
      </c>
      <c r="J23" s="109" t="n">
        <v>894.9</v>
      </c>
      <c r="K23" s="74" t="n">
        <v>116.8</v>
      </c>
      <c r="L23" s="43"/>
      <c r="M23" s="43"/>
      <c r="N23" s="43"/>
      <c r="O23" s="43"/>
      <c r="P23" s="43"/>
    </row>
    <row r="24" customFormat="false" ht="15.75" hidden="false" customHeight="false" outlineLevel="0" collapsed="false">
      <c r="B24" s="40" t="s">
        <v>118</v>
      </c>
      <c r="C24" s="109" t="n">
        <v>992.3</v>
      </c>
      <c r="D24" s="109" t="n">
        <v>1191</v>
      </c>
      <c r="E24" s="74" t="n">
        <v>83.3</v>
      </c>
      <c r="F24" s="152" t="n">
        <v>0.6</v>
      </c>
      <c r="G24" s="109" t="n">
        <v>1</v>
      </c>
      <c r="H24" s="74" t="n">
        <v>60</v>
      </c>
      <c r="I24" s="109" t="n">
        <v>991.7</v>
      </c>
      <c r="J24" s="109" t="n">
        <v>1190</v>
      </c>
      <c r="K24" s="74" t="n">
        <v>83.3</v>
      </c>
      <c r="L24" s="43"/>
      <c r="M24" s="43"/>
      <c r="N24" s="43"/>
      <c r="O24" s="43"/>
      <c r="P24" s="43"/>
    </row>
    <row r="25" customFormat="false" ht="15.75" hidden="false" customHeight="false" outlineLevel="0" collapsed="false">
      <c r="B25" s="40" t="s">
        <v>119</v>
      </c>
      <c r="C25" s="109" t="n">
        <v>167.4</v>
      </c>
      <c r="D25" s="109" t="n">
        <v>159</v>
      </c>
      <c r="E25" s="74" t="n">
        <v>105.3</v>
      </c>
      <c r="F25" s="109" t="n">
        <v>12.7</v>
      </c>
      <c r="G25" s="109" t="n">
        <v>18.8</v>
      </c>
      <c r="H25" s="74" t="n">
        <v>67.6</v>
      </c>
      <c r="I25" s="109" t="n">
        <v>154.7</v>
      </c>
      <c r="J25" s="109" t="n">
        <v>140.2</v>
      </c>
      <c r="K25" s="74" t="n">
        <v>110.3</v>
      </c>
      <c r="L25" s="43"/>
      <c r="M25" s="43"/>
      <c r="N25" s="43"/>
      <c r="O25" s="43"/>
      <c r="P25" s="43"/>
    </row>
    <row r="26" customFormat="false" ht="15.75" hidden="false" customHeight="false" outlineLevel="0" collapsed="false">
      <c r="B26" s="40" t="s">
        <v>120</v>
      </c>
      <c r="C26" s="109" t="n">
        <v>675</v>
      </c>
      <c r="D26" s="109" t="n">
        <v>578.2</v>
      </c>
      <c r="E26" s="74" t="n">
        <v>116.7</v>
      </c>
      <c r="F26" s="109" t="n">
        <v>143.2</v>
      </c>
      <c r="G26" s="109" t="n">
        <v>62.6</v>
      </c>
      <c r="H26" s="74" t="n">
        <v>228.8</v>
      </c>
      <c r="I26" s="109" t="n">
        <v>531.8</v>
      </c>
      <c r="J26" s="109" t="n">
        <v>515.6</v>
      </c>
      <c r="K26" s="74" t="n">
        <v>103.1</v>
      </c>
      <c r="L26" s="43"/>
      <c r="M26" s="43"/>
      <c r="N26" s="43"/>
      <c r="O26" s="43"/>
      <c r="P26" s="43"/>
    </row>
    <row r="27" customFormat="false" ht="15.75" hidden="false" customHeight="false" outlineLevel="0" collapsed="false">
      <c r="B27" s="40" t="s">
        <v>121</v>
      </c>
      <c r="C27" s="109" t="n">
        <v>755.6</v>
      </c>
      <c r="D27" s="109" t="n">
        <v>765.5</v>
      </c>
      <c r="E27" s="74" t="n">
        <v>98.7</v>
      </c>
      <c r="F27" s="109" t="n">
        <v>43.8</v>
      </c>
      <c r="G27" s="109" t="n">
        <v>57.2</v>
      </c>
      <c r="H27" s="74" t="n">
        <v>76.6</v>
      </c>
      <c r="I27" s="109" t="n">
        <v>711.8</v>
      </c>
      <c r="J27" s="109" t="n">
        <v>708.3</v>
      </c>
      <c r="K27" s="74" t="n">
        <v>100.5</v>
      </c>
      <c r="L27" s="43"/>
      <c r="M27" s="43"/>
      <c r="N27" s="43"/>
      <c r="O27" s="43"/>
      <c r="P27" s="43"/>
    </row>
    <row r="28" customFormat="false" ht="15.75" hidden="false" customHeight="false" outlineLevel="0" collapsed="false">
      <c r="B28" s="40" t="s">
        <v>122</v>
      </c>
      <c r="C28" s="109" t="n">
        <v>595.1</v>
      </c>
      <c r="D28" s="109" t="n">
        <v>730</v>
      </c>
      <c r="E28" s="74" t="n">
        <v>81.5</v>
      </c>
      <c r="F28" s="109" t="n">
        <v>200.7</v>
      </c>
      <c r="G28" s="109" t="n">
        <v>231.3</v>
      </c>
      <c r="H28" s="74" t="n">
        <v>86.8</v>
      </c>
      <c r="I28" s="109" t="n">
        <v>394.4</v>
      </c>
      <c r="J28" s="109" t="n">
        <v>498.7</v>
      </c>
      <c r="K28" s="74" t="n">
        <v>79.1</v>
      </c>
      <c r="L28" s="43"/>
      <c r="M28" s="43"/>
      <c r="N28" s="43"/>
      <c r="O28" s="43"/>
      <c r="P28" s="43"/>
    </row>
    <row r="29" customFormat="false" ht="15.75" hidden="false" customHeight="false" outlineLevel="0" collapsed="false">
      <c r="B29" s="40" t="s">
        <v>123</v>
      </c>
      <c r="C29" s="109" t="n">
        <v>1991</v>
      </c>
      <c r="D29" s="109" t="n">
        <v>1482</v>
      </c>
      <c r="E29" s="74" t="n">
        <v>134.3</v>
      </c>
      <c r="F29" s="109" t="n">
        <v>145.1</v>
      </c>
      <c r="G29" s="109" t="n">
        <v>86.4</v>
      </c>
      <c r="H29" s="74" t="n">
        <v>167.9</v>
      </c>
      <c r="I29" s="109" t="n">
        <v>1845.9</v>
      </c>
      <c r="J29" s="109" t="n">
        <v>1395.6</v>
      </c>
      <c r="K29" s="74" t="n">
        <v>132.3</v>
      </c>
      <c r="L29" s="43"/>
      <c r="M29" s="43"/>
      <c r="N29" s="43"/>
      <c r="O29" s="43"/>
      <c r="P29" s="43"/>
    </row>
    <row r="30" customFormat="false" ht="15.75" hidden="false" customHeight="false" outlineLevel="0" collapsed="false">
      <c r="B30" s="40" t="s">
        <v>124</v>
      </c>
      <c r="C30" s="109" t="n">
        <v>464</v>
      </c>
      <c r="D30" s="109" t="n">
        <v>302.8</v>
      </c>
      <c r="E30" s="74" t="n">
        <v>153.2</v>
      </c>
      <c r="F30" s="109" t="n">
        <v>21.1</v>
      </c>
      <c r="G30" s="109" t="n">
        <v>10.6</v>
      </c>
      <c r="H30" s="74" t="n">
        <v>199.1</v>
      </c>
      <c r="I30" s="109" t="n">
        <v>442.9</v>
      </c>
      <c r="J30" s="109" t="n">
        <v>292.2</v>
      </c>
      <c r="K30" s="74" t="n">
        <v>151.6</v>
      </c>
      <c r="L30" s="43"/>
      <c r="M30" s="43"/>
      <c r="N30" s="43"/>
      <c r="O30" s="43"/>
      <c r="P30" s="43"/>
    </row>
    <row r="31" customFormat="false" ht="15.75" hidden="false" customHeight="false" outlineLevel="0" collapsed="false">
      <c r="B31" s="40" t="s">
        <v>125</v>
      </c>
      <c r="C31" s="109" t="n">
        <v>1470.3</v>
      </c>
      <c r="D31" s="109" t="n">
        <v>1461.3</v>
      </c>
      <c r="E31" s="74" t="n">
        <v>100.6</v>
      </c>
      <c r="F31" s="109" t="n">
        <v>231.6</v>
      </c>
      <c r="G31" s="109" t="n">
        <v>284</v>
      </c>
      <c r="H31" s="74" t="n">
        <v>81.5</v>
      </c>
      <c r="I31" s="109" t="n">
        <v>1238.7</v>
      </c>
      <c r="J31" s="109" t="n">
        <v>1177.3</v>
      </c>
      <c r="K31" s="74" t="n">
        <v>105.2</v>
      </c>
      <c r="L31" s="43"/>
      <c r="M31" s="43"/>
      <c r="N31" s="43"/>
      <c r="O31" s="43"/>
      <c r="P31" s="43"/>
    </row>
    <row r="32" customFormat="false" ht="15.75" hidden="false" customHeight="false" outlineLevel="0" collapsed="false">
      <c r="A32" s="84"/>
      <c r="B32" s="85" t="s">
        <v>126</v>
      </c>
      <c r="C32" s="109" t="n">
        <v>214.3</v>
      </c>
      <c r="D32" s="109" t="n">
        <v>173.6</v>
      </c>
      <c r="E32" s="74" t="n">
        <v>123.4</v>
      </c>
      <c r="F32" s="109" t="n">
        <v>6.4</v>
      </c>
      <c r="G32" s="109" t="n">
        <v>18.1</v>
      </c>
      <c r="H32" s="74" t="n">
        <v>35.4</v>
      </c>
      <c r="I32" s="109" t="n">
        <v>207.9</v>
      </c>
      <c r="J32" s="109" t="n">
        <v>155.5</v>
      </c>
      <c r="K32" s="74" t="n">
        <v>133.7</v>
      </c>
      <c r="L32" s="43"/>
      <c r="M32" s="43"/>
      <c r="N32" s="43"/>
      <c r="O32" s="43"/>
      <c r="P32" s="43"/>
    </row>
    <row r="33" customFormat="false" ht="15" hidden="false" customHeight="false" outlineLevel="0" collapsed="false">
      <c r="B33" s="81"/>
      <c r="C33" s="113"/>
      <c r="D33" s="113"/>
      <c r="E33" s="113"/>
      <c r="F33" s="113"/>
      <c r="G33" s="113"/>
      <c r="H33" s="113"/>
      <c r="I33" s="113"/>
      <c r="J33" s="113"/>
      <c r="K33" s="113"/>
    </row>
    <row r="34" customFormat="false" ht="15" hidden="false" customHeight="false" outlineLevel="0" collapsed="false">
      <c r="B34" s="81"/>
      <c r="C34" s="113"/>
      <c r="D34" s="113"/>
      <c r="E34" s="113"/>
      <c r="F34" s="113"/>
      <c r="G34" s="113"/>
      <c r="H34" s="113"/>
      <c r="I34" s="113"/>
      <c r="J34" s="113"/>
      <c r="K34" s="113"/>
    </row>
    <row r="35" customFormat="false" ht="15" hidden="false" customHeight="false" outlineLevel="0" collapsed="false">
      <c r="B35" s="81"/>
      <c r="C35" s="112"/>
      <c r="D35" s="112"/>
      <c r="E35" s="112"/>
      <c r="F35" s="112"/>
      <c r="G35" s="112"/>
      <c r="H35" s="112"/>
      <c r="I35" s="112"/>
      <c r="J35" s="112"/>
      <c r="K35" s="112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4.41"/>
    <col collapsed="false" customWidth="true" hidden="false" outlineLevel="0" max="4" min="4" style="81" width="10.99"/>
    <col collapsed="false" customWidth="true" hidden="false" outlineLevel="0" max="5" min="5" style="81" width="12.99"/>
    <col collapsed="false" customWidth="true" hidden="false" outlineLevel="0" max="6" min="6" style="81" width="13.99"/>
    <col collapsed="false" customWidth="true" hidden="false" outlineLevel="0" max="7" min="7" style="81" width="10.99"/>
    <col collapsed="false" customWidth="true" hidden="false" outlineLevel="0" max="8" min="8" style="81" width="12.7"/>
    <col collapsed="false" customWidth="true" hidden="false" outlineLevel="0" max="9" min="9" style="81" width="14.14"/>
    <col collapsed="false" customWidth="true" hidden="false" outlineLevel="0" max="10" min="10" style="81" width="10.99"/>
    <col collapsed="false" customWidth="true" hidden="false" outlineLevel="0" max="11" min="11" style="81" width="12.85"/>
    <col collapsed="false" customWidth="false" hidden="false" outlineLevel="0" max="257" min="12" style="81" width="9.14"/>
  </cols>
  <sheetData>
    <row r="2" customFormat="false" ht="17.25" hidden="false" customHeight="true" outlineLevel="0" collapsed="false">
      <c r="A2" s="35" t="s">
        <v>18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27.95" hidden="false" customHeight="true" outlineLevel="0" collapsed="false">
      <c r="A4" s="97"/>
      <c r="B4" s="97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  <c r="L4" s="156"/>
    </row>
    <row r="5" customFormat="false" ht="12.75" hidden="false" customHeight="true" outlineLevel="0" collapsed="false">
      <c r="A5" s="97"/>
      <c r="B5" s="97"/>
      <c r="C5" s="98" t="s">
        <v>179</v>
      </c>
      <c r="D5" s="98" t="s">
        <v>180</v>
      </c>
      <c r="E5" s="37" t="s">
        <v>181</v>
      </c>
      <c r="F5" s="98" t="s">
        <v>179</v>
      </c>
      <c r="G5" s="98" t="s">
        <v>182</v>
      </c>
      <c r="H5" s="37" t="s">
        <v>181</v>
      </c>
      <c r="I5" s="98" t="s">
        <v>179</v>
      </c>
      <c r="J5" s="98" t="s">
        <v>182</v>
      </c>
      <c r="K5" s="38" t="s">
        <v>183</v>
      </c>
      <c r="L5" s="156"/>
    </row>
    <row r="6" customFormat="false" ht="7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38"/>
      <c r="L6" s="156"/>
    </row>
    <row r="7" customFormat="false" ht="15.75" hidden="false" customHeight="true" outlineLevel="0" collapsed="false">
      <c r="A7" s="71" t="s">
        <v>102</v>
      </c>
      <c r="B7" s="71"/>
      <c r="C7" s="125" t="n">
        <v>38</v>
      </c>
      <c r="D7" s="125" t="n">
        <v>3518.4</v>
      </c>
      <c r="E7" s="125" t="n">
        <v>92.6</v>
      </c>
      <c r="F7" s="125" t="n">
        <v>25.3</v>
      </c>
      <c r="G7" s="125" t="n">
        <v>1717.8</v>
      </c>
      <c r="H7" s="125" t="n">
        <v>67.9</v>
      </c>
      <c r="I7" s="125" t="n">
        <v>12.7</v>
      </c>
      <c r="J7" s="125" t="n">
        <v>1800.6</v>
      </c>
      <c r="K7" s="125" t="n">
        <v>141.8</v>
      </c>
      <c r="L7" s="100"/>
      <c r="M7" s="100"/>
      <c r="N7" s="100"/>
    </row>
    <row r="8" customFormat="false" ht="14.1" hidden="false" customHeight="true" outlineLevel="0" collapsed="false">
      <c r="A8" s="34"/>
      <c r="B8" s="40" t="s">
        <v>103</v>
      </c>
      <c r="C8" s="44" t="n">
        <v>0.1</v>
      </c>
      <c r="D8" s="44" t="n">
        <v>43.1</v>
      </c>
      <c r="E8" s="44" t="n">
        <v>395.5</v>
      </c>
      <c r="F8" s="44" t="s">
        <v>94</v>
      </c>
      <c r="G8" s="44" t="s">
        <v>94</v>
      </c>
      <c r="H8" s="44" t="s">
        <v>94</v>
      </c>
      <c r="I8" s="44" t="n">
        <v>0.1</v>
      </c>
      <c r="J8" s="44" t="n">
        <v>43.1</v>
      </c>
      <c r="K8" s="44" t="n">
        <v>395.5</v>
      </c>
      <c r="L8" s="100"/>
      <c r="M8" s="100"/>
      <c r="N8" s="100"/>
    </row>
    <row r="9" customFormat="false" ht="14.1" hidden="false" customHeight="true" outlineLevel="0" collapsed="false">
      <c r="A9" s="34"/>
      <c r="B9" s="40" t="s">
        <v>104</v>
      </c>
      <c r="C9" s="44" t="n">
        <v>0</v>
      </c>
      <c r="D9" s="44" t="n">
        <v>2.7</v>
      </c>
      <c r="E9" s="44" t="n">
        <v>86.2</v>
      </c>
      <c r="F9" s="44" t="s">
        <v>94</v>
      </c>
      <c r="G9" s="44" t="s">
        <v>94</v>
      </c>
      <c r="H9" s="44" t="s">
        <v>94</v>
      </c>
      <c r="I9" s="44" t="n">
        <v>0</v>
      </c>
      <c r="J9" s="44" t="n">
        <v>2.7</v>
      </c>
      <c r="K9" s="44" t="n">
        <v>86.2</v>
      </c>
      <c r="L9" s="100"/>
      <c r="M9" s="100"/>
      <c r="N9" s="100"/>
    </row>
    <row r="10" customFormat="false" ht="14.1" hidden="false" customHeight="true" outlineLevel="0" collapsed="false">
      <c r="A10" s="34"/>
      <c r="B10" s="40" t="s">
        <v>105</v>
      </c>
      <c r="C10" s="44" t="n">
        <v>0.3</v>
      </c>
      <c r="D10" s="44" t="n">
        <v>52.4</v>
      </c>
      <c r="E10" s="44" t="n">
        <v>196.2</v>
      </c>
      <c r="F10" s="44" t="n">
        <v>0</v>
      </c>
      <c r="G10" s="44" t="n">
        <v>0.2</v>
      </c>
      <c r="H10" s="44" t="n">
        <v>38.6</v>
      </c>
      <c r="I10" s="44" t="n">
        <v>0.3</v>
      </c>
      <c r="J10" s="44" t="n">
        <v>52.2</v>
      </c>
      <c r="K10" s="44" t="n">
        <v>199.2</v>
      </c>
      <c r="L10" s="100"/>
      <c r="M10" s="100"/>
      <c r="N10" s="100"/>
    </row>
    <row r="11" customFormat="false" ht="14.1" hidden="false" customHeight="true" outlineLevel="0" collapsed="false">
      <c r="A11" s="34"/>
      <c r="B11" s="40" t="s">
        <v>106</v>
      </c>
      <c r="C11" s="44" t="n">
        <v>0.4</v>
      </c>
      <c r="D11" s="44" t="n">
        <v>30.2</v>
      </c>
      <c r="E11" s="44" t="n">
        <v>75.5</v>
      </c>
      <c r="F11" s="44" t="n">
        <v>0</v>
      </c>
      <c r="G11" s="44" t="n">
        <v>0.2</v>
      </c>
      <c r="H11" s="44" t="n">
        <v>25.7</v>
      </c>
      <c r="I11" s="44" t="n">
        <v>0.4</v>
      </c>
      <c r="J11" s="44" t="n">
        <v>30</v>
      </c>
      <c r="K11" s="44" t="n">
        <v>75</v>
      </c>
      <c r="L11" s="100"/>
      <c r="M11" s="100"/>
      <c r="N11" s="100"/>
    </row>
    <row r="12" customFormat="false" ht="14.1" hidden="false" customHeight="true" outlineLevel="0" collapsed="false">
      <c r="A12" s="34"/>
      <c r="B12" s="40" t="s">
        <v>107</v>
      </c>
      <c r="C12" s="44" t="n">
        <v>0</v>
      </c>
      <c r="D12" s="44" t="n">
        <v>1.3</v>
      </c>
      <c r="E12" s="44" t="n">
        <v>70.3</v>
      </c>
      <c r="F12" s="44" t="s">
        <v>94</v>
      </c>
      <c r="G12" s="44" t="s">
        <v>94</v>
      </c>
      <c r="H12" s="44" t="s">
        <v>94</v>
      </c>
      <c r="I12" s="44" t="n">
        <v>0</v>
      </c>
      <c r="J12" s="44" t="n">
        <v>1.3</v>
      </c>
      <c r="K12" s="44" t="n">
        <v>70.3</v>
      </c>
      <c r="L12" s="100"/>
      <c r="M12" s="100"/>
      <c r="N12" s="100"/>
    </row>
    <row r="13" customFormat="false" ht="14.1" hidden="false" customHeight="true" outlineLevel="0" collapsed="false">
      <c r="A13" s="34"/>
      <c r="B13" s="40" t="s">
        <v>108</v>
      </c>
      <c r="C13" s="44" t="n">
        <v>2.8</v>
      </c>
      <c r="D13" s="44" t="n">
        <v>227.2</v>
      </c>
      <c r="E13" s="44" t="n">
        <v>80.2</v>
      </c>
      <c r="F13" s="44" t="n">
        <v>0.4</v>
      </c>
      <c r="G13" s="44" t="n">
        <v>12.4</v>
      </c>
      <c r="H13" s="44" t="n">
        <v>28.5</v>
      </c>
      <c r="I13" s="44" t="n">
        <v>2.4</v>
      </c>
      <c r="J13" s="44" t="n">
        <v>214.8</v>
      </c>
      <c r="K13" s="44" t="n">
        <v>89.6</v>
      </c>
      <c r="L13" s="100"/>
      <c r="M13" s="100"/>
      <c r="N13" s="100"/>
    </row>
    <row r="14" customFormat="false" ht="14.1" hidden="false" customHeight="true" outlineLevel="0" collapsed="false">
      <c r="A14" s="34"/>
      <c r="B14" s="40" t="s">
        <v>109</v>
      </c>
      <c r="C14" s="44" t="n">
        <v>0.4</v>
      </c>
      <c r="D14" s="44" t="n">
        <v>49.4</v>
      </c>
      <c r="E14" s="44" t="n">
        <v>139.1</v>
      </c>
      <c r="F14" s="44" t="n">
        <v>0.2</v>
      </c>
      <c r="G14" s="44" t="n">
        <v>1.8</v>
      </c>
      <c r="H14" s="44" t="n">
        <v>10.4</v>
      </c>
      <c r="I14" s="44" t="n">
        <v>0.2</v>
      </c>
      <c r="J14" s="44" t="n">
        <v>47.6</v>
      </c>
      <c r="K14" s="44" t="n">
        <v>260.2</v>
      </c>
      <c r="L14" s="100"/>
      <c r="M14" s="100"/>
      <c r="N14" s="100"/>
    </row>
    <row r="15" customFormat="false" ht="14.1" hidden="false" customHeight="true" outlineLevel="0" collapsed="false">
      <c r="A15" s="34"/>
      <c r="B15" s="40" t="s">
        <v>110</v>
      </c>
      <c r="C15" s="44" t="n">
        <v>0.1</v>
      </c>
      <c r="D15" s="44" t="n">
        <v>7.7</v>
      </c>
      <c r="E15" s="44" t="n">
        <v>148.1</v>
      </c>
      <c r="F15" s="44" t="s">
        <v>94</v>
      </c>
      <c r="G15" s="44" t="s">
        <v>94</v>
      </c>
      <c r="H15" s="44" t="s">
        <v>94</v>
      </c>
      <c r="I15" s="44" t="n">
        <v>0.1</v>
      </c>
      <c r="J15" s="44" t="n">
        <v>7.7</v>
      </c>
      <c r="K15" s="44" t="n">
        <v>148.1</v>
      </c>
      <c r="L15" s="100"/>
      <c r="M15" s="100"/>
      <c r="N15" s="100"/>
    </row>
    <row r="16" customFormat="false" ht="13.5" hidden="false" customHeight="true" outlineLevel="0" collapsed="false">
      <c r="A16" s="34"/>
      <c r="B16" s="40" t="s">
        <v>111</v>
      </c>
      <c r="C16" s="44" t="n">
        <v>0.1</v>
      </c>
      <c r="D16" s="44" t="n">
        <v>18.9</v>
      </c>
      <c r="E16" s="44" t="n">
        <v>193</v>
      </c>
      <c r="F16" s="44" t="s">
        <v>94</v>
      </c>
      <c r="G16" s="44" t="s">
        <v>94</v>
      </c>
      <c r="H16" s="44" t="s">
        <v>94</v>
      </c>
      <c r="I16" s="44" t="n">
        <v>0.1</v>
      </c>
      <c r="J16" s="44" t="n">
        <v>18.9</v>
      </c>
      <c r="K16" s="44" t="n">
        <v>193</v>
      </c>
      <c r="L16" s="100"/>
      <c r="M16" s="100"/>
      <c r="N16" s="100"/>
    </row>
    <row r="17" customFormat="false" ht="14.1" hidden="false" customHeight="true" outlineLevel="0" collapsed="false">
      <c r="A17" s="34"/>
      <c r="B17" s="40" t="s">
        <v>112</v>
      </c>
      <c r="C17" s="44" t="n">
        <v>0.1</v>
      </c>
      <c r="D17" s="44" t="n">
        <v>23.8</v>
      </c>
      <c r="E17" s="44" t="n">
        <v>273.8</v>
      </c>
      <c r="F17" s="44" t="s">
        <v>94</v>
      </c>
      <c r="G17" s="44" t="s">
        <v>94</v>
      </c>
      <c r="H17" s="44" t="s">
        <v>94</v>
      </c>
      <c r="I17" s="44" t="n">
        <v>0.1</v>
      </c>
      <c r="J17" s="44" t="n">
        <v>23.8</v>
      </c>
      <c r="K17" s="44" t="n">
        <v>273.8</v>
      </c>
      <c r="L17" s="100"/>
      <c r="M17" s="100"/>
      <c r="N17" s="100"/>
    </row>
    <row r="18" customFormat="false" ht="14.1" hidden="false" customHeight="true" outlineLevel="0" collapsed="false">
      <c r="A18" s="34"/>
      <c r="B18" s="40" t="s">
        <v>113</v>
      </c>
      <c r="C18" s="44" t="n">
        <v>0.1</v>
      </c>
      <c r="D18" s="44" t="n">
        <v>11.5</v>
      </c>
      <c r="E18" s="44" t="n">
        <v>115</v>
      </c>
      <c r="F18" s="44" t="s">
        <v>94</v>
      </c>
      <c r="G18" s="44" t="s">
        <v>94</v>
      </c>
      <c r="H18" s="44" t="s">
        <v>94</v>
      </c>
      <c r="I18" s="44" t="n">
        <v>0.1</v>
      </c>
      <c r="J18" s="44" t="n">
        <v>11.5</v>
      </c>
      <c r="K18" s="44" t="n">
        <v>115</v>
      </c>
      <c r="L18" s="100"/>
      <c r="M18" s="100"/>
      <c r="N18" s="100"/>
    </row>
    <row r="19" customFormat="false" ht="14.1" hidden="false" customHeight="true" outlineLevel="0" collapsed="false">
      <c r="A19" s="34"/>
      <c r="B19" s="40" t="s">
        <v>114</v>
      </c>
      <c r="C19" s="44" t="n">
        <v>0.1</v>
      </c>
      <c r="D19" s="44" t="n">
        <v>13.9</v>
      </c>
      <c r="E19" s="44" t="n">
        <v>152.7</v>
      </c>
      <c r="F19" s="44" t="s">
        <v>94</v>
      </c>
      <c r="G19" s="44" t="s">
        <v>94</v>
      </c>
      <c r="H19" s="44" t="s">
        <v>94</v>
      </c>
      <c r="I19" s="44" t="n">
        <v>0.1</v>
      </c>
      <c r="J19" s="44" t="n">
        <v>13.9</v>
      </c>
      <c r="K19" s="44" t="n">
        <v>152.7</v>
      </c>
      <c r="L19" s="100"/>
      <c r="M19" s="100"/>
      <c r="N19" s="100"/>
    </row>
    <row r="20" customFormat="false" ht="14.1" hidden="false" customHeight="true" outlineLevel="0" collapsed="false">
      <c r="A20" s="34"/>
      <c r="B20" s="40" t="s">
        <v>115</v>
      </c>
      <c r="C20" s="44" t="n">
        <v>5.1</v>
      </c>
      <c r="D20" s="44" t="n">
        <v>485.4</v>
      </c>
      <c r="E20" s="44" t="n">
        <v>95.1</v>
      </c>
      <c r="F20" s="44" t="n">
        <v>4.8</v>
      </c>
      <c r="G20" s="44" t="n">
        <v>448.2</v>
      </c>
      <c r="H20" s="44" t="n">
        <v>93.4</v>
      </c>
      <c r="I20" s="44" t="n">
        <v>0.3</v>
      </c>
      <c r="J20" s="44" t="n">
        <v>37.2</v>
      </c>
      <c r="K20" s="44" t="n">
        <v>120.5</v>
      </c>
      <c r="L20" s="100"/>
      <c r="M20" s="100"/>
      <c r="N20" s="100"/>
    </row>
    <row r="21" customFormat="false" ht="14.1" hidden="false" customHeight="true" outlineLevel="0" collapsed="false">
      <c r="A21" s="34"/>
      <c r="B21" s="40" t="s">
        <v>116</v>
      </c>
      <c r="C21" s="121" t="n">
        <v>23.6</v>
      </c>
      <c r="D21" s="121" t="n">
        <v>2121</v>
      </c>
      <c r="E21" s="121" t="n">
        <v>89.8</v>
      </c>
      <c r="F21" s="121" t="n">
        <v>16.4</v>
      </c>
      <c r="G21" s="121" t="n">
        <v>945.3</v>
      </c>
      <c r="H21" s="121" t="n">
        <v>57.5</v>
      </c>
      <c r="I21" s="121" t="n">
        <v>7.2</v>
      </c>
      <c r="J21" s="121" t="n">
        <v>1175.7</v>
      </c>
      <c r="K21" s="44" t="n">
        <v>163.8</v>
      </c>
      <c r="L21" s="100"/>
      <c r="M21" s="100"/>
      <c r="N21" s="100"/>
    </row>
    <row r="22" customFormat="false" ht="14.1" hidden="false" customHeight="true" outlineLevel="0" collapsed="false">
      <c r="A22" s="34"/>
      <c r="B22" s="40" t="s">
        <v>117</v>
      </c>
      <c r="C22" s="121" t="n">
        <v>0.1</v>
      </c>
      <c r="D22" s="121" t="n">
        <v>19.1</v>
      </c>
      <c r="E22" s="121" t="n">
        <v>281.5</v>
      </c>
      <c r="F22" s="121" t="n">
        <v>0</v>
      </c>
      <c r="G22" s="121" t="n">
        <v>0</v>
      </c>
      <c r="H22" s="121" t="n">
        <v>12.5</v>
      </c>
      <c r="I22" s="121" t="n">
        <v>0.1</v>
      </c>
      <c r="J22" s="121" t="n">
        <v>19.1</v>
      </c>
      <c r="K22" s="44" t="n">
        <v>289.6</v>
      </c>
      <c r="L22" s="100"/>
      <c r="M22" s="100"/>
      <c r="N22" s="100"/>
    </row>
    <row r="23" customFormat="false" ht="14.1" hidden="false" customHeight="true" outlineLevel="0" collapsed="false">
      <c r="A23" s="34"/>
      <c r="B23" s="40" t="s">
        <v>118</v>
      </c>
      <c r="C23" s="121" t="n">
        <v>0</v>
      </c>
      <c r="D23" s="121" t="n">
        <v>2.2</v>
      </c>
      <c r="E23" s="121" t="n">
        <v>159</v>
      </c>
      <c r="F23" s="121" t="s">
        <v>94</v>
      </c>
      <c r="G23" s="121" t="s">
        <v>94</v>
      </c>
      <c r="H23" s="121" t="s">
        <v>94</v>
      </c>
      <c r="I23" s="121" t="n">
        <v>0</v>
      </c>
      <c r="J23" s="121" t="n">
        <v>2.2</v>
      </c>
      <c r="K23" s="44" t="n">
        <v>159</v>
      </c>
      <c r="L23" s="100"/>
      <c r="M23" s="100"/>
      <c r="N23" s="100"/>
    </row>
    <row r="24" customFormat="false" ht="14.1" hidden="false" customHeight="true" outlineLevel="0" collapsed="false">
      <c r="A24" s="34"/>
      <c r="B24" s="40" t="s">
        <v>119</v>
      </c>
      <c r="C24" s="121" t="n">
        <v>0</v>
      </c>
      <c r="D24" s="121" t="n">
        <v>2.1</v>
      </c>
      <c r="E24" s="121" t="n">
        <v>79</v>
      </c>
      <c r="F24" s="121" t="s">
        <v>94</v>
      </c>
      <c r="G24" s="121" t="s">
        <v>94</v>
      </c>
      <c r="H24" s="121" t="s">
        <v>94</v>
      </c>
      <c r="I24" s="121" t="n">
        <v>0</v>
      </c>
      <c r="J24" s="121" t="n">
        <v>2.1</v>
      </c>
      <c r="K24" s="44" t="n">
        <v>78.9</v>
      </c>
      <c r="L24" s="100"/>
      <c r="M24" s="100"/>
      <c r="N24" s="100"/>
    </row>
    <row r="25" customFormat="false" ht="14.1" hidden="false" customHeight="true" outlineLevel="0" collapsed="false">
      <c r="A25" s="34"/>
      <c r="B25" s="40" t="s">
        <v>120</v>
      </c>
      <c r="C25" s="44" t="n">
        <v>0</v>
      </c>
      <c r="D25" s="44" t="n">
        <v>1.5</v>
      </c>
      <c r="E25" s="44" t="n">
        <v>80.5</v>
      </c>
      <c r="F25" s="44" t="s">
        <v>94</v>
      </c>
      <c r="G25" s="44" t="s">
        <v>94</v>
      </c>
      <c r="H25" s="44" t="s">
        <v>94</v>
      </c>
      <c r="I25" s="44" t="n">
        <v>0</v>
      </c>
      <c r="J25" s="44" t="n">
        <v>1.5</v>
      </c>
      <c r="K25" s="44" t="n">
        <v>80.5</v>
      </c>
      <c r="L25" s="100"/>
      <c r="M25" s="100"/>
      <c r="N25" s="100"/>
    </row>
    <row r="26" customFormat="false" ht="14.1" hidden="false" customHeight="true" outlineLevel="0" collapsed="false">
      <c r="A26" s="34"/>
      <c r="B26" s="40" t="s">
        <v>121</v>
      </c>
      <c r="C26" s="44" t="n">
        <v>0.1</v>
      </c>
      <c r="D26" s="44" t="n">
        <v>5.9</v>
      </c>
      <c r="E26" s="44" t="n">
        <v>79.2</v>
      </c>
      <c r="F26" s="44" t="n">
        <v>0</v>
      </c>
      <c r="G26" s="44" t="n">
        <v>0.1</v>
      </c>
      <c r="H26" s="44" t="n">
        <v>15.8</v>
      </c>
      <c r="I26" s="44" t="n">
        <v>0.1</v>
      </c>
      <c r="J26" s="44" t="n">
        <v>5.8</v>
      </c>
      <c r="K26" s="44" t="n">
        <v>84.7</v>
      </c>
      <c r="L26" s="100"/>
      <c r="M26" s="100"/>
      <c r="N26" s="100"/>
    </row>
    <row r="27" customFormat="false" ht="13.5" hidden="false" customHeight="true" outlineLevel="0" collapsed="false">
      <c r="A27" s="34"/>
      <c r="B27" s="40" t="s">
        <v>122</v>
      </c>
      <c r="C27" s="44" t="n">
        <v>4.4</v>
      </c>
      <c r="D27" s="44" t="n">
        <v>360.6</v>
      </c>
      <c r="E27" s="44" t="n">
        <v>81.6</v>
      </c>
      <c r="F27" s="44" t="n">
        <v>3.5</v>
      </c>
      <c r="G27" s="44" t="n">
        <v>309.6</v>
      </c>
      <c r="H27" s="44" t="n">
        <v>88.9</v>
      </c>
      <c r="I27" s="44" t="n">
        <v>0.9</v>
      </c>
      <c r="J27" s="44" t="n">
        <v>51</v>
      </c>
      <c r="K27" s="44" t="n">
        <v>54.6</v>
      </c>
      <c r="L27" s="100"/>
      <c r="M27" s="100"/>
      <c r="N27" s="100"/>
    </row>
    <row r="28" customFormat="false" ht="14.1" hidden="false" customHeight="true" outlineLevel="0" collapsed="false">
      <c r="A28" s="34"/>
      <c r="B28" s="40" t="s">
        <v>123</v>
      </c>
      <c r="C28" s="44" t="n">
        <v>0</v>
      </c>
      <c r="D28" s="44" t="n">
        <v>5.9</v>
      </c>
      <c r="E28" s="44" t="n">
        <v>146.7</v>
      </c>
      <c r="F28" s="44" t="s">
        <v>94</v>
      </c>
      <c r="G28" s="44" t="s">
        <v>94</v>
      </c>
      <c r="H28" s="44" t="s">
        <v>94</v>
      </c>
      <c r="I28" s="44" t="n">
        <v>0</v>
      </c>
      <c r="J28" s="44" t="n">
        <v>5.9</v>
      </c>
      <c r="K28" s="44" t="n">
        <v>146.7</v>
      </c>
      <c r="L28" s="100"/>
      <c r="M28" s="100"/>
      <c r="N28" s="100"/>
    </row>
    <row r="29" customFormat="false" ht="14.1" hidden="false" customHeight="true" outlineLevel="0" collapsed="false">
      <c r="A29" s="34"/>
      <c r="B29" s="40" t="s">
        <v>124</v>
      </c>
      <c r="C29" s="44" t="n">
        <v>0.1</v>
      </c>
      <c r="D29" s="44" t="n">
        <v>18.4</v>
      </c>
      <c r="E29" s="44" t="n">
        <v>291.8</v>
      </c>
      <c r="F29" s="44" t="s">
        <v>94</v>
      </c>
      <c r="G29" s="44" t="s">
        <v>94</v>
      </c>
      <c r="H29" s="44" t="s">
        <v>94</v>
      </c>
      <c r="I29" s="44" t="n">
        <v>0.1</v>
      </c>
      <c r="J29" s="44" t="n">
        <v>18.4</v>
      </c>
      <c r="K29" s="44" t="n">
        <v>291.8</v>
      </c>
      <c r="L29" s="100"/>
      <c r="M29" s="100"/>
      <c r="N29" s="100"/>
    </row>
    <row r="30" customFormat="false" ht="14.1" hidden="false" customHeight="true" outlineLevel="0" collapsed="false">
      <c r="A30" s="34"/>
      <c r="B30" s="40" t="s">
        <v>125</v>
      </c>
      <c r="C30" s="44" t="n">
        <v>0.1</v>
      </c>
      <c r="D30" s="44" t="n">
        <v>10.6</v>
      </c>
      <c r="E30" s="44" t="n">
        <v>103</v>
      </c>
      <c r="F30" s="44" t="s">
        <v>94</v>
      </c>
      <c r="G30" s="44" t="s">
        <v>94</v>
      </c>
      <c r="H30" s="44" t="s">
        <v>94</v>
      </c>
      <c r="I30" s="44" t="n">
        <v>0.1</v>
      </c>
      <c r="J30" s="44" t="n">
        <v>10.6</v>
      </c>
      <c r="K30" s="44" t="n">
        <v>103</v>
      </c>
      <c r="L30" s="100"/>
      <c r="M30" s="100"/>
      <c r="N30" s="100"/>
    </row>
    <row r="31" customFormat="false" ht="14.1" hidden="false" customHeight="true" outlineLevel="0" collapsed="false">
      <c r="A31" s="34"/>
      <c r="B31" s="40" t="s">
        <v>126</v>
      </c>
      <c r="C31" s="44" t="n">
        <v>0</v>
      </c>
      <c r="D31" s="44" t="n">
        <v>3.6</v>
      </c>
      <c r="E31" s="44" t="n">
        <v>129</v>
      </c>
      <c r="F31" s="44" t="s">
        <v>94</v>
      </c>
      <c r="G31" s="44" t="s">
        <v>94</v>
      </c>
      <c r="H31" s="44" t="s">
        <v>94</v>
      </c>
      <c r="I31" s="44" t="n">
        <v>0</v>
      </c>
      <c r="J31" s="44" t="n">
        <v>3.6</v>
      </c>
      <c r="K31" s="44" t="n">
        <v>129</v>
      </c>
      <c r="L31" s="100"/>
      <c r="M31" s="100"/>
      <c r="N31" s="100"/>
    </row>
    <row r="32" customFormat="false" ht="10.5" hidden="false" customHeight="true" outlineLevel="0" collapsed="false">
      <c r="B32" s="40"/>
      <c r="C32" s="161"/>
      <c r="D32" s="161"/>
      <c r="E32" s="161"/>
      <c r="F32" s="161"/>
      <c r="G32" s="161"/>
      <c r="H32" s="161"/>
      <c r="I32" s="161"/>
      <c r="J32" s="161"/>
      <c r="K32" s="161"/>
      <c r="L32" s="100"/>
      <c r="M32" s="100"/>
      <c r="N32" s="100"/>
    </row>
    <row r="33" s="103" customFormat="true" ht="15" hidden="false" customHeight="true" outlineLevel="0" collapsed="false">
      <c r="A33" s="101" t="s">
        <v>136</v>
      </c>
      <c r="B33" s="101"/>
      <c r="C33" s="125" t="n">
        <v>39</v>
      </c>
      <c r="D33" s="125" t="n">
        <v>4012.4</v>
      </c>
      <c r="E33" s="125" t="n">
        <v>102.882051282051</v>
      </c>
      <c r="F33" s="125" t="n">
        <v>26.3</v>
      </c>
      <c r="G33" s="125" t="n">
        <v>2097.7</v>
      </c>
      <c r="H33" s="125" t="n">
        <v>79.7604562737643</v>
      </c>
      <c r="I33" s="125" t="n">
        <v>12.7</v>
      </c>
      <c r="J33" s="125" t="n">
        <v>1914.7</v>
      </c>
      <c r="K33" s="125" t="n">
        <v>150.763779527559</v>
      </c>
      <c r="L33" s="100"/>
      <c r="M33" s="100"/>
      <c r="N33" s="100"/>
      <c r="O33" s="81"/>
      <c r="P33" s="81"/>
    </row>
    <row r="34" customFormat="false" ht="1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6" customFormat="false" ht="15" hidden="false" customHeight="false" outlineLevel="0" collapsed="false">
      <c r="C36" s="100"/>
      <c r="D36" s="100"/>
      <c r="E36" s="100"/>
      <c r="F36" s="100"/>
      <c r="G36" s="100"/>
      <c r="H36" s="100"/>
      <c r="I36" s="100"/>
      <c r="J36" s="100"/>
      <c r="K36" s="100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551388888888889" right="0.315277777777778" top="0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7"/>
    </row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86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B4" s="156"/>
      <c r="C4" s="156"/>
      <c r="D4" s="160"/>
      <c r="E4" s="160"/>
      <c r="F4" s="160"/>
      <c r="G4" s="160"/>
      <c r="H4" s="160"/>
      <c r="I4" s="160"/>
      <c r="J4" s="160"/>
      <c r="K4" s="108" t="s">
        <v>129</v>
      </c>
      <c r="L4" s="54"/>
      <c r="M4" s="54"/>
    </row>
    <row r="5" customFormat="false" ht="27.95" hidden="false" customHeight="true" outlineLevel="0" collapsed="false">
      <c r="A5" s="70"/>
      <c r="B5" s="70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56</v>
      </c>
      <c r="D6" s="130" t="s">
        <v>57</v>
      </c>
      <c r="E6" s="37" t="s">
        <v>58</v>
      </c>
      <c r="F6" s="39" t="s">
        <v>56</v>
      </c>
      <c r="G6" s="130" t="s">
        <v>57</v>
      </c>
      <c r="H6" s="37" t="s">
        <v>58</v>
      </c>
      <c r="I6" s="39" t="s">
        <v>56</v>
      </c>
      <c r="J6" s="130" t="s">
        <v>57</v>
      </c>
      <c r="K6" s="38" t="s">
        <v>101</v>
      </c>
    </row>
    <row r="7" customFormat="false" ht="31.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102</v>
      </c>
      <c r="B8" s="71"/>
      <c r="C8" s="162" t="n">
        <v>3518.4</v>
      </c>
      <c r="D8" s="162" t="n">
        <v>4012.4</v>
      </c>
      <c r="E8" s="162" t="n">
        <v>87.7</v>
      </c>
      <c r="F8" s="162" t="n">
        <v>1717.8</v>
      </c>
      <c r="G8" s="162" t="n">
        <v>2097.7</v>
      </c>
      <c r="H8" s="162" t="n">
        <v>81.9</v>
      </c>
      <c r="I8" s="162" t="n">
        <v>1800.6</v>
      </c>
      <c r="J8" s="162" t="n">
        <v>1914.7</v>
      </c>
      <c r="K8" s="162" t="n">
        <v>94</v>
      </c>
      <c r="L8" s="43"/>
      <c r="M8" s="43"/>
      <c r="N8" s="43"/>
    </row>
    <row r="9" customFormat="false" ht="15.75" hidden="false" customHeight="false" outlineLevel="0" collapsed="false">
      <c r="B9" s="40" t="s">
        <v>103</v>
      </c>
      <c r="C9" s="121" t="n">
        <v>43.1</v>
      </c>
      <c r="D9" s="121" t="n">
        <v>37.2</v>
      </c>
      <c r="E9" s="121" t="n">
        <v>115.9</v>
      </c>
      <c r="F9" s="121" t="s">
        <v>94</v>
      </c>
      <c r="G9" s="121" t="s">
        <v>94</v>
      </c>
      <c r="H9" s="121" t="s">
        <v>94</v>
      </c>
      <c r="I9" s="121" t="n">
        <v>43.1</v>
      </c>
      <c r="J9" s="121" t="n">
        <v>37.2</v>
      </c>
      <c r="K9" s="121" t="n">
        <v>115.9</v>
      </c>
      <c r="L9" s="43"/>
      <c r="M9" s="43"/>
      <c r="N9" s="43"/>
    </row>
    <row r="10" customFormat="false" ht="15.75" hidden="false" customHeight="false" outlineLevel="0" collapsed="false">
      <c r="B10" s="40" t="s">
        <v>104</v>
      </c>
      <c r="C10" s="121" t="n">
        <v>2.7</v>
      </c>
      <c r="D10" s="121" t="n">
        <v>2.8</v>
      </c>
      <c r="E10" s="121" t="n">
        <v>96.4</v>
      </c>
      <c r="F10" s="121" t="s">
        <v>94</v>
      </c>
      <c r="G10" s="121" t="s">
        <v>94</v>
      </c>
      <c r="H10" s="121" t="s">
        <v>94</v>
      </c>
      <c r="I10" s="121" t="n">
        <v>2.7</v>
      </c>
      <c r="J10" s="121" t="n">
        <v>2.8</v>
      </c>
      <c r="K10" s="121" t="n">
        <v>96.4</v>
      </c>
      <c r="L10" s="43"/>
      <c r="M10" s="43"/>
      <c r="N10" s="43"/>
    </row>
    <row r="11" customFormat="false" ht="15.75" hidden="false" customHeight="false" outlineLevel="0" collapsed="false">
      <c r="B11" s="40" t="s">
        <v>105</v>
      </c>
      <c r="C11" s="121" t="n">
        <v>52.4</v>
      </c>
      <c r="D11" s="121" t="n">
        <v>55.5</v>
      </c>
      <c r="E11" s="121" t="n">
        <v>94.4</v>
      </c>
      <c r="F11" s="121" t="n">
        <v>0.2</v>
      </c>
      <c r="G11" s="121" t="n">
        <v>0</v>
      </c>
      <c r="H11" s="121" t="s">
        <v>94</v>
      </c>
      <c r="I11" s="121" t="n">
        <v>52.2</v>
      </c>
      <c r="J11" s="121" t="n">
        <v>55.5</v>
      </c>
      <c r="K11" s="121" t="n">
        <v>94.1</v>
      </c>
      <c r="L11" s="43"/>
      <c r="M11" s="43"/>
      <c r="N11" s="43"/>
    </row>
    <row r="12" customFormat="false" ht="15.75" hidden="false" customHeight="false" outlineLevel="0" collapsed="false">
      <c r="B12" s="40" t="s">
        <v>106</v>
      </c>
      <c r="C12" s="121" t="n">
        <v>30.2</v>
      </c>
      <c r="D12" s="121" t="n">
        <v>58.5</v>
      </c>
      <c r="E12" s="121" t="n">
        <v>51.6</v>
      </c>
      <c r="F12" s="121" t="n">
        <v>0.2</v>
      </c>
      <c r="G12" s="121" t="n">
        <v>0.1</v>
      </c>
      <c r="H12" s="121" t="n">
        <v>200</v>
      </c>
      <c r="I12" s="121" t="n">
        <v>30</v>
      </c>
      <c r="J12" s="121" t="n">
        <v>58.4</v>
      </c>
      <c r="K12" s="121" t="n">
        <v>51.4</v>
      </c>
      <c r="L12" s="43"/>
      <c r="M12" s="43"/>
      <c r="N12" s="43"/>
    </row>
    <row r="13" customFormat="false" ht="15.75" hidden="false" customHeight="false" outlineLevel="0" collapsed="false">
      <c r="B13" s="40" t="s">
        <v>107</v>
      </c>
      <c r="C13" s="121" t="n">
        <v>1.3</v>
      </c>
      <c r="D13" s="121" t="n">
        <v>1.1</v>
      </c>
      <c r="E13" s="121" t="n">
        <v>118.2</v>
      </c>
      <c r="F13" s="121" t="s">
        <v>94</v>
      </c>
      <c r="G13" s="121" t="s">
        <v>94</v>
      </c>
      <c r="H13" s="121" t="s">
        <v>94</v>
      </c>
      <c r="I13" s="121" t="n">
        <v>1.3</v>
      </c>
      <c r="J13" s="121" t="n">
        <v>1.1</v>
      </c>
      <c r="K13" s="121" t="n">
        <v>118.2</v>
      </c>
      <c r="L13" s="43"/>
      <c r="M13" s="43"/>
      <c r="N13" s="43"/>
    </row>
    <row r="14" customFormat="false" ht="15.75" hidden="false" customHeight="false" outlineLevel="0" collapsed="false">
      <c r="B14" s="40" t="s">
        <v>108</v>
      </c>
      <c r="C14" s="121" t="n">
        <v>227.2</v>
      </c>
      <c r="D14" s="121" t="n">
        <v>216.4</v>
      </c>
      <c r="E14" s="121" t="n">
        <v>105</v>
      </c>
      <c r="F14" s="121" t="n">
        <v>12.4</v>
      </c>
      <c r="G14" s="121" t="n">
        <v>5.4</v>
      </c>
      <c r="H14" s="121" t="n">
        <v>229.6</v>
      </c>
      <c r="I14" s="121" t="n">
        <v>214.8</v>
      </c>
      <c r="J14" s="121" t="n">
        <v>211</v>
      </c>
      <c r="K14" s="121" t="n">
        <v>101.8</v>
      </c>
      <c r="L14" s="43"/>
      <c r="M14" s="43"/>
      <c r="N14" s="43"/>
    </row>
    <row r="15" customFormat="false" ht="15.75" hidden="false" customHeight="false" outlineLevel="0" collapsed="false">
      <c r="B15" s="40" t="s">
        <v>109</v>
      </c>
      <c r="C15" s="121" t="n">
        <v>49.4</v>
      </c>
      <c r="D15" s="121" t="n">
        <v>62.2</v>
      </c>
      <c r="E15" s="121" t="n">
        <v>79.4</v>
      </c>
      <c r="F15" s="121" t="n">
        <v>1.8</v>
      </c>
      <c r="G15" s="121" t="n">
        <v>2</v>
      </c>
      <c r="H15" s="121" t="n">
        <v>90</v>
      </c>
      <c r="I15" s="121" t="n">
        <v>47.6</v>
      </c>
      <c r="J15" s="121" t="n">
        <v>60.2</v>
      </c>
      <c r="K15" s="121" t="n">
        <v>79.1</v>
      </c>
      <c r="L15" s="43"/>
      <c r="M15" s="43"/>
      <c r="N15" s="43"/>
    </row>
    <row r="16" customFormat="false" ht="15.75" hidden="false" customHeight="false" outlineLevel="0" collapsed="false">
      <c r="B16" s="40" t="s">
        <v>110</v>
      </c>
      <c r="C16" s="121" t="n">
        <v>7.7</v>
      </c>
      <c r="D16" s="121" t="n">
        <v>7.3</v>
      </c>
      <c r="E16" s="121" t="n">
        <v>105.5</v>
      </c>
      <c r="F16" s="121" t="s">
        <v>94</v>
      </c>
      <c r="G16" s="121" t="s">
        <v>94</v>
      </c>
      <c r="H16" s="121" t="s">
        <v>94</v>
      </c>
      <c r="I16" s="121" t="n">
        <v>7.7</v>
      </c>
      <c r="J16" s="121" t="n">
        <v>7.3</v>
      </c>
      <c r="K16" s="121" t="n">
        <v>105.5</v>
      </c>
      <c r="L16" s="43"/>
      <c r="M16" s="43"/>
      <c r="N16" s="43"/>
    </row>
    <row r="17" customFormat="false" ht="15.75" hidden="false" customHeight="false" outlineLevel="0" collapsed="false">
      <c r="B17" s="40" t="s">
        <v>111</v>
      </c>
      <c r="C17" s="121" t="n">
        <v>18.9</v>
      </c>
      <c r="D17" s="121" t="n">
        <v>20.1</v>
      </c>
      <c r="E17" s="121" t="n">
        <v>94</v>
      </c>
      <c r="F17" s="121" t="s">
        <v>94</v>
      </c>
      <c r="G17" s="121" t="s">
        <v>94</v>
      </c>
      <c r="H17" s="121" t="s">
        <v>94</v>
      </c>
      <c r="I17" s="121" t="n">
        <v>18.9</v>
      </c>
      <c r="J17" s="121" t="n">
        <v>20.1</v>
      </c>
      <c r="K17" s="121" t="n">
        <v>94</v>
      </c>
      <c r="L17" s="43"/>
      <c r="M17" s="43"/>
      <c r="N17" s="43"/>
    </row>
    <row r="18" customFormat="false" ht="15.75" hidden="false" customHeight="false" outlineLevel="0" collapsed="false">
      <c r="B18" s="40" t="s">
        <v>112</v>
      </c>
      <c r="C18" s="121" t="n">
        <v>23.8</v>
      </c>
      <c r="D18" s="121" t="n">
        <v>22.1</v>
      </c>
      <c r="E18" s="121" t="n">
        <v>107.7</v>
      </c>
      <c r="F18" s="121" t="s">
        <v>94</v>
      </c>
      <c r="G18" s="121" t="s">
        <v>94</v>
      </c>
      <c r="H18" s="121" t="s">
        <v>94</v>
      </c>
      <c r="I18" s="121" t="n">
        <v>23.8</v>
      </c>
      <c r="J18" s="121" t="n">
        <v>22.1</v>
      </c>
      <c r="K18" s="121" t="n">
        <v>107.7</v>
      </c>
      <c r="L18" s="43"/>
      <c r="M18" s="43"/>
      <c r="N18" s="43"/>
    </row>
    <row r="19" customFormat="false" ht="15.75" hidden="false" customHeight="false" outlineLevel="0" collapsed="false">
      <c r="B19" s="40" t="s">
        <v>113</v>
      </c>
      <c r="C19" s="121" t="n">
        <v>11.5</v>
      </c>
      <c r="D19" s="121" t="n">
        <v>12.2</v>
      </c>
      <c r="E19" s="121" t="n">
        <v>94.3</v>
      </c>
      <c r="F19" s="121" t="s">
        <v>94</v>
      </c>
      <c r="G19" s="121" t="n">
        <v>0</v>
      </c>
      <c r="H19" s="121" t="s">
        <v>94</v>
      </c>
      <c r="I19" s="121" t="n">
        <v>11.5</v>
      </c>
      <c r="J19" s="121" t="n">
        <v>12.2</v>
      </c>
      <c r="K19" s="121" t="n">
        <v>94.3</v>
      </c>
      <c r="L19" s="43"/>
      <c r="M19" s="43"/>
      <c r="N19" s="43"/>
    </row>
    <row r="20" customFormat="false" ht="15.75" hidden="false" customHeight="false" outlineLevel="0" collapsed="false">
      <c r="B20" s="40" t="s">
        <v>114</v>
      </c>
      <c r="C20" s="121" t="n">
        <v>13.9</v>
      </c>
      <c r="D20" s="121" t="n">
        <v>14</v>
      </c>
      <c r="E20" s="121" t="n">
        <v>99.3</v>
      </c>
      <c r="F20" s="121" t="s">
        <v>94</v>
      </c>
      <c r="G20" s="121" t="s">
        <v>94</v>
      </c>
      <c r="H20" s="121" t="s">
        <v>94</v>
      </c>
      <c r="I20" s="121" t="n">
        <v>13.9</v>
      </c>
      <c r="J20" s="121" t="n">
        <v>14</v>
      </c>
      <c r="K20" s="121" t="n">
        <v>99.3</v>
      </c>
      <c r="L20" s="43"/>
      <c r="M20" s="43"/>
      <c r="N20" s="43"/>
    </row>
    <row r="21" customFormat="false" ht="15.75" hidden="false" customHeight="false" outlineLevel="0" collapsed="false">
      <c r="B21" s="40" t="s">
        <v>115</v>
      </c>
      <c r="C21" s="121" t="n">
        <v>485.4</v>
      </c>
      <c r="D21" s="121" t="n">
        <v>519.7</v>
      </c>
      <c r="E21" s="121" t="n">
        <v>93.4</v>
      </c>
      <c r="F21" s="121" t="n">
        <v>448.2</v>
      </c>
      <c r="G21" s="121" t="n">
        <v>490.2</v>
      </c>
      <c r="H21" s="121" t="n">
        <v>91.4</v>
      </c>
      <c r="I21" s="121" t="n">
        <v>37.2</v>
      </c>
      <c r="J21" s="121" t="n">
        <v>29.5</v>
      </c>
      <c r="K21" s="121" t="n">
        <v>126.1</v>
      </c>
      <c r="L21" s="43"/>
      <c r="M21" s="43"/>
      <c r="N21" s="43"/>
    </row>
    <row r="22" customFormat="false" ht="15.75" hidden="false" customHeight="false" outlineLevel="0" collapsed="false">
      <c r="B22" s="40" t="s">
        <v>116</v>
      </c>
      <c r="C22" s="121" t="n">
        <v>2121</v>
      </c>
      <c r="D22" s="121" t="n">
        <v>2378.3</v>
      </c>
      <c r="E22" s="121" t="n">
        <v>89.2</v>
      </c>
      <c r="F22" s="121" t="n">
        <v>945.3</v>
      </c>
      <c r="G22" s="121" t="n">
        <v>1228</v>
      </c>
      <c r="H22" s="121" t="n">
        <v>77</v>
      </c>
      <c r="I22" s="121" t="n">
        <v>1175.7</v>
      </c>
      <c r="J22" s="121" t="n">
        <v>1150.3</v>
      </c>
      <c r="K22" s="121" t="n">
        <v>102.2</v>
      </c>
      <c r="L22" s="43"/>
      <c r="M22" s="43"/>
      <c r="N22" s="43"/>
    </row>
    <row r="23" customFormat="false" ht="15.75" hidden="false" customHeight="false" outlineLevel="0" collapsed="false">
      <c r="B23" s="40" t="s">
        <v>117</v>
      </c>
      <c r="C23" s="121" t="n">
        <v>19.1</v>
      </c>
      <c r="D23" s="121" t="n">
        <v>18.9</v>
      </c>
      <c r="E23" s="121" t="n">
        <v>101.1</v>
      </c>
      <c r="F23" s="121" t="n">
        <v>0</v>
      </c>
      <c r="G23" s="121" t="n">
        <v>0</v>
      </c>
      <c r="H23" s="121" t="s">
        <v>94</v>
      </c>
      <c r="I23" s="121" t="n">
        <v>19.1</v>
      </c>
      <c r="J23" s="121" t="n">
        <v>18.9</v>
      </c>
      <c r="K23" s="121" t="n">
        <v>101.1</v>
      </c>
      <c r="L23" s="43"/>
      <c r="M23" s="43"/>
      <c r="N23" s="43"/>
    </row>
    <row r="24" customFormat="false" ht="15.75" hidden="false" customHeight="false" outlineLevel="0" collapsed="false">
      <c r="B24" s="40" t="s">
        <v>118</v>
      </c>
      <c r="C24" s="121" t="n">
        <v>2.2</v>
      </c>
      <c r="D24" s="121" t="n">
        <v>2.4</v>
      </c>
      <c r="E24" s="121" t="n">
        <v>91.7</v>
      </c>
      <c r="F24" s="121" t="s">
        <v>94</v>
      </c>
      <c r="G24" s="121" t="s">
        <v>94</v>
      </c>
      <c r="H24" s="121" t="s">
        <v>94</v>
      </c>
      <c r="I24" s="121" t="n">
        <v>2.2</v>
      </c>
      <c r="J24" s="121" t="n">
        <v>2.4</v>
      </c>
      <c r="K24" s="121" t="n">
        <v>91.7</v>
      </c>
      <c r="L24" s="43"/>
      <c r="M24" s="43"/>
      <c r="N24" s="43"/>
    </row>
    <row r="25" customFormat="false" ht="15.75" hidden="false" customHeight="false" outlineLevel="0" collapsed="false">
      <c r="B25" s="40" t="s">
        <v>119</v>
      </c>
      <c r="C25" s="121" t="n">
        <v>2.1</v>
      </c>
      <c r="D25" s="121" t="n">
        <v>2.1</v>
      </c>
      <c r="E25" s="121" t="n">
        <v>100</v>
      </c>
      <c r="F25" s="121" t="s">
        <v>94</v>
      </c>
      <c r="G25" s="121" t="s">
        <v>94</v>
      </c>
      <c r="H25" s="121" t="s">
        <v>94</v>
      </c>
      <c r="I25" s="121" t="n">
        <v>2.1</v>
      </c>
      <c r="J25" s="121" t="n">
        <v>2.1</v>
      </c>
      <c r="K25" s="121" t="n">
        <v>100</v>
      </c>
      <c r="L25" s="43"/>
      <c r="M25" s="43"/>
      <c r="N25" s="43"/>
    </row>
    <row r="26" customFormat="false" ht="15.75" hidden="false" customHeight="false" outlineLevel="0" collapsed="false">
      <c r="B26" s="40" t="s">
        <v>120</v>
      </c>
      <c r="C26" s="121" t="n">
        <v>1.5</v>
      </c>
      <c r="D26" s="121" t="n">
        <v>1.6</v>
      </c>
      <c r="E26" s="121" t="n">
        <v>93.8</v>
      </c>
      <c r="F26" s="121" t="s">
        <v>94</v>
      </c>
      <c r="G26" s="121" t="s">
        <v>94</v>
      </c>
      <c r="H26" s="121" t="s">
        <v>94</v>
      </c>
      <c r="I26" s="121" t="n">
        <v>1.5</v>
      </c>
      <c r="J26" s="121" t="n">
        <v>1.6</v>
      </c>
      <c r="K26" s="121" t="n">
        <v>93.8</v>
      </c>
      <c r="L26" s="43"/>
      <c r="M26" s="43"/>
      <c r="N26" s="43"/>
    </row>
    <row r="27" customFormat="false" ht="15.75" hidden="false" customHeight="false" outlineLevel="0" collapsed="false">
      <c r="B27" s="40" t="s">
        <v>121</v>
      </c>
      <c r="C27" s="121" t="n">
        <v>5.9</v>
      </c>
      <c r="D27" s="121" t="n">
        <v>6.1</v>
      </c>
      <c r="E27" s="121" t="n">
        <v>96.7</v>
      </c>
      <c r="F27" s="121" t="n">
        <v>0.1</v>
      </c>
      <c r="G27" s="121" t="n">
        <v>0</v>
      </c>
      <c r="H27" s="121" t="s">
        <v>94</v>
      </c>
      <c r="I27" s="121" t="n">
        <v>5.8</v>
      </c>
      <c r="J27" s="121" t="n">
        <v>6.1</v>
      </c>
      <c r="K27" s="121" t="n">
        <v>95.1</v>
      </c>
      <c r="L27" s="43"/>
      <c r="M27" s="43"/>
      <c r="N27" s="43"/>
    </row>
    <row r="28" customFormat="false" ht="15.75" hidden="false" customHeight="false" outlineLevel="0" collapsed="false">
      <c r="B28" s="40" t="s">
        <v>122</v>
      </c>
      <c r="C28" s="121" t="n">
        <v>360.6</v>
      </c>
      <c r="D28" s="121" t="n">
        <v>534.9</v>
      </c>
      <c r="E28" s="121" t="n">
        <v>67.4</v>
      </c>
      <c r="F28" s="121" t="n">
        <v>309.6</v>
      </c>
      <c r="G28" s="121" t="n">
        <v>372</v>
      </c>
      <c r="H28" s="121" t="n">
        <v>83.2</v>
      </c>
      <c r="I28" s="121" t="n">
        <v>51</v>
      </c>
      <c r="J28" s="121" t="n">
        <v>162.9</v>
      </c>
      <c r="K28" s="121" t="n">
        <v>31.3</v>
      </c>
      <c r="L28" s="43"/>
      <c r="M28" s="43"/>
      <c r="N28" s="43"/>
    </row>
    <row r="29" customFormat="false" ht="15.75" hidden="false" customHeight="false" outlineLevel="0" collapsed="false">
      <c r="B29" s="40" t="s">
        <v>123</v>
      </c>
      <c r="C29" s="121" t="n">
        <v>5.9</v>
      </c>
      <c r="D29" s="121" t="n">
        <v>5.7</v>
      </c>
      <c r="E29" s="121" t="n">
        <v>103.5</v>
      </c>
      <c r="F29" s="121" t="s">
        <v>94</v>
      </c>
      <c r="G29" s="121" t="s">
        <v>94</v>
      </c>
      <c r="H29" s="121" t="s">
        <v>94</v>
      </c>
      <c r="I29" s="121" t="n">
        <v>5.9</v>
      </c>
      <c r="J29" s="121" t="n">
        <v>5.7</v>
      </c>
      <c r="K29" s="121" t="n">
        <v>103.5</v>
      </c>
      <c r="L29" s="43"/>
      <c r="M29" s="43"/>
      <c r="N29" s="43"/>
    </row>
    <row r="30" customFormat="false" ht="15.75" hidden="false" customHeight="false" outlineLevel="0" collapsed="false">
      <c r="B30" s="40" t="s">
        <v>124</v>
      </c>
      <c r="C30" s="121" t="n">
        <v>18.4</v>
      </c>
      <c r="D30" s="121" t="n">
        <v>19.2</v>
      </c>
      <c r="E30" s="121" t="n">
        <v>95.8</v>
      </c>
      <c r="F30" s="121" t="s">
        <v>94</v>
      </c>
      <c r="G30" s="121" t="s">
        <v>94</v>
      </c>
      <c r="H30" s="121" t="s">
        <v>94</v>
      </c>
      <c r="I30" s="121" t="n">
        <v>18.4</v>
      </c>
      <c r="J30" s="121" t="n">
        <v>19.2</v>
      </c>
      <c r="K30" s="121" t="n">
        <v>95.8</v>
      </c>
      <c r="L30" s="43"/>
      <c r="M30" s="43"/>
      <c r="N30" s="43"/>
    </row>
    <row r="31" customFormat="false" ht="15.75" hidden="false" customHeight="false" outlineLevel="0" collapsed="false">
      <c r="B31" s="40" t="s">
        <v>125</v>
      </c>
      <c r="C31" s="121" t="n">
        <v>10.6</v>
      </c>
      <c r="D31" s="121" t="n">
        <v>10.6</v>
      </c>
      <c r="E31" s="121" t="n">
        <v>100</v>
      </c>
      <c r="F31" s="121" t="s">
        <v>94</v>
      </c>
      <c r="G31" s="121" t="s">
        <v>94</v>
      </c>
      <c r="H31" s="121" t="s">
        <v>94</v>
      </c>
      <c r="I31" s="121" t="n">
        <v>10.6</v>
      </c>
      <c r="J31" s="121" t="n">
        <v>10.6</v>
      </c>
      <c r="K31" s="121" t="n">
        <v>100</v>
      </c>
      <c r="L31" s="43"/>
      <c r="M31" s="43"/>
      <c r="N31" s="43"/>
    </row>
    <row r="32" customFormat="false" ht="15.75" hidden="false" customHeight="false" outlineLevel="0" collapsed="false">
      <c r="B32" s="40" t="s">
        <v>126</v>
      </c>
      <c r="C32" s="121" t="n">
        <v>3.6</v>
      </c>
      <c r="D32" s="121" t="n">
        <v>3.5</v>
      </c>
      <c r="E32" s="121" t="n">
        <v>102.9</v>
      </c>
      <c r="F32" s="121" t="s">
        <v>94</v>
      </c>
      <c r="G32" s="121" t="s">
        <v>94</v>
      </c>
      <c r="H32" s="121" t="s">
        <v>94</v>
      </c>
      <c r="I32" s="121" t="n">
        <v>3.6</v>
      </c>
      <c r="J32" s="121" t="n">
        <v>3.5</v>
      </c>
      <c r="K32" s="121" t="n">
        <v>102.9</v>
      </c>
      <c r="L32" s="43"/>
      <c r="M32" s="43"/>
      <c r="N32" s="43"/>
    </row>
    <row r="35" customFormat="false" ht="15" hidden="false" customHeight="false" outlineLevel="0" collapsed="false">
      <c r="C35" s="43"/>
      <c r="D35" s="43"/>
      <c r="E35" s="43"/>
      <c r="F35" s="43"/>
      <c r="G35" s="43"/>
      <c r="H35" s="43"/>
      <c r="I35" s="43"/>
      <c r="J35" s="43"/>
      <c r="K35" s="43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84"/>
    <col collapsed="false" customWidth="true" hidden="false" outlineLevel="0" max="2" min="2" style="34" width="21.13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7"/>
    </row>
    <row r="2" customFormat="false" ht="17.25" hidden="false" customHeight="true" outlineLevel="0" collapsed="false">
      <c r="A2" s="35" t="s">
        <v>18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B4" s="156"/>
      <c r="C4" s="156"/>
      <c r="D4" s="160"/>
      <c r="E4" s="160"/>
      <c r="F4" s="160"/>
      <c r="G4" s="160"/>
      <c r="H4" s="160"/>
      <c r="I4" s="160"/>
      <c r="J4" s="160"/>
      <c r="K4" s="108" t="s">
        <v>97</v>
      </c>
    </row>
    <row r="5" customFormat="false" ht="27.95" hidden="false" customHeight="true" outlineLevel="0" collapsed="false">
      <c r="A5" s="70"/>
      <c r="B5" s="70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56</v>
      </c>
      <c r="D6" s="130" t="s">
        <v>57</v>
      </c>
      <c r="E6" s="37" t="s">
        <v>58</v>
      </c>
      <c r="F6" s="39" t="s">
        <v>56</v>
      </c>
      <c r="G6" s="130" t="s">
        <v>57</v>
      </c>
      <c r="H6" s="37" t="s">
        <v>58</v>
      </c>
      <c r="I6" s="39" t="s">
        <v>56</v>
      </c>
      <c r="J6" s="130" t="s">
        <v>57</v>
      </c>
      <c r="K6" s="38" t="s">
        <v>101</v>
      </c>
    </row>
    <row r="7" customFormat="false" ht="31.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102</v>
      </c>
      <c r="B8" s="71"/>
      <c r="C8" s="162" t="n">
        <v>7299.6</v>
      </c>
      <c r="D8" s="162" t="n">
        <v>8565.9</v>
      </c>
      <c r="E8" s="162" t="n">
        <v>85.2</v>
      </c>
      <c r="F8" s="162" t="n">
        <v>5949.4</v>
      </c>
      <c r="G8" s="162" t="n">
        <v>6861.7</v>
      </c>
      <c r="H8" s="162" t="n">
        <v>86.7</v>
      </c>
      <c r="I8" s="162" t="n">
        <v>1350.2</v>
      </c>
      <c r="J8" s="162" t="n">
        <v>1704.2</v>
      </c>
      <c r="K8" s="162" t="n">
        <v>79.2</v>
      </c>
      <c r="L8" s="43"/>
      <c r="M8" s="43"/>
      <c r="N8" s="43"/>
    </row>
    <row r="9" customFormat="false" ht="15.75" hidden="false" customHeight="false" outlineLevel="0" collapsed="false">
      <c r="B9" s="40" t="s">
        <v>103</v>
      </c>
      <c r="C9" s="121" t="n">
        <v>477.7</v>
      </c>
      <c r="D9" s="121" t="n">
        <v>496.1</v>
      </c>
      <c r="E9" s="121" t="n">
        <v>96.3</v>
      </c>
      <c r="F9" s="121" t="n">
        <v>423.8</v>
      </c>
      <c r="G9" s="121" t="n">
        <v>423.4</v>
      </c>
      <c r="H9" s="121" t="n">
        <v>100.1</v>
      </c>
      <c r="I9" s="121" t="n">
        <v>53.9</v>
      </c>
      <c r="J9" s="121" t="n">
        <v>72.7</v>
      </c>
      <c r="K9" s="121" t="n">
        <v>74.1</v>
      </c>
      <c r="L9" s="43"/>
      <c r="M9" s="43"/>
      <c r="N9" s="43"/>
    </row>
    <row r="10" customFormat="false" ht="15.75" hidden="false" customHeight="false" outlineLevel="0" collapsed="false">
      <c r="B10" s="40" t="s">
        <v>104</v>
      </c>
      <c r="C10" s="121" t="n">
        <v>193.9</v>
      </c>
      <c r="D10" s="121" t="n">
        <v>191</v>
      </c>
      <c r="E10" s="121" t="n">
        <v>101.5</v>
      </c>
      <c r="F10" s="121" t="n">
        <v>102.2</v>
      </c>
      <c r="G10" s="121" t="n">
        <v>102.1</v>
      </c>
      <c r="H10" s="121" t="n">
        <v>100.1</v>
      </c>
      <c r="I10" s="121" t="n">
        <v>91.7</v>
      </c>
      <c r="J10" s="121" t="n">
        <v>88.9</v>
      </c>
      <c r="K10" s="121" t="n">
        <v>103.1</v>
      </c>
      <c r="L10" s="43"/>
      <c r="M10" s="43"/>
      <c r="N10" s="43"/>
    </row>
    <row r="11" customFormat="false" ht="15.75" hidden="false" customHeight="false" outlineLevel="0" collapsed="false">
      <c r="B11" s="40" t="s">
        <v>105</v>
      </c>
      <c r="C11" s="121" t="n">
        <v>556.7</v>
      </c>
      <c r="D11" s="121" t="n">
        <v>723</v>
      </c>
      <c r="E11" s="121" t="n">
        <v>77</v>
      </c>
      <c r="F11" s="121" t="n">
        <v>451.4</v>
      </c>
      <c r="G11" s="121" t="n">
        <v>582.6</v>
      </c>
      <c r="H11" s="121" t="n">
        <v>77.5</v>
      </c>
      <c r="I11" s="121" t="n">
        <v>105.3</v>
      </c>
      <c r="J11" s="121" t="n">
        <v>140.4</v>
      </c>
      <c r="K11" s="121" t="n">
        <v>75</v>
      </c>
      <c r="L11" s="43"/>
      <c r="M11" s="43"/>
      <c r="N11" s="43"/>
    </row>
    <row r="12" customFormat="false" ht="15.75" hidden="false" customHeight="false" outlineLevel="0" collapsed="false">
      <c r="B12" s="40" t="s">
        <v>106</v>
      </c>
      <c r="C12" s="121" t="n">
        <v>342.6</v>
      </c>
      <c r="D12" s="121" t="n">
        <v>446.3</v>
      </c>
      <c r="E12" s="121" t="n">
        <v>76.8</v>
      </c>
      <c r="F12" s="121" t="n">
        <v>287.9</v>
      </c>
      <c r="G12" s="121" t="n">
        <v>357.8</v>
      </c>
      <c r="H12" s="121" t="n">
        <v>80.5</v>
      </c>
      <c r="I12" s="121" t="n">
        <v>54.7</v>
      </c>
      <c r="J12" s="121" t="n">
        <v>88.5</v>
      </c>
      <c r="K12" s="121" t="n">
        <v>61.8</v>
      </c>
      <c r="L12" s="43"/>
      <c r="M12" s="43"/>
      <c r="N12" s="43"/>
    </row>
    <row r="13" customFormat="false" ht="15.75" hidden="false" customHeight="false" outlineLevel="0" collapsed="false">
      <c r="B13" s="40" t="s">
        <v>107</v>
      </c>
      <c r="C13" s="121" t="n">
        <v>147.5</v>
      </c>
      <c r="D13" s="121" t="n">
        <v>153.9</v>
      </c>
      <c r="E13" s="121" t="n">
        <v>95.8</v>
      </c>
      <c r="F13" s="121" t="n">
        <v>120.3</v>
      </c>
      <c r="G13" s="121" t="n">
        <v>126.6</v>
      </c>
      <c r="H13" s="121" t="n">
        <v>95</v>
      </c>
      <c r="I13" s="121" t="n">
        <v>27.2</v>
      </c>
      <c r="J13" s="121" t="n">
        <v>27.3</v>
      </c>
      <c r="K13" s="121" t="n">
        <v>99.6</v>
      </c>
      <c r="L13" s="43"/>
      <c r="M13" s="43"/>
      <c r="N13" s="43"/>
    </row>
    <row r="14" customFormat="false" ht="15.75" hidden="false" customHeight="false" outlineLevel="0" collapsed="false">
      <c r="B14" s="40" t="s">
        <v>108</v>
      </c>
      <c r="C14" s="121" t="n">
        <v>28.6</v>
      </c>
      <c r="D14" s="121" t="n">
        <v>31.9</v>
      </c>
      <c r="E14" s="121" t="n">
        <v>89.7</v>
      </c>
      <c r="F14" s="121" t="n">
        <v>4.1</v>
      </c>
      <c r="G14" s="121" t="n">
        <v>6.1</v>
      </c>
      <c r="H14" s="121" t="n">
        <v>67.2</v>
      </c>
      <c r="I14" s="121" t="n">
        <v>24.5</v>
      </c>
      <c r="J14" s="121" t="n">
        <v>25.8</v>
      </c>
      <c r="K14" s="121" t="n">
        <v>95</v>
      </c>
      <c r="L14" s="43"/>
      <c r="M14" s="43"/>
      <c r="N14" s="43"/>
    </row>
    <row r="15" customFormat="false" ht="15.75" hidden="false" customHeight="false" outlineLevel="0" collapsed="false">
      <c r="B15" s="40" t="s">
        <v>109</v>
      </c>
      <c r="C15" s="121" t="n">
        <v>576.8</v>
      </c>
      <c r="D15" s="121" t="n">
        <v>687.3</v>
      </c>
      <c r="E15" s="121" t="n">
        <v>83.9</v>
      </c>
      <c r="F15" s="121" t="n">
        <v>454.9</v>
      </c>
      <c r="G15" s="121" t="n">
        <v>547.1</v>
      </c>
      <c r="H15" s="121" t="n">
        <v>83.1</v>
      </c>
      <c r="I15" s="121" t="n">
        <v>121.9</v>
      </c>
      <c r="J15" s="121" t="n">
        <v>140.2</v>
      </c>
      <c r="K15" s="121" t="n">
        <v>86.9</v>
      </c>
      <c r="L15" s="43"/>
      <c r="M15" s="43"/>
      <c r="N15" s="43"/>
    </row>
    <row r="16" customFormat="false" ht="15.75" hidden="false" customHeight="false" outlineLevel="0" collapsed="false">
      <c r="B16" s="40" t="s">
        <v>110</v>
      </c>
      <c r="C16" s="121" t="n">
        <v>82.8</v>
      </c>
      <c r="D16" s="121" t="n">
        <v>101.7</v>
      </c>
      <c r="E16" s="121" t="n">
        <v>81.4</v>
      </c>
      <c r="F16" s="121" t="n">
        <v>60.7</v>
      </c>
      <c r="G16" s="121" t="n">
        <v>80.1</v>
      </c>
      <c r="H16" s="121" t="n">
        <v>75.8</v>
      </c>
      <c r="I16" s="121" t="n">
        <v>22.1</v>
      </c>
      <c r="J16" s="121" t="n">
        <v>21.6</v>
      </c>
      <c r="K16" s="121" t="n">
        <v>102.3</v>
      </c>
      <c r="L16" s="43"/>
      <c r="M16" s="43"/>
      <c r="N16" s="43"/>
    </row>
    <row r="17" customFormat="false" ht="15.75" hidden="false" customHeight="false" outlineLevel="0" collapsed="false">
      <c r="B17" s="40" t="s">
        <v>111</v>
      </c>
      <c r="C17" s="121" t="n">
        <v>236.6</v>
      </c>
      <c r="D17" s="121" t="n">
        <v>247.1</v>
      </c>
      <c r="E17" s="121" t="n">
        <v>95.8</v>
      </c>
      <c r="F17" s="121" t="n">
        <v>202.6</v>
      </c>
      <c r="G17" s="121" t="n">
        <v>210.9</v>
      </c>
      <c r="H17" s="121" t="n">
        <v>96.1</v>
      </c>
      <c r="I17" s="121" t="n">
        <v>34</v>
      </c>
      <c r="J17" s="121" t="n">
        <v>36.2</v>
      </c>
      <c r="K17" s="121" t="n">
        <v>93.9</v>
      </c>
      <c r="L17" s="43"/>
      <c r="M17" s="43"/>
      <c r="N17" s="43"/>
    </row>
    <row r="18" customFormat="false" ht="15.75" hidden="false" customHeight="false" outlineLevel="0" collapsed="false">
      <c r="B18" s="40" t="s">
        <v>112</v>
      </c>
      <c r="C18" s="121" t="n">
        <v>355.8</v>
      </c>
      <c r="D18" s="121" t="n">
        <v>442.7</v>
      </c>
      <c r="E18" s="121" t="n">
        <v>80.4</v>
      </c>
      <c r="F18" s="121" t="n">
        <v>303.1</v>
      </c>
      <c r="G18" s="121" t="n">
        <v>379.5</v>
      </c>
      <c r="H18" s="121" t="n">
        <v>79.9</v>
      </c>
      <c r="I18" s="121" t="n">
        <v>52.7</v>
      </c>
      <c r="J18" s="121" t="n">
        <v>63.2</v>
      </c>
      <c r="K18" s="121" t="n">
        <v>83.4</v>
      </c>
      <c r="L18" s="43"/>
      <c r="M18" s="43"/>
      <c r="N18" s="43"/>
    </row>
    <row r="19" customFormat="false" ht="15.75" hidden="false" customHeight="false" outlineLevel="0" collapsed="false">
      <c r="B19" s="40" t="s">
        <v>113</v>
      </c>
      <c r="C19" s="121" t="n">
        <v>210.3</v>
      </c>
      <c r="D19" s="121" t="n">
        <v>202.6</v>
      </c>
      <c r="E19" s="121" t="n">
        <v>103.8</v>
      </c>
      <c r="F19" s="121" t="n">
        <v>193.3</v>
      </c>
      <c r="G19" s="121" t="n">
        <v>178.6</v>
      </c>
      <c r="H19" s="121" t="n">
        <v>108.2</v>
      </c>
      <c r="I19" s="121" t="n">
        <v>17</v>
      </c>
      <c r="J19" s="121" t="n">
        <v>24</v>
      </c>
      <c r="K19" s="121" t="n">
        <v>70.8</v>
      </c>
      <c r="L19" s="43"/>
      <c r="M19" s="43"/>
      <c r="N19" s="43"/>
    </row>
    <row r="20" customFormat="false" ht="15.75" hidden="false" customHeight="false" outlineLevel="0" collapsed="false">
      <c r="B20" s="40" t="s">
        <v>114</v>
      </c>
      <c r="C20" s="121" t="n">
        <v>213.7</v>
      </c>
      <c r="D20" s="121" t="n">
        <v>225.8</v>
      </c>
      <c r="E20" s="121" t="n">
        <v>94.6</v>
      </c>
      <c r="F20" s="121" t="n">
        <v>146.3</v>
      </c>
      <c r="G20" s="121" t="n">
        <v>157.5</v>
      </c>
      <c r="H20" s="121" t="n">
        <v>92.9</v>
      </c>
      <c r="I20" s="121" t="n">
        <v>67.4</v>
      </c>
      <c r="J20" s="121" t="n">
        <v>68.3</v>
      </c>
      <c r="K20" s="121" t="n">
        <v>98.7</v>
      </c>
      <c r="L20" s="43"/>
      <c r="M20" s="43"/>
      <c r="N20" s="43"/>
    </row>
    <row r="21" customFormat="false" ht="15.75" hidden="false" customHeight="false" outlineLevel="0" collapsed="false">
      <c r="B21" s="40" t="s">
        <v>115</v>
      </c>
      <c r="C21" s="121" t="n">
        <v>505.8</v>
      </c>
      <c r="D21" s="121" t="n">
        <v>690.3</v>
      </c>
      <c r="E21" s="121" t="n">
        <v>73.3</v>
      </c>
      <c r="F21" s="121" t="n">
        <v>406.3</v>
      </c>
      <c r="G21" s="121" t="n">
        <v>497</v>
      </c>
      <c r="H21" s="121" t="n">
        <v>81.8</v>
      </c>
      <c r="I21" s="121" t="n">
        <v>99.5</v>
      </c>
      <c r="J21" s="121" t="n">
        <v>193.3</v>
      </c>
      <c r="K21" s="121" t="n">
        <v>51.5</v>
      </c>
      <c r="L21" s="43"/>
      <c r="M21" s="43"/>
      <c r="N21" s="43"/>
    </row>
    <row r="22" customFormat="false" ht="15.75" hidden="false" customHeight="false" outlineLevel="0" collapsed="false">
      <c r="B22" s="40" t="s">
        <v>116</v>
      </c>
      <c r="C22" s="121" t="n">
        <v>717.9</v>
      </c>
      <c r="D22" s="121" t="n">
        <v>849.4</v>
      </c>
      <c r="E22" s="121" t="n">
        <v>84.5</v>
      </c>
      <c r="F22" s="121" t="n">
        <v>608.4</v>
      </c>
      <c r="G22" s="121" t="n">
        <v>727.3</v>
      </c>
      <c r="H22" s="121" t="n">
        <v>83.7</v>
      </c>
      <c r="I22" s="121" t="n">
        <v>109.5</v>
      </c>
      <c r="J22" s="121" t="n">
        <v>122.1</v>
      </c>
      <c r="K22" s="121" t="n">
        <v>89.7</v>
      </c>
      <c r="L22" s="43"/>
      <c r="M22" s="43"/>
      <c r="N22" s="43"/>
    </row>
    <row r="23" customFormat="false" ht="15.75" hidden="false" customHeight="false" outlineLevel="0" collapsed="false">
      <c r="B23" s="40" t="s">
        <v>117</v>
      </c>
      <c r="C23" s="121" t="n">
        <v>277.5</v>
      </c>
      <c r="D23" s="121" t="n">
        <v>309.6</v>
      </c>
      <c r="E23" s="121" t="n">
        <v>89.6</v>
      </c>
      <c r="F23" s="121" t="n">
        <v>230.4</v>
      </c>
      <c r="G23" s="121" t="n">
        <v>257.5</v>
      </c>
      <c r="H23" s="121" t="n">
        <v>89.5</v>
      </c>
      <c r="I23" s="121" t="n">
        <v>47.1</v>
      </c>
      <c r="J23" s="121" t="n">
        <v>52.1</v>
      </c>
      <c r="K23" s="121" t="n">
        <v>90.4</v>
      </c>
      <c r="L23" s="43"/>
      <c r="M23" s="43"/>
      <c r="N23" s="43"/>
    </row>
    <row r="24" customFormat="false" ht="15.75" hidden="false" customHeight="false" outlineLevel="0" collapsed="false">
      <c r="B24" s="40" t="s">
        <v>118</v>
      </c>
      <c r="C24" s="121" t="n">
        <v>131.1</v>
      </c>
      <c r="D24" s="121" t="n">
        <v>138.1</v>
      </c>
      <c r="E24" s="121" t="n">
        <v>94.9</v>
      </c>
      <c r="F24" s="121" t="n">
        <v>66.9</v>
      </c>
      <c r="G24" s="121" t="n">
        <v>75.3</v>
      </c>
      <c r="H24" s="121" t="n">
        <v>88.8</v>
      </c>
      <c r="I24" s="121" t="n">
        <v>64.2</v>
      </c>
      <c r="J24" s="121" t="n">
        <v>62.8</v>
      </c>
      <c r="K24" s="121" t="n">
        <v>102.2</v>
      </c>
      <c r="L24" s="43"/>
      <c r="M24" s="43"/>
      <c r="N24" s="43"/>
    </row>
    <row r="25" customFormat="false" ht="15.75" hidden="false" customHeight="false" outlineLevel="0" collapsed="false">
      <c r="B25" s="40" t="s">
        <v>119</v>
      </c>
      <c r="C25" s="121" t="n">
        <v>230.7</v>
      </c>
      <c r="D25" s="121" t="n">
        <v>261.3</v>
      </c>
      <c r="E25" s="121" t="n">
        <v>88.3</v>
      </c>
      <c r="F25" s="121" t="n">
        <v>214.6</v>
      </c>
      <c r="G25" s="121" t="n">
        <v>248.2</v>
      </c>
      <c r="H25" s="121" t="n">
        <v>86.5</v>
      </c>
      <c r="I25" s="121" t="n">
        <v>16.1</v>
      </c>
      <c r="J25" s="121" t="n">
        <v>13.1</v>
      </c>
      <c r="K25" s="121" t="n">
        <v>122.9</v>
      </c>
      <c r="L25" s="43"/>
      <c r="M25" s="43"/>
      <c r="N25" s="43"/>
    </row>
    <row r="26" customFormat="false" ht="15.75" hidden="false" customHeight="false" outlineLevel="0" collapsed="false">
      <c r="B26" s="40" t="s">
        <v>120</v>
      </c>
      <c r="C26" s="121" t="n">
        <v>263.8</v>
      </c>
      <c r="D26" s="121" t="n">
        <v>256.3</v>
      </c>
      <c r="E26" s="121" t="n">
        <v>102.9</v>
      </c>
      <c r="F26" s="121" t="n">
        <v>210.8</v>
      </c>
      <c r="G26" s="121" t="n">
        <v>203.5</v>
      </c>
      <c r="H26" s="121" t="n">
        <v>103.6</v>
      </c>
      <c r="I26" s="121" t="n">
        <v>53</v>
      </c>
      <c r="J26" s="121" t="n">
        <v>52.8</v>
      </c>
      <c r="K26" s="121" t="n">
        <v>100.4</v>
      </c>
      <c r="L26" s="43"/>
      <c r="M26" s="43"/>
      <c r="N26" s="43"/>
    </row>
    <row r="27" customFormat="false" ht="15.75" hidden="false" customHeight="false" outlineLevel="0" collapsed="false">
      <c r="B27" s="40" t="s">
        <v>121</v>
      </c>
      <c r="C27" s="121" t="n">
        <v>520.1</v>
      </c>
      <c r="D27" s="121" t="n">
        <v>575.5</v>
      </c>
      <c r="E27" s="121" t="n">
        <v>90.4</v>
      </c>
      <c r="F27" s="121" t="n">
        <v>431.8</v>
      </c>
      <c r="G27" s="121" t="n">
        <v>488.3</v>
      </c>
      <c r="H27" s="121" t="n">
        <v>88.4</v>
      </c>
      <c r="I27" s="121" t="n">
        <v>88.3</v>
      </c>
      <c r="J27" s="121" t="n">
        <v>87.2</v>
      </c>
      <c r="K27" s="121" t="n">
        <v>101.3</v>
      </c>
      <c r="L27" s="43"/>
      <c r="M27" s="43"/>
      <c r="N27" s="43"/>
    </row>
    <row r="28" customFormat="false" ht="15.75" hidden="false" customHeight="false" outlineLevel="0" collapsed="false">
      <c r="B28" s="40" t="s">
        <v>122</v>
      </c>
      <c r="C28" s="121" t="n">
        <v>371.8</v>
      </c>
      <c r="D28" s="121" t="n">
        <v>610.6</v>
      </c>
      <c r="E28" s="121" t="n">
        <v>60.9</v>
      </c>
      <c r="F28" s="121" t="n">
        <v>270.2</v>
      </c>
      <c r="G28" s="121" t="n">
        <v>387.4</v>
      </c>
      <c r="H28" s="121" t="n">
        <v>69.7</v>
      </c>
      <c r="I28" s="121" t="n">
        <v>101.6</v>
      </c>
      <c r="J28" s="121" t="n">
        <v>223.2</v>
      </c>
      <c r="K28" s="121" t="n">
        <v>45.5</v>
      </c>
      <c r="L28" s="43"/>
      <c r="M28" s="43"/>
      <c r="N28" s="43"/>
    </row>
    <row r="29" customFormat="false" ht="15.75" hidden="false" customHeight="false" outlineLevel="0" collapsed="false">
      <c r="B29" s="40" t="s">
        <v>123</v>
      </c>
      <c r="C29" s="121" t="n">
        <v>298.7</v>
      </c>
      <c r="D29" s="121" t="n">
        <v>312.8</v>
      </c>
      <c r="E29" s="121" t="n">
        <v>95.5</v>
      </c>
      <c r="F29" s="121" t="n">
        <v>266.7</v>
      </c>
      <c r="G29" s="121" t="n">
        <v>282.1</v>
      </c>
      <c r="H29" s="121" t="n">
        <v>94.5</v>
      </c>
      <c r="I29" s="121" t="n">
        <v>32</v>
      </c>
      <c r="J29" s="121" t="n">
        <v>30.7</v>
      </c>
      <c r="K29" s="121" t="n">
        <v>104.2</v>
      </c>
      <c r="L29" s="43"/>
      <c r="M29" s="43"/>
      <c r="N29" s="43"/>
    </row>
    <row r="30" customFormat="false" ht="15.75" hidden="false" customHeight="false" outlineLevel="0" collapsed="false">
      <c r="B30" s="40" t="s">
        <v>124</v>
      </c>
      <c r="C30" s="121" t="n">
        <v>271.3</v>
      </c>
      <c r="D30" s="121" t="n">
        <v>311.8</v>
      </c>
      <c r="E30" s="121" t="n">
        <v>87</v>
      </c>
      <c r="F30" s="121" t="n">
        <v>237.9</v>
      </c>
      <c r="G30" s="121" t="n">
        <v>271.6</v>
      </c>
      <c r="H30" s="121" t="n">
        <v>87.6</v>
      </c>
      <c r="I30" s="121" t="n">
        <v>33.4</v>
      </c>
      <c r="J30" s="121" t="n">
        <v>40.2</v>
      </c>
      <c r="K30" s="121" t="n">
        <v>83.1</v>
      </c>
      <c r="L30" s="43"/>
      <c r="M30" s="43"/>
      <c r="N30" s="43"/>
    </row>
    <row r="31" customFormat="false" ht="15.75" hidden="false" customHeight="false" outlineLevel="0" collapsed="false">
      <c r="B31" s="40" t="s">
        <v>125</v>
      </c>
      <c r="C31" s="121" t="n">
        <v>55.8</v>
      </c>
      <c r="D31" s="121" t="n">
        <v>54.5</v>
      </c>
      <c r="E31" s="121" t="n">
        <v>102.4</v>
      </c>
      <c r="F31" s="121" t="n">
        <v>41.7</v>
      </c>
      <c r="G31" s="121" t="n">
        <v>40.9</v>
      </c>
      <c r="H31" s="121" t="n">
        <v>102</v>
      </c>
      <c r="I31" s="121" t="n">
        <v>14.1</v>
      </c>
      <c r="J31" s="121" t="n">
        <v>13.6</v>
      </c>
      <c r="K31" s="121" t="n">
        <v>103.7</v>
      </c>
      <c r="L31" s="43"/>
      <c r="M31" s="43"/>
      <c r="N31" s="43"/>
    </row>
    <row r="32" customFormat="false" ht="15.75" hidden="false" customHeight="false" outlineLevel="0" collapsed="false">
      <c r="B32" s="40" t="s">
        <v>126</v>
      </c>
      <c r="C32" s="121" t="n">
        <v>232.1</v>
      </c>
      <c r="D32" s="121" t="n">
        <v>246.3</v>
      </c>
      <c r="E32" s="121" t="n">
        <v>94.2</v>
      </c>
      <c r="F32" s="121" t="n">
        <v>213.1</v>
      </c>
      <c r="G32" s="121" t="n">
        <v>230.3</v>
      </c>
      <c r="H32" s="121" t="n">
        <v>92.5</v>
      </c>
      <c r="I32" s="121" t="n">
        <v>19</v>
      </c>
      <c r="J32" s="121" t="n">
        <v>16</v>
      </c>
      <c r="K32" s="121" t="n">
        <v>118.8</v>
      </c>
      <c r="L32" s="43"/>
      <c r="M32" s="43"/>
      <c r="N32" s="43"/>
    </row>
    <row r="33" customFormat="false" ht="15" hidden="false" customHeight="false" outlineLevel="0" collapsed="false">
      <c r="B33" s="81"/>
      <c r="C33" s="113"/>
      <c r="D33" s="112"/>
      <c r="E33" s="113"/>
      <c r="F33" s="112"/>
      <c r="G33" s="113"/>
      <c r="H33" s="113"/>
      <c r="I33" s="113"/>
      <c r="J33" s="113"/>
      <c r="K33" s="113"/>
      <c r="L33" s="43"/>
      <c r="M33" s="43"/>
      <c r="N33" s="43"/>
    </row>
    <row r="35" customFormat="false" ht="15" hidden="false" customHeight="false" outlineLevel="0" collapsed="false">
      <c r="C35" s="43"/>
      <c r="D35" s="43"/>
      <c r="E35" s="43"/>
      <c r="F35" s="43"/>
      <c r="G35" s="43"/>
      <c r="H35" s="43"/>
      <c r="I35" s="43"/>
      <c r="J35" s="43"/>
      <c r="K35" s="43"/>
    </row>
  </sheetData>
  <mergeCells count="16">
    <mergeCell ref="A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84"/>
    <col collapsed="false" customWidth="true" hidden="false" outlineLevel="0" max="2" min="2" style="34" width="21.13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7"/>
    </row>
    <row r="2" customFormat="false" ht="17.25" hidden="false" customHeight="true" outlineLevel="0" collapsed="false">
      <c r="A2" s="35" t="s">
        <v>18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B4" s="156"/>
      <c r="C4" s="156"/>
      <c r="D4" s="160"/>
      <c r="E4" s="160"/>
      <c r="F4" s="160"/>
      <c r="G4" s="160"/>
      <c r="H4" s="160"/>
      <c r="I4" s="160"/>
      <c r="J4" s="160"/>
      <c r="K4" s="108" t="s">
        <v>97</v>
      </c>
    </row>
    <row r="5" customFormat="false" ht="27.95" hidden="false" customHeight="true" outlineLevel="0" collapsed="false">
      <c r="A5" s="70"/>
      <c r="B5" s="70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56</v>
      </c>
      <c r="D6" s="130" t="s">
        <v>57</v>
      </c>
      <c r="E6" s="37" t="s">
        <v>58</v>
      </c>
      <c r="F6" s="39" t="s">
        <v>56</v>
      </c>
      <c r="G6" s="130" t="s">
        <v>57</v>
      </c>
      <c r="H6" s="37" t="s">
        <v>58</v>
      </c>
      <c r="I6" s="39" t="s">
        <v>56</v>
      </c>
      <c r="J6" s="130" t="s">
        <v>57</v>
      </c>
      <c r="K6" s="38" t="s">
        <v>101</v>
      </c>
    </row>
    <row r="7" customFormat="false" ht="31.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102</v>
      </c>
      <c r="B8" s="71"/>
      <c r="C8" s="162" t="n">
        <v>6588.9</v>
      </c>
      <c r="D8" s="162" t="n">
        <v>7625.1</v>
      </c>
      <c r="E8" s="162" t="n">
        <v>86.4106700239997</v>
      </c>
      <c r="F8" s="162" t="n">
        <v>5249.2</v>
      </c>
      <c r="G8" s="162" t="n">
        <v>5942.5</v>
      </c>
      <c r="H8" s="162" t="n">
        <v>88.3331931005469</v>
      </c>
      <c r="I8" s="162" t="n">
        <v>1339.7</v>
      </c>
      <c r="J8" s="162" t="n">
        <v>1682.6</v>
      </c>
      <c r="K8" s="162" t="n">
        <v>79.6208249138238</v>
      </c>
      <c r="L8" s="43"/>
      <c r="M8" s="43"/>
      <c r="N8" s="43"/>
      <c r="O8" s="43"/>
      <c r="P8" s="43"/>
      <c r="Q8" s="43"/>
    </row>
    <row r="9" customFormat="false" ht="15.75" hidden="false" customHeight="false" outlineLevel="0" collapsed="false">
      <c r="B9" s="40" t="s">
        <v>103</v>
      </c>
      <c r="C9" s="121" t="n">
        <v>418.1</v>
      </c>
      <c r="D9" s="121" t="n">
        <v>416.3</v>
      </c>
      <c r="E9" s="121" t="n">
        <v>100.4</v>
      </c>
      <c r="F9" s="121" t="n">
        <v>364.5</v>
      </c>
      <c r="G9" s="121" t="n">
        <v>344.3</v>
      </c>
      <c r="H9" s="121" t="n">
        <v>105.9</v>
      </c>
      <c r="I9" s="121" t="n">
        <v>53.6</v>
      </c>
      <c r="J9" s="121" t="n">
        <v>72</v>
      </c>
      <c r="K9" s="121" t="n">
        <v>74.4</v>
      </c>
      <c r="L9" s="43"/>
      <c r="M9" s="43"/>
      <c r="N9" s="43"/>
      <c r="O9" s="43"/>
      <c r="P9" s="43"/>
      <c r="Q9" s="43"/>
    </row>
    <row r="10" customFormat="false" ht="15.75" hidden="false" customHeight="false" outlineLevel="0" collapsed="false">
      <c r="B10" s="40" t="s">
        <v>104</v>
      </c>
      <c r="C10" s="121" t="n">
        <v>172</v>
      </c>
      <c r="D10" s="121" t="n">
        <v>162.8</v>
      </c>
      <c r="E10" s="121" t="n">
        <v>105.7</v>
      </c>
      <c r="F10" s="121" t="n">
        <v>80.3</v>
      </c>
      <c r="G10" s="121" t="n">
        <v>73.9</v>
      </c>
      <c r="H10" s="121" t="n">
        <v>108.7</v>
      </c>
      <c r="I10" s="121" t="n">
        <v>91.7</v>
      </c>
      <c r="J10" s="121" t="n">
        <v>88.9</v>
      </c>
      <c r="K10" s="121" t="n">
        <v>103.1</v>
      </c>
      <c r="L10" s="43"/>
      <c r="M10" s="43"/>
      <c r="N10" s="43"/>
      <c r="O10" s="43"/>
      <c r="P10" s="43"/>
      <c r="Q10" s="43"/>
    </row>
    <row r="11" customFormat="false" ht="15.75" hidden="false" customHeight="false" outlineLevel="0" collapsed="false">
      <c r="B11" s="40" t="s">
        <v>105</v>
      </c>
      <c r="C11" s="121" t="n">
        <v>491.3</v>
      </c>
      <c r="D11" s="121" t="n">
        <v>650.1</v>
      </c>
      <c r="E11" s="121" t="n">
        <v>75.6</v>
      </c>
      <c r="F11" s="121" t="n">
        <v>386.3</v>
      </c>
      <c r="G11" s="121" t="n">
        <v>510.1</v>
      </c>
      <c r="H11" s="121" t="n">
        <v>75.7</v>
      </c>
      <c r="I11" s="121" t="n">
        <v>105</v>
      </c>
      <c r="J11" s="121" t="n">
        <v>140</v>
      </c>
      <c r="K11" s="121" t="n">
        <v>75</v>
      </c>
      <c r="L11" s="43"/>
      <c r="M11" s="43"/>
      <c r="N11" s="43"/>
      <c r="O11" s="43"/>
      <c r="P11" s="43"/>
      <c r="Q11" s="43"/>
    </row>
    <row r="12" customFormat="false" ht="15.75" hidden="false" customHeight="false" outlineLevel="0" collapsed="false">
      <c r="B12" s="40" t="s">
        <v>106</v>
      </c>
      <c r="C12" s="121" t="n">
        <v>330.1</v>
      </c>
      <c r="D12" s="121" t="n">
        <v>426.1</v>
      </c>
      <c r="E12" s="121" t="n">
        <v>77.4700774466088</v>
      </c>
      <c r="F12" s="121" t="n">
        <v>276</v>
      </c>
      <c r="G12" s="121" t="n">
        <v>339.6</v>
      </c>
      <c r="H12" s="121" t="n">
        <v>81.2720848056537</v>
      </c>
      <c r="I12" s="121" t="n">
        <v>54.1</v>
      </c>
      <c r="J12" s="121" t="n">
        <v>86.5</v>
      </c>
      <c r="K12" s="121" t="n">
        <v>62.5433526011561</v>
      </c>
      <c r="L12" s="43"/>
      <c r="M12" s="43"/>
      <c r="N12" s="43"/>
      <c r="O12" s="43"/>
      <c r="P12" s="43"/>
      <c r="Q12" s="43"/>
    </row>
    <row r="13" customFormat="false" ht="15.75" hidden="false" customHeight="false" outlineLevel="0" collapsed="false">
      <c r="B13" s="40" t="s">
        <v>107</v>
      </c>
      <c r="C13" s="121" t="n">
        <v>126.7</v>
      </c>
      <c r="D13" s="121" t="n">
        <v>129.3</v>
      </c>
      <c r="E13" s="121" t="n">
        <v>98</v>
      </c>
      <c r="F13" s="121" t="n">
        <v>99.5</v>
      </c>
      <c r="G13" s="121" t="n">
        <v>102</v>
      </c>
      <c r="H13" s="121" t="n">
        <v>97.5</v>
      </c>
      <c r="I13" s="121" t="n">
        <v>27.2</v>
      </c>
      <c r="J13" s="121" t="n">
        <v>27.3</v>
      </c>
      <c r="K13" s="121" t="n">
        <v>99.6</v>
      </c>
      <c r="L13" s="43"/>
      <c r="M13" s="43"/>
      <c r="N13" s="43"/>
      <c r="O13" s="43"/>
      <c r="P13" s="43"/>
      <c r="Q13" s="43"/>
    </row>
    <row r="14" customFormat="false" ht="15.75" hidden="false" customHeight="false" outlineLevel="0" collapsed="false">
      <c r="B14" s="40" t="s">
        <v>108</v>
      </c>
      <c r="C14" s="121" t="n">
        <v>28.2</v>
      </c>
      <c r="D14" s="121" t="n">
        <v>31.3</v>
      </c>
      <c r="E14" s="121" t="n">
        <v>90.1</v>
      </c>
      <c r="F14" s="121" t="n">
        <v>3.7</v>
      </c>
      <c r="G14" s="121" t="n">
        <v>5.6</v>
      </c>
      <c r="H14" s="121" t="n">
        <v>66.1</v>
      </c>
      <c r="I14" s="121" t="n">
        <v>24.5</v>
      </c>
      <c r="J14" s="121" t="n">
        <v>25.7</v>
      </c>
      <c r="K14" s="121" t="n">
        <v>95.3</v>
      </c>
      <c r="L14" s="43"/>
      <c r="M14" s="43"/>
      <c r="N14" s="43"/>
      <c r="O14" s="43"/>
      <c r="P14" s="43"/>
      <c r="Q14" s="43"/>
    </row>
    <row r="15" customFormat="false" ht="15.75" hidden="false" customHeight="false" outlineLevel="0" collapsed="false">
      <c r="B15" s="40" t="s">
        <v>109</v>
      </c>
      <c r="C15" s="121" t="n">
        <v>542.9</v>
      </c>
      <c r="D15" s="121" t="n">
        <v>652</v>
      </c>
      <c r="E15" s="121" t="n">
        <v>83.2668711656442</v>
      </c>
      <c r="F15" s="121" t="n">
        <v>421.5</v>
      </c>
      <c r="G15" s="121" t="n">
        <v>513.5</v>
      </c>
      <c r="H15" s="121" t="n">
        <v>82.1</v>
      </c>
      <c r="I15" s="121" t="n">
        <v>121.4</v>
      </c>
      <c r="J15" s="121" t="n">
        <v>138.5</v>
      </c>
      <c r="K15" s="121" t="n">
        <v>87.6534296028881</v>
      </c>
      <c r="L15" s="43"/>
      <c r="M15" s="43"/>
      <c r="N15" s="43"/>
      <c r="O15" s="43"/>
      <c r="P15" s="43"/>
      <c r="Q15" s="43"/>
    </row>
    <row r="16" customFormat="false" ht="15.75" hidden="false" customHeight="false" outlineLevel="0" collapsed="false">
      <c r="B16" s="40" t="s">
        <v>110</v>
      </c>
      <c r="C16" s="121" t="n">
        <v>64.6</v>
      </c>
      <c r="D16" s="121" t="n">
        <v>72.9</v>
      </c>
      <c r="E16" s="121" t="n">
        <v>88.6</v>
      </c>
      <c r="F16" s="121" t="n">
        <v>42.6</v>
      </c>
      <c r="G16" s="121" t="n">
        <v>51.3</v>
      </c>
      <c r="H16" s="121" t="n">
        <v>83</v>
      </c>
      <c r="I16" s="121" t="n">
        <v>22</v>
      </c>
      <c r="J16" s="121" t="n">
        <v>21.6</v>
      </c>
      <c r="K16" s="121" t="n">
        <v>101.9</v>
      </c>
      <c r="L16" s="43"/>
      <c r="M16" s="43"/>
      <c r="N16" s="43"/>
      <c r="O16" s="43"/>
      <c r="P16" s="43"/>
      <c r="Q16" s="43"/>
    </row>
    <row r="17" customFormat="false" ht="15.75" hidden="false" customHeight="false" outlineLevel="0" collapsed="false">
      <c r="B17" s="40" t="s">
        <v>111</v>
      </c>
      <c r="C17" s="121" t="n">
        <v>199.5</v>
      </c>
      <c r="D17" s="121" t="n">
        <v>205.2</v>
      </c>
      <c r="E17" s="121" t="n">
        <v>97.2</v>
      </c>
      <c r="F17" s="121" t="n">
        <v>165.7</v>
      </c>
      <c r="G17" s="121" t="n">
        <v>169.2</v>
      </c>
      <c r="H17" s="121" t="n">
        <v>97.9</v>
      </c>
      <c r="I17" s="121" t="n">
        <v>33.8</v>
      </c>
      <c r="J17" s="121" t="n">
        <v>36</v>
      </c>
      <c r="K17" s="121" t="n">
        <v>93.9</v>
      </c>
      <c r="L17" s="43"/>
      <c r="M17" s="43"/>
      <c r="N17" s="43"/>
      <c r="O17" s="43"/>
      <c r="P17" s="43"/>
      <c r="Q17" s="43"/>
    </row>
    <row r="18" customFormat="false" ht="15.75" hidden="false" customHeight="false" outlineLevel="0" collapsed="false">
      <c r="B18" s="40" t="s">
        <v>112</v>
      </c>
      <c r="C18" s="121" t="n">
        <v>316.9</v>
      </c>
      <c r="D18" s="121" t="n">
        <v>399.1</v>
      </c>
      <c r="E18" s="121" t="n">
        <v>79.4</v>
      </c>
      <c r="F18" s="121" t="n">
        <v>265.3</v>
      </c>
      <c r="G18" s="121" t="n">
        <v>337.5</v>
      </c>
      <c r="H18" s="121" t="n">
        <v>78.6</v>
      </c>
      <c r="I18" s="121" t="n">
        <v>51.6</v>
      </c>
      <c r="J18" s="121" t="n">
        <v>61.6</v>
      </c>
      <c r="K18" s="121" t="n">
        <v>83.8</v>
      </c>
      <c r="L18" s="43"/>
      <c r="M18" s="43"/>
      <c r="N18" s="43"/>
      <c r="O18" s="43"/>
      <c r="P18" s="43"/>
      <c r="Q18" s="43"/>
    </row>
    <row r="19" customFormat="false" ht="15.75" hidden="false" customHeight="false" outlineLevel="0" collapsed="false">
      <c r="B19" s="40" t="s">
        <v>113</v>
      </c>
      <c r="C19" s="121" t="n">
        <v>205.2</v>
      </c>
      <c r="D19" s="121" t="n">
        <v>200.3</v>
      </c>
      <c r="E19" s="121" t="n">
        <v>102.446330504244</v>
      </c>
      <c r="F19" s="121" t="n">
        <v>189.2</v>
      </c>
      <c r="G19" s="121" t="n">
        <v>176.3</v>
      </c>
      <c r="H19" s="121" t="n">
        <v>107.317073170732</v>
      </c>
      <c r="I19" s="121" t="n">
        <v>16</v>
      </c>
      <c r="J19" s="121" t="n">
        <v>24</v>
      </c>
      <c r="K19" s="121" t="n">
        <v>66.6666666666667</v>
      </c>
      <c r="L19" s="43"/>
      <c r="M19" s="43"/>
      <c r="N19" s="43"/>
      <c r="O19" s="43"/>
      <c r="P19" s="43"/>
      <c r="Q19" s="43"/>
    </row>
    <row r="20" customFormat="false" ht="15.75" hidden="false" customHeight="false" outlineLevel="0" collapsed="false">
      <c r="B20" s="40" t="s">
        <v>114</v>
      </c>
      <c r="C20" s="121" t="n">
        <v>172.2</v>
      </c>
      <c r="D20" s="121" t="n">
        <v>172.9</v>
      </c>
      <c r="E20" s="121" t="n">
        <v>99.6</v>
      </c>
      <c r="F20" s="121" t="n">
        <v>104.9</v>
      </c>
      <c r="G20" s="121" t="n">
        <v>104.6</v>
      </c>
      <c r="H20" s="121" t="n">
        <v>100.3</v>
      </c>
      <c r="I20" s="121" t="n">
        <v>67.3</v>
      </c>
      <c r="J20" s="121" t="n">
        <v>68.3</v>
      </c>
      <c r="K20" s="121" t="n">
        <v>98.5</v>
      </c>
      <c r="L20" s="43"/>
      <c r="M20" s="43"/>
      <c r="N20" s="43"/>
      <c r="O20" s="43"/>
      <c r="P20" s="43"/>
      <c r="Q20" s="43"/>
    </row>
    <row r="21" customFormat="false" ht="15.75" hidden="false" customHeight="false" outlineLevel="0" collapsed="false">
      <c r="B21" s="40" t="s">
        <v>115</v>
      </c>
      <c r="C21" s="121" t="n">
        <v>473.9</v>
      </c>
      <c r="D21" s="121" t="n">
        <v>644.7</v>
      </c>
      <c r="E21" s="121" t="n">
        <v>73.5</v>
      </c>
      <c r="F21" s="121" t="n">
        <v>376</v>
      </c>
      <c r="G21" s="121" t="n">
        <v>454.7</v>
      </c>
      <c r="H21" s="121" t="n">
        <v>82.7</v>
      </c>
      <c r="I21" s="121" t="n">
        <v>97.9</v>
      </c>
      <c r="J21" s="121" t="n">
        <v>190</v>
      </c>
      <c r="K21" s="121" t="n">
        <v>51.5</v>
      </c>
      <c r="L21" s="43"/>
      <c r="M21" s="43"/>
      <c r="N21" s="43"/>
      <c r="O21" s="43"/>
      <c r="P21" s="43"/>
      <c r="Q21" s="43"/>
    </row>
    <row r="22" customFormat="false" ht="15.75" hidden="false" customHeight="false" outlineLevel="0" collapsed="false">
      <c r="B22" s="40" t="s">
        <v>116</v>
      </c>
      <c r="C22" s="121" t="n">
        <v>657.4</v>
      </c>
      <c r="D22" s="121" t="n">
        <v>718.4</v>
      </c>
      <c r="E22" s="121" t="n">
        <v>91.5</v>
      </c>
      <c r="F22" s="121" t="n">
        <v>550.1</v>
      </c>
      <c r="G22" s="121" t="n">
        <v>601.2</v>
      </c>
      <c r="H22" s="121" t="n">
        <v>91.5</v>
      </c>
      <c r="I22" s="121" t="n">
        <v>107.3</v>
      </c>
      <c r="J22" s="121" t="n">
        <v>117.2</v>
      </c>
      <c r="K22" s="121" t="n">
        <v>91.6</v>
      </c>
      <c r="L22" s="43"/>
      <c r="M22" s="43"/>
      <c r="N22" s="43"/>
      <c r="O22" s="43"/>
      <c r="P22" s="43"/>
      <c r="Q22" s="43"/>
    </row>
    <row r="23" customFormat="false" ht="15.75" hidden="false" customHeight="false" outlineLevel="0" collapsed="false">
      <c r="B23" s="40" t="s">
        <v>117</v>
      </c>
      <c r="C23" s="121" t="n">
        <v>261.5</v>
      </c>
      <c r="D23" s="121" t="n">
        <v>292.7</v>
      </c>
      <c r="E23" s="121" t="n">
        <v>89.3</v>
      </c>
      <c r="F23" s="121" t="n">
        <v>214.7</v>
      </c>
      <c r="G23" s="121" t="n">
        <v>240.8</v>
      </c>
      <c r="H23" s="121" t="n">
        <v>89.2</v>
      </c>
      <c r="I23" s="121" t="n">
        <v>46.8</v>
      </c>
      <c r="J23" s="121" t="n">
        <v>51.9</v>
      </c>
      <c r="K23" s="121" t="n">
        <v>90.2</v>
      </c>
      <c r="L23" s="43"/>
      <c r="M23" s="43"/>
      <c r="N23" s="43"/>
      <c r="O23" s="43"/>
      <c r="P23" s="43"/>
      <c r="Q23" s="43"/>
    </row>
    <row r="24" customFormat="false" ht="15.75" hidden="false" customHeight="false" outlineLevel="0" collapsed="false">
      <c r="B24" s="40" t="s">
        <v>118</v>
      </c>
      <c r="C24" s="121" t="n">
        <v>119.5</v>
      </c>
      <c r="D24" s="121" t="n">
        <v>117.8</v>
      </c>
      <c r="E24" s="121" t="n">
        <v>101.443123938879</v>
      </c>
      <c r="F24" s="121" t="n">
        <v>55.3</v>
      </c>
      <c r="G24" s="121" t="n">
        <v>55.1</v>
      </c>
      <c r="H24" s="121" t="n">
        <v>100.4</v>
      </c>
      <c r="I24" s="121" t="n">
        <v>64.2</v>
      </c>
      <c r="J24" s="121" t="n">
        <v>62.7</v>
      </c>
      <c r="K24" s="121" t="n">
        <v>102.392344497608</v>
      </c>
      <c r="L24" s="43"/>
      <c r="M24" s="43"/>
      <c r="N24" s="43"/>
      <c r="O24" s="43"/>
      <c r="P24" s="43"/>
      <c r="Q24" s="43"/>
    </row>
    <row r="25" customFormat="false" ht="15.75" hidden="false" customHeight="false" outlineLevel="0" collapsed="false">
      <c r="B25" s="40" t="s">
        <v>119</v>
      </c>
      <c r="C25" s="121" t="n">
        <v>222.5</v>
      </c>
      <c r="D25" s="121" t="n">
        <v>244.7</v>
      </c>
      <c r="E25" s="121" t="n">
        <v>90.9276665304455</v>
      </c>
      <c r="F25" s="121" t="n">
        <v>206.4</v>
      </c>
      <c r="G25" s="121" t="n">
        <v>231.6</v>
      </c>
      <c r="H25" s="121" t="n">
        <v>89.1</v>
      </c>
      <c r="I25" s="121" t="n">
        <v>16.1</v>
      </c>
      <c r="J25" s="121" t="n">
        <v>13.1</v>
      </c>
      <c r="K25" s="121" t="n">
        <v>122.900763358779</v>
      </c>
      <c r="L25" s="43"/>
      <c r="M25" s="43"/>
      <c r="N25" s="43"/>
      <c r="O25" s="43"/>
      <c r="P25" s="43"/>
      <c r="Q25" s="43"/>
    </row>
    <row r="26" customFormat="false" ht="15.75" hidden="false" customHeight="false" outlineLevel="0" collapsed="false">
      <c r="B26" s="40" t="s">
        <v>120</v>
      </c>
      <c r="C26" s="121" t="n">
        <v>207.8</v>
      </c>
      <c r="D26" s="121" t="n">
        <v>201</v>
      </c>
      <c r="E26" s="121" t="n">
        <v>103.4</v>
      </c>
      <c r="F26" s="121" t="n">
        <v>154.8</v>
      </c>
      <c r="G26" s="121" t="n">
        <v>148.2</v>
      </c>
      <c r="H26" s="121" t="n">
        <v>104.5</v>
      </c>
      <c r="I26" s="121" t="n">
        <v>53</v>
      </c>
      <c r="J26" s="121" t="n">
        <v>52.8</v>
      </c>
      <c r="K26" s="121" t="n">
        <v>100.4</v>
      </c>
      <c r="L26" s="43"/>
      <c r="M26" s="43"/>
      <c r="N26" s="43"/>
      <c r="O26" s="43"/>
      <c r="P26" s="43"/>
      <c r="Q26" s="43"/>
    </row>
    <row r="27" customFormat="false" ht="15.75" hidden="false" customHeight="false" outlineLevel="0" collapsed="false">
      <c r="B27" s="40" t="s">
        <v>121</v>
      </c>
      <c r="C27" s="121" t="n">
        <v>497.3</v>
      </c>
      <c r="D27" s="121" t="n">
        <v>555.6</v>
      </c>
      <c r="E27" s="121" t="n">
        <v>89.5</v>
      </c>
      <c r="F27" s="121" t="n">
        <v>409</v>
      </c>
      <c r="G27" s="121" t="n">
        <v>468.4</v>
      </c>
      <c r="H27" s="121" t="n">
        <v>87.3</v>
      </c>
      <c r="I27" s="121" t="n">
        <v>88.3</v>
      </c>
      <c r="J27" s="121" t="n">
        <v>87.2</v>
      </c>
      <c r="K27" s="121" t="n">
        <v>101.3</v>
      </c>
      <c r="L27" s="43"/>
      <c r="M27" s="43"/>
      <c r="N27" s="43"/>
      <c r="O27" s="43"/>
      <c r="P27" s="43"/>
      <c r="Q27" s="43"/>
    </row>
    <row r="28" customFormat="false" ht="15.75" hidden="false" customHeight="false" outlineLevel="0" collapsed="false">
      <c r="B28" s="40" t="s">
        <v>122</v>
      </c>
      <c r="C28" s="121" t="n">
        <v>343.4</v>
      </c>
      <c r="D28" s="121" t="n">
        <v>569.5</v>
      </c>
      <c r="E28" s="121" t="n">
        <v>60.2985074626866</v>
      </c>
      <c r="F28" s="121" t="n">
        <v>242.8</v>
      </c>
      <c r="G28" s="121" t="n">
        <v>351.3</v>
      </c>
      <c r="H28" s="121" t="n">
        <v>69.1</v>
      </c>
      <c r="I28" s="121" t="n">
        <v>100.6</v>
      </c>
      <c r="J28" s="121" t="n">
        <v>218.2</v>
      </c>
      <c r="K28" s="121" t="n">
        <v>46.1044912923923</v>
      </c>
      <c r="L28" s="43"/>
      <c r="M28" s="43"/>
      <c r="N28" s="43"/>
      <c r="O28" s="43"/>
      <c r="P28" s="43"/>
      <c r="Q28" s="43"/>
    </row>
    <row r="29" customFormat="false" ht="15.75" hidden="false" customHeight="false" outlineLevel="0" collapsed="false">
      <c r="B29" s="40" t="s">
        <v>123</v>
      </c>
      <c r="C29" s="121" t="n">
        <v>243.2</v>
      </c>
      <c r="D29" s="121" t="n">
        <v>235.9</v>
      </c>
      <c r="E29" s="121" t="n">
        <v>103.1</v>
      </c>
      <c r="F29" s="121" t="n">
        <v>212</v>
      </c>
      <c r="G29" s="121" t="n">
        <v>206.2</v>
      </c>
      <c r="H29" s="121" t="n">
        <v>102.8</v>
      </c>
      <c r="I29" s="121" t="n">
        <v>31.2</v>
      </c>
      <c r="J29" s="121" t="n">
        <v>29.7</v>
      </c>
      <c r="K29" s="121" t="n">
        <v>105.1</v>
      </c>
      <c r="L29" s="43"/>
      <c r="M29" s="43"/>
      <c r="N29" s="43"/>
      <c r="O29" s="43"/>
      <c r="P29" s="43"/>
      <c r="Q29" s="43"/>
    </row>
    <row r="30" customFormat="false" ht="15.75" hidden="false" customHeight="false" outlineLevel="0" collapsed="false">
      <c r="B30" s="40" t="s">
        <v>124</v>
      </c>
      <c r="C30" s="121" t="n">
        <v>228.2</v>
      </c>
      <c r="D30" s="121" t="n">
        <v>262.9</v>
      </c>
      <c r="E30" s="121" t="n">
        <v>86.8</v>
      </c>
      <c r="F30" s="121" t="n">
        <v>195.1</v>
      </c>
      <c r="G30" s="121" t="n">
        <v>223</v>
      </c>
      <c r="H30" s="121" t="n">
        <v>87.5</v>
      </c>
      <c r="I30" s="121" t="n">
        <v>33.1</v>
      </c>
      <c r="J30" s="121" t="n">
        <v>39.9</v>
      </c>
      <c r="K30" s="121" t="n">
        <v>83</v>
      </c>
      <c r="L30" s="43"/>
      <c r="M30" s="43"/>
      <c r="N30" s="43"/>
      <c r="O30" s="43"/>
      <c r="P30" s="43"/>
      <c r="Q30" s="43"/>
    </row>
    <row r="31" customFormat="false" ht="15.75" hidden="false" customHeight="false" outlineLevel="0" collapsed="false">
      <c r="B31" s="40" t="s">
        <v>125</v>
      </c>
      <c r="C31" s="121" t="n">
        <v>46.8</v>
      </c>
      <c r="D31" s="121" t="n">
        <v>43.2</v>
      </c>
      <c r="E31" s="121" t="n">
        <v>108.3</v>
      </c>
      <c r="F31" s="121" t="n">
        <v>32.8</v>
      </c>
      <c r="G31" s="121" t="n">
        <v>29.7</v>
      </c>
      <c r="H31" s="121" t="n">
        <v>110.4</v>
      </c>
      <c r="I31" s="121" t="n">
        <v>14</v>
      </c>
      <c r="J31" s="121" t="n">
        <v>13.5</v>
      </c>
      <c r="K31" s="121" t="n">
        <v>103.7</v>
      </c>
      <c r="L31" s="43"/>
      <c r="M31" s="43"/>
      <c r="N31" s="43"/>
      <c r="O31" s="43"/>
      <c r="P31" s="43"/>
      <c r="Q31" s="43"/>
    </row>
    <row r="32" customFormat="false" ht="15.75" hidden="false" customHeight="false" outlineLevel="0" collapsed="false">
      <c r="B32" s="40" t="s">
        <v>126</v>
      </c>
      <c r="C32" s="121" t="n">
        <v>219.7</v>
      </c>
      <c r="D32" s="121" t="n">
        <v>220.4</v>
      </c>
      <c r="E32" s="121" t="n">
        <v>99.7</v>
      </c>
      <c r="F32" s="121" t="n">
        <v>200.7</v>
      </c>
      <c r="G32" s="121" t="n">
        <v>204.4</v>
      </c>
      <c r="H32" s="121" t="n">
        <v>98.2</v>
      </c>
      <c r="I32" s="121" t="n">
        <v>19</v>
      </c>
      <c r="J32" s="121" t="n">
        <v>16</v>
      </c>
      <c r="K32" s="121" t="n">
        <v>118.8</v>
      </c>
      <c r="L32" s="43"/>
      <c r="M32" s="43"/>
      <c r="N32" s="43"/>
      <c r="O32" s="43"/>
      <c r="P32" s="43"/>
      <c r="Q32" s="43"/>
    </row>
    <row r="33" customFormat="false" ht="15" hidden="false" customHeight="false" outlineLevel="0" collapsed="false">
      <c r="B33" s="81"/>
      <c r="C33" s="113"/>
      <c r="D33" s="113"/>
      <c r="E33" s="113"/>
      <c r="F33" s="112"/>
      <c r="G33" s="112"/>
      <c r="H33" s="113"/>
      <c r="I33" s="112"/>
      <c r="J33" s="112"/>
      <c r="K33" s="113"/>
      <c r="L33" s="43"/>
      <c r="M33" s="43"/>
      <c r="N33" s="43"/>
      <c r="O33" s="43"/>
      <c r="P33" s="43"/>
      <c r="Q33" s="43"/>
    </row>
    <row r="35" customFormat="false" ht="15" hidden="false" customHeight="false" outlineLevel="0" collapsed="false">
      <c r="C35" s="43"/>
      <c r="D35" s="43"/>
      <c r="E35" s="43"/>
      <c r="F35" s="43"/>
      <c r="G35" s="43"/>
      <c r="H35" s="43"/>
      <c r="I35" s="43"/>
      <c r="J35" s="43"/>
      <c r="K35" s="43"/>
    </row>
  </sheetData>
  <mergeCells count="16">
    <mergeCell ref="A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84"/>
    <col collapsed="false" customWidth="true" hidden="false" outlineLevel="0" max="2" min="2" style="34" width="21.13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7"/>
    </row>
    <row r="2" customFormat="false" ht="17.25" hidden="false" customHeight="true" outlineLevel="0" collapsed="false">
      <c r="A2" s="35" t="s">
        <v>18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B4" s="156"/>
      <c r="C4" s="156"/>
      <c r="D4" s="160"/>
      <c r="E4" s="160"/>
      <c r="F4" s="160"/>
      <c r="G4" s="160"/>
      <c r="H4" s="160"/>
      <c r="I4" s="160"/>
      <c r="J4" s="160"/>
      <c r="K4" s="108" t="s">
        <v>97</v>
      </c>
    </row>
    <row r="5" customFormat="false" ht="27.95" hidden="false" customHeight="true" outlineLevel="0" collapsed="false">
      <c r="A5" s="70"/>
      <c r="B5" s="70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56</v>
      </c>
      <c r="D6" s="130" t="s">
        <v>57</v>
      </c>
      <c r="E6" s="37" t="s">
        <v>58</v>
      </c>
      <c r="F6" s="39" t="s">
        <v>56</v>
      </c>
      <c r="G6" s="130" t="s">
        <v>57</v>
      </c>
      <c r="H6" s="37" t="s">
        <v>58</v>
      </c>
      <c r="I6" s="39" t="s">
        <v>56</v>
      </c>
      <c r="J6" s="130" t="s">
        <v>57</v>
      </c>
      <c r="K6" s="38" t="s">
        <v>101</v>
      </c>
    </row>
    <row r="7" customFormat="false" ht="31.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102</v>
      </c>
      <c r="B8" s="71"/>
      <c r="C8" s="162" t="n">
        <v>655.9</v>
      </c>
      <c r="D8" s="162" t="n">
        <v>891.3</v>
      </c>
      <c r="E8" s="162" t="n">
        <v>73.5891394592169</v>
      </c>
      <c r="F8" s="162" t="n">
        <v>647.8</v>
      </c>
      <c r="G8" s="162" t="n">
        <v>872.9</v>
      </c>
      <c r="H8" s="162" t="n">
        <v>74.2123954633979</v>
      </c>
      <c r="I8" s="162" t="n">
        <v>8.1</v>
      </c>
      <c r="J8" s="162" t="n">
        <v>18.4</v>
      </c>
      <c r="K8" s="162" t="n">
        <v>44.0217391304348</v>
      </c>
      <c r="L8" s="43"/>
      <c r="M8" s="43"/>
      <c r="N8" s="43"/>
      <c r="O8" s="43"/>
      <c r="P8" s="43"/>
      <c r="Q8" s="43"/>
    </row>
    <row r="9" customFormat="false" ht="15.75" hidden="false" customHeight="false" outlineLevel="0" collapsed="false">
      <c r="B9" s="40" t="s">
        <v>103</v>
      </c>
      <c r="C9" s="121" t="n">
        <v>56.1</v>
      </c>
      <c r="D9" s="121" t="n">
        <v>77.7</v>
      </c>
      <c r="E9" s="121" t="n">
        <v>72.2</v>
      </c>
      <c r="F9" s="121" t="n">
        <v>55.8</v>
      </c>
      <c r="G9" s="121" t="n">
        <v>77.1</v>
      </c>
      <c r="H9" s="121" t="n">
        <v>72.4</v>
      </c>
      <c r="I9" s="121" t="n">
        <v>0.3</v>
      </c>
      <c r="J9" s="121" t="n">
        <v>0.6</v>
      </c>
      <c r="K9" s="121" t="n">
        <v>50</v>
      </c>
      <c r="L9" s="43"/>
      <c r="M9" s="43"/>
      <c r="N9" s="43"/>
      <c r="O9" s="43"/>
      <c r="P9" s="43"/>
      <c r="Q9" s="43"/>
    </row>
    <row r="10" customFormat="false" ht="15.75" hidden="false" customHeight="false" outlineLevel="0" collapsed="false">
      <c r="B10" s="40" t="s">
        <v>104</v>
      </c>
      <c r="C10" s="121" t="n">
        <v>20.4</v>
      </c>
      <c r="D10" s="121" t="n">
        <v>26.7</v>
      </c>
      <c r="E10" s="121" t="n">
        <v>76.4</v>
      </c>
      <c r="F10" s="121" t="n">
        <v>20.4</v>
      </c>
      <c r="G10" s="121" t="n">
        <v>26.7</v>
      </c>
      <c r="H10" s="121" t="n">
        <v>76.4</v>
      </c>
      <c r="I10" s="121" t="s">
        <v>94</v>
      </c>
      <c r="J10" s="121" t="s">
        <v>94</v>
      </c>
      <c r="K10" s="121" t="s">
        <v>94</v>
      </c>
      <c r="L10" s="43"/>
      <c r="M10" s="43"/>
      <c r="N10" s="43"/>
      <c r="O10" s="43"/>
      <c r="P10" s="43"/>
      <c r="Q10" s="43"/>
    </row>
    <row r="11" customFormat="false" ht="15.75" hidden="false" customHeight="false" outlineLevel="0" collapsed="false">
      <c r="B11" s="40" t="s">
        <v>105</v>
      </c>
      <c r="C11" s="121" t="n">
        <v>63.2</v>
      </c>
      <c r="D11" s="121" t="n">
        <v>71</v>
      </c>
      <c r="E11" s="121" t="n">
        <v>89.0140845070423</v>
      </c>
      <c r="F11" s="121" t="n">
        <v>62.9</v>
      </c>
      <c r="G11" s="121" t="n">
        <v>70.6</v>
      </c>
      <c r="H11" s="121" t="n">
        <v>89.1</v>
      </c>
      <c r="I11" s="121" t="n">
        <v>0.3</v>
      </c>
      <c r="J11" s="121" t="n">
        <v>0.4</v>
      </c>
      <c r="K11" s="121" t="n">
        <v>75</v>
      </c>
      <c r="L11" s="43"/>
      <c r="M11" s="43"/>
      <c r="N11" s="43"/>
      <c r="O11" s="43"/>
      <c r="P11" s="43"/>
      <c r="Q11" s="43"/>
    </row>
    <row r="12" customFormat="false" ht="15.75" hidden="false" customHeight="false" outlineLevel="0" collapsed="false">
      <c r="B12" s="40" t="s">
        <v>106</v>
      </c>
      <c r="C12" s="121" t="n">
        <v>11.2</v>
      </c>
      <c r="D12" s="121" t="n">
        <v>16.6</v>
      </c>
      <c r="E12" s="121" t="n">
        <v>67.4698795180723</v>
      </c>
      <c r="F12" s="121" t="n">
        <v>11.2</v>
      </c>
      <c r="G12" s="121" t="n">
        <v>16.6</v>
      </c>
      <c r="H12" s="121" t="n">
        <v>67.4698795180723</v>
      </c>
      <c r="I12" s="121" t="s">
        <v>94</v>
      </c>
      <c r="J12" s="121" t="s">
        <v>94</v>
      </c>
      <c r="K12" s="121" t="s">
        <v>94</v>
      </c>
      <c r="L12" s="43"/>
      <c r="M12" s="43"/>
      <c r="N12" s="43"/>
      <c r="O12" s="43"/>
      <c r="P12" s="43"/>
      <c r="Q12" s="43"/>
    </row>
    <row r="13" customFormat="false" ht="15.75" hidden="false" customHeight="false" outlineLevel="0" collapsed="false">
      <c r="B13" s="40" t="s">
        <v>107</v>
      </c>
      <c r="C13" s="121" t="n">
        <v>18.6</v>
      </c>
      <c r="D13" s="121" t="n">
        <v>23.6</v>
      </c>
      <c r="E13" s="121" t="n">
        <v>78.8</v>
      </c>
      <c r="F13" s="121" t="n">
        <v>18.6</v>
      </c>
      <c r="G13" s="121" t="n">
        <v>23.6</v>
      </c>
      <c r="H13" s="121" t="n">
        <v>78.8</v>
      </c>
      <c r="I13" s="121" t="s">
        <v>94</v>
      </c>
      <c r="J13" s="121" t="s">
        <v>94</v>
      </c>
      <c r="K13" s="121" t="s">
        <v>94</v>
      </c>
      <c r="L13" s="43"/>
      <c r="M13" s="43"/>
      <c r="N13" s="43"/>
      <c r="O13" s="43"/>
      <c r="P13" s="43"/>
      <c r="Q13" s="43"/>
    </row>
    <row r="14" customFormat="false" ht="15.75" hidden="false" customHeight="false" outlineLevel="0" collapsed="false">
      <c r="B14" s="40" t="s">
        <v>108</v>
      </c>
      <c r="C14" s="121" t="n">
        <v>0.4</v>
      </c>
      <c r="D14" s="121" t="n">
        <v>0.5</v>
      </c>
      <c r="E14" s="121" t="n">
        <v>80</v>
      </c>
      <c r="F14" s="121" t="n">
        <v>0.4</v>
      </c>
      <c r="G14" s="121" t="n">
        <v>0.5</v>
      </c>
      <c r="H14" s="121" t="n">
        <v>80</v>
      </c>
      <c r="I14" s="121" t="s">
        <v>94</v>
      </c>
      <c r="J14" s="121" t="s">
        <v>94</v>
      </c>
      <c r="K14" s="121" t="s">
        <v>94</v>
      </c>
      <c r="L14" s="43"/>
      <c r="M14" s="43"/>
      <c r="N14" s="43"/>
      <c r="O14" s="43"/>
      <c r="P14" s="43"/>
      <c r="Q14" s="43"/>
    </row>
    <row r="15" customFormat="false" ht="15.75" hidden="false" customHeight="false" outlineLevel="0" collapsed="false">
      <c r="B15" s="40" t="s">
        <v>109</v>
      </c>
      <c r="C15" s="121" t="n">
        <v>32.5</v>
      </c>
      <c r="D15" s="121" t="n">
        <v>34</v>
      </c>
      <c r="E15" s="121" t="n">
        <v>95.6</v>
      </c>
      <c r="F15" s="121" t="n">
        <v>32</v>
      </c>
      <c r="G15" s="121" t="n">
        <v>32.3</v>
      </c>
      <c r="H15" s="121" t="n">
        <v>99.1</v>
      </c>
      <c r="I15" s="121" t="n">
        <v>0.5</v>
      </c>
      <c r="J15" s="121" t="n">
        <v>1.7</v>
      </c>
      <c r="K15" s="121" t="n">
        <v>29.4</v>
      </c>
      <c r="L15" s="43"/>
      <c r="M15" s="43"/>
      <c r="N15" s="43"/>
      <c r="O15" s="43"/>
      <c r="P15" s="43"/>
      <c r="Q15" s="43"/>
    </row>
    <row r="16" customFormat="false" ht="15.75" hidden="false" customHeight="false" outlineLevel="0" collapsed="false">
      <c r="B16" s="40" t="s">
        <v>110</v>
      </c>
      <c r="C16" s="121" t="n">
        <v>18</v>
      </c>
      <c r="D16" s="121" t="n">
        <v>28.7</v>
      </c>
      <c r="E16" s="121" t="n">
        <v>62.7</v>
      </c>
      <c r="F16" s="121" t="n">
        <v>18</v>
      </c>
      <c r="G16" s="121" t="n">
        <v>28.7</v>
      </c>
      <c r="H16" s="121" t="n">
        <v>62.7</v>
      </c>
      <c r="I16" s="121" t="s">
        <v>94</v>
      </c>
      <c r="J16" s="121" t="s">
        <v>94</v>
      </c>
      <c r="K16" s="121" t="s">
        <v>94</v>
      </c>
      <c r="L16" s="43"/>
      <c r="M16" s="43"/>
      <c r="N16" s="43"/>
      <c r="O16" s="43"/>
      <c r="P16" s="43"/>
      <c r="Q16" s="43"/>
    </row>
    <row r="17" customFormat="false" ht="15.75" hidden="false" customHeight="false" outlineLevel="0" collapsed="false">
      <c r="B17" s="40" t="s">
        <v>111</v>
      </c>
      <c r="C17" s="121" t="n">
        <v>33</v>
      </c>
      <c r="D17" s="121" t="n">
        <v>38</v>
      </c>
      <c r="E17" s="121" t="n">
        <v>86.8</v>
      </c>
      <c r="F17" s="121" t="n">
        <v>32.9</v>
      </c>
      <c r="G17" s="121" t="n">
        <v>37.9</v>
      </c>
      <c r="H17" s="121" t="n">
        <v>86.8</v>
      </c>
      <c r="I17" s="121" t="n">
        <v>0.1</v>
      </c>
      <c r="J17" s="121" t="n">
        <v>0.1</v>
      </c>
      <c r="K17" s="121" t="n">
        <v>100</v>
      </c>
      <c r="L17" s="43"/>
      <c r="M17" s="43"/>
      <c r="N17" s="43"/>
      <c r="O17" s="43"/>
      <c r="P17" s="43"/>
      <c r="Q17" s="43"/>
    </row>
    <row r="18" customFormat="false" ht="15.75" hidden="false" customHeight="false" outlineLevel="0" collapsed="false">
      <c r="B18" s="40" t="s">
        <v>112</v>
      </c>
      <c r="C18" s="121" t="n">
        <v>33.8</v>
      </c>
      <c r="D18" s="121" t="n">
        <v>41.5</v>
      </c>
      <c r="E18" s="121" t="n">
        <v>81.4</v>
      </c>
      <c r="F18" s="121" t="n">
        <v>32.7</v>
      </c>
      <c r="G18" s="121" t="n">
        <v>39.9</v>
      </c>
      <c r="H18" s="121" t="n">
        <v>82</v>
      </c>
      <c r="I18" s="121" t="n">
        <v>1.1</v>
      </c>
      <c r="J18" s="121" t="n">
        <v>1.6</v>
      </c>
      <c r="K18" s="121" t="n">
        <v>68.8</v>
      </c>
      <c r="L18" s="43"/>
      <c r="M18" s="43"/>
      <c r="N18" s="43"/>
      <c r="O18" s="43"/>
      <c r="P18" s="43"/>
      <c r="Q18" s="43"/>
    </row>
    <row r="19" customFormat="false" ht="15.75" hidden="false" customHeight="false" outlineLevel="0" collapsed="false">
      <c r="B19" s="40" t="s">
        <v>113</v>
      </c>
      <c r="C19" s="121" t="n">
        <v>1.8</v>
      </c>
      <c r="D19" s="121" t="n">
        <v>1.3</v>
      </c>
      <c r="E19" s="121" t="n">
        <v>138.461538461538</v>
      </c>
      <c r="F19" s="121" t="n">
        <v>1.8</v>
      </c>
      <c r="G19" s="121" t="n">
        <v>1.3</v>
      </c>
      <c r="H19" s="121" t="n">
        <v>138.461538461538</v>
      </c>
      <c r="I19" s="121" t="s">
        <v>94</v>
      </c>
      <c r="J19" s="121" t="s">
        <v>94</v>
      </c>
      <c r="K19" s="121" t="s">
        <v>94</v>
      </c>
      <c r="L19" s="43"/>
      <c r="M19" s="43"/>
      <c r="N19" s="43"/>
      <c r="O19" s="43"/>
      <c r="P19" s="43"/>
      <c r="Q19" s="43"/>
    </row>
    <row r="20" customFormat="false" ht="15.75" hidden="false" customHeight="false" outlineLevel="0" collapsed="false">
      <c r="B20" s="40" t="s">
        <v>114</v>
      </c>
      <c r="C20" s="121" t="n">
        <v>41.2</v>
      </c>
      <c r="D20" s="121" t="n">
        <v>52.4</v>
      </c>
      <c r="E20" s="121" t="n">
        <v>78.6</v>
      </c>
      <c r="F20" s="121" t="n">
        <v>41.2</v>
      </c>
      <c r="G20" s="121" t="n">
        <v>52.4</v>
      </c>
      <c r="H20" s="121" t="n">
        <v>78.6</v>
      </c>
      <c r="I20" s="121" t="s">
        <v>94</v>
      </c>
      <c r="J20" s="121" t="s">
        <v>94</v>
      </c>
      <c r="K20" s="121" t="s">
        <v>94</v>
      </c>
      <c r="L20" s="43"/>
      <c r="M20" s="43"/>
      <c r="N20" s="43"/>
      <c r="O20" s="43"/>
      <c r="P20" s="43"/>
      <c r="Q20" s="43"/>
    </row>
    <row r="21" customFormat="false" ht="15.75" hidden="false" customHeight="false" outlineLevel="0" collapsed="false">
      <c r="B21" s="40" t="s">
        <v>115</v>
      </c>
      <c r="C21" s="121" t="n">
        <v>30.6</v>
      </c>
      <c r="D21" s="121" t="n">
        <v>43.9</v>
      </c>
      <c r="E21" s="121" t="n">
        <v>69.7</v>
      </c>
      <c r="F21" s="121" t="n">
        <v>29</v>
      </c>
      <c r="G21" s="121" t="n">
        <v>40.6</v>
      </c>
      <c r="H21" s="121" t="n">
        <v>71.4</v>
      </c>
      <c r="I21" s="121" t="n">
        <v>1.6</v>
      </c>
      <c r="J21" s="121" t="n">
        <v>3.3</v>
      </c>
      <c r="K21" s="121" t="n">
        <v>48.5</v>
      </c>
      <c r="L21" s="43"/>
      <c r="M21" s="43"/>
      <c r="N21" s="43"/>
      <c r="O21" s="43"/>
      <c r="P21" s="43"/>
      <c r="Q21" s="43"/>
    </row>
    <row r="22" customFormat="false" ht="15.75" hidden="false" customHeight="false" outlineLevel="0" collapsed="false">
      <c r="B22" s="40" t="s">
        <v>116</v>
      </c>
      <c r="C22" s="121" t="n">
        <v>57.6</v>
      </c>
      <c r="D22" s="121" t="n">
        <v>128.4</v>
      </c>
      <c r="E22" s="121" t="n">
        <v>44.9</v>
      </c>
      <c r="F22" s="121" t="n">
        <v>55.5</v>
      </c>
      <c r="G22" s="121" t="n">
        <v>123.5</v>
      </c>
      <c r="H22" s="121" t="n">
        <v>44.9</v>
      </c>
      <c r="I22" s="121" t="n">
        <v>2.1</v>
      </c>
      <c r="J22" s="121" t="n">
        <v>4.9</v>
      </c>
      <c r="K22" s="121" t="n">
        <v>42.9</v>
      </c>
      <c r="L22" s="43"/>
      <c r="M22" s="43"/>
      <c r="N22" s="43"/>
      <c r="O22" s="43"/>
      <c r="P22" s="43"/>
      <c r="Q22" s="43"/>
    </row>
    <row r="23" customFormat="false" ht="15.75" hidden="false" customHeight="false" outlineLevel="0" collapsed="false">
      <c r="B23" s="40" t="s">
        <v>117</v>
      </c>
      <c r="C23" s="121" t="n">
        <v>10.7</v>
      </c>
      <c r="D23" s="121" t="n">
        <v>10.6</v>
      </c>
      <c r="E23" s="121" t="n">
        <v>100.9</v>
      </c>
      <c r="F23" s="121" t="n">
        <v>10.5</v>
      </c>
      <c r="G23" s="121" t="n">
        <v>10.4</v>
      </c>
      <c r="H23" s="121" t="n">
        <v>101</v>
      </c>
      <c r="I23" s="121" t="n">
        <v>0.2</v>
      </c>
      <c r="J23" s="121" t="n">
        <v>0.2</v>
      </c>
      <c r="K23" s="121" t="n">
        <v>100</v>
      </c>
      <c r="L23" s="43"/>
      <c r="M23" s="43"/>
      <c r="N23" s="43"/>
      <c r="O23" s="43"/>
      <c r="P23" s="43"/>
      <c r="Q23" s="43"/>
    </row>
    <row r="24" customFormat="false" ht="15.75" hidden="false" customHeight="false" outlineLevel="0" collapsed="false">
      <c r="B24" s="40" t="s">
        <v>118</v>
      </c>
      <c r="C24" s="121" t="n">
        <v>11.1</v>
      </c>
      <c r="D24" s="121" t="n">
        <v>19.8</v>
      </c>
      <c r="E24" s="121" t="n">
        <v>56.1</v>
      </c>
      <c r="F24" s="121" t="n">
        <v>11.1</v>
      </c>
      <c r="G24" s="121" t="n">
        <v>19.8</v>
      </c>
      <c r="H24" s="121" t="n">
        <v>56.1</v>
      </c>
      <c r="I24" s="121" t="s">
        <v>94</v>
      </c>
      <c r="J24" s="121" t="s">
        <v>94</v>
      </c>
      <c r="K24" s="121" t="s">
        <v>94</v>
      </c>
      <c r="L24" s="43"/>
      <c r="M24" s="43"/>
      <c r="N24" s="43"/>
      <c r="O24" s="43"/>
      <c r="P24" s="43"/>
      <c r="Q24" s="43"/>
    </row>
    <row r="25" customFormat="false" ht="15.75" hidden="false" customHeight="false" outlineLevel="0" collapsed="false">
      <c r="B25" s="40" t="s">
        <v>119</v>
      </c>
      <c r="C25" s="121" t="n">
        <v>5.6</v>
      </c>
      <c r="D25" s="121" t="n">
        <v>14.4</v>
      </c>
      <c r="E25" s="121" t="n">
        <v>38.9</v>
      </c>
      <c r="F25" s="121" t="n">
        <v>5.6</v>
      </c>
      <c r="G25" s="121" t="n">
        <v>14.4</v>
      </c>
      <c r="H25" s="121" t="n">
        <v>38.9</v>
      </c>
      <c r="I25" s="121" t="s">
        <v>94</v>
      </c>
      <c r="J25" s="121" t="s">
        <v>94</v>
      </c>
      <c r="K25" s="121" t="s">
        <v>94</v>
      </c>
      <c r="L25" s="43"/>
      <c r="M25" s="43"/>
      <c r="N25" s="43"/>
      <c r="O25" s="43"/>
      <c r="P25" s="43"/>
      <c r="Q25" s="43"/>
    </row>
    <row r="26" customFormat="false" ht="15.75" hidden="false" customHeight="false" outlineLevel="0" collapsed="false">
      <c r="B26" s="40" t="s">
        <v>120</v>
      </c>
      <c r="C26" s="121" t="n">
        <v>55.8</v>
      </c>
      <c r="D26" s="121" t="n">
        <v>55.2</v>
      </c>
      <c r="E26" s="121" t="n">
        <v>101.1</v>
      </c>
      <c r="F26" s="121" t="n">
        <v>55.8</v>
      </c>
      <c r="G26" s="121" t="n">
        <v>55.2</v>
      </c>
      <c r="H26" s="121" t="n">
        <v>101.1</v>
      </c>
      <c r="I26" s="121" t="s">
        <v>94</v>
      </c>
      <c r="J26" s="121" t="s">
        <v>94</v>
      </c>
      <c r="K26" s="121" t="s">
        <v>94</v>
      </c>
      <c r="L26" s="43"/>
      <c r="M26" s="43"/>
      <c r="N26" s="43"/>
      <c r="O26" s="43"/>
      <c r="P26" s="43"/>
      <c r="Q26" s="43"/>
    </row>
    <row r="27" customFormat="false" ht="15.75" hidden="false" customHeight="false" outlineLevel="0" collapsed="false">
      <c r="B27" s="40" t="s">
        <v>121</v>
      </c>
      <c r="C27" s="121" t="n">
        <v>16</v>
      </c>
      <c r="D27" s="121" t="n">
        <v>15.2</v>
      </c>
      <c r="E27" s="121" t="n">
        <v>105.3</v>
      </c>
      <c r="F27" s="121" t="n">
        <v>16</v>
      </c>
      <c r="G27" s="121" t="n">
        <v>15.2</v>
      </c>
      <c r="H27" s="121" t="n">
        <v>105.3</v>
      </c>
      <c r="I27" s="121" t="s">
        <v>94</v>
      </c>
      <c r="J27" s="121" t="s">
        <v>94</v>
      </c>
      <c r="K27" s="121" t="s">
        <v>94</v>
      </c>
      <c r="L27" s="43"/>
      <c r="M27" s="43"/>
      <c r="N27" s="43"/>
      <c r="O27" s="43"/>
      <c r="P27" s="43"/>
      <c r="Q27" s="43"/>
    </row>
    <row r="28" customFormat="false" ht="15.75" hidden="false" customHeight="false" outlineLevel="0" collapsed="false">
      <c r="B28" s="40" t="s">
        <v>122</v>
      </c>
      <c r="C28" s="121" t="n">
        <v>27.3</v>
      </c>
      <c r="D28" s="121" t="n">
        <v>39.3</v>
      </c>
      <c r="E28" s="121" t="n">
        <v>69.5</v>
      </c>
      <c r="F28" s="121" t="n">
        <v>26.3</v>
      </c>
      <c r="G28" s="121" t="n">
        <v>34.7</v>
      </c>
      <c r="H28" s="121" t="n">
        <v>75.8</v>
      </c>
      <c r="I28" s="121" t="n">
        <v>1</v>
      </c>
      <c r="J28" s="121" t="n">
        <v>4.6</v>
      </c>
      <c r="K28" s="121" t="n">
        <v>21.7</v>
      </c>
      <c r="L28" s="43"/>
      <c r="M28" s="43"/>
      <c r="N28" s="43"/>
      <c r="O28" s="43"/>
      <c r="P28" s="43"/>
      <c r="Q28" s="43"/>
    </row>
    <row r="29" customFormat="false" ht="15.75" hidden="false" customHeight="false" outlineLevel="0" collapsed="false">
      <c r="B29" s="40" t="s">
        <v>123</v>
      </c>
      <c r="C29" s="121" t="n">
        <v>52.9</v>
      </c>
      <c r="D29" s="121" t="n">
        <v>73.8</v>
      </c>
      <c r="E29" s="121" t="n">
        <v>71.7</v>
      </c>
      <c r="F29" s="121" t="n">
        <v>52.4</v>
      </c>
      <c r="G29" s="121" t="n">
        <v>73.3</v>
      </c>
      <c r="H29" s="121" t="n">
        <v>71.5</v>
      </c>
      <c r="I29" s="121" t="n">
        <v>0.5</v>
      </c>
      <c r="J29" s="121" t="n">
        <v>0.5</v>
      </c>
      <c r="K29" s="121" t="n">
        <v>100</v>
      </c>
      <c r="L29" s="43"/>
      <c r="M29" s="43"/>
      <c r="N29" s="43"/>
      <c r="O29" s="43"/>
      <c r="P29" s="43"/>
      <c r="Q29" s="43"/>
    </row>
    <row r="30" customFormat="false" ht="15.75" hidden="false" customHeight="false" outlineLevel="0" collapsed="false">
      <c r="B30" s="40" t="s">
        <v>124</v>
      </c>
      <c r="C30" s="121" t="n">
        <v>38.7</v>
      </c>
      <c r="D30" s="121" t="n">
        <v>43.6</v>
      </c>
      <c r="E30" s="121" t="n">
        <v>88.8</v>
      </c>
      <c r="F30" s="121" t="n">
        <v>38.4</v>
      </c>
      <c r="G30" s="121" t="n">
        <v>43.3</v>
      </c>
      <c r="H30" s="121" t="n">
        <v>88.7</v>
      </c>
      <c r="I30" s="121" t="n">
        <v>0.3</v>
      </c>
      <c r="J30" s="121" t="n">
        <v>0.3</v>
      </c>
      <c r="K30" s="121" t="n">
        <v>100</v>
      </c>
      <c r="L30" s="43"/>
      <c r="M30" s="43"/>
      <c r="N30" s="43"/>
      <c r="O30" s="43"/>
      <c r="P30" s="43"/>
      <c r="Q30" s="43"/>
    </row>
    <row r="31" customFormat="false" ht="15.75" hidden="false" customHeight="false" outlineLevel="0" collapsed="false">
      <c r="B31" s="40" t="s">
        <v>125</v>
      </c>
      <c r="C31" s="121" t="n">
        <v>8.8</v>
      </c>
      <c r="D31" s="121" t="n">
        <v>11.3</v>
      </c>
      <c r="E31" s="121" t="n">
        <v>77.9</v>
      </c>
      <c r="F31" s="121" t="n">
        <v>8.7</v>
      </c>
      <c r="G31" s="121" t="n">
        <v>11.1</v>
      </c>
      <c r="H31" s="121" t="n">
        <v>78.4</v>
      </c>
      <c r="I31" s="121" t="n">
        <v>0.1</v>
      </c>
      <c r="J31" s="121" t="n">
        <v>0.2</v>
      </c>
      <c r="K31" s="121" t="n">
        <v>50</v>
      </c>
      <c r="L31" s="43"/>
      <c r="M31" s="43"/>
      <c r="N31" s="43"/>
      <c r="O31" s="43"/>
      <c r="P31" s="43"/>
      <c r="Q31" s="43"/>
    </row>
    <row r="32" customFormat="false" ht="15.75" hidden="false" customHeight="false" outlineLevel="0" collapsed="false">
      <c r="B32" s="40" t="s">
        <v>126</v>
      </c>
      <c r="C32" s="121" t="n">
        <v>10.6</v>
      </c>
      <c r="D32" s="121" t="n">
        <v>23.8</v>
      </c>
      <c r="E32" s="121" t="n">
        <v>44.5</v>
      </c>
      <c r="F32" s="121" t="n">
        <v>10.6</v>
      </c>
      <c r="G32" s="121" t="n">
        <v>23.8</v>
      </c>
      <c r="H32" s="121" t="n">
        <v>44.5</v>
      </c>
      <c r="I32" s="121" t="s">
        <v>94</v>
      </c>
      <c r="J32" s="121" t="s">
        <v>94</v>
      </c>
      <c r="K32" s="121" t="s">
        <v>94</v>
      </c>
      <c r="L32" s="43"/>
      <c r="M32" s="43"/>
      <c r="N32" s="43"/>
      <c r="O32" s="43"/>
      <c r="P32" s="43"/>
      <c r="Q32" s="43"/>
    </row>
    <row r="33" customFormat="false" ht="15" hidden="false" customHeight="false" outlineLevel="0" collapsed="false">
      <c r="B33" s="81"/>
      <c r="C33" s="113"/>
      <c r="D33" s="113"/>
      <c r="E33" s="113"/>
      <c r="F33" s="113"/>
      <c r="G33" s="113"/>
      <c r="H33" s="113"/>
      <c r="I33" s="113"/>
      <c r="J33" s="113"/>
      <c r="K33" s="113"/>
      <c r="L33" s="43"/>
      <c r="M33" s="43"/>
      <c r="N33" s="43"/>
      <c r="O33" s="43"/>
      <c r="P33" s="43"/>
      <c r="Q33" s="43"/>
    </row>
    <row r="35" customFormat="false" ht="15" hidden="false" customHeight="false" outlineLevel="0" collapsed="false">
      <c r="C35" s="43"/>
      <c r="D35" s="43"/>
      <c r="E35" s="43"/>
      <c r="F35" s="43"/>
      <c r="G35" s="43"/>
      <c r="H35" s="43"/>
      <c r="I35" s="43"/>
      <c r="J35" s="43"/>
      <c r="K35" s="43"/>
    </row>
  </sheetData>
  <mergeCells count="16">
    <mergeCell ref="A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8" activeCellId="0" sqref="T1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3" width="9.14"/>
  </cols>
  <sheetData>
    <row r="14" customFormat="false" ht="19.5" hidden="false" customHeight="false" outlineLevel="0" collapsed="false">
      <c r="A14" s="33" t="s">
        <v>4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</sheetData>
  <mergeCells count="1">
    <mergeCell ref="A14:N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3" width="9.14"/>
  </cols>
  <sheetData>
    <row r="5" customFormat="false" ht="15.75" hidden="false" customHeight="false" outlineLevel="0" collapsed="false">
      <c r="B5" s="163"/>
    </row>
    <row r="13" customFormat="false" ht="19.5" hidden="false" customHeight="true" outlineLevel="0" collapsed="false">
      <c r="A13" s="33" t="s">
        <v>190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19.5" hidden="false" customHeight="false" outlineLevel="0" collapsed="false">
      <c r="A14" s="33" t="s">
        <v>191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customFormat="false" ht="19.5" hidden="false" customHeight="false" outlineLevel="0" collapsed="false">
      <c r="A15" s="33" t="s">
        <v>19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</row>
    <row r="28" customFormat="false" ht="15.75" hidden="false" customHeight="fals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5"/>
    </row>
  </sheetData>
  <mergeCells count="4">
    <mergeCell ref="A13:N13"/>
    <mergeCell ref="A14:N14"/>
    <mergeCell ref="A15:N15"/>
    <mergeCell ref="A28:N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E48" activeCellId="0" sqref="E48"/>
    </sheetView>
  </sheetViews>
  <sheetFormatPr defaultColWidth="7.84765625" defaultRowHeight="15" zeroHeight="false" outlineLevelRow="0" outlineLevelCol="0"/>
  <cols>
    <col collapsed="false" customWidth="true" hidden="false" outlineLevel="0" max="1" min="1" style="166" width="31.14"/>
    <col collapsed="false" customWidth="true" hidden="false" outlineLevel="0" max="11" min="2" style="167" width="10.71"/>
    <col collapsed="false" customWidth="true" hidden="false" outlineLevel="0" max="12" min="12" style="167" width="8.99"/>
    <col collapsed="false" customWidth="false" hidden="false" outlineLevel="0" max="15" min="13" style="167" width="7.85"/>
    <col collapsed="false" customWidth="true" hidden="false" outlineLevel="0" max="16" min="16" style="167" width="10.71"/>
    <col collapsed="false" customWidth="true" hidden="false" outlineLevel="0" max="17" min="17" style="167" width="11.13"/>
    <col collapsed="false" customWidth="true" hidden="false" outlineLevel="0" max="18" min="18" style="167" width="11.7"/>
    <col collapsed="false" customWidth="true" hidden="false" outlineLevel="0" max="19" min="19" style="167" width="11.28"/>
    <col collapsed="false" customWidth="false" hidden="false" outlineLevel="0" max="257" min="20" style="167" width="7.85"/>
  </cols>
  <sheetData>
    <row r="1" customFormat="false" ht="16.5" hidden="false" customHeight="true" outlineLevel="0" collapsed="false">
      <c r="A1" s="168" t="s">
        <v>193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9.5" hidden="false" customHeight="true" outlineLevel="0" collapsed="false">
      <c r="A2" s="168" t="s">
        <v>194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6.5" hidden="false" customHeight="true" outlineLevel="0" collapsed="false">
      <c r="A3" s="35" t="s">
        <v>5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3.75" hidden="tru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1"/>
      <c r="J4" s="171"/>
    </row>
    <row r="5" customFormat="false" ht="14.25" hidden="false" customHeight="true" outlineLevel="0" collapsed="false">
      <c r="A5" s="172"/>
      <c r="B5" s="173" t="s">
        <v>195</v>
      </c>
      <c r="C5" s="173"/>
      <c r="D5" s="173"/>
      <c r="E5" s="173"/>
      <c r="F5" s="174" t="s">
        <v>54</v>
      </c>
      <c r="G5" s="174"/>
      <c r="H5" s="174"/>
      <c r="I5" s="175" t="s">
        <v>55</v>
      </c>
      <c r="J5" s="175"/>
      <c r="K5" s="175"/>
    </row>
    <row r="6" s="176" customFormat="true" ht="27.75" hidden="false" customHeight="true" outlineLevel="0" collapsed="false">
      <c r="A6" s="172"/>
      <c r="B6" s="130" t="s">
        <v>56</v>
      </c>
      <c r="C6" s="130"/>
      <c r="D6" s="174" t="s">
        <v>196</v>
      </c>
      <c r="E6" s="174"/>
      <c r="F6" s="39" t="s">
        <v>56</v>
      </c>
      <c r="G6" s="130" t="s">
        <v>57</v>
      </c>
      <c r="H6" s="37" t="s">
        <v>58</v>
      </c>
      <c r="I6" s="39" t="s">
        <v>56</v>
      </c>
      <c r="J6" s="130" t="s">
        <v>57</v>
      </c>
      <c r="K6" s="38" t="s">
        <v>59</v>
      </c>
      <c r="P6" s="177"/>
      <c r="Q6" s="177"/>
      <c r="R6" s="177"/>
      <c r="S6" s="178"/>
      <c r="T6" s="178"/>
      <c r="U6" s="178"/>
      <c r="V6" s="178"/>
    </row>
    <row r="7" s="176" customFormat="true" ht="27.75" hidden="false" customHeight="true" outlineLevel="0" collapsed="false">
      <c r="A7" s="172"/>
      <c r="B7" s="179" t="s">
        <v>197</v>
      </c>
      <c r="C7" s="180" t="s">
        <v>198</v>
      </c>
      <c r="D7" s="180" t="s">
        <v>56</v>
      </c>
      <c r="E7" s="181" t="s">
        <v>57</v>
      </c>
      <c r="F7" s="39"/>
      <c r="G7" s="39"/>
      <c r="H7" s="37"/>
      <c r="I7" s="39"/>
      <c r="J7" s="39"/>
      <c r="K7" s="38"/>
      <c r="P7" s="177"/>
      <c r="Q7" s="177"/>
      <c r="R7" s="177"/>
      <c r="S7" s="178"/>
      <c r="T7" s="178"/>
      <c r="U7" s="178"/>
      <c r="V7" s="178"/>
    </row>
    <row r="8" customFormat="false" ht="14.1" hidden="false" customHeight="true" outlineLevel="0" collapsed="false">
      <c r="A8" s="40" t="s">
        <v>60</v>
      </c>
      <c r="C8" s="182"/>
      <c r="D8" s="182"/>
      <c r="E8" s="182"/>
      <c r="F8" s="182"/>
      <c r="G8" s="182"/>
      <c r="H8" s="182"/>
      <c r="I8" s="182"/>
      <c r="J8" s="182"/>
      <c r="K8" s="183"/>
      <c r="P8" s="184"/>
      <c r="Q8" s="184"/>
      <c r="R8" s="184"/>
      <c r="S8" s="184"/>
      <c r="T8" s="184"/>
      <c r="U8" s="184"/>
      <c r="V8" s="184"/>
    </row>
    <row r="9" customFormat="false" ht="14.1" hidden="false" customHeight="true" outlineLevel="0" collapsed="false">
      <c r="A9" s="40" t="s">
        <v>199</v>
      </c>
      <c r="B9" s="185" t="n">
        <v>9373.6</v>
      </c>
      <c r="C9" s="186" t="n">
        <v>103.4</v>
      </c>
      <c r="D9" s="186" t="n">
        <v>90.8</v>
      </c>
      <c r="E9" s="186" t="n">
        <v>87.6</v>
      </c>
      <c r="F9" s="186" t="n">
        <v>409224.1</v>
      </c>
      <c r="G9" s="186" t="n">
        <v>418354.4</v>
      </c>
      <c r="H9" s="186" t="n">
        <v>97.8</v>
      </c>
      <c r="I9" s="186" t="n">
        <v>43.7</v>
      </c>
      <c r="J9" s="186" t="n">
        <v>46.1</v>
      </c>
      <c r="K9" s="185" t="n">
        <v>-2.4</v>
      </c>
      <c r="L9" s="185"/>
      <c r="M9" s="185"/>
      <c r="N9" s="187"/>
      <c r="O9" s="188"/>
      <c r="P9" s="189"/>
      <c r="Q9" s="121"/>
      <c r="R9" s="121"/>
      <c r="S9" s="189"/>
      <c r="T9" s="121"/>
      <c r="U9" s="189"/>
      <c r="V9" s="184"/>
    </row>
    <row r="10" customFormat="false" ht="14.1" hidden="false" customHeight="true" outlineLevel="0" collapsed="false">
      <c r="A10" s="40" t="s">
        <v>62</v>
      </c>
      <c r="B10" s="185"/>
      <c r="C10" s="186"/>
      <c r="D10" s="186"/>
      <c r="E10" s="186"/>
      <c r="F10" s="186"/>
      <c r="G10" s="186"/>
      <c r="H10" s="186"/>
      <c r="I10" s="186"/>
      <c r="J10" s="186"/>
      <c r="K10" s="185"/>
      <c r="L10" s="185"/>
      <c r="M10" s="185"/>
      <c r="N10" s="187"/>
      <c r="O10" s="188"/>
      <c r="P10" s="190"/>
      <c r="Q10" s="121"/>
      <c r="R10" s="191"/>
      <c r="S10" s="189"/>
      <c r="T10" s="192"/>
      <c r="U10" s="189"/>
      <c r="V10" s="184"/>
    </row>
    <row r="11" customFormat="false" ht="14.1" hidden="false" customHeight="true" outlineLevel="0" collapsed="false">
      <c r="A11" s="23" t="s">
        <v>63</v>
      </c>
      <c r="B11" s="185" t="n">
        <v>5167.3</v>
      </c>
      <c r="C11" s="186" t="n">
        <v>118.6</v>
      </c>
      <c r="D11" s="186" t="n">
        <v>99.1</v>
      </c>
      <c r="E11" s="186" t="n">
        <v>98.1</v>
      </c>
      <c r="F11" s="186" t="n">
        <v>214372.6</v>
      </c>
      <c r="G11" s="186" t="n">
        <v>189532.5</v>
      </c>
      <c r="H11" s="186" t="n">
        <v>113.1</v>
      </c>
      <c r="I11" s="186" t="n">
        <v>41.5</v>
      </c>
      <c r="J11" s="186" t="n">
        <v>43.5</v>
      </c>
      <c r="K11" s="185" t="n">
        <v>-2</v>
      </c>
      <c r="L11" s="185"/>
      <c r="M11" s="185"/>
      <c r="N11" s="187"/>
      <c r="O11" s="188"/>
      <c r="P11" s="189"/>
      <c r="Q11" s="121"/>
      <c r="R11" s="121"/>
      <c r="S11" s="189"/>
      <c r="T11" s="121"/>
      <c r="U11" s="189"/>
      <c r="V11" s="184"/>
    </row>
    <row r="12" customFormat="false" ht="14.1" hidden="false" customHeight="true" outlineLevel="0" collapsed="false">
      <c r="A12" s="23" t="s">
        <v>64</v>
      </c>
      <c r="B12" s="185" t="n">
        <v>5063.8</v>
      </c>
      <c r="C12" s="186" t="n">
        <v>118.9</v>
      </c>
      <c r="D12" s="186" t="n">
        <v>99.1</v>
      </c>
      <c r="E12" s="186" t="n">
        <v>98.1</v>
      </c>
      <c r="F12" s="186" t="n">
        <v>210388.4</v>
      </c>
      <c r="G12" s="186" t="n">
        <v>185312.8</v>
      </c>
      <c r="H12" s="186" t="n">
        <v>113.5</v>
      </c>
      <c r="I12" s="186" t="n">
        <v>41.5</v>
      </c>
      <c r="J12" s="186" t="n">
        <v>43.5</v>
      </c>
      <c r="K12" s="185" t="n">
        <v>-2</v>
      </c>
      <c r="L12" s="185"/>
      <c r="M12" s="185"/>
      <c r="N12" s="187"/>
      <c r="O12" s="188"/>
      <c r="P12" s="189"/>
      <c r="Q12" s="121"/>
      <c r="R12" s="121"/>
      <c r="S12" s="189"/>
      <c r="T12" s="121"/>
      <c r="U12" s="189"/>
      <c r="V12" s="184"/>
    </row>
    <row r="13" customFormat="false" ht="14.1" hidden="false" customHeight="true" outlineLevel="0" collapsed="false">
      <c r="A13" s="23" t="s">
        <v>65</v>
      </c>
      <c r="B13" s="185" t="n">
        <v>103.5</v>
      </c>
      <c r="C13" s="186" t="n">
        <v>108.2</v>
      </c>
      <c r="D13" s="186" t="n">
        <v>96.4</v>
      </c>
      <c r="E13" s="186" t="n">
        <v>98.1</v>
      </c>
      <c r="F13" s="186" t="n">
        <v>3984.2</v>
      </c>
      <c r="G13" s="186" t="n">
        <v>4219.7</v>
      </c>
      <c r="H13" s="186" t="n">
        <v>94.4</v>
      </c>
      <c r="I13" s="186" t="n">
        <v>38.6</v>
      </c>
      <c r="J13" s="186" t="n">
        <v>44.1</v>
      </c>
      <c r="K13" s="185" t="n">
        <v>-5.5</v>
      </c>
      <c r="L13" s="185"/>
      <c r="M13" s="185"/>
      <c r="N13" s="187"/>
      <c r="O13" s="188"/>
      <c r="P13" s="189"/>
      <c r="Q13" s="121"/>
      <c r="R13" s="121"/>
      <c r="S13" s="189"/>
      <c r="T13" s="121"/>
      <c r="U13" s="189"/>
      <c r="V13" s="184"/>
    </row>
    <row r="14" customFormat="false" ht="14.1" hidden="false" customHeight="true" outlineLevel="0" collapsed="false">
      <c r="A14" s="23" t="s">
        <v>66</v>
      </c>
      <c r="B14" s="185" t="n">
        <v>1436.6</v>
      </c>
      <c r="C14" s="186" t="n">
        <v>88.4</v>
      </c>
      <c r="D14" s="186" t="n">
        <v>98.6</v>
      </c>
      <c r="E14" s="186" t="n">
        <v>98</v>
      </c>
      <c r="F14" s="186" t="n">
        <v>47377.5</v>
      </c>
      <c r="G14" s="186" t="n">
        <v>54725.7</v>
      </c>
      <c r="H14" s="186" t="n">
        <v>86.6</v>
      </c>
      <c r="I14" s="186" t="n">
        <v>33</v>
      </c>
      <c r="J14" s="186" t="n">
        <v>33.7</v>
      </c>
      <c r="K14" s="185" t="n">
        <v>-0.700000000000003</v>
      </c>
      <c r="L14" s="185"/>
      <c r="M14" s="185"/>
      <c r="N14" s="187"/>
      <c r="O14" s="188"/>
      <c r="P14" s="189"/>
      <c r="Q14" s="121"/>
      <c r="R14" s="121"/>
      <c r="S14" s="189"/>
      <c r="T14" s="121"/>
      <c r="U14" s="189"/>
      <c r="V14" s="184"/>
    </row>
    <row r="15" customFormat="false" ht="14.1" hidden="false" customHeight="true" outlineLevel="0" collapsed="false">
      <c r="A15" s="23" t="s">
        <v>67</v>
      </c>
      <c r="B15" s="185" t="n">
        <v>718.3</v>
      </c>
      <c r="C15" s="186" t="n">
        <v>95.6</v>
      </c>
      <c r="D15" s="186" t="n">
        <v>99</v>
      </c>
      <c r="E15" s="186" t="n">
        <v>99</v>
      </c>
      <c r="F15" s="186" t="n">
        <v>24282.4</v>
      </c>
      <c r="G15" s="186" t="n">
        <v>25139.1</v>
      </c>
      <c r="H15" s="186" t="n">
        <v>96.6</v>
      </c>
      <c r="I15" s="186" t="n">
        <v>33.8</v>
      </c>
      <c r="J15" s="186" t="n">
        <v>33.5</v>
      </c>
      <c r="K15" s="185" t="n">
        <v>0.299999999999997</v>
      </c>
      <c r="L15" s="185"/>
      <c r="M15" s="185"/>
      <c r="N15" s="187"/>
      <c r="O15" s="188"/>
      <c r="P15" s="189"/>
      <c r="Q15" s="121"/>
      <c r="R15" s="121"/>
      <c r="S15" s="189"/>
      <c r="T15" s="121"/>
      <c r="U15" s="189"/>
      <c r="V15" s="184"/>
    </row>
    <row r="16" customFormat="false" ht="14.1" hidden="false" customHeight="true" outlineLevel="0" collapsed="false">
      <c r="A16" s="23" t="s">
        <v>68</v>
      </c>
      <c r="B16" s="185" t="n">
        <v>718.3</v>
      </c>
      <c r="C16" s="186" t="n">
        <v>82.2</v>
      </c>
      <c r="D16" s="186" t="n">
        <v>98.3</v>
      </c>
      <c r="E16" s="186" t="n">
        <v>97.1</v>
      </c>
      <c r="F16" s="186" t="n">
        <v>23095.1</v>
      </c>
      <c r="G16" s="186" t="n">
        <v>29586.6</v>
      </c>
      <c r="H16" s="186" t="n">
        <v>78.1</v>
      </c>
      <c r="I16" s="186" t="n">
        <v>32.2</v>
      </c>
      <c r="J16" s="186" t="n">
        <v>33.9</v>
      </c>
      <c r="K16" s="185" t="n">
        <v>-1.7</v>
      </c>
      <c r="L16" s="185"/>
      <c r="M16" s="185"/>
      <c r="N16" s="187"/>
      <c r="O16" s="188"/>
      <c r="P16" s="189"/>
      <c r="Q16" s="121"/>
      <c r="R16" s="121"/>
      <c r="S16" s="189"/>
      <c r="T16" s="121"/>
      <c r="U16" s="189"/>
      <c r="V16" s="184"/>
    </row>
    <row r="17" customFormat="false" ht="14.1" hidden="false" customHeight="true" outlineLevel="0" collapsed="false">
      <c r="A17" s="23" t="s">
        <v>69</v>
      </c>
      <c r="B17" s="185" t="n">
        <v>72.2</v>
      </c>
      <c r="C17" s="186" t="n">
        <v>70.9</v>
      </c>
      <c r="D17" s="186" t="n">
        <v>98</v>
      </c>
      <c r="E17" s="186" t="n">
        <v>98.3</v>
      </c>
      <c r="F17" s="186" t="n">
        <v>1974.1</v>
      </c>
      <c r="G17" s="186" t="n">
        <v>2767.7</v>
      </c>
      <c r="H17" s="186" t="n">
        <v>71.3</v>
      </c>
      <c r="I17" s="186" t="n">
        <v>27.3</v>
      </c>
      <c r="J17" s="186" t="n">
        <v>27.2</v>
      </c>
      <c r="K17" s="185" t="n">
        <v>0.100000000000001</v>
      </c>
      <c r="L17" s="185"/>
      <c r="M17" s="185"/>
      <c r="N17" s="187"/>
      <c r="O17" s="188"/>
      <c r="P17" s="189"/>
      <c r="Q17" s="121"/>
      <c r="R17" s="121"/>
      <c r="S17" s="189"/>
      <c r="T17" s="121"/>
      <c r="U17" s="189"/>
      <c r="V17" s="184"/>
    </row>
    <row r="18" customFormat="false" ht="14.1" hidden="false" customHeight="true" outlineLevel="0" collapsed="false">
      <c r="A18" s="23" t="s">
        <v>70</v>
      </c>
      <c r="B18" s="185" t="n">
        <v>83.3</v>
      </c>
      <c r="C18" s="186" t="n">
        <v>76.1</v>
      </c>
      <c r="D18" s="186" t="n">
        <v>97.3</v>
      </c>
      <c r="E18" s="186" t="n">
        <v>93.3</v>
      </c>
      <c r="F18" s="186" t="n">
        <v>2042.6</v>
      </c>
      <c r="G18" s="186" t="n">
        <v>3075.9</v>
      </c>
      <c r="H18" s="186" t="n">
        <v>66.4</v>
      </c>
      <c r="I18" s="186" t="n">
        <v>24.6</v>
      </c>
      <c r="J18" s="186" t="n">
        <v>28.1</v>
      </c>
      <c r="K18" s="185" t="n">
        <v>-3.5</v>
      </c>
      <c r="L18" s="185"/>
      <c r="M18" s="185"/>
      <c r="N18" s="187"/>
      <c r="O18" s="188"/>
      <c r="P18" s="189"/>
      <c r="Q18" s="121"/>
      <c r="R18" s="121"/>
      <c r="S18" s="189"/>
      <c r="T18" s="121"/>
      <c r="U18" s="189"/>
      <c r="V18" s="184"/>
    </row>
    <row r="19" customFormat="false" ht="14.1" hidden="false" customHeight="true" outlineLevel="0" collapsed="false">
      <c r="A19" s="23" t="s">
        <v>71</v>
      </c>
      <c r="B19" s="185" t="n">
        <v>74.2</v>
      </c>
      <c r="C19" s="186" t="n">
        <v>128.6</v>
      </c>
      <c r="D19" s="186" t="n">
        <v>99.7</v>
      </c>
      <c r="E19" s="186" t="n">
        <v>87.3</v>
      </c>
      <c r="F19" s="186" t="n">
        <v>1585.2</v>
      </c>
      <c r="G19" s="186" t="n">
        <v>1180.2</v>
      </c>
      <c r="H19" s="186" t="n">
        <v>134.3</v>
      </c>
      <c r="I19" s="186" t="n">
        <v>21.4</v>
      </c>
      <c r="J19" s="186" t="n">
        <v>20.5</v>
      </c>
      <c r="K19" s="185" t="n">
        <v>0.899999999999999</v>
      </c>
      <c r="L19" s="185"/>
      <c r="M19" s="185"/>
      <c r="N19" s="187"/>
      <c r="O19" s="188"/>
      <c r="P19" s="189"/>
      <c r="Q19" s="121"/>
      <c r="R19" s="121"/>
      <c r="S19" s="189"/>
      <c r="T19" s="121"/>
      <c r="U19" s="189"/>
      <c r="V19" s="184"/>
    </row>
    <row r="20" customFormat="false" ht="14.1" hidden="false" customHeight="true" outlineLevel="0" collapsed="false">
      <c r="A20" s="23" t="s">
        <v>72</v>
      </c>
      <c r="B20" s="185" t="n">
        <v>83.6</v>
      </c>
      <c r="C20" s="186" t="n">
        <v>96.1</v>
      </c>
      <c r="D20" s="186" t="n">
        <v>89.9</v>
      </c>
      <c r="E20" s="186" t="n">
        <v>94.7</v>
      </c>
      <c r="F20" s="186" t="n">
        <v>961.8</v>
      </c>
      <c r="G20" s="186" t="n">
        <v>1215.4</v>
      </c>
      <c r="H20" s="186" t="n">
        <v>79.1</v>
      </c>
      <c r="I20" s="186" t="n">
        <v>11.5</v>
      </c>
      <c r="J20" s="186" t="n">
        <v>14</v>
      </c>
      <c r="K20" s="185" t="n">
        <v>-2.5</v>
      </c>
      <c r="L20" s="185"/>
      <c r="M20" s="185"/>
      <c r="N20" s="187"/>
      <c r="O20" s="188"/>
      <c r="P20" s="189"/>
      <c r="Q20" s="121"/>
      <c r="R20" s="121"/>
      <c r="S20" s="189"/>
      <c r="T20" s="121"/>
      <c r="U20" s="189"/>
      <c r="V20" s="184"/>
    </row>
    <row r="21" customFormat="false" ht="14.1" hidden="false" customHeight="true" outlineLevel="0" collapsed="false">
      <c r="A21" s="23" t="s">
        <v>73</v>
      </c>
      <c r="B21" s="185" t="n">
        <v>9.3</v>
      </c>
      <c r="C21" s="186" t="n">
        <v>125.7</v>
      </c>
      <c r="D21" s="186" t="n">
        <v>83</v>
      </c>
      <c r="E21" s="186" t="n">
        <v>73.3</v>
      </c>
      <c r="F21" s="186" t="n">
        <v>565.9</v>
      </c>
      <c r="G21" s="186" t="n">
        <v>433.7</v>
      </c>
      <c r="H21" s="186" t="n">
        <v>130.5</v>
      </c>
      <c r="I21" s="186" t="n">
        <v>60.8</v>
      </c>
      <c r="J21" s="186" t="n">
        <v>58.9</v>
      </c>
      <c r="K21" s="185" t="n">
        <v>1.9</v>
      </c>
      <c r="L21" s="185"/>
      <c r="M21" s="185"/>
      <c r="N21" s="187"/>
      <c r="O21" s="188"/>
      <c r="P21" s="189"/>
      <c r="Q21" s="121"/>
      <c r="R21" s="121"/>
      <c r="S21" s="189"/>
      <c r="T21" s="121"/>
      <c r="U21" s="193"/>
      <c r="V21" s="184"/>
    </row>
    <row r="22" customFormat="false" ht="14.1" hidden="false" customHeight="true" outlineLevel="0" collapsed="false">
      <c r="A22" s="23" t="s">
        <v>74</v>
      </c>
      <c r="B22" s="185" t="n">
        <v>2222.6</v>
      </c>
      <c r="C22" s="186" t="n">
        <v>89.2</v>
      </c>
      <c r="D22" s="186" t="n">
        <v>72.2</v>
      </c>
      <c r="E22" s="186" t="n">
        <v>69.1</v>
      </c>
      <c r="F22" s="186" t="n">
        <v>134828</v>
      </c>
      <c r="G22" s="186" t="n">
        <v>159758.1</v>
      </c>
      <c r="H22" s="186" t="n">
        <v>84.4</v>
      </c>
      <c r="I22" s="186" t="n">
        <v>60.7</v>
      </c>
      <c r="J22" s="186" t="n">
        <v>64.1</v>
      </c>
      <c r="K22" s="185" t="n">
        <v>-3.39999999999999</v>
      </c>
      <c r="L22" s="185"/>
      <c r="M22" s="185"/>
      <c r="N22" s="187"/>
      <c r="O22" s="188"/>
      <c r="P22" s="189"/>
      <c r="Q22" s="121"/>
      <c r="R22" s="121"/>
      <c r="S22" s="189"/>
      <c r="T22" s="121"/>
      <c r="U22" s="189"/>
      <c r="V22" s="184"/>
    </row>
    <row r="23" customFormat="false" ht="14.1" hidden="false" customHeight="true" outlineLevel="0" collapsed="false">
      <c r="A23" s="23" t="s">
        <v>75</v>
      </c>
      <c r="B23" s="185" t="n">
        <v>195.1</v>
      </c>
      <c r="C23" s="186" t="n">
        <v>110.4</v>
      </c>
      <c r="D23" s="186" t="n">
        <v>97.6</v>
      </c>
      <c r="E23" s="186" t="n">
        <v>97.3</v>
      </c>
      <c r="F23" s="186" t="n">
        <v>4413.5</v>
      </c>
      <c r="G23" s="186" t="n">
        <v>4265.8</v>
      </c>
      <c r="H23" s="186" t="n">
        <v>103.5</v>
      </c>
      <c r="I23" s="186" t="n">
        <v>22.6</v>
      </c>
      <c r="J23" s="186" t="n">
        <v>24.1</v>
      </c>
      <c r="K23" s="185" t="n">
        <v>-1.5</v>
      </c>
      <c r="L23" s="185"/>
      <c r="M23" s="185"/>
      <c r="N23" s="187"/>
      <c r="O23" s="188"/>
      <c r="P23" s="189"/>
      <c r="Q23" s="121"/>
      <c r="R23" s="121"/>
      <c r="S23" s="189"/>
      <c r="T23" s="121"/>
      <c r="U23" s="189"/>
      <c r="V23" s="184"/>
    </row>
    <row r="24" customFormat="false" ht="14.1" hidden="false" customHeight="true" outlineLevel="0" collapsed="false">
      <c r="A24" s="23" t="s">
        <v>76</v>
      </c>
      <c r="B24" s="185" t="n">
        <v>148</v>
      </c>
      <c r="C24" s="186" t="n">
        <v>110.3</v>
      </c>
      <c r="D24" s="186" t="n">
        <v>98.6</v>
      </c>
      <c r="E24" s="186" t="n">
        <v>98.9</v>
      </c>
      <c r="F24" s="186" t="n">
        <v>3558.5</v>
      </c>
      <c r="G24" s="186" t="n">
        <v>3425.4</v>
      </c>
      <c r="H24" s="186" t="n">
        <v>103.9</v>
      </c>
      <c r="I24" s="186" t="n">
        <v>24</v>
      </c>
      <c r="J24" s="186" t="n">
        <v>25.5</v>
      </c>
      <c r="K24" s="185" t="n">
        <v>-1.5</v>
      </c>
      <c r="L24" s="185"/>
      <c r="M24" s="185"/>
      <c r="N24" s="187"/>
      <c r="O24" s="188"/>
      <c r="P24" s="189"/>
      <c r="Q24" s="121"/>
      <c r="R24" s="121"/>
      <c r="S24" s="189"/>
      <c r="T24" s="121"/>
      <c r="U24" s="189"/>
      <c r="V24" s="184"/>
    </row>
    <row r="25" customFormat="false" ht="14.1" hidden="false" customHeight="true" outlineLevel="0" collapsed="false">
      <c r="A25" s="23" t="s">
        <v>77</v>
      </c>
      <c r="B25" s="185" t="n">
        <v>148</v>
      </c>
      <c r="C25" s="186" t="n">
        <v>68.6</v>
      </c>
      <c r="D25" s="186" t="n">
        <v>70.6</v>
      </c>
      <c r="E25" s="186" t="n">
        <v>72.7</v>
      </c>
      <c r="F25" s="186" t="n">
        <v>62345.8</v>
      </c>
      <c r="G25" s="186" t="n">
        <v>100444.5</v>
      </c>
      <c r="H25" s="186" t="n">
        <v>62.1</v>
      </c>
      <c r="I25" s="194" t="n">
        <v>421</v>
      </c>
      <c r="J25" s="194" t="n">
        <v>466</v>
      </c>
      <c r="K25" s="195" t="n">
        <v>-45</v>
      </c>
      <c r="L25" s="185"/>
      <c r="M25" s="185"/>
      <c r="N25" s="187"/>
      <c r="O25" s="188"/>
      <c r="P25" s="189"/>
      <c r="Q25" s="121"/>
      <c r="R25" s="196"/>
      <c r="S25" s="189"/>
      <c r="T25" s="197"/>
      <c r="U25" s="189"/>
      <c r="V25" s="184"/>
    </row>
    <row r="26" customFormat="false" ht="14.1" hidden="false" customHeight="true" outlineLevel="0" collapsed="false">
      <c r="A26" s="23" t="s">
        <v>78</v>
      </c>
      <c r="B26" s="185" t="n">
        <v>3794.7</v>
      </c>
      <c r="C26" s="186" t="n">
        <v>100.3</v>
      </c>
      <c r="D26" s="186" t="n">
        <v>99.6</v>
      </c>
      <c r="E26" s="186" t="n">
        <v>97.1</v>
      </c>
      <c r="F26" s="186" t="n">
        <v>91572.2</v>
      </c>
      <c r="G26" s="186" t="n">
        <v>82159.9</v>
      </c>
      <c r="H26" s="186" t="n">
        <v>111.5</v>
      </c>
      <c r="I26" s="186" t="n">
        <v>24.1</v>
      </c>
      <c r="J26" s="186" t="n">
        <v>21.7</v>
      </c>
      <c r="K26" s="185" t="n">
        <v>2.4</v>
      </c>
      <c r="L26" s="185"/>
      <c r="M26" s="185"/>
      <c r="N26" s="187"/>
      <c r="O26" s="188"/>
      <c r="P26" s="189"/>
      <c r="Q26" s="121"/>
      <c r="R26" s="121"/>
      <c r="S26" s="189"/>
      <c r="T26" s="121"/>
      <c r="U26" s="189"/>
      <c r="V26" s="184"/>
    </row>
    <row r="27" customFormat="false" ht="14.1" hidden="false" customHeight="true" outlineLevel="0" collapsed="false">
      <c r="A27" s="23" t="s">
        <v>79</v>
      </c>
      <c r="B27" s="185" t="n">
        <v>648.1</v>
      </c>
      <c r="C27" s="186" t="n">
        <v>78.3</v>
      </c>
      <c r="D27" s="186" t="n">
        <v>98.1</v>
      </c>
      <c r="E27" s="186" t="n">
        <v>98.1</v>
      </c>
      <c r="F27" s="186" t="n">
        <v>17261.8</v>
      </c>
      <c r="G27" s="186" t="n">
        <v>21662.6</v>
      </c>
      <c r="H27" s="186" t="n">
        <v>79.7</v>
      </c>
      <c r="I27" s="186" t="n">
        <v>26.6</v>
      </c>
      <c r="J27" s="186" t="n">
        <v>26.2</v>
      </c>
      <c r="K27" s="185" t="n">
        <v>0.400000000000002</v>
      </c>
      <c r="L27" s="185"/>
      <c r="M27" s="185"/>
      <c r="N27" s="187"/>
      <c r="O27" s="188"/>
      <c r="P27" s="189"/>
      <c r="Q27" s="121"/>
      <c r="R27" s="121"/>
      <c r="S27" s="189"/>
      <c r="T27" s="121"/>
      <c r="U27" s="189"/>
      <c r="V27" s="184"/>
    </row>
    <row r="28" customFormat="false" ht="14.1" hidden="false" customHeight="true" outlineLevel="0" collapsed="false">
      <c r="A28" s="23" t="s">
        <v>80</v>
      </c>
      <c r="B28" s="185" t="n">
        <v>629.6</v>
      </c>
      <c r="C28" s="186" t="n">
        <v>78.8</v>
      </c>
      <c r="D28" s="186" t="n">
        <v>98.2</v>
      </c>
      <c r="E28" s="186" t="n">
        <v>98.2</v>
      </c>
      <c r="F28" s="186" t="n">
        <v>16966.9</v>
      </c>
      <c r="G28" s="186" t="n">
        <v>21140.8</v>
      </c>
      <c r="H28" s="186" t="n">
        <v>80.3</v>
      </c>
      <c r="I28" s="186" t="n">
        <v>27</v>
      </c>
      <c r="J28" s="186" t="n">
        <v>26.4</v>
      </c>
      <c r="K28" s="185" t="n">
        <v>0.600000000000001</v>
      </c>
      <c r="L28" s="185"/>
      <c r="M28" s="185"/>
      <c r="N28" s="187"/>
      <c r="O28" s="188"/>
      <c r="P28" s="189"/>
      <c r="Q28" s="121"/>
      <c r="R28" s="121"/>
      <c r="S28" s="189"/>
      <c r="T28" s="121"/>
      <c r="U28" s="189"/>
      <c r="V28" s="184"/>
    </row>
    <row r="29" customFormat="false" ht="14.1" hidden="false" customHeight="true" outlineLevel="0" collapsed="false">
      <c r="A29" s="23" t="s">
        <v>81</v>
      </c>
      <c r="B29" s="185" t="n">
        <v>18.5</v>
      </c>
      <c r="C29" s="186" t="n">
        <v>65.4</v>
      </c>
      <c r="D29" s="186" t="n">
        <v>95.4</v>
      </c>
      <c r="E29" s="186" t="n">
        <v>96.6</v>
      </c>
      <c r="F29" s="186" t="n">
        <v>294.9</v>
      </c>
      <c r="G29" s="186" t="n">
        <v>521.8</v>
      </c>
      <c r="H29" s="186" t="n">
        <v>56.5</v>
      </c>
      <c r="I29" s="186" t="n">
        <v>16</v>
      </c>
      <c r="J29" s="186" t="n">
        <v>18.4</v>
      </c>
      <c r="K29" s="185" t="n">
        <v>-2.4</v>
      </c>
      <c r="L29" s="185"/>
      <c r="M29" s="185"/>
      <c r="N29" s="187"/>
      <c r="O29" s="188"/>
      <c r="P29" s="189"/>
      <c r="Q29" s="121"/>
      <c r="R29" s="196"/>
      <c r="S29" s="189"/>
      <c r="T29" s="121"/>
      <c r="U29" s="189"/>
      <c r="V29" s="184"/>
    </row>
    <row r="30" customFormat="false" ht="14.1" hidden="false" customHeight="true" outlineLevel="0" collapsed="false">
      <c r="A30" s="23" t="s">
        <v>82</v>
      </c>
      <c r="B30" s="185" t="n">
        <v>1723.9</v>
      </c>
      <c r="C30" s="186" t="n">
        <v>114.1</v>
      </c>
      <c r="D30" s="186" t="n">
        <v>91</v>
      </c>
      <c r="E30" s="186" t="n">
        <v>94.2</v>
      </c>
      <c r="F30" s="186" t="n">
        <v>33028.3</v>
      </c>
      <c r="G30" s="186" t="n">
        <v>33580.2</v>
      </c>
      <c r="H30" s="186" t="n">
        <v>98.4</v>
      </c>
      <c r="I30" s="186" t="n">
        <v>19.2</v>
      </c>
      <c r="J30" s="186" t="n">
        <v>22.2</v>
      </c>
      <c r="K30" s="185" t="n">
        <v>-3</v>
      </c>
      <c r="L30" s="185"/>
      <c r="M30" s="185"/>
      <c r="N30" s="187"/>
      <c r="O30" s="188"/>
      <c r="P30" s="189"/>
      <c r="Q30" s="121"/>
      <c r="R30" s="121"/>
      <c r="S30" s="189"/>
      <c r="T30" s="121"/>
      <c r="U30" s="189"/>
      <c r="V30" s="184"/>
    </row>
    <row r="31" customFormat="false" ht="14.1" hidden="false" customHeight="true" outlineLevel="0" collapsed="false">
      <c r="A31" s="23" t="s">
        <v>83</v>
      </c>
      <c r="B31" s="185" t="n">
        <v>19.7</v>
      </c>
      <c r="C31" s="186" t="n">
        <v>75.5</v>
      </c>
      <c r="D31" s="186" t="n">
        <v>100</v>
      </c>
      <c r="E31" s="186" t="n">
        <v>97.4</v>
      </c>
      <c r="F31" s="186" t="n">
        <v>3977.6</v>
      </c>
      <c r="G31" s="186" t="n">
        <v>7005.6</v>
      </c>
      <c r="H31" s="186" t="n">
        <v>56.8</v>
      </c>
      <c r="I31" s="194" t="n">
        <v>203</v>
      </c>
      <c r="J31" s="194" t="n">
        <v>268</v>
      </c>
      <c r="K31" s="195" t="n">
        <v>-65</v>
      </c>
      <c r="L31" s="185"/>
      <c r="M31" s="185"/>
      <c r="N31" s="187"/>
      <c r="O31" s="188"/>
      <c r="P31" s="189"/>
      <c r="Q31" s="121"/>
      <c r="R31" s="121"/>
      <c r="S31" s="189"/>
      <c r="T31" s="197"/>
      <c r="U31" s="189"/>
      <c r="V31" s="184"/>
    </row>
    <row r="32" customFormat="false" ht="14.1" hidden="false" customHeight="true" outlineLevel="0" collapsed="false">
      <c r="A32" s="23" t="s">
        <v>84</v>
      </c>
      <c r="B32" s="185" t="n">
        <v>26.5</v>
      </c>
      <c r="C32" s="186" t="n">
        <v>94.3</v>
      </c>
      <c r="D32" s="186" t="n">
        <v>90.1</v>
      </c>
      <c r="E32" s="186" t="n">
        <v>85.2</v>
      </c>
      <c r="F32" s="186" t="n">
        <v>9595.4</v>
      </c>
      <c r="G32" s="186" t="n">
        <v>9398.5</v>
      </c>
      <c r="H32" s="186" t="n">
        <v>102.1</v>
      </c>
      <c r="I32" s="194" t="n">
        <v>362</v>
      </c>
      <c r="J32" s="194" t="n">
        <v>334</v>
      </c>
      <c r="K32" s="195" t="n">
        <v>28</v>
      </c>
      <c r="L32" s="185"/>
      <c r="M32" s="185"/>
      <c r="N32" s="187"/>
      <c r="O32" s="188"/>
      <c r="P32" s="189"/>
      <c r="Q32" s="121"/>
      <c r="R32" s="196"/>
      <c r="S32" s="189"/>
      <c r="T32" s="197"/>
      <c r="U32" s="189"/>
      <c r="V32" s="184"/>
    </row>
    <row r="33" customFormat="false" ht="14.1" hidden="false" customHeight="true" outlineLevel="0" collapsed="false">
      <c r="A33" s="23" t="s">
        <v>200</v>
      </c>
      <c r="B33" s="186" t="s">
        <v>201</v>
      </c>
      <c r="C33" s="186" t="s">
        <v>201</v>
      </c>
      <c r="D33" s="186" t="s">
        <v>201</v>
      </c>
      <c r="E33" s="186" t="s">
        <v>201</v>
      </c>
      <c r="F33" s="186" t="n">
        <v>799.7</v>
      </c>
      <c r="G33" s="186" t="n">
        <v>877.4</v>
      </c>
      <c r="H33" s="186" t="n">
        <v>91.1</v>
      </c>
      <c r="I33" s="186" t="s">
        <v>201</v>
      </c>
      <c r="J33" s="186" t="s">
        <v>201</v>
      </c>
      <c r="K33" s="182" t="s">
        <v>201</v>
      </c>
      <c r="L33" s="185"/>
      <c r="M33" s="185"/>
      <c r="N33" s="187"/>
      <c r="O33" s="188"/>
      <c r="P33" s="198"/>
      <c r="Q33" s="121"/>
      <c r="R33" s="121"/>
      <c r="S33" s="189"/>
      <c r="T33" s="197"/>
      <c r="U33" s="189"/>
      <c r="V33" s="184"/>
    </row>
    <row r="34" customFormat="false" ht="14.1" hidden="false" customHeight="true" outlineLevel="0" collapsed="false">
      <c r="A34" s="50" t="s">
        <v>85</v>
      </c>
      <c r="B34" s="185"/>
      <c r="C34" s="186"/>
      <c r="D34" s="186"/>
      <c r="E34" s="186"/>
      <c r="F34" s="186"/>
      <c r="G34" s="186"/>
      <c r="H34" s="186"/>
      <c r="I34" s="186"/>
      <c r="J34" s="186"/>
      <c r="K34" s="199"/>
      <c r="L34" s="185"/>
      <c r="M34" s="185"/>
      <c r="N34" s="187"/>
      <c r="O34" s="188"/>
      <c r="P34" s="190"/>
      <c r="Q34" s="121"/>
      <c r="R34" s="200"/>
      <c r="S34" s="189"/>
      <c r="T34" s="201"/>
      <c r="U34" s="189"/>
      <c r="V34" s="184"/>
    </row>
    <row r="35" customFormat="false" ht="14.1" hidden="false" customHeight="true" outlineLevel="0" collapsed="false">
      <c r="A35" s="50" t="s">
        <v>86</v>
      </c>
      <c r="B35" s="185" t="n">
        <v>262.2</v>
      </c>
      <c r="C35" s="186" t="n">
        <v>87.9</v>
      </c>
      <c r="D35" s="186" t="n">
        <v>98.6</v>
      </c>
      <c r="E35" s="186" t="n">
        <v>101.2</v>
      </c>
      <c r="F35" s="186" t="n">
        <v>59663</v>
      </c>
      <c r="G35" s="186" t="n">
        <v>65743.3</v>
      </c>
      <c r="H35" s="186" t="n">
        <v>90.8</v>
      </c>
      <c r="I35" s="186" t="n">
        <v>227.4</v>
      </c>
      <c r="J35" s="186" t="n">
        <v>220.4</v>
      </c>
      <c r="K35" s="185" t="n">
        <v>7</v>
      </c>
      <c r="L35" s="185"/>
      <c r="M35" s="185"/>
      <c r="N35" s="187"/>
      <c r="O35" s="188"/>
      <c r="P35" s="189"/>
      <c r="Q35" s="121"/>
      <c r="R35" s="121"/>
      <c r="S35" s="189"/>
      <c r="T35" s="58"/>
      <c r="U35" s="189"/>
      <c r="V35" s="184"/>
    </row>
    <row r="36" customFormat="false" ht="14.1" hidden="false" customHeight="true" outlineLevel="0" collapsed="false">
      <c r="A36" s="23" t="s">
        <v>87</v>
      </c>
      <c r="B36" s="185" t="n">
        <v>0.5</v>
      </c>
      <c r="C36" s="186" t="n">
        <v>71.4</v>
      </c>
      <c r="D36" s="186" t="n">
        <v>71.4</v>
      </c>
      <c r="E36" s="186" t="n">
        <v>87.5</v>
      </c>
      <c r="F36" s="186" t="n">
        <v>250.3</v>
      </c>
      <c r="G36" s="186" t="n">
        <v>337.4</v>
      </c>
      <c r="H36" s="186" t="n">
        <v>74.2</v>
      </c>
      <c r="I36" s="186" t="n">
        <v>379.2</v>
      </c>
      <c r="J36" s="186" t="n">
        <v>389.9</v>
      </c>
      <c r="K36" s="199" t="n">
        <v>-10.7</v>
      </c>
      <c r="L36" s="185"/>
      <c r="M36" s="185"/>
      <c r="N36" s="187"/>
      <c r="O36" s="188"/>
      <c r="P36" s="190"/>
      <c r="Q36" s="121"/>
      <c r="R36" s="202"/>
      <c r="S36" s="189"/>
      <c r="T36" s="58"/>
      <c r="U36" s="189"/>
      <c r="V36" s="184"/>
    </row>
    <row r="37" customFormat="false" ht="14.1" hidden="false" customHeight="true" outlineLevel="0" collapsed="false">
      <c r="A37" s="25" t="s">
        <v>88</v>
      </c>
      <c r="B37" s="185" t="n">
        <v>30.7</v>
      </c>
      <c r="C37" s="187" t="n">
        <v>83.7</v>
      </c>
      <c r="D37" s="45" t="s">
        <v>201</v>
      </c>
      <c r="E37" s="45" t="s">
        <v>201</v>
      </c>
      <c r="F37" s="186" t="n">
        <v>2281.4</v>
      </c>
      <c r="G37" s="186" t="n">
        <v>1753.8</v>
      </c>
      <c r="H37" s="186" t="n">
        <v>130.1</v>
      </c>
      <c r="I37" s="186" t="n">
        <v>74.5</v>
      </c>
      <c r="J37" s="186" t="n">
        <v>47.8</v>
      </c>
      <c r="K37" s="199" t="n">
        <v>26.7</v>
      </c>
      <c r="L37" s="185"/>
      <c r="M37" s="185"/>
      <c r="N37" s="187"/>
      <c r="O37" s="188"/>
      <c r="P37" s="198"/>
      <c r="Q37" s="121"/>
      <c r="R37" s="121"/>
      <c r="S37" s="189"/>
      <c r="T37" s="121"/>
      <c r="U37" s="189"/>
      <c r="V37" s="184"/>
    </row>
    <row r="38" customFormat="false" ht="14.1" hidden="false" customHeight="true" outlineLevel="0" collapsed="false">
      <c r="A38" s="51" t="s">
        <v>89</v>
      </c>
      <c r="B38" s="185" t="n">
        <v>24.5</v>
      </c>
      <c r="C38" s="187" t="n">
        <v>96.8</v>
      </c>
      <c r="D38" s="45" t="s">
        <v>201</v>
      </c>
      <c r="E38" s="45" t="s">
        <v>201</v>
      </c>
      <c r="F38" s="186" t="n">
        <v>1697.3</v>
      </c>
      <c r="G38" s="186" t="n">
        <v>2072.1</v>
      </c>
      <c r="H38" s="186" t="n">
        <v>81.9</v>
      </c>
      <c r="I38" s="186" t="n">
        <v>69.3</v>
      </c>
      <c r="J38" s="186" t="n">
        <v>81.6</v>
      </c>
      <c r="K38" s="199" t="n">
        <v>-12.3</v>
      </c>
      <c r="L38" s="185"/>
      <c r="M38" s="185"/>
      <c r="N38" s="187"/>
      <c r="O38" s="188"/>
      <c r="P38" s="203"/>
      <c r="Q38" s="121"/>
      <c r="R38" s="121"/>
      <c r="S38" s="189"/>
      <c r="T38" s="121"/>
      <c r="U38" s="189"/>
      <c r="V38" s="184"/>
    </row>
    <row r="39" customFormat="false" ht="30.75" hidden="false" customHeight="true" outlineLevel="0" collapsed="false">
      <c r="A39" s="52" t="s">
        <v>90</v>
      </c>
      <c r="B39" s="52"/>
      <c r="C39" s="52"/>
      <c r="D39" s="52"/>
      <c r="E39" s="52"/>
      <c r="F39" s="52"/>
      <c r="G39" s="52"/>
      <c r="H39" s="52"/>
      <c r="I39" s="52"/>
      <c r="J39" s="52"/>
      <c r="P39" s="184"/>
      <c r="Q39" s="184"/>
      <c r="R39" s="184"/>
      <c r="S39" s="184"/>
      <c r="T39" s="184"/>
      <c r="U39" s="184"/>
      <c r="V39" s="184"/>
    </row>
    <row r="40" s="206" customFormat="true" ht="15.75" hidden="false" customHeight="true" outlineLevel="0" collapsed="false">
      <c r="A40" s="163"/>
      <c r="B40" s="204"/>
      <c r="C40" s="204"/>
      <c r="D40" s="204"/>
      <c r="E40" s="204"/>
      <c r="F40" s="204"/>
      <c r="G40" s="204"/>
      <c r="H40" s="205"/>
      <c r="I40" s="205"/>
      <c r="J40" s="205"/>
    </row>
    <row r="41" s="206" customFormat="true" ht="14.1" hidden="false" customHeight="true" outlineLevel="0" collapsed="false">
      <c r="A41" s="171"/>
      <c r="B41" s="205"/>
      <c r="C41" s="205"/>
      <c r="D41" s="205"/>
      <c r="E41" s="205"/>
      <c r="F41" s="205"/>
      <c r="G41" s="205"/>
      <c r="H41" s="205"/>
      <c r="I41" s="205"/>
      <c r="J41" s="205"/>
    </row>
    <row r="42" customFormat="false" ht="15.95" hidden="false" customHeight="true" outlineLevel="0" collapsed="false">
      <c r="A42" s="53"/>
    </row>
    <row r="43" customFormat="false" ht="15.95" hidden="false" customHeight="true" outlineLevel="0" collapsed="false">
      <c r="A43" s="54"/>
      <c r="B43" s="207"/>
      <c r="C43" s="207"/>
      <c r="D43" s="207"/>
      <c r="E43" s="207"/>
      <c r="F43" s="207"/>
      <c r="G43" s="207"/>
      <c r="S43" s="50"/>
    </row>
    <row r="44" customFormat="false" ht="15.95" hidden="false" customHeight="true" outlineLevel="0" collapsed="false">
      <c r="A44" s="208"/>
      <c r="B44" s="188"/>
      <c r="C44" s="188"/>
      <c r="D44" s="188"/>
      <c r="E44" s="188"/>
      <c r="F44" s="188"/>
      <c r="G44" s="188"/>
      <c r="H44" s="166"/>
      <c r="I44" s="166"/>
      <c r="J44" s="166"/>
      <c r="S44" s="50"/>
    </row>
    <row r="45" customFormat="false" ht="15.95" hidden="false" customHeight="true" outlineLevel="0" collapsed="false">
      <c r="A45" s="34"/>
      <c r="B45" s="188"/>
      <c r="C45" s="188"/>
      <c r="D45" s="188"/>
      <c r="E45" s="188"/>
      <c r="F45" s="188"/>
      <c r="G45" s="188"/>
      <c r="S45" s="23"/>
    </row>
    <row r="46" customFormat="false" ht="15.95" hidden="false" customHeight="true" outlineLevel="0" collapsed="false">
      <c r="A46" s="34"/>
      <c r="B46" s="188"/>
      <c r="C46" s="188"/>
      <c r="D46" s="188"/>
      <c r="E46" s="188"/>
      <c r="F46" s="188"/>
      <c r="G46" s="188"/>
    </row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</sheetData>
  <mergeCells count="19">
    <mergeCell ref="A1:K1"/>
    <mergeCell ref="A2:K2"/>
    <mergeCell ref="A3:K3"/>
    <mergeCell ref="A5:A7"/>
    <mergeCell ref="B5:E5"/>
    <mergeCell ref="F5:H5"/>
    <mergeCell ref="I5:K5"/>
    <mergeCell ref="B6:C6"/>
    <mergeCell ref="D6:E6"/>
    <mergeCell ref="F6:F7"/>
    <mergeCell ref="G6:G7"/>
    <mergeCell ref="H6:H7"/>
    <mergeCell ref="I6:I7"/>
    <mergeCell ref="J6:J7"/>
    <mergeCell ref="K6:K7"/>
    <mergeCell ref="P6:P7"/>
    <mergeCell ref="Q6:Q7"/>
    <mergeCell ref="R6:R7"/>
    <mergeCell ref="A39:J39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2" activeCellId="0" sqref="P32"/>
    </sheetView>
  </sheetViews>
  <sheetFormatPr defaultColWidth="7.9921875" defaultRowHeight="15" zeroHeight="false" outlineLevelRow="0" outlineLevelCol="0"/>
  <cols>
    <col collapsed="false" customWidth="true" hidden="false" outlineLevel="0" max="1" min="1" style="209" width="2.28"/>
    <col collapsed="false" customWidth="true" hidden="false" outlineLevel="0" max="2" min="2" style="209" width="20.41"/>
    <col collapsed="false" customWidth="true" hidden="false" outlineLevel="0" max="3" min="3" style="209" width="11.99"/>
    <col collapsed="false" customWidth="true" hidden="false" outlineLevel="0" max="4" min="4" style="209" width="11.13"/>
    <col collapsed="false" customWidth="true" hidden="false" outlineLevel="0" max="5" min="5" style="209" width="14.85"/>
    <col collapsed="false" customWidth="true" hidden="false" outlineLevel="0" max="6" min="6" style="209" width="10.28"/>
    <col collapsed="false" customWidth="true" hidden="false" outlineLevel="0" max="7" min="7" style="209" width="10.99"/>
    <col collapsed="false" customWidth="true" hidden="false" outlineLevel="0" max="8" min="8" style="209" width="11.28"/>
    <col collapsed="false" customWidth="true" hidden="false" outlineLevel="0" max="9" min="9" style="209" width="10.56"/>
    <col collapsed="false" customWidth="true" hidden="false" outlineLevel="0" max="10" min="10" style="209" width="10.41"/>
    <col collapsed="false" customWidth="true" hidden="false" outlineLevel="0" max="11" min="11" style="209" width="10.13"/>
    <col collapsed="false" customWidth="true" hidden="false" outlineLevel="0" max="12" min="12" style="209" width="12.7"/>
    <col collapsed="false" customWidth="true" hidden="false" outlineLevel="0" max="13" min="13" style="209" width="9.56"/>
    <col collapsed="false" customWidth="false" hidden="false" outlineLevel="0" max="18" min="14" style="209" width="7.99"/>
    <col collapsed="false" customWidth="true" hidden="false" outlineLevel="0" max="19" min="19" style="209" width="11.42"/>
    <col collapsed="false" customWidth="false" hidden="false" outlineLevel="0" max="257" min="20" style="209" width="7.99"/>
  </cols>
  <sheetData>
    <row r="1" customFormat="false" ht="18" hidden="false" customHeight="true" outlineLevel="0" collapsed="false">
      <c r="A1" s="210" t="s">
        <v>202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1"/>
    </row>
    <row r="2" s="212" customFormat="true" ht="16.5" hidden="false" customHeight="true" outlineLevel="0" collapsed="false">
      <c r="B2" s="213"/>
      <c r="C2" s="214"/>
      <c r="D2" s="213"/>
      <c r="E2" s="213"/>
      <c r="F2" s="213"/>
      <c r="G2" s="213"/>
      <c r="H2" s="213"/>
      <c r="I2" s="215"/>
      <c r="J2" s="215"/>
      <c r="K2" s="214" t="s">
        <v>97</v>
      </c>
      <c r="L2" s="214"/>
      <c r="M2" s="215"/>
    </row>
    <row r="3" s="220" customFormat="true" ht="35.25" hidden="false" customHeight="true" outlineLevel="0" collapsed="false">
      <c r="A3" s="216" t="s">
        <v>203</v>
      </c>
      <c r="B3" s="216"/>
      <c r="C3" s="217" t="s">
        <v>204</v>
      </c>
      <c r="D3" s="217" t="s">
        <v>205</v>
      </c>
      <c r="E3" s="174" t="s">
        <v>206</v>
      </c>
      <c r="F3" s="174"/>
      <c r="G3" s="217" t="s">
        <v>207</v>
      </c>
      <c r="H3" s="217" t="s">
        <v>208</v>
      </c>
      <c r="I3" s="217" t="s">
        <v>209</v>
      </c>
      <c r="J3" s="217"/>
      <c r="K3" s="217"/>
      <c r="L3" s="218" t="s">
        <v>210</v>
      </c>
      <c r="M3" s="219"/>
    </row>
    <row r="4" s="220" customFormat="true" ht="15" hidden="false" customHeight="true" outlineLevel="0" collapsed="false">
      <c r="A4" s="216"/>
      <c r="B4" s="216"/>
      <c r="C4" s="217"/>
      <c r="D4" s="217"/>
      <c r="E4" s="217" t="s">
        <v>211</v>
      </c>
      <c r="F4" s="217" t="s">
        <v>212</v>
      </c>
      <c r="G4" s="217"/>
      <c r="H4" s="217"/>
      <c r="I4" s="217" t="s">
        <v>213</v>
      </c>
      <c r="J4" s="221" t="s">
        <v>214</v>
      </c>
      <c r="K4" s="221"/>
      <c r="L4" s="218"/>
      <c r="M4" s="219"/>
    </row>
    <row r="5" s="220" customFormat="true" ht="50.25" hidden="false" customHeight="true" outlineLevel="0" collapsed="false">
      <c r="A5" s="216"/>
      <c r="B5" s="216"/>
      <c r="C5" s="217"/>
      <c r="D5" s="217"/>
      <c r="E5" s="217"/>
      <c r="F5" s="217"/>
      <c r="G5" s="217"/>
      <c r="H5" s="217"/>
      <c r="I5" s="217"/>
      <c r="J5" s="217" t="s">
        <v>215</v>
      </c>
      <c r="K5" s="218" t="s">
        <v>216</v>
      </c>
      <c r="L5" s="218"/>
      <c r="M5" s="222"/>
      <c r="S5" s="223"/>
    </row>
    <row r="6" s="220" customFormat="true" ht="15.75" hidden="false" customHeight="true" outlineLevel="0" collapsed="false">
      <c r="A6" s="71" t="s">
        <v>102</v>
      </c>
      <c r="B6" s="71"/>
      <c r="C6" s="224" t="n">
        <v>7251.9</v>
      </c>
      <c r="D6" s="224" t="n">
        <v>24.4</v>
      </c>
      <c r="E6" s="224" t="n">
        <v>5.4</v>
      </c>
      <c r="F6" s="224" t="n">
        <v>9.8</v>
      </c>
      <c r="G6" s="224" t="n">
        <v>58</v>
      </c>
      <c r="H6" s="224" t="n">
        <v>7213.9</v>
      </c>
      <c r="I6" s="224" t="n">
        <v>7150.9</v>
      </c>
      <c r="J6" s="224" t="n">
        <v>98.6072615452502</v>
      </c>
      <c r="K6" s="224" t="n">
        <v>99.1266859812307</v>
      </c>
      <c r="L6" s="224" t="n">
        <v>63</v>
      </c>
      <c r="M6" s="225"/>
      <c r="N6" s="226"/>
      <c r="O6" s="226"/>
      <c r="P6" s="226"/>
      <c r="S6" s="227"/>
      <c r="T6" s="228"/>
    </row>
    <row r="7" customFormat="false" ht="15.75" hidden="false" customHeight="true" outlineLevel="0" collapsed="false">
      <c r="A7" s="34"/>
      <c r="B7" s="40" t="s">
        <v>103</v>
      </c>
      <c r="C7" s="42" t="n">
        <v>401.5</v>
      </c>
      <c r="D7" s="229" t="n">
        <v>0.1</v>
      </c>
      <c r="E7" s="229" t="n">
        <v>0.3</v>
      </c>
      <c r="F7" s="229" t="n">
        <v>0.2</v>
      </c>
      <c r="G7" s="229" t="n">
        <v>2.7</v>
      </c>
      <c r="H7" s="229" t="n">
        <v>399</v>
      </c>
      <c r="I7" s="229" t="n">
        <v>397.8</v>
      </c>
      <c r="J7" s="229" t="n">
        <v>99.1</v>
      </c>
      <c r="K7" s="229" t="n">
        <v>99.7</v>
      </c>
      <c r="L7" s="229" t="n">
        <v>1.2</v>
      </c>
      <c r="M7" s="225"/>
      <c r="N7" s="226"/>
      <c r="O7" s="226"/>
      <c r="P7" s="226"/>
      <c r="S7" s="227"/>
      <c r="T7" s="228"/>
    </row>
    <row r="8" customFormat="false" ht="15.75" hidden="false" customHeight="true" outlineLevel="0" collapsed="false">
      <c r="A8" s="34"/>
      <c r="B8" s="40" t="s">
        <v>104</v>
      </c>
      <c r="C8" s="42" t="n">
        <v>89.6</v>
      </c>
      <c r="D8" s="229" t="n">
        <v>1</v>
      </c>
      <c r="E8" s="229" t="n">
        <v>0</v>
      </c>
      <c r="F8" s="229" t="n">
        <v>0.6</v>
      </c>
      <c r="G8" s="229" t="n">
        <v>1.2</v>
      </c>
      <c r="H8" s="229" t="n">
        <v>88.8</v>
      </c>
      <c r="I8" s="229" t="n">
        <v>88.3</v>
      </c>
      <c r="J8" s="229" t="n">
        <v>98.5</v>
      </c>
      <c r="K8" s="229" t="n">
        <v>99.4</v>
      </c>
      <c r="L8" s="229" t="n">
        <v>0.5</v>
      </c>
      <c r="M8" s="225"/>
      <c r="N8" s="226"/>
      <c r="O8" s="226"/>
      <c r="P8" s="226"/>
      <c r="S8" s="227"/>
      <c r="T8" s="228"/>
    </row>
    <row r="9" customFormat="false" ht="15.75" hidden="false" customHeight="true" outlineLevel="0" collapsed="false">
      <c r="A9" s="34"/>
      <c r="B9" s="40" t="s">
        <v>105</v>
      </c>
      <c r="C9" s="42" t="n">
        <v>591.1</v>
      </c>
      <c r="D9" s="229" t="n">
        <v>1.3</v>
      </c>
      <c r="E9" s="229" t="n">
        <v>0.4</v>
      </c>
      <c r="F9" s="229" t="n">
        <v>0.4</v>
      </c>
      <c r="G9" s="229" t="n">
        <v>5.3</v>
      </c>
      <c r="H9" s="229" t="n">
        <v>587.1</v>
      </c>
      <c r="I9" s="229" t="n">
        <v>578.4</v>
      </c>
      <c r="J9" s="229" t="n">
        <v>97.9</v>
      </c>
      <c r="K9" s="229" t="n">
        <v>98.5</v>
      </c>
      <c r="L9" s="229" t="n">
        <v>8.7</v>
      </c>
      <c r="M9" s="225"/>
      <c r="N9" s="226"/>
      <c r="O9" s="226"/>
      <c r="P9" s="226"/>
      <c r="S9" s="227"/>
      <c r="T9" s="228"/>
    </row>
    <row r="10" customFormat="false" ht="15.75" hidden="false" customHeight="true" outlineLevel="0" collapsed="false">
      <c r="A10" s="34"/>
      <c r="B10" s="40" t="s">
        <v>106</v>
      </c>
      <c r="C10" s="42" t="n">
        <v>377.7</v>
      </c>
      <c r="D10" s="229" t="n">
        <v>1.2</v>
      </c>
      <c r="E10" s="229" t="n">
        <v>0.1</v>
      </c>
      <c r="F10" s="229" t="n">
        <v>0.2</v>
      </c>
      <c r="G10" s="229" t="n">
        <v>2.9</v>
      </c>
      <c r="H10" s="229" t="n">
        <v>375.9</v>
      </c>
      <c r="I10" s="229" t="n">
        <v>358.6</v>
      </c>
      <c r="J10" s="229" t="n">
        <v>94.9</v>
      </c>
      <c r="K10" s="229" t="n">
        <v>95.4</v>
      </c>
      <c r="L10" s="229" t="n">
        <v>17.3</v>
      </c>
      <c r="M10" s="225"/>
      <c r="N10" s="226"/>
      <c r="O10" s="226"/>
      <c r="P10" s="226"/>
      <c r="S10" s="227"/>
      <c r="T10" s="228"/>
    </row>
    <row r="11" customFormat="false" ht="15.75" hidden="false" customHeight="true" outlineLevel="0" collapsed="false">
      <c r="A11" s="34"/>
      <c r="B11" s="40" t="s">
        <v>107</v>
      </c>
      <c r="C11" s="42" t="n">
        <v>148.2</v>
      </c>
      <c r="D11" s="229" t="n">
        <v>2.4</v>
      </c>
      <c r="E11" s="229" t="n">
        <v>0.3</v>
      </c>
      <c r="F11" s="229" t="n">
        <v>0.8</v>
      </c>
      <c r="G11" s="229" t="n">
        <v>2.3</v>
      </c>
      <c r="H11" s="229" t="n">
        <v>147.8</v>
      </c>
      <c r="I11" s="229" t="n">
        <v>144</v>
      </c>
      <c r="J11" s="229" t="n">
        <v>97.2</v>
      </c>
      <c r="K11" s="229" t="n">
        <v>97.4</v>
      </c>
      <c r="L11" s="229" t="n">
        <v>3.8</v>
      </c>
      <c r="M11" s="225"/>
      <c r="N11" s="226"/>
      <c r="O11" s="226"/>
      <c r="P11" s="226"/>
      <c r="S11" s="227"/>
      <c r="T11" s="228"/>
    </row>
    <row r="12" customFormat="false" ht="15.75" hidden="false" customHeight="true" outlineLevel="0" collapsed="false">
      <c r="A12" s="34"/>
      <c r="B12" s="40" t="s">
        <v>108</v>
      </c>
      <c r="C12" s="42" t="n">
        <v>7.2</v>
      </c>
      <c r="D12" s="229" t="n">
        <v>0.3</v>
      </c>
      <c r="E12" s="229" t="n">
        <v>0.1</v>
      </c>
      <c r="F12" s="229" t="s">
        <v>94</v>
      </c>
      <c r="G12" s="229" t="n">
        <v>0.1</v>
      </c>
      <c r="H12" s="229" t="n">
        <v>7.5</v>
      </c>
      <c r="I12" s="229" t="n">
        <v>7.3</v>
      </c>
      <c r="J12" s="229" t="n">
        <v>101.4</v>
      </c>
      <c r="K12" s="229" t="n">
        <v>97.3</v>
      </c>
      <c r="L12" s="229" t="n">
        <v>0.2</v>
      </c>
      <c r="M12" s="225"/>
      <c r="N12" s="226"/>
      <c r="O12" s="226"/>
      <c r="P12" s="226"/>
      <c r="S12" s="227"/>
      <c r="T12" s="228"/>
    </row>
    <row r="13" customFormat="false" ht="15.75" hidden="false" customHeight="true" outlineLevel="0" collapsed="false">
      <c r="A13" s="34"/>
      <c r="B13" s="40" t="s">
        <v>109</v>
      </c>
      <c r="C13" s="42" t="n">
        <v>616.4</v>
      </c>
      <c r="D13" s="229" t="n">
        <v>1.2</v>
      </c>
      <c r="E13" s="229" t="n">
        <v>0.4</v>
      </c>
      <c r="F13" s="229" t="n">
        <v>0.1</v>
      </c>
      <c r="G13" s="229" t="n">
        <v>1.7</v>
      </c>
      <c r="H13" s="229" t="n">
        <v>616.2</v>
      </c>
      <c r="I13" s="229" t="n">
        <v>613.8</v>
      </c>
      <c r="J13" s="229" t="n">
        <v>99.6</v>
      </c>
      <c r="K13" s="229" t="n">
        <v>99.6</v>
      </c>
      <c r="L13" s="229" t="n">
        <v>2.4</v>
      </c>
      <c r="M13" s="225"/>
      <c r="N13" s="226"/>
      <c r="O13" s="226"/>
      <c r="P13" s="226"/>
      <c r="S13" s="227"/>
      <c r="T13" s="228"/>
    </row>
    <row r="14" customFormat="false" ht="15.75" hidden="false" customHeight="true" outlineLevel="0" collapsed="false">
      <c r="A14" s="34"/>
      <c r="B14" s="40" t="s">
        <v>110</v>
      </c>
      <c r="C14" s="42" t="n">
        <v>61.9</v>
      </c>
      <c r="D14" s="229" t="n">
        <v>0</v>
      </c>
      <c r="E14" s="229" t="s">
        <v>94</v>
      </c>
      <c r="F14" s="229" t="n">
        <v>0</v>
      </c>
      <c r="G14" s="229" t="n">
        <v>0.5</v>
      </c>
      <c r="H14" s="229" t="n">
        <v>61.4</v>
      </c>
      <c r="I14" s="229" t="n">
        <v>61.4</v>
      </c>
      <c r="J14" s="229" t="n">
        <v>99.1922455573506</v>
      </c>
      <c r="K14" s="229" t="n">
        <v>100</v>
      </c>
      <c r="L14" s="229" t="s">
        <v>94</v>
      </c>
      <c r="M14" s="225"/>
      <c r="N14" s="226"/>
      <c r="O14" s="226"/>
      <c r="P14" s="226"/>
      <c r="S14" s="227"/>
      <c r="T14" s="228"/>
    </row>
    <row r="15" customFormat="false" ht="15.75" hidden="false" customHeight="true" outlineLevel="0" collapsed="false">
      <c r="A15" s="34"/>
      <c r="B15" s="40" t="s">
        <v>111</v>
      </c>
      <c r="C15" s="42" t="n">
        <v>231.9</v>
      </c>
      <c r="D15" s="229" t="n">
        <v>1.4</v>
      </c>
      <c r="E15" s="229" t="n">
        <v>0.2</v>
      </c>
      <c r="F15" s="229" t="n">
        <v>0.1</v>
      </c>
      <c r="G15" s="229" t="n">
        <v>0.8</v>
      </c>
      <c r="H15" s="229" t="n">
        <v>232.6</v>
      </c>
      <c r="I15" s="229" t="n">
        <v>229.8</v>
      </c>
      <c r="J15" s="229" t="n">
        <v>99.1</v>
      </c>
      <c r="K15" s="229" t="n">
        <v>98.8</v>
      </c>
      <c r="L15" s="229" t="n">
        <v>2.8</v>
      </c>
      <c r="M15" s="225"/>
      <c r="N15" s="226"/>
      <c r="O15" s="226"/>
      <c r="P15" s="226"/>
      <c r="S15" s="227"/>
      <c r="T15" s="228"/>
    </row>
    <row r="16" customFormat="false" ht="15.75" hidden="false" customHeight="true" outlineLevel="0" collapsed="false">
      <c r="A16" s="34"/>
      <c r="B16" s="40" t="s">
        <v>112</v>
      </c>
      <c r="C16" s="42" t="n">
        <v>364.8</v>
      </c>
      <c r="D16" s="229" t="n">
        <v>0.1</v>
      </c>
      <c r="E16" s="229" t="n">
        <v>0.1</v>
      </c>
      <c r="F16" s="229" t="n">
        <v>0.3</v>
      </c>
      <c r="G16" s="229" t="n">
        <v>2</v>
      </c>
      <c r="H16" s="229" t="n">
        <v>362.7</v>
      </c>
      <c r="I16" s="229" t="n">
        <v>361.2</v>
      </c>
      <c r="J16" s="229" t="n">
        <v>99</v>
      </c>
      <c r="K16" s="229" t="n">
        <v>99.6</v>
      </c>
      <c r="L16" s="229" t="n">
        <v>1.5</v>
      </c>
      <c r="M16" s="225"/>
      <c r="N16" s="226"/>
      <c r="O16" s="226"/>
      <c r="P16" s="226"/>
      <c r="S16" s="227"/>
      <c r="T16" s="228"/>
    </row>
    <row r="17" customFormat="false" ht="15.75" hidden="false" customHeight="true" outlineLevel="0" collapsed="false">
      <c r="A17" s="34"/>
      <c r="B17" s="40" t="s">
        <v>113</v>
      </c>
      <c r="C17" s="42" t="n">
        <v>263.2</v>
      </c>
      <c r="D17" s="229" t="n">
        <v>0.4</v>
      </c>
      <c r="E17" s="229" t="n">
        <v>0.1</v>
      </c>
      <c r="F17" s="229" t="n">
        <v>0.2</v>
      </c>
      <c r="G17" s="229" t="n">
        <v>1.7</v>
      </c>
      <c r="H17" s="229" t="n">
        <v>261.8</v>
      </c>
      <c r="I17" s="229" t="n">
        <v>257.4</v>
      </c>
      <c r="J17" s="229" t="n">
        <v>97.8</v>
      </c>
      <c r="K17" s="229" t="n">
        <v>98.3</v>
      </c>
      <c r="L17" s="229" t="n">
        <v>4.4</v>
      </c>
      <c r="M17" s="225"/>
      <c r="N17" s="226"/>
      <c r="O17" s="226"/>
      <c r="P17" s="226"/>
      <c r="S17" s="227"/>
      <c r="T17" s="228"/>
    </row>
    <row r="18" customFormat="false" ht="15.75" hidden="false" customHeight="true" outlineLevel="0" collapsed="false">
      <c r="A18" s="34"/>
      <c r="B18" s="40" t="s">
        <v>114</v>
      </c>
      <c r="C18" s="42" t="n">
        <v>141.9</v>
      </c>
      <c r="D18" s="229" t="n">
        <v>1.6</v>
      </c>
      <c r="E18" s="229" t="n">
        <v>0</v>
      </c>
      <c r="F18" s="229" t="n">
        <v>0.3</v>
      </c>
      <c r="G18" s="229" t="n">
        <v>1.2</v>
      </c>
      <c r="H18" s="229" t="n">
        <v>142</v>
      </c>
      <c r="I18" s="229" t="n">
        <v>140.9</v>
      </c>
      <c r="J18" s="229" t="n">
        <v>99.3</v>
      </c>
      <c r="K18" s="229" t="n">
        <v>99.2</v>
      </c>
      <c r="L18" s="229" t="n">
        <v>1.1</v>
      </c>
      <c r="M18" s="225"/>
      <c r="N18" s="226"/>
      <c r="O18" s="226"/>
      <c r="P18" s="226"/>
      <c r="S18" s="227"/>
      <c r="T18" s="228"/>
    </row>
    <row r="19" customFormat="false" ht="15.75" hidden="false" customHeight="true" outlineLevel="0" collapsed="false">
      <c r="A19" s="34"/>
      <c r="B19" s="40" t="s">
        <v>115</v>
      </c>
      <c r="C19" s="42" t="n">
        <v>485.1</v>
      </c>
      <c r="D19" s="229" t="n">
        <v>0.9</v>
      </c>
      <c r="E19" s="229" t="n">
        <v>0.3</v>
      </c>
      <c r="F19" s="229" t="n">
        <v>0.6</v>
      </c>
      <c r="G19" s="229" t="n">
        <v>4.4</v>
      </c>
      <c r="H19" s="229" t="n">
        <v>481.3</v>
      </c>
      <c r="I19" s="229" t="n">
        <v>480.7</v>
      </c>
      <c r="J19" s="229" t="n">
        <v>99.1</v>
      </c>
      <c r="K19" s="229" t="n">
        <v>99.9</v>
      </c>
      <c r="L19" s="229" t="n">
        <v>0.6</v>
      </c>
      <c r="M19" s="225"/>
      <c r="N19" s="226"/>
      <c r="O19" s="226"/>
      <c r="P19" s="226"/>
      <c r="S19" s="227"/>
      <c r="T19" s="228"/>
    </row>
    <row r="20" customFormat="false" ht="15.75" hidden="false" customHeight="true" outlineLevel="0" collapsed="false">
      <c r="A20" s="34"/>
      <c r="B20" s="40" t="s">
        <v>116</v>
      </c>
      <c r="C20" s="42" t="n">
        <v>734.6</v>
      </c>
      <c r="D20" s="229" t="n">
        <v>1</v>
      </c>
      <c r="E20" s="229" t="n">
        <v>0</v>
      </c>
      <c r="F20" s="229" t="n">
        <v>0.4</v>
      </c>
      <c r="G20" s="229" t="n">
        <v>9.8</v>
      </c>
      <c r="H20" s="229" t="n">
        <v>725.4</v>
      </c>
      <c r="I20" s="229" t="n">
        <v>722.2</v>
      </c>
      <c r="J20" s="229" t="n">
        <v>98.3</v>
      </c>
      <c r="K20" s="229" t="n">
        <v>99.6</v>
      </c>
      <c r="L20" s="229" t="n">
        <v>3.2</v>
      </c>
      <c r="M20" s="225"/>
      <c r="N20" s="226"/>
      <c r="O20" s="226"/>
      <c r="P20" s="226"/>
      <c r="S20" s="227"/>
      <c r="T20" s="228"/>
    </row>
    <row r="21" customFormat="false" ht="15.75" hidden="false" customHeight="true" outlineLevel="0" collapsed="false">
      <c r="A21" s="34"/>
      <c r="B21" s="40" t="s">
        <v>117</v>
      </c>
      <c r="C21" s="42" t="n">
        <v>299.7</v>
      </c>
      <c r="D21" s="229" t="n">
        <v>0.4</v>
      </c>
      <c r="E21" s="229" t="n">
        <v>0.5</v>
      </c>
      <c r="F21" s="229" t="n">
        <v>0.2</v>
      </c>
      <c r="G21" s="229" t="n">
        <v>0.6</v>
      </c>
      <c r="H21" s="229" t="n">
        <v>299.8</v>
      </c>
      <c r="I21" s="229" t="n">
        <v>298.3</v>
      </c>
      <c r="J21" s="229" t="n">
        <v>99.5</v>
      </c>
      <c r="K21" s="229" t="n">
        <v>99.5</v>
      </c>
      <c r="L21" s="229" t="n">
        <v>1.5</v>
      </c>
      <c r="M21" s="225"/>
      <c r="N21" s="226"/>
      <c r="O21" s="226"/>
      <c r="P21" s="226"/>
      <c r="S21" s="227"/>
      <c r="T21" s="228"/>
    </row>
    <row r="22" customFormat="false" ht="15.75" hidden="false" customHeight="true" outlineLevel="0" collapsed="false">
      <c r="A22" s="34"/>
      <c r="B22" s="40" t="s">
        <v>118</v>
      </c>
      <c r="C22" s="42" t="n">
        <v>73.8</v>
      </c>
      <c r="D22" s="229" t="s">
        <v>94</v>
      </c>
      <c r="E22" s="229" t="n">
        <v>0</v>
      </c>
      <c r="F22" s="229" t="n">
        <v>0.1</v>
      </c>
      <c r="G22" s="229" t="n">
        <v>0.8</v>
      </c>
      <c r="H22" s="229" t="n">
        <v>72.9</v>
      </c>
      <c r="I22" s="229" t="n">
        <v>71</v>
      </c>
      <c r="J22" s="229" t="n">
        <v>96.2</v>
      </c>
      <c r="K22" s="229" t="n">
        <v>97.4</v>
      </c>
      <c r="L22" s="229" t="n">
        <v>1.9</v>
      </c>
      <c r="M22" s="225"/>
      <c r="N22" s="226"/>
      <c r="O22" s="226"/>
      <c r="P22" s="226"/>
      <c r="S22" s="227"/>
      <c r="T22" s="228"/>
    </row>
    <row r="23" customFormat="false" ht="15.75" hidden="false" customHeight="true" outlineLevel="0" collapsed="false">
      <c r="A23" s="34"/>
      <c r="B23" s="40" t="s">
        <v>119</v>
      </c>
      <c r="C23" s="42" t="n">
        <v>305.2</v>
      </c>
      <c r="D23" s="229" t="n">
        <v>0.3</v>
      </c>
      <c r="E23" s="229" t="n">
        <v>0.4</v>
      </c>
      <c r="F23" s="229" t="n">
        <v>0.3</v>
      </c>
      <c r="G23" s="229" t="n">
        <v>2.7</v>
      </c>
      <c r="H23" s="229" t="n">
        <v>302.9</v>
      </c>
      <c r="I23" s="229" t="n">
        <v>302.8</v>
      </c>
      <c r="J23" s="229" t="n">
        <v>99.2</v>
      </c>
      <c r="K23" s="229" t="n">
        <v>100</v>
      </c>
      <c r="L23" s="229" t="n">
        <v>0.1</v>
      </c>
      <c r="M23" s="225"/>
      <c r="N23" s="226"/>
      <c r="O23" s="226"/>
      <c r="P23" s="226"/>
      <c r="S23" s="227"/>
      <c r="T23" s="228"/>
    </row>
    <row r="24" customFormat="false" ht="15.75" hidden="false" customHeight="true" outlineLevel="0" collapsed="false">
      <c r="A24" s="34"/>
      <c r="B24" s="40" t="s">
        <v>120</v>
      </c>
      <c r="C24" s="42" t="n">
        <v>207.1</v>
      </c>
      <c r="D24" s="229" t="n">
        <v>0.2</v>
      </c>
      <c r="E24" s="229" t="n">
        <v>0.2</v>
      </c>
      <c r="F24" s="229" t="n">
        <v>0.4</v>
      </c>
      <c r="G24" s="229" t="n">
        <v>3.1</v>
      </c>
      <c r="H24" s="229" t="n">
        <v>204</v>
      </c>
      <c r="I24" s="229" t="n">
        <v>202.4</v>
      </c>
      <c r="J24" s="229" t="n">
        <v>97.7</v>
      </c>
      <c r="K24" s="229" t="n">
        <v>99.2</v>
      </c>
      <c r="L24" s="229" t="n">
        <v>1.6</v>
      </c>
      <c r="M24" s="225"/>
      <c r="N24" s="226"/>
      <c r="O24" s="226"/>
      <c r="P24" s="226"/>
      <c r="S24" s="227"/>
      <c r="T24" s="228"/>
    </row>
    <row r="25" customFormat="false" ht="15.75" hidden="false" customHeight="true" outlineLevel="0" collapsed="false">
      <c r="A25" s="34"/>
      <c r="B25" s="40" t="s">
        <v>121</v>
      </c>
      <c r="C25" s="42" t="n">
        <v>603.8</v>
      </c>
      <c r="D25" s="229" t="n">
        <v>1.2</v>
      </c>
      <c r="E25" s="229" t="n">
        <v>0.8</v>
      </c>
      <c r="F25" s="229" t="n">
        <v>1.9</v>
      </c>
      <c r="G25" s="229" t="n">
        <v>6.4</v>
      </c>
      <c r="H25" s="229" t="n">
        <v>597.5</v>
      </c>
      <c r="I25" s="229" t="n">
        <v>597.3</v>
      </c>
      <c r="J25" s="229" t="n">
        <v>98.9</v>
      </c>
      <c r="K25" s="229" t="n">
        <v>100</v>
      </c>
      <c r="L25" s="229" t="n">
        <v>0.2</v>
      </c>
      <c r="M25" s="225"/>
      <c r="N25" s="226"/>
      <c r="O25" s="226"/>
      <c r="P25" s="226"/>
      <c r="S25" s="227"/>
      <c r="T25" s="228"/>
    </row>
    <row r="26" customFormat="false" ht="15.75" hidden="false" customHeight="true" outlineLevel="0" collapsed="false">
      <c r="A26" s="34"/>
      <c r="B26" s="40" t="s">
        <v>122</v>
      </c>
      <c r="C26" s="42" t="n">
        <v>406.7</v>
      </c>
      <c r="D26" s="229" t="n">
        <v>3.5</v>
      </c>
      <c r="E26" s="229" t="n">
        <v>0.2</v>
      </c>
      <c r="F26" s="229" t="n">
        <v>0.1</v>
      </c>
      <c r="G26" s="229" t="n">
        <v>2.3</v>
      </c>
      <c r="H26" s="229" t="n">
        <v>408</v>
      </c>
      <c r="I26" s="229" t="n">
        <v>403.7</v>
      </c>
      <c r="J26" s="229" t="n">
        <v>99.3</v>
      </c>
      <c r="K26" s="229" t="n">
        <v>98.9</v>
      </c>
      <c r="L26" s="229" t="n">
        <v>4.3</v>
      </c>
      <c r="M26" s="225"/>
      <c r="N26" s="226"/>
      <c r="O26" s="226"/>
      <c r="P26" s="226"/>
      <c r="S26" s="227"/>
      <c r="T26" s="228"/>
    </row>
    <row r="27" customFormat="false" ht="15.75" hidden="false" customHeight="true" outlineLevel="0" collapsed="false">
      <c r="A27" s="34"/>
      <c r="B27" s="40" t="s">
        <v>123</v>
      </c>
      <c r="C27" s="42" t="n">
        <v>258.1</v>
      </c>
      <c r="D27" s="229" t="n">
        <v>2.7</v>
      </c>
      <c r="E27" s="229" t="n">
        <v>0</v>
      </c>
      <c r="F27" s="229" t="n">
        <v>1.5</v>
      </c>
      <c r="G27" s="229" t="n">
        <v>1.3</v>
      </c>
      <c r="H27" s="229" t="n">
        <v>258</v>
      </c>
      <c r="I27" s="229" t="n">
        <v>254.4</v>
      </c>
      <c r="J27" s="229" t="n">
        <v>98.6</v>
      </c>
      <c r="K27" s="229" t="n">
        <v>98.6</v>
      </c>
      <c r="L27" s="229" t="n">
        <v>3.6</v>
      </c>
      <c r="M27" s="225"/>
      <c r="N27" s="226"/>
      <c r="O27" s="226"/>
      <c r="P27" s="226"/>
      <c r="S27" s="227"/>
      <c r="T27" s="228"/>
    </row>
    <row r="28" customFormat="false" ht="15.75" hidden="false" customHeight="true" outlineLevel="0" collapsed="false">
      <c r="A28" s="34"/>
      <c r="B28" s="40" t="s">
        <v>124</v>
      </c>
      <c r="C28" s="42" t="n">
        <v>273.2</v>
      </c>
      <c r="D28" s="229" t="n">
        <v>0.6</v>
      </c>
      <c r="E28" s="229" t="n">
        <v>0.2</v>
      </c>
      <c r="F28" s="229" t="n">
        <v>0.3</v>
      </c>
      <c r="G28" s="229" t="n">
        <v>1.3</v>
      </c>
      <c r="H28" s="229" t="n">
        <v>272.4</v>
      </c>
      <c r="I28" s="229" t="n">
        <v>270.4</v>
      </c>
      <c r="J28" s="229" t="n">
        <v>99</v>
      </c>
      <c r="K28" s="229" t="n">
        <v>99.3</v>
      </c>
      <c r="L28" s="229" t="n">
        <v>2</v>
      </c>
      <c r="M28" s="225"/>
      <c r="N28" s="226"/>
      <c r="O28" s="226"/>
      <c r="P28" s="226"/>
      <c r="S28" s="227"/>
      <c r="T28" s="228"/>
    </row>
    <row r="29" customFormat="false" ht="15.75" hidden="false" customHeight="true" outlineLevel="0" collapsed="false">
      <c r="A29" s="34"/>
      <c r="B29" s="40" t="s">
        <v>125</v>
      </c>
      <c r="C29" s="42" t="n">
        <v>35.9</v>
      </c>
      <c r="D29" s="229" t="s">
        <v>94</v>
      </c>
      <c r="E29" s="229" t="s">
        <v>94</v>
      </c>
      <c r="F29" s="229" t="s">
        <v>94</v>
      </c>
      <c r="G29" s="229" t="n">
        <v>0.2</v>
      </c>
      <c r="H29" s="229" t="n">
        <v>35.7</v>
      </c>
      <c r="I29" s="229" t="n">
        <v>35.6</v>
      </c>
      <c r="J29" s="229" t="n">
        <v>99.2</v>
      </c>
      <c r="K29" s="229" t="n">
        <v>99.7</v>
      </c>
      <c r="L29" s="229" t="n">
        <v>0.1</v>
      </c>
      <c r="M29" s="225"/>
      <c r="N29" s="226"/>
      <c r="O29" s="226"/>
      <c r="P29" s="226"/>
      <c r="S29" s="227"/>
      <c r="T29" s="228"/>
    </row>
    <row r="30" customFormat="false" ht="15.75" hidden="false" customHeight="true" outlineLevel="0" collapsed="false">
      <c r="A30" s="34"/>
      <c r="B30" s="40" t="s">
        <v>126</v>
      </c>
      <c r="C30" s="42" t="n">
        <v>273.3</v>
      </c>
      <c r="D30" s="229" t="n">
        <v>2.6</v>
      </c>
      <c r="E30" s="229" t="n">
        <v>0.8</v>
      </c>
      <c r="F30" s="229" t="n">
        <v>0.8</v>
      </c>
      <c r="G30" s="229" t="n">
        <v>2.7</v>
      </c>
      <c r="H30" s="229" t="n">
        <v>273.2</v>
      </c>
      <c r="I30" s="229" t="n">
        <v>273.2</v>
      </c>
      <c r="J30" s="229" t="n">
        <v>100</v>
      </c>
      <c r="K30" s="229" t="n">
        <v>100</v>
      </c>
      <c r="L30" s="229" t="s">
        <v>94</v>
      </c>
      <c r="M30" s="225"/>
      <c r="N30" s="226"/>
      <c r="O30" s="226"/>
      <c r="P30" s="226"/>
      <c r="S30" s="227"/>
      <c r="T30" s="228"/>
    </row>
    <row r="31" customFormat="false" ht="5.25" hidden="false" customHeight="true" outlineLevel="0" collapsed="false">
      <c r="A31" s="81"/>
      <c r="B31" s="40"/>
      <c r="C31" s="42"/>
      <c r="D31" s="229"/>
      <c r="E31" s="229"/>
      <c r="F31" s="229"/>
      <c r="G31" s="229"/>
      <c r="H31" s="229"/>
      <c r="I31" s="229"/>
      <c r="J31" s="230"/>
      <c r="K31" s="230"/>
      <c r="L31" s="229"/>
      <c r="M31" s="225"/>
      <c r="N31" s="226"/>
      <c r="O31" s="226"/>
      <c r="P31" s="226"/>
      <c r="S31" s="227"/>
      <c r="T31" s="228"/>
    </row>
    <row r="32" s="232" customFormat="true" ht="15.75" hidden="false" customHeight="true" outlineLevel="0" collapsed="false">
      <c r="A32" s="231" t="s">
        <v>136</v>
      </c>
      <c r="B32" s="231"/>
      <c r="C32" s="162" t="n">
        <v>6738.6</v>
      </c>
      <c r="D32" s="162" t="n">
        <v>13.6</v>
      </c>
      <c r="E32" s="162" t="n">
        <v>7.1</v>
      </c>
      <c r="F32" s="162" t="n">
        <v>9.9</v>
      </c>
      <c r="G32" s="162" t="n">
        <v>83</v>
      </c>
      <c r="H32" s="162" t="n">
        <v>6666.4</v>
      </c>
      <c r="I32" s="162" t="n">
        <v>6572.5</v>
      </c>
      <c r="J32" s="162" t="n">
        <v>97.5</v>
      </c>
      <c r="K32" s="162" t="n">
        <v>98.6</v>
      </c>
      <c r="L32" s="162" t="n">
        <v>93.9</v>
      </c>
      <c r="M32" s="225"/>
      <c r="N32" s="226"/>
      <c r="O32" s="226"/>
      <c r="P32" s="226"/>
      <c r="S32" s="227"/>
      <c r="T32" s="228"/>
    </row>
    <row r="33" s="232" customFormat="true" ht="18.75" hidden="false" customHeight="true" outlineLevel="0" collapsed="false">
      <c r="A33" s="77" t="s">
        <v>127</v>
      </c>
      <c r="B33" s="77"/>
      <c r="C33" s="77"/>
      <c r="D33" s="77"/>
      <c r="E33" s="77"/>
      <c r="F33" s="77"/>
      <c r="G33" s="77"/>
      <c r="H33" s="77"/>
      <c r="I33" s="233"/>
      <c r="J33" s="233"/>
      <c r="K33" s="162"/>
      <c r="L33" s="162"/>
      <c r="M33" s="225"/>
      <c r="N33" s="226"/>
      <c r="O33" s="226"/>
      <c r="P33" s="226"/>
    </row>
    <row r="36" customFormat="false" ht="15" hidden="false" customHeight="false" outlineLevel="0" collapsed="false"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</sheetData>
  <mergeCells count="17">
    <mergeCell ref="A1:L1"/>
    <mergeCell ref="K2:L2"/>
    <mergeCell ref="A3:B5"/>
    <mergeCell ref="C3:C5"/>
    <mergeCell ref="D3:D5"/>
    <mergeCell ref="E3:F3"/>
    <mergeCell ref="G3:G5"/>
    <mergeCell ref="H3:H5"/>
    <mergeCell ref="I3:K3"/>
    <mergeCell ref="L3:L5"/>
    <mergeCell ref="E4:E5"/>
    <mergeCell ref="F4:F5"/>
    <mergeCell ref="I4:I5"/>
    <mergeCell ref="J4:K4"/>
    <mergeCell ref="A6:B6"/>
    <mergeCell ref="A32:B32"/>
    <mergeCell ref="A33:H33"/>
  </mergeCells>
  <printOptions headings="false" gridLines="false" gridLinesSet="true" horizontalCentered="tru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7.9921875" defaultRowHeight="15" zeroHeight="false" outlineLevelRow="0" outlineLevelCol="0"/>
  <cols>
    <col collapsed="false" customWidth="true" hidden="false" outlineLevel="0" max="1" min="1" style="209" width="2.42"/>
    <col collapsed="false" customWidth="true" hidden="false" outlineLevel="0" max="2" min="2" style="209" width="20.85"/>
    <col collapsed="false" customWidth="true" hidden="false" outlineLevel="0" max="3" min="3" style="209" width="11.99"/>
    <col collapsed="false" customWidth="true" hidden="false" outlineLevel="0" max="4" min="4" style="209" width="11.13"/>
    <col collapsed="false" customWidth="true" hidden="false" outlineLevel="0" max="5" min="5" style="209" width="14.85"/>
    <col collapsed="false" customWidth="true" hidden="false" outlineLevel="0" max="7" min="6" style="209" width="10.99"/>
    <col collapsed="false" customWidth="true" hidden="false" outlineLevel="0" max="8" min="8" style="209" width="11.28"/>
    <col collapsed="false" customWidth="true" hidden="false" outlineLevel="0" max="9" min="9" style="209" width="10.56"/>
    <col collapsed="false" customWidth="true" hidden="false" outlineLevel="0" max="10" min="10" style="209" width="10.41"/>
    <col collapsed="false" customWidth="true" hidden="false" outlineLevel="0" max="11" min="11" style="209" width="10.13"/>
    <col collapsed="false" customWidth="true" hidden="false" outlineLevel="0" max="12" min="12" style="209" width="12.7"/>
    <col collapsed="false" customWidth="false" hidden="false" outlineLevel="0" max="13" min="13" style="209" width="7.99"/>
    <col collapsed="false" customWidth="true" hidden="false" outlineLevel="0" max="14" min="14" style="209" width="10.28"/>
    <col collapsed="false" customWidth="true" hidden="false" outlineLevel="0" max="15" min="15" style="209" width="8.7"/>
    <col collapsed="false" customWidth="false" hidden="false" outlineLevel="0" max="257" min="16" style="209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210" t="s">
        <v>21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1"/>
    </row>
    <row r="3" s="212" customFormat="true" ht="16.5" hidden="false" customHeight="true" outlineLevel="0" collapsed="false">
      <c r="B3" s="213"/>
      <c r="C3" s="214"/>
      <c r="D3" s="213"/>
      <c r="E3" s="213"/>
      <c r="F3" s="213"/>
      <c r="G3" s="213"/>
      <c r="H3" s="213"/>
      <c r="I3" s="215"/>
      <c r="J3" s="215"/>
      <c r="K3" s="214" t="s">
        <v>97</v>
      </c>
      <c r="L3" s="214"/>
      <c r="M3" s="215"/>
    </row>
    <row r="4" s="220" customFormat="true" ht="35.25" hidden="false" customHeight="true" outlineLevel="0" collapsed="false">
      <c r="A4" s="216" t="s">
        <v>203</v>
      </c>
      <c r="B4" s="216"/>
      <c r="C4" s="217" t="s">
        <v>204</v>
      </c>
      <c r="D4" s="217" t="s">
        <v>205</v>
      </c>
      <c r="E4" s="174" t="s">
        <v>206</v>
      </c>
      <c r="F4" s="174"/>
      <c r="G4" s="217" t="s">
        <v>207</v>
      </c>
      <c r="H4" s="217" t="s">
        <v>208</v>
      </c>
      <c r="I4" s="217" t="s">
        <v>209</v>
      </c>
      <c r="J4" s="217"/>
      <c r="K4" s="217"/>
      <c r="L4" s="218" t="s">
        <v>210</v>
      </c>
      <c r="M4" s="219"/>
    </row>
    <row r="5" s="220" customFormat="true" ht="15" hidden="false" customHeight="true" outlineLevel="0" collapsed="false">
      <c r="A5" s="216"/>
      <c r="B5" s="216"/>
      <c r="C5" s="217"/>
      <c r="D5" s="217"/>
      <c r="E5" s="217" t="s">
        <v>211</v>
      </c>
      <c r="F5" s="217" t="s">
        <v>212</v>
      </c>
      <c r="G5" s="217"/>
      <c r="H5" s="217"/>
      <c r="I5" s="217" t="s">
        <v>213</v>
      </c>
      <c r="J5" s="221" t="s">
        <v>214</v>
      </c>
      <c r="K5" s="221"/>
      <c r="L5" s="218"/>
      <c r="M5" s="219"/>
    </row>
    <row r="6" s="220" customFormat="true" ht="50.25" hidden="false" customHeight="true" outlineLevel="0" collapsed="false">
      <c r="A6" s="216"/>
      <c r="B6" s="216"/>
      <c r="C6" s="217"/>
      <c r="D6" s="217"/>
      <c r="E6" s="217"/>
      <c r="F6" s="217"/>
      <c r="G6" s="217"/>
      <c r="H6" s="217"/>
      <c r="I6" s="217"/>
      <c r="J6" s="217" t="s">
        <v>215</v>
      </c>
      <c r="K6" s="218" t="s">
        <v>216</v>
      </c>
      <c r="L6" s="218"/>
      <c r="M6" s="222"/>
    </row>
    <row r="7" s="220" customFormat="true" ht="15.75" hidden="false" customHeight="true" outlineLevel="0" collapsed="false">
      <c r="A7" s="71" t="s">
        <v>102</v>
      </c>
      <c r="B7" s="71"/>
      <c r="C7" s="125" t="n">
        <v>3077</v>
      </c>
      <c r="D7" s="125" t="n">
        <v>6.8</v>
      </c>
      <c r="E7" s="125" t="n">
        <v>12.3</v>
      </c>
      <c r="F7" s="125" t="n">
        <v>28.3</v>
      </c>
      <c r="G7" s="125" t="n">
        <v>20.5</v>
      </c>
      <c r="H7" s="125" t="n">
        <v>3047.3</v>
      </c>
      <c r="I7" s="125" t="n">
        <v>2222.6</v>
      </c>
      <c r="J7" s="235" t="n">
        <v>72.2</v>
      </c>
      <c r="K7" s="125" t="n">
        <v>72.9</v>
      </c>
      <c r="L7" s="125" t="n">
        <v>824.7</v>
      </c>
      <c r="M7" s="225"/>
      <c r="N7" s="226"/>
      <c r="O7" s="226"/>
      <c r="P7" s="226"/>
    </row>
    <row r="8" customFormat="false" ht="15.75" hidden="false" customHeight="true" outlineLevel="0" collapsed="false">
      <c r="A8" s="34"/>
      <c r="B8" s="40" t="s">
        <v>103</v>
      </c>
      <c r="C8" s="44" t="n">
        <v>243.4</v>
      </c>
      <c r="D8" s="44" t="s">
        <v>94</v>
      </c>
      <c r="E8" s="44" t="n">
        <v>0.6</v>
      </c>
      <c r="F8" s="44" t="n">
        <v>5.3</v>
      </c>
      <c r="G8" s="44" t="n">
        <v>2.7</v>
      </c>
      <c r="H8" s="44" t="n">
        <v>236</v>
      </c>
      <c r="I8" s="44" t="n">
        <v>202.6</v>
      </c>
      <c r="J8" s="44" t="n">
        <v>83.2</v>
      </c>
      <c r="K8" s="44" t="n">
        <v>85.8</v>
      </c>
      <c r="L8" s="44" t="n">
        <v>33.4</v>
      </c>
      <c r="M8" s="225"/>
      <c r="N8" s="226"/>
      <c r="O8" s="226"/>
      <c r="P8" s="226"/>
    </row>
    <row r="9" customFormat="false" ht="15.75" hidden="false" customHeight="true" outlineLevel="0" collapsed="false">
      <c r="A9" s="34"/>
      <c r="B9" s="40" t="s">
        <v>104</v>
      </c>
      <c r="C9" s="44" t="n">
        <v>16.9</v>
      </c>
      <c r="D9" s="44" t="s">
        <v>94</v>
      </c>
      <c r="E9" s="44" t="s">
        <v>94</v>
      </c>
      <c r="F9" s="44" t="n">
        <v>0.1</v>
      </c>
      <c r="G9" s="44" t="n">
        <v>0.1</v>
      </c>
      <c r="H9" s="44" t="n">
        <v>16.7</v>
      </c>
      <c r="I9" s="44" t="n">
        <v>11.9</v>
      </c>
      <c r="J9" s="44" t="n">
        <v>70.4</v>
      </c>
      <c r="K9" s="44" t="n">
        <v>71.3</v>
      </c>
      <c r="L9" s="44" t="n">
        <v>4.8</v>
      </c>
      <c r="M9" s="225"/>
      <c r="N9" s="226"/>
      <c r="O9" s="226"/>
      <c r="P9" s="226"/>
    </row>
    <row r="10" customFormat="false" ht="15.75" hidden="false" customHeight="true" outlineLevel="0" collapsed="false">
      <c r="A10" s="34"/>
      <c r="B10" s="40" t="s">
        <v>105</v>
      </c>
      <c r="C10" s="44" t="n">
        <v>121</v>
      </c>
      <c r="D10" s="44" t="n">
        <v>0.1</v>
      </c>
      <c r="E10" s="44" t="n">
        <v>0.1</v>
      </c>
      <c r="F10" s="44" t="n">
        <v>1</v>
      </c>
      <c r="G10" s="44" t="n">
        <v>2.6</v>
      </c>
      <c r="H10" s="44" t="n">
        <v>117.6</v>
      </c>
      <c r="I10" s="44" t="n">
        <v>101.7</v>
      </c>
      <c r="J10" s="44" t="n">
        <v>84</v>
      </c>
      <c r="K10" s="44" t="n">
        <v>86.5</v>
      </c>
      <c r="L10" s="44" t="n">
        <v>15.9</v>
      </c>
      <c r="M10" s="225"/>
      <c r="N10" s="226"/>
      <c r="O10" s="226"/>
      <c r="P10" s="226"/>
    </row>
    <row r="11" customFormat="false" ht="15.75" hidden="false" customHeight="true" outlineLevel="0" collapsed="false">
      <c r="A11" s="34"/>
      <c r="B11" s="40" t="s">
        <v>106</v>
      </c>
      <c r="C11" s="44" t="n">
        <v>28.6</v>
      </c>
      <c r="D11" s="44" t="n">
        <v>0</v>
      </c>
      <c r="E11" s="44" t="n">
        <v>0.7</v>
      </c>
      <c r="F11" s="44" t="n">
        <v>1.6</v>
      </c>
      <c r="G11" s="44" t="n">
        <v>0.3</v>
      </c>
      <c r="H11" s="44" t="n">
        <v>27.4</v>
      </c>
      <c r="I11" s="44" t="n">
        <v>23.2</v>
      </c>
      <c r="J11" s="44" t="n">
        <v>81.1</v>
      </c>
      <c r="K11" s="44" t="n">
        <v>84.7</v>
      </c>
      <c r="L11" s="44" t="n">
        <v>4.2</v>
      </c>
      <c r="M11" s="225"/>
      <c r="N11" s="226"/>
      <c r="O11" s="226"/>
      <c r="P11" s="226"/>
    </row>
    <row r="12" customFormat="false" ht="15.75" hidden="false" customHeight="true" outlineLevel="0" collapsed="false">
      <c r="A12" s="34"/>
      <c r="B12" s="40" t="s">
        <v>107</v>
      </c>
      <c r="C12" s="44" t="n">
        <v>145.5</v>
      </c>
      <c r="D12" s="44" t="n">
        <v>0.3</v>
      </c>
      <c r="E12" s="44" t="n">
        <v>0.3</v>
      </c>
      <c r="F12" s="44" t="n">
        <v>2.7</v>
      </c>
      <c r="G12" s="44" t="n">
        <v>1.9</v>
      </c>
      <c r="H12" s="44" t="n">
        <v>141.5</v>
      </c>
      <c r="I12" s="44" t="n">
        <v>84.2</v>
      </c>
      <c r="J12" s="44" t="n">
        <v>57.9</v>
      </c>
      <c r="K12" s="44" t="n">
        <v>59.5</v>
      </c>
      <c r="L12" s="44" t="n">
        <v>57.3</v>
      </c>
      <c r="M12" s="225"/>
      <c r="N12" s="226"/>
      <c r="O12" s="226"/>
      <c r="P12" s="226"/>
    </row>
    <row r="13" customFormat="false" ht="15.75" hidden="false" customHeight="true" outlineLevel="0" collapsed="false">
      <c r="A13" s="34"/>
      <c r="B13" s="40" t="s">
        <v>108</v>
      </c>
      <c r="C13" s="44" t="n">
        <v>5.4</v>
      </c>
      <c r="D13" s="44" t="s">
        <v>94</v>
      </c>
      <c r="E13" s="44" t="s">
        <v>94</v>
      </c>
      <c r="F13" s="44" t="s">
        <v>94</v>
      </c>
      <c r="G13" s="44" t="s">
        <v>94</v>
      </c>
      <c r="H13" s="44" t="n">
        <v>5.4</v>
      </c>
      <c r="I13" s="44" t="n">
        <v>2.9</v>
      </c>
      <c r="J13" s="44" t="n">
        <v>53.7</v>
      </c>
      <c r="K13" s="44" t="n">
        <v>53.7</v>
      </c>
      <c r="L13" s="44" t="n">
        <v>2.5</v>
      </c>
      <c r="M13" s="225"/>
      <c r="N13" s="226"/>
      <c r="O13" s="226"/>
      <c r="P13" s="226"/>
    </row>
    <row r="14" customFormat="false" ht="15.75" hidden="false" customHeight="true" outlineLevel="0" collapsed="false">
      <c r="A14" s="34"/>
      <c r="B14" s="40" t="s">
        <v>109</v>
      </c>
      <c r="C14" s="44" t="n">
        <v>23.2</v>
      </c>
      <c r="D14" s="44" t="s">
        <v>94</v>
      </c>
      <c r="E14" s="44" t="n">
        <v>0.2</v>
      </c>
      <c r="F14" s="44" t="n">
        <v>0.7</v>
      </c>
      <c r="G14" s="44" t="n">
        <v>0.1</v>
      </c>
      <c r="H14" s="44" t="n">
        <v>22.6</v>
      </c>
      <c r="I14" s="44" t="n">
        <v>21.6</v>
      </c>
      <c r="J14" s="44" t="n">
        <v>93.1</v>
      </c>
      <c r="K14" s="44" t="n">
        <v>95.6</v>
      </c>
      <c r="L14" s="44" t="n">
        <v>1</v>
      </c>
      <c r="M14" s="225"/>
      <c r="N14" s="226"/>
      <c r="O14" s="226"/>
      <c r="P14" s="226"/>
    </row>
    <row r="15" customFormat="false" ht="15.75" hidden="false" customHeight="true" outlineLevel="0" collapsed="false">
      <c r="A15" s="34"/>
      <c r="B15" s="40" t="s">
        <v>110</v>
      </c>
      <c r="C15" s="44" t="n">
        <v>19.3</v>
      </c>
      <c r="D15" s="44" t="s">
        <v>94</v>
      </c>
      <c r="E15" s="44" t="s">
        <v>94</v>
      </c>
      <c r="F15" s="44" t="n">
        <v>0.1</v>
      </c>
      <c r="G15" s="44" t="n">
        <v>0.1</v>
      </c>
      <c r="H15" s="44" t="n">
        <v>19.1</v>
      </c>
      <c r="I15" s="44" t="n">
        <v>9.6</v>
      </c>
      <c r="J15" s="44" t="n">
        <v>49.7</v>
      </c>
      <c r="K15" s="44" t="n">
        <v>50.3</v>
      </c>
      <c r="L15" s="44" t="n">
        <v>9.5</v>
      </c>
      <c r="M15" s="225"/>
      <c r="N15" s="226"/>
      <c r="O15" s="226"/>
      <c r="P15" s="226"/>
    </row>
    <row r="16" customFormat="false" ht="15.75" hidden="false" customHeight="true" outlineLevel="0" collapsed="false">
      <c r="A16" s="34"/>
      <c r="B16" s="40" t="s">
        <v>111</v>
      </c>
      <c r="C16" s="44" t="n">
        <v>222.7</v>
      </c>
      <c r="D16" s="44" t="n">
        <v>0.7</v>
      </c>
      <c r="E16" s="44" t="n">
        <v>0.4</v>
      </c>
      <c r="F16" s="44" t="n">
        <v>2.1</v>
      </c>
      <c r="G16" s="44" t="n">
        <v>0.7</v>
      </c>
      <c r="H16" s="44" t="n">
        <v>221</v>
      </c>
      <c r="I16" s="44" t="n">
        <v>154.3</v>
      </c>
      <c r="J16" s="44" t="n">
        <v>69.3</v>
      </c>
      <c r="K16" s="44" t="n">
        <v>69.8</v>
      </c>
      <c r="L16" s="44" t="n">
        <v>66.7</v>
      </c>
      <c r="M16" s="225"/>
      <c r="N16" s="226"/>
      <c r="O16" s="226"/>
      <c r="P16" s="226"/>
    </row>
    <row r="17" customFormat="false" ht="15.75" hidden="false" customHeight="true" outlineLevel="0" collapsed="false">
      <c r="A17" s="34"/>
      <c r="B17" s="40" t="s">
        <v>112</v>
      </c>
      <c r="C17" s="44" t="n">
        <v>241.1</v>
      </c>
      <c r="D17" s="44" t="n">
        <v>0.2</v>
      </c>
      <c r="E17" s="44" t="n">
        <v>0.6</v>
      </c>
      <c r="F17" s="44" t="n">
        <v>0.7</v>
      </c>
      <c r="G17" s="44" t="n">
        <v>1.4</v>
      </c>
      <c r="H17" s="44" t="n">
        <v>239.8</v>
      </c>
      <c r="I17" s="44" t="n">
        <v>204.2</v>
      </c>
      <c r="J17" s="44" t="n">
        <v>84.7</v>
      </c>
      <c r="K17" s="44" t="n">
        <v>85.2</v>
      </c>
      <c r="L17" s="44" t="n">
        <v>35.6</v>
      </c>
      <c r="M17" s="225"/>
      <c r="N17" s="226"/>
      <c r="O17" s="226"/>
      <c r="P17" s="226"/>
    </row>
    <row r="18" customFormat="false" ht="15.75" hidden="false" customHeight="true" outlineLevel="0" collapsed="false">
      <c r="A18" s="34"/>
      <c r="B18" s="40" t="s">
        <v>113</v>
      </c>
      <c r="C18" s="44" t="n">
        <v>54.9</v>
      </c>
      <c r="D18" s="44" t="n">
        <v>0.1</v>
      </c>
      <c r="E18" s="44" t="n">
        <v>0.4</v>
      </c>
      <c r="F18" s="44" t="n">
        <v>0.2</v>
      </c>
      <c r="G18" s="44" t="n">
        <v>1.1</v>
      </c>
      <c r="H18" s="44" t="n">
        <v>54.1</v>
      </c>
      <c r="I18" s="44" t="n">
        <v>52</v>
      </c>
      <c r="J18" s="44" t="n">
        <v>94.7</v>
      </c>
      <c r="K18" s="44" t="n">
        <v>96.1</v>
      </c>
      <c r="L18" s="44" t="n">
        <v>2.1</v>
      </c>
      <c r="M18" s="225"/>
      <c r="N18" s="226"/>
      <c r="O18" s="226"/>
      <c r="P18" s="226"/>
    </row>
    <row r="19" customFormat="false" ht="15.75" hidden="false" customHeight="true" outlineLevel="0" collapsed="false">
      <c r="A19" s="34"/>
      <c r="B19" s="40" t="s">
        <v>114</v>
      </c>
      <c r="C19" s="44" t="n">
        <v>30.6</v>
      </c>
      <c r="D19" s="44" t="s">
        <v>94</v>
      </c>
      <c r="E19" s="44" t="s">
        <v>94</v>
      </c>
      <c r="F19" s="44" t="s">
        <v>94</v>
      </c>
      <c r="G19" s="44" t="n">
        <v>0.1</v>
      </c>
      <c r="H19" s="44" t="n">
        <v>30.5</v>
      </c>
      <c r="I19" s="44" t="n">
        <v>14.3</v>
      </c>
      <c r="J19" s="44" t="n">
        <v>46.7</v>
      </c>
      <c r="K19" s="44" t="n">
        <v>46.9</v>
      </c>
      <c r="L19" s="44" t="n">
        <v>16.2</v>
      </c>
      <c r="M19" s="225"/>
      <c r="N19" s="226"/>
      <c r="O19" s="226"/>
      <c r="P19" s="226"/>
    </row>
    <row r="20" customFormat="false" ht="15.75" hidden="false" customHeight="true" outlineLevel="0" collapsed="false">
      <c r="A20" s="34"/>
      <c r="B20" s="40" t="s">
        <v>115</v>
      </c>
      <c r="C20" s="44" t="n">
        <v>63.9</v>
      </c>
      <c r="D20" s="44" t="n">
        <v>0.1</v>
      </c>
      <c r="E20" s="44" t="n">
        <v>0.3</v>
      </c>
      <c r="F20" s="44" t="n">
        <v>1.4</v>
      </c>
      <c r="G20" s="44" t="n">
        <v>1.6</v>
      </c>
      <c r="H20" s="44" t="n">
        <v>61.3</v>
      </c>
      <c r="I20" s="44" t="n">
        <v>57.4</v>
      </c>
      <c r="J20" s="44" t="n">
        <v>89.8</v>
      </c>
      <c r="K20" s="44" t="n">
        <v>93.6</v>
      </c>
      <c r="L20" s="44" t="n">
        <v>3.9</v>
      </c>
      <c r="M20" s="225"/>
      <c r="N20" s="226"/>
      <c r="O20" s="226"/>
      <c r="P20" s="226"/>
    </row>
    <row r="21" customFormat="false" ht="15.75" hidden="false" customHeight="true" outlineLevel="0" collapsed="false">
      <c r="A21" s="34"/>
      <c r="B21" s="40" t="s">
        <v>116</v>
      </c>
      <c r="C21" s="44" t="n">
        <v>87.7</v>
      </c>
      <c r="D21" s="44" t="n">
        <v>0.5</v>
      </c>
      <c r="E21" s="44" t="n">
        <v>0.9</v>
      </c>
      <c r="F21" s="44" t="n">
        <v>1.9</v>
      </c>
      <c r="G21" s="44" t="n">
        <v>3.1</v>
      </c>
      <c r="H21" s="44" t="n">
        <v>84.1</v>
      </c>
      <c r="I21" s="44" t="n">
        <v>73.7</v>
      </c>
      <c r="J21" s="44" t="n">
        <v>84</v>
      </c>
      <c r="K21" s="44" t="n">
        <v>87.6</v>
      </c>
      <c r="L21" s="44" t="n">
        <v>10.4</v>
      </c>
      <c r="M21" s="225"/>
      <c r="N21" s="226"/>
      <c r="O21" s="226"/>
      <c r="P21" s="226"/>
    </row>
    <row r="22" customFormat="false" ht="15.75" hidden="false" customHeight="true" outlineLevel="0" collapsed="false">
      <c r="A22" s="34"/>
      <c r="B22" s="40" t="s">
        <v>117</v>
      </c>
      <c r="C22" s="44" t="n">
        <v>387.1</v>
      </c>
      <c r="D22" s="44" t="n">
        <v>0.5</v>
      </c>
      <c r="E22" s="44" t="n">
        <v>1.9</v>
      </c>
      <c r="F22" s="44" t="n">
        <v>0.9</v>
      </c>
      <c r="G22" s="44" t="n">
        <v>0.3</v>
      </c>
      <c r="H22" s="44" t="n">
        <v>388.3</v>
      </c>
      <c r="I22" s="44" t="n">
        <v>297</v>
      </c>
      <c r="J22" s="44" t="n">
        <v>76.7</v>
      </c>
      <c r="K22" s="44" t="n">
        <v>76.5</v>
      </c>
      <c r="L22" s="44" t="n">
        <v>91.3</v>
      </c>
      <c r="M22" s="225"/>
      <c r="N22" s="226"/>
      <c r="O22" s="226"/>
      <c r="P22" s="226"/>
    </row>
    <row r="23" customFormat="false" ht="15.75" hidden="false" customHeight="true" outlineLevel="0" collapsed="false">
      <c r="A23" s="34"/>
      <c r="B23" s="40" t="s">
        <v>118</v>
      </c>
      <c r="C23" s="44" t="n">
        <v>49.1</v>
      </c>
      <c r="D23" s="44" t="s">
        <v>94</v>
      </c>
      <c r="E23" s="44" t="n">
        <v>0.1</v>
      </c>
      <c r="F23" s="44" t="n">
        <v>0.1</v>
      </c>
      <c r="G23" s="44" t="s">
        <v>94</v>
      </c>
      <c r="H23" s="44" t="n">
        <v>49.1</v>
      </c>
      <c r="I23" s="44" t="n">
        <v>19.6</v>
      </c>
      <c r="J23" s="44" t="n">
        <v>39.9</v>
      </c>
      <c r="K23" s="44" t="n">
        <v>39.9</v>
      </c>
      <c r="L23" s="44" t="n">
        <v>29.5</v>
      </c>
      <c r="M23" s="225"/>
      <c r="N23" s="226"/>
      <c r="O23" s="226"/>
      <c r="P23" s="226"/>
    </row>
    <row r="24" customFormat="false" ht="15.75" hidden="false" customHeight="true" outlineLevel="0" collapsed="false">
      <c r="A24" s="34"/>
      <c r="B24" s="40" t="s">
        <v>119</v>
      </c>
      <c r="C24" s="44" t="n">
        <v>290.1</v>
      </c>
      <c r="D24" s="44" t="n">
        <v>0.2</v>
      </c>
      <c r="E24" s="44" t="n">
        <v>1.2</v>
      </c>
      <c r="F24" s="44" t="n">
        <v>0.8</v>
      </c>
      <c r="G24" s="44" t="n">
        <v>0.3</v>
      </c>
      <c r="H24" s="44" t="n">
        <v>290.4</v>
      </c>
      <c r="I24" s="44" t="n">
        <v>164.4</v>
      </c>
      <c r="J24" s="44" t="n">
        <v>56.7</v>
      </c>
      <c r="K24" s="44" t="n">
        <v>56.6</v>
      </c>
      <c r="L24" s="44" t="n">
        <v>126</v>
      </c>
      <c r="M24" s="225"/>
      <c r="N24" s="226"/>
      <c r="O24" s="226"/>
      <c r="P24" s="226"/>
    </row>
    <row r="25" customFormat="false" ht="15.75" hidden="false" customHeight="true" outlineLevel="0" collapsed="false">
      <c r="A25" s="34"/>
      <c r="B25" s="40" t="s">
        <v>120</v>
      </c>
      <c r="C25" s="44" t="n">
        <v>100.9</v>
      </c>
      <c r="D25" s="44" t="s">
        <v>94</v>
      </c>
      <c r="E25" s="44" t="s">
        <v>94</v>
      </c>
      <c r="F25" s="44" t="n">
        <v>0.2</v>
      </c>
      <c r="G25" s="44" t="n">
        <v>0.3</v>
      </c>
      <c r="H25" s="44" t="n">
        <v>100.4</v>
      </c>
      <c r="I25" s="44" t="n">
        <v>65.8</v>
      </c>
      <c r="J25" s="44" t="n">
        <v>65.2</v>
      </c>
      <c r="K25" s="44" t="n">
        <v>65.5</v>
      </c>
      <c r="L25" s="44" t="n">
        <v>34.6</v>
      </c>
      <c r="M25" s="225"/>
      <c r="N25" s="226"/>
      <c r="O25" s="226"/>
      <c r="P25" s="226"/>
    </row>
    <row r="26" customFormat="false" ht="15.75" hidden="false" customHeight="true" outlineLevel="0" collapsed="false">
      <c r="A26" s="34"/>
      <c r="B26" s="40" t="s">
        <v>121</v>
      </c>
      <c r="C26" s="44" t="n">
        <v>165.8</v>
      </c>
      <c r="D26" s="44" t="n">
        <v>0.8</v>
      </c>
      <c r="E26" s="44" t="n">
        <v>2.5</v>
      </c>
      <c r="F26" s="44" t="n">
        <v>2.1</v>
      </c>
      <c r="G26" s="44" t="n">
        <v>1.6</v>
      </c>
      <c r="H26" s="44" t="n">
        <v>165.4</v>
      </c>
      <c r="I26" s="44" t="n">
        <v>153.2</v>
      </c>
      <c r="J26" s="44" t="n">
        <v>92.4</v>
      </c>
      <c r="K26" s="44" t="n">
        <v>92.6</v>
      </c>
      <c r="L26" s="44" t="n">
        <v>12.2</v>
      </c>
      <c r="M26" s="225"/>
      <c r="N26" s="226"/>
      <c r="O26" s="226"/>
      <c r="P26" s="226"/>
    </row>
    <row r="27" customFormat="false" ht="15.75" hidden="false" customHeight="true" outlineLevel="0" collapsed="false">
      <c r="A27" s="34"/>
      <c r="B27" s="40" t="s">
        <v>122</v>
      </c>
      <c r="C27" s="44" t="n">
        <v>13.5</v>
      </c>
      <c r="D27" s="44" t="n">
        <v>0.5</v>
      </c>
      <c r="E27" s="44" t="n">
        <v>0.1</v>
      </c>
      <c r="F27" s="44" t="s">
        <v>94</v>
      </c>
      <c r="G27" s="44" t="n">
        <v>0.1</v>
      </c>
      <c r="H27" s="44" t="n">
        <v>14</v>
      </c>
      <c r="I27" s="44" t="n">
        <v>11.4</v>
      </c>
      <c r="J27" s="44" t="n">
        <v>84.4</v>
      </c>
      <c r="K27" s="44" t="n">
        <v>81.4</v>
      </c>
      <c r="L27" s="44" t="n">
        <v>2.6</v>
      </c>
      <c r="M27" s="225"/>
      <c r="N27" s="226"/>
      <c r="O27" s="226"/>
      <c r="P27" s="226"/>
    </row>
    <row r="28" customFormat="false" ht="15.75" hidden="false" customHeight="true" outlineLevel="0" collapsed="false">
      <c r="A28" s="34"/>
      <c r="B28" s="40" t="s">
        <v>123</v>
      </c>
      <c r="C28" s="44" t="n">
        <v>166.9</v>
      </c>
      <c r="D28" s="44" t="n">
        <v>1.8</v>
      </c>
      <c r="E28" s="44" t="s">
        <v>94</v>
      </c>
      <c r="F28" s="44" t="n">
        <v>1.6</v>
      </c>
      <c r="G28" s="44" t="n">
        <v>0.2</v>
      </c>
      <c r="H28" s="44" t="n">
        <v>166.9</v>
      </c>
      <c r="I28" s="44" t="n">
        <v>120</v>
      </c>
      <c r="J28" s="44" t="n">
        <v>71.9</v>
      </c>
      <c r="K28" s="44" t="n">
        <v>71.9</v>
      </c>
      <c r="L28" s="44" t="n">
        <v>46.9</v>
      </c>
      <c r="M28" s="225"/>
      <c r="N28" s="226"/>
      <c r="O28" s="226"/>
      <c r="P28" s="226"/>
    </row>
    <row r="29" customFormat="false" ht="15.75" hidden="false" customHeight="true" outlineLevel="0" collapsed="false">
      <c r="A29" s="34"/>
      <c r="B29" s="40" t="s">
        <v>124</v>
      </c>
      <c r="C29" s="44" t="n">
        <v>249.5</v>
      </c>
      <c r="D29" s="236" t="n">
        <v>0.2</v>
      </c>
      <c r="E29" s="236" t="n">
        <v>0.9</v>
      </c>
      <c r="F29" s="236" t="n">
        <v>1.1</v>
      </c>
      <c r="G29" s="236" t="n">
        <v>0.8</v>
      </c>
      <c r="H29" s="44" t="n">
        <v>248.7</v>
      </c>
      <c r="I29" s="44" t="n">
        <v>178.3</v>
      </c>
      <c r="J29" s="44" t="n">
        <v>71.5</v>
      </c>
      <c r="K29" s="44" t="n">
        <v>71.7</v>
      </c>
      <c r="L29" s="44" t="n">
        <v>70.4</v>
      </c>
      <c r="M29" s="225"/>
      <c r="N29" s="226"/>
      <c r="O29" s="226"/>
      <c r="P29" s="226"/>
    </row>
    <row r="30" customFormat="false" ht="15.75" hidden="false" customHeight="true" outlineLevel="0" collapsed="false">
      <c r="A30" s="34"/>
      <c r="B30" s="40" t="s">
        <v>125</v>
      </c>
      <c r="C30" s="44" t="n">
        <v>5.9</v>
      </c>
      <c r="D30" s="44" t="s">
        <v>94</v>
      </c>
      <c r="E30" s="44" t="s">
        <v>94</v>
      </c>
      <c r="F30" s="44" t="n">
        <v>0.1</v>
      </c>
      <c r="G30" s="44" t="s">
        <v>94</v>
      </c>
      <c r="H30" s="44" t="n">
        <v>5.8</v>
      </c>
      <c r="I30" s="44" t="n">
        <v>4.3</v>
      </c>
      <c r="J30" s="44" t="n">
        <v>72.9</v>
      </c>
      <c r="K30" s="44" t="n">
        <v>74.1</v>
      </c>
      <c r="L30" s="44" t="n">
        <v>1.5</v>
      </c>
      <c r="M30" s="225"/>
      <c r="N30" s="226"/>
      <c r="O30" s="226"/>
      <c r="P30" s="226"/>
    </row>
    <row r="31" customFormat="false" ht="15.75" hidden="false" customHeight="true" outlineLevel="0" collapsed="false">
      <c r="A31" s="34"/>
      <c r="B31" s="40" t="s">
        <v>126</v>
      </c>
      <c r="C31" s="44" t="n">
        <v>344</v>
      </c>
      <c r="D31" s="44" t="n">
        <v>0.8</v>
      </c>
      <c r="E31" s="44" t="n">
        <v>1.1</v>
      </c>
      <c r="F31" s="44" t="n">
        <v>3.6</v>
      </c>
      <c r="G31" s="44" t="n">
        <v>1.1</v>
      </c>
      <c r="H31" s="44" t="n">
        <v>341.2</v>
      </c>
      <c r="I31" s="44" t="n">
        <v>195</v>
      </c>
      <c r="J31" s="44" t="n">
        <v>56.7</v>
      </c>
      <c r="K31" s="44" t="n">
        <v>57.2</v>
      </c>
      <c r="L31" s="44" t="n">
        <v>146.2</v>
      </c>
      <c r="M31" s="225"/>
      <c r="N31" s="226"/>
      <c r="O31" s="226"/>
      <c r="P31" s="226"/>
    </row>
    <row r="32" customFormat="false" ht="13.5" hidden="false" customHeight="true" outlineLevel="0" collapsed="false">
      <c r="A32" s="81"/>
      <c r="B32" s="40"/>
      <c r="C32" s="42"/>
      <c r="D32" s="229"/>
      <c r="E32" s="229"/>
      <c r="F32" s="229"/>
      <c r="G32" s="229"/>
      <c r="H32" s="229"/>
      <c r="I32" s="229"/>
      <c r="J32" s="229"/>
      <c r="K32" s="229"/>
      <c r="L32" s="229"/>
      <c r="M32" s="225"/>
      <c r="N32" s="226"/>
      <c r="O32" s="226"/>
      <c r="P32" s="226"/>
    </row>
    <row r="33" customFormat="false" ht="15" hidden="false" customHeight="true" outlineLevel="0" collapsed="false">
      <c r="A33" s="101" t="s">
        <v>136</v>
      </c>
      <c r="B33" s="101"/>
      <c r="C33" s="224" t="n">
        <v>3607.9</v>
      </c>
      <c r="D33" s="224" t="n">
        <v>19.2</v>
      </c>
      <c r="E33" s="224" t="n">
        <v>19.5</v>
      </c>
      <c r="F33" s="224" t="n">
        <v>37.9</v>
      </c>
      <c r="G33" s="224" t="n">
        <v>35</v>
      </c>
      <c r="H33" s="224" t="n">
        <v>3573.7</v>
      </c>
      <c r="I33" s="224" t="n">
        <v>2492.8</v>
      </c>
      <c r="J33" s="224" t="n">
        <v>69.1</v>
      </c>
      <c r="K33" s="224" t="n">
        <v>69.8</v>
      </c>
      <c r="L33" s="224" t="n">
        <v>1080.9</v>
      </c>
      <c r="M33" s="225"/>
      <c r="N33" s="226"/>
      <c r="O33" s="226"/>
      <c r="P33" s="226"/>
    </row>
    <row r="34" customFormat="false" ht="16.15" hidden="false" customHeight="true" outlineLevel="0" collapsed="false">
      <c r="B34" s="237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5"/>
      <c r="N34" s="226"/>
      <c r="O34" s="226"/>
      <c r="P34" s="226"/>
    </row>
    <row r="36" customFormat="false" ht="15" hidden="false" customHeight="false" outlineLevel="0" collapsed="false"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</sheetData>
  <mergeCells count="16">
    <mergeCell ref="A2:L2"/>
    <mergeCell ref="K3:L3"/>
    <mergeCell ref="A4:B6"/>
    <mergeCell ref="C4:C6"/>
    <mergeCell ref="D4:D6"/>
    <mergeCell ref="E4:F4"/>
    <mergeCell ref="G4:G6"/>
    <mergeCell ref="H4:H6"/>
    <mergeCell ref="I4:K4"/>
    <mergeCell ref="L4:L6"/>
    <mergeCell ref="E5:E6"/>
    <mergeCell ref="F5:F6"/>
    <mergeCell ref="I5:I6"/>
    <mergeCell ref="J5:K5"/>
    <mergeCell ref="A7:B7"/>
    <mergeCell ref="A33:B33"/>
  </mergeCells>
  <conditionalFormatting sqref="L7:L3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L33"/>
    </sheetView>
  </sheetViews>
  <sheetFormatPr defaultColWidth="7.9921875" defaultRowHeight="15" zeroHeight="false" outlineLevelRow="0" outlineLevelCol="0"/>
  <cols>
    <col collapsed="false" customWidth="true" hidden="false" outlineLevel="0" max="1" min="1" style="209" width="2.7"/>
    <col collapsed="false" customWidth="true" hidden="false" outlineLevel="0" max="2" min="2" style="209" width="21.13"/>
    <col collapsed="false" customWidth="true" hidden="false" outlineLevel="0" max="3" min="3" style="209" width="11.99"/>
    <col collapsed="false" customWidth="true" hidden="false" outlineLevel="0" max="4" min="4" style="209" width="11.13"/>
    <col collapsed="false" customWidth="true" hidden="false" outlineLevel="0" max="5" min="5" style="209" width="12.42"/>
    <col collapsed="false" customWidth="true" hidden="false" outlineLevel="0" max="6" min="6" style="209" width="12.28"/>
    <col collapsed="false" customWidth="true" hidden="false" outlineLevel="0" max="7" min="7" style="209" width="10.99"/>
    <col collapsed="false" customWidth="true" hidden="false" outlineLevel="0" max="8" min="8" style="209" width="11.28"/>
    <col collapsed="false" customWidth="true" hidden="false" outlineLevel="0" max="9" min="9" style="209" width="10.56"/>
    <col collapsed="false" customWidth="true" hidden="false" outlineLevel="0" max="10" min="10" style="209" width="10.71"/>
    <col collapsed="false" customWidth="true" hidden="false" outlineLevel="0" max="11" min="11" style="209" width="10.13"/>
    <col collapsed="false" customWidth="true" hidden="false" outlineLevel="0" max="12" min="12" style="209" width="12.7"/>
    <col collapsed="false" customWidth="false" hidden="false" outlineLevel="0" max="257" min="13" style="209" width="7.99"/>
  </cols>
  <sheetData>
    <row r="1" customFormat="false" ht="12.95" hidden="false" customHeight="true" outlineLevel="0" collapsed="false"/>
    <row r="2" customFormat="false" ht="23.25" hidden="false" customHeight="true" outlineLevel="0" collapsed="false">
      <c r="A2" s="210" t="s">
        <v>21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212" customFormat="true" ht="16.5" hidden="false" customHeight="true" outlineLevel="0" collapsed="false">
      <c r="B3" s="213"/>
      <c r="C3" s="214"/>
      <c r="D3" s="213"/>
      <c r="E3" s="213"/>
      <c r="F3" s="213"/>
      <c r="G3" s="213"/>
      <c r="H3" s="213"/>
      <c r="I3" s="215"/>
      <c r="J3" s="215"/>
      <c r="K3" s="214" t="s">
        <v>97</v>
      </c>
      <c r="L3" s="214"/>
    </row>
    <row r="4" s="220" customFormat="true" ht="21.75" hidden="false" customHeight="true" outlineLevel="0" collapsed="false">
      <c r="A4" s="70"/>
      <c r="B4" s="70"/>
      <c r="C4" s="217" t="s">
        <v>204</v>
      </c>
      <c r="D4" s="217" t="s">
        <v>205</v>
      </c>
      <c r="E4" s="174" t="s">
        <v>219</v>
      </c>
      <c r="F4" s="174"/>
      <c r="G4" s="217" t="s">
        <v>207</v>
      </c>
      <c r="H4" s="217" t="s">
        <v>208</v>
      </c>
      <c r="I4" s="217" t="s">
        <v>209</v>
      </c>
      <c r="J4" s="217"/>
      <c r="K4" s="217"/>
      <c r="L4" s="218" t="s">
        <v>210</v>
      </c>
    </row>
    <row r="5" s="220" customFormat="true" ht="15" hidden="false" customHeight="true" outlineLevel="0" collapsed="false">
      <c r="A5" s="70"/>
      <c r="B5" s="70"/>
      <c r="C5" s="217"/>
      <c r="D5" s="217"/>
      <c r="E5" s="217" t="s">
        <v>220</v>
      </c>
      <c r="F5" s="217" t="s">
        <v>221</v>
      </c>
      <c r="G5" s="217"/>
      <c r="H5" s="217"/>
      <c r="I5" s="217" t="s">
        <v>213</v>
      </c>
      <c r="J5" s="221" t="s">
        <v>214</v>
      </c>
      <c r="K5" s="221"/>
      <c r="L5" s="218"/>
    </row>
    <row r="6" s="220" customFormat="true" ht="64.5" hidden="false" customHeight="true" outlineLevel="0" collapsed="false">
      <c r="A6" s="70"/>
      <c r="B6" s="70"/>
      <c r="C6" s="217"/>
      <c r="D6" s="217"/>
      <c r="E6" s="217"/>
      <c r="F6" s="217"/>
      <c r="G6" s="217"/>
      <c r="H6" s="217"/>
      <c r="I6" s="217"/>
      <c r="J6" s="217" t="s">
        <v>215</v>
      </c>
      <c r="K6" s="218" t="s">
        <v>216</v>
      </c>
      <c r="L6" s="218"/>
      <c r="M6" s="222"/>
      <c r="O6" s="222"/>
    </row>
    <row r="7" s="240" customFormat="true" ht="15.75" hidden="false" customHeight="true" outlineLevel="0" collapsed="false">
      <c r="A7" s="71" t="s">
        <v>102</v>
      </c>
      <c r="B7" s="71"/>
      <c r="C7" s="125" t="n">
        <v>209.6</v>
      </c>
      <c r="D7" s="125" t="n">
        <v>0.3</v>
      </c>
      <c r="E7" s="125" t="s">
        <v>94</v>
      </c>
      <c r="F7" s="125" t="n">
        <v>0</v>
      </c>
      <c r="G7" s="125" t="n">
        <v>0</v>
      </c>
      <c r="H7" s="125" t="n">
        <v>209.9</v>
      </c>
      <c r="I7" s="125" t="n">
        <v>148</v>
      </c>
      <c r="J7" s="125" t="n">
        <v>70.6</v>
      </c>
      <c r="K7" s="125" t="n">
        <v>70.5</v>
      </c>
      <c r="L7" s="125" t="n">
        <v>61.9</v>
      </c>
      <c r="M7" s="238"/>
      <c r="N7" s="239"/>
      <c r="O7" s="239"/>
      <c r="P7" s="239"/>
    </row>
    <row r="8" customFormat="false" ht="15.75" hidden="false" customHeight="true" outlineLevel="0" collapsed="false">
      <c r="A8" s="34"/>
      <c r="B8" s="40" t="s">
        <v>103</v>
      </c>
      <c r="C8" s="44" t="n">
        <v>45.4</v>
      </c>
      <c r="D8" s="44" t="s">
        <v>94</v>
      </c>
      <c r="E8" s="44" t="s">
        <v>94</v>
      </c>
      <c r="F8" s="44" t="s">
        <v>94</v>
      </c>
      <c r="G8" s="44" t="n">
        <v>0</v>
      </c>
      <c r="H8" s="44" t="n">
        <v>45.4</v>
      </c>
      <c r="I8" s="44" t="n">
        <v>28.7</v>
      </c>
      <c r="J8" s="44" t="n">
        <v>63.2</v>
      </c>
      <c r="K8" s="44" t="n">
        <v>63.2</v>
      </c>
      <c r="L8" s="44" t="n">
        <v>16.7</v>
      </c>
      <c r="M8" s="238"/>
      <c r="N8" s="239"/>
      <c r="O8" s="239"/>
      <c r="P8" s="239"/>
    </row>
    <row r="9" customFormat="false" ht="15.75" hidden="false" customHeight="true" outlineLevel="0" collapsed="false">
      <c r="A9" s="34"/>
      <c r="B9" s="40" t="s">
        <v>104</v>
      </c>
      <c r="C9" s="44" t="n">
        <v>5.7</v>
      </c>
      <c r="D9" s="44" t="s">
        <v>94</v>
      </c>
      <c r="E9" s="44" t="s">
        <v>94</v>
      </c>
      <c r="F9" s="44" t="s">
        <v>94</v>
      </c>
      <c r="G9" s="44" t="s">
        <v>94</v>
      </c>
      <c r="H9" s="44" t="n">
        <v>5.7</v>
      </c>
      <c r="I9" s="44" t="n">
        <v>4.9</v>
      </c>
      <c r="J9" s="44" t="n">
        <v>86</v>
      </c>
      <c r="K9" s="44" t="n">
        <v>86</v>
      </c>
      <c r="L9" s="44" t="n">
        <v>0.8</v>
      </c>
      <c r="M9" s="238"/>
      <c r="N9" s="239"/>
      <c r="O9" s="239"/>
      <c r="P9" s="239"/>
    </row>
    <row r="10" customFormat="false" ht="15.75" hidden="false" customHeight="true" outlineLevel="0" collapsed="false">
      <c r="A10" s="34"/>
      <c r="B10" s="40" t="s">
        <v>105</v>
      </c>
      <c r="C10" s="44" t="n">
        <v>0.7</v>
      </c>
      <c r="D10" s="44" t="s">
        <v>94</v>
      </c>
      <c r="E10" s="44" t="s">
        <v>94</v>
      </c>
      <c r="F10" s="44" t="s">
        <v>94</v>
      </c>
      <c r="G10" s="44" t="s">
        <v>94</v>
      </c>
      <c r="H10" s="44" t="n">
        <v>0.7</v>
      </c>
      <c r="I10" s="44" t="n">
        <v>0.5</v>
      </c>
      <c r="J10" s="44" t="n">
        <v>71.4</v>
      </c>
      <c r="K10" s="44" t="n">
        <v>71.4</v>
      </c>
      <c r="L10" s="44" t="n">
        <v>0.2</v>
      </c>
      <c r="M10" s="238"/>
      <c r="N10" s="239"/>
      <c r="O10" s="239"/>
      <c r="P10" s="239"/>
    </row>
    <row r="11" customFormat="false" ht="15.75" hidden="false" customHeight="true" outlineLevel="0" collapsed="false">
      <c r="A11" s="34"/>
      <c r="B11" s="40" t="s">
        <v>106</v>
      </c>
      <c r="C11" s="44" t="n">
        <v>0.1</v>
      </c>
      <c r="D11" s="44" t="s">
        <v>94</v>
      </c>
      <c r="E11" s="44" t="s">
        <v>94</v>
      </c>
      <c r="F11" s="44" t="s">
        <v>94</v>
      </c>
      <c r="G11" s="44" t="s">
        <v>94</v>
      </c>
      <c r="H11" s="44" t="n">
        <v>0.1</v>
      </c>
      <c r="I11" s="44" t="n">
        <v>0.1</v>
      </c>
      <c r="J11" s="44" t="n">
        <v>100</v>
      </c>
      <c r="K11" s="44" t="n">
        <v>100</v>
      </c>
      <c r="L11" s="44" t="s">
        <v>94</v>
      </c>
      <c r="M11" s="238"/>
      <c r="N11" s="239"/>
      <c r="O11" s="239"/>
      <c r="P11" s="239"/>
    </row>
    <row r="12" customFormat="false" ht="15.75" hidden="false" customHeight="true" outlineLevel="0" collapsed="false">
      <c r="A12" s="34"/>
      <c r="B12" s="40" t="s">
        <v>107</v>
      </c>
      <c r="C12" s="44" t="n">
        <v>11.7</v>
      </c>
      <c r="D12" s="44" t="s">
        <v>94</v>
      </c>
      <c r="E12" s="44" t="s">
        <v>94</v>
      </c>
      <c r="F12" s="44" t="s">
        <v>94</v>
      </c>
      <c r="G12" s="44" t="s">
        <v>94</v>
      </c>
      <c r="H12" s="44" t="n">
        <v>11.7</v>
      </c>
      <c r="I12" s="44" t="n">
        <v>8.1</v>
      </c>
      <c r="J12" s="44" t="n">
        <v>69.2</v>
      </c>
      <c r="K12" s="44" t="n">
        <v>69.2</v>
      </c>
      <c r="L12" s="44" t="n">
        <v>3.6</v>
      </c>
      <c r="M12" s="238"/>
      <c r="N12" s="239"/>
      <c r="O12" s="239"/>
      <c r="P12" s="239"/>
    </row>
    <row r="13" customFormat="false" ht="15.75" hidden="false" customHeight="true" outlineLevel="0" collapsed="false">
      <c r="A13" s="34"/>
      <c r="B13" s="40" t="s">
        <v>108</v>
      </c>
      <c r="C13" s="44" t="s">
        <v>94</v>
      </c>
      <c r="D13" s="44" t="s">
        <v>94</v>
      </c>
      <c r="E13" s="44" t="s">
        <v>94</v>
      </c>
      <c r="F13" s="44" t="s">
        <v>94</v>
      </c>
      <c r="G13" s="44" t="s">
        <v>94</v>
      </c>
      <c r="H13" s="44" t="s">
        <v>94</v>
      </c>
      <c r="I13" s="44" t="s">
        <v>94</v>
      </c>
      <c r="J13" s="44" t="s">
        <v>94</v>
      </c>
      <c r="K13" s="44" t="s">
        <v>94</v>
      </c>
      <c r="L13" s="44" t="s">
        <v>94</v>
      </c>
      <c r="M13" s="238"/>
      <c r="N13" s="239"/>
      <c r="O13" s="239"/>
      <c r="P13" s="239"/>
    </row>
    <row r="14" customFormat="false" ht="15.75" hidden="false" customHeight="true" outlineLevel="0" collapsed="false">
      <c r="A14" s="34"/>
      <c r="B14" s="40" t="s">
        <v>109</v>
      </c>
      <c r="C14" s="44" t="s">
        <v>94</v>
      </c>
      <c r="D14" s="44" t="s">
        <v>94</v>
      </c>
      <c r="E14" s="44" t="s">
        <v>94</v>
      </c>
      <c r="F14" s="44" t="s">
        <v>94</v>
      </c>
      <c r="G14" s="44" t="s">
        <v>94</v>
      </c>
      <c r="H14" s="44" t="s">
        <v>94</v>
      </c>
      <c r="I14" s="44" t="s">
        <v>94</v>
      </c>
      <c r="J14" s="44" t="s">
        <v>94</v>
      </c>
      <c r="K14" s="44" t="s">
        <v>94</v>
      </c>
      <c r="L14" s="44" t="s">
        <v>94</v>
      </c>
      <c r="M14" s="238"/>
      <c r="N14" s="239"/>
      <c r="O14" s="239"/>
      <c r="P14" s="239"/>
    </row>
    <row r="15" customFormat="false" ht="15.75" hidden="false" customHeight="true" outlineLevel="0" collapsed="false">
      <c r="A15" s="34"/>
      <c r="B15" s="40" t="s">
        <v>110</v>
      </c>
      <c r="C15" s="44" t="n">
        <v>0.5</v>
      </c>
      <c r="D15" s="44" t="s">
        <v>94</v>
      </c>
      <c r="E15" s="44" t="s">
        <v>94</v>
      </c>
      <c r="F15" s="44" t="s">
        <v>94</v>
      </c>
      <c r="G15" s="44" t="n">
        <v>0</v>
      </c>
      <c r="H15" s="44" t="n">
        <v>0.5</v>
      </c>
      <c r="I15" s="44" t="n">
        <v>0.3</v>
      </c>
      <c r="J15" s="44" t="n">
        <v>60</v>
      </c>
      <c r="K15" s="44" t="n">
        <v>60</v>
      </c>
      <c r="L15" s="44" t="n">
        <v>0.2</v>
      </c>
      <c r="M15" s="238"/>
      <c r="N15" s="239"/>
      <c r="O15" s="239"/>
      <c r="P15" s="239"/>
    </row>
    <row r="16" customFormat="false" ht="15.75" hidden="false" customHeight="true" outlineLevel="0" collapsed="false">
      <c r="A16" s="34"/>
      <c r="B16" s="40" t="s">
        <v>111</v>
      </c>
      <c r="C16" s="44" t="n">
        <v>14.3</v>
      </c>
      <c r="D16" s="44" t="s">
        <v>94</v>
      </c>
      <c r="E16" s="44" t="s">
        <v>94</v>
      </c>
      <c r="F16" s="44" t="s">
        <v>94</v>
      </c>
      <c r="G16" s="44" t="n">
        <v>0</v>
      </c>
      <c r="H16" s="44" t="n">
        <v>14.3</v>
      </c>
      <c r="I16" s="44" t="n">
        <v>10.4</v>
      </c>
      <c r="J16" s="44" t="n">
        <v>72.7</v>
      </c>
      <c r="K16" s="44" t="n">
        <v>72.7</v>
      </c>
      <c r="L16" s="44" t="n">
        <v>3.9</v>
      </c>
      <c r="M16" s="238"/>
      <c r="N16" s="239"/>
      <c r="O16" s="239"/>
      <c r="P16" s="239"/>
    </row>
    <row r="17" customFormat="false" ht="15.75" hidden="false" customHeight="true" outlineLevel="0" collapsed="false">
      <c r="A17" s="34"/>
      <c r="B17" s="40" t="s">
        <v>112</v>
      </c>
      <c r="C17" s="44" t="n">
        <v>13.4</v>
      </c>
      <c r="D17" s="44" t="s">
        <v>94</v>
      </c>
      <c r="E17" s="44" t="s">
        <v>94</v>
      </c>
      <c r="F17" s="44" t="s">
        <v>94</v>
      </c>
      <c r="G17" s="44" t="s">
        <v>94</v>
      </c>
      <c r="H17" s="44" t="n">
        <v>13.4</v>
      </c>
      <c r="I17" s="44" t="n">
        <v>7.9</v>
      </c>
      <c r="J17" s="44" t="n">
        <v>59</v>
      </c>
      <c r="K17" s="44" t="n">
        <v>59</v>
      </c>
      <c r="L17" s="44" t="n">
        <v>5.5</v>
      </c>
      <c r="M17" s="238"/>
      <c r="N17" s="239"/>
      <c r="O17" s="239"/>
      <c r="P17" s="239"/>
    </row>
    <row r="18" customFormat="false" ht="15.75" hidden="false" customHeight="true" outlineLevel="0" collapsed="false">
      <c r="A18" s="34"/>
      <c r="B18" s="40" t="s">
        <v>113</v>
      </c>
      <c r="C18" s="44" t="s">
        <v>94</v>
      </c>
      <c r="D18" s="44" t="s">
        <v>94</v>
      </c>
      <c r="E18" s="44" t="s">
        <v>94</v>
      </c>
      <c r="F18" s="44" t="s">
        <v>94</v>
      </c>
      <c r="G18" s="44" t="s">
        <v>94</v>
      </c>
      <c r="H18" s="44" t="s">
        <v>94</v>
      </c>
      <c r="I18" s="44" t="s">
        <v>94</v>
      </c>
      <c r="J18" s="44" t="s">
        <v>94</v>
      </c>
      <c r="K18" s="44" t="s">
        <v>94</v>
      </c>
      <c r="L18" s="44" t="s">
        <v>94</v>
      </c>
      <c r="M18" s="238"/>
      <c r="N18" s="239"/>
      <c r="O18" s="239"/>
      <c r="P18" s="239"/>
    </row>
    <row r="19" customFormat="false" ht="15.75" hidden="false" customHeight="true" outlineLevel="0" collapsed="false">
      <c r="A19" s="34"/>
      <c r="B19" s="40" t="s">
        <v>114</v>
      </c>
      <c r="C19" s="44" t="n">
        <v>11.9</v>
      </c>
      <c r="D19" s="44" t="s">
        <v>94</v>
      </c>
      <c r="E19" s="44" t="s">
        <v>94</v>
      </c>
      <c r="F19" s="44" t="s">
        <v>94</v>
      </c>
      <c r="G19" s="44" t="n">
        <v>0</v>
      </c>
      <c r="H19" s="44" t="n">
        <v>11.9</v>
      </c>
      <c r="I19" s="44" t="n">
        <v>8.6</v>
      </c>
      <c r="J19" s="44" t="n">
        <v>72.3</v>
      </c>
      <c r="K19" s="44" t="n">
        <v>72.3</v>
      </c>
      <c r="L19" s="44" t="n">
        <v>3.3</v>
      </c>
      <c r="M19" s="238"/>
      <c r="N19" s="239"/>
      <c r="O19" s="239"/>
      <c r="P19" s="239"/>
    </row>
    <row r="20" customFormat="false" ht="15.75" hidden="false" customHeight="true" outlineLevel="0" collapsed="false">
      <c r="A20" s="34"/>
      <c r="B20" s="40" t="s">
        <v>115</v>
      </c>
      <c r="C20" s="44" t="n">
        <v>1.5</v>
      </c>
      <c r="D20" s="44" t="s">
        <v>94</v>
      </c>
      <c r="E20" s="44" t="s">
        <v>94</v>
      </c>
      <c r="F20" s="44" t="s">
        <v>94</v>
      </c>
      <c r="G20" s="44" t="s">
        <v>94</v>
      </c>
      <c r="H20" s="44" t="n">
        <v>1.5</v>
      </c>
      <c r="I20" s="44" t="n">
        <v>1.5</v>
      </c>
      <c r="J20" s="44" t="n">
        <v>100</v>
      </c>
      <c r="K20" s="44" t="n">
        <v>100</v>
      </c>
      <c r="L20" s="44" t="s">
        <v>94</v>
      </c>
      <c r="M20" s="238"/>
      <c r="N20" s="239"/>
      <c r="O20" s="239"/>
      <c r="P20" s="239"/>
    </row>
    <row r="21" customFormat="false" ht="15.75" hidden="false" customHeight="true" outlineLevel="0" collapsed="false">
      <c r="A21" s="34"/>
      <c r="B21" s="40" t="s">
        <v>116</v>
      </c>
      <c r="C21" s="44" t="s">
        <v>94</v>
      </c>
      <c r="D21" s="44" t="s">
        <v>94</v>
      </c>
      <c r="E21" s="44" t="s">
        <v>94</v>
      </c>
      <c r="F21" s="44" t="s">
        <v>94</v>
      </c>
      <c r="G21" s="44" t="s">
        <v>94</v>
      </c>
      <c r="H21" s="44" t="s">
        <v>94</v>
      </c>
      <c r="I21" s="44" t="s">
        <v>94</v>
      </c>
      <c r="J21" s="44" t="s">
        <v>94</v>
      </c>
      <c r="K21" s="44" t="s">
        <v>94</v>
      </c>
      <c r="L21" s="44" t="s">
        <v>94</v>
      </c>
      <c r="M21" s="238"/>
      <c r="N21" s="239"/>
      <c r="O21" s="239"/>
      <c r="P21" s="239"/>
    </row>
    <row r="22" customFormat="false" ht="15.75" hidden="false" customHeight="true" outlineLevel="0" collapsed="false">
      <c r="A22" s="34"/>
      <c r="B22" s="40" t="s">
        <v>117</v>
      </c>
      <c r="C22" s="44" t="n">
        <v>26.6</v>
      </c>
      <c r="D22" s="44" t="s">
        <v>94</v>
      </c>
      <c r="E22" s="44" t="s">
        <v>94</v>
      </c>
      <c r="F22" s="44" t="s">
        <v>94</v>
      </c>
      <c r="G22" s="44" t="s">
        <v>94</v>
      </c>
      <c r="H22" s="44" t="n">
        <v>26.6</v>
      </c>
      <c r="I22" s="44" t="n">
        <v>14.5</v>
      </c>
      <c r="J22" s="44" t="n">
        <v>54.5</v>
      </c>
      <c r="K22" s="44" t="n">
        <v>54.5</v>
      </c>
      <c r="L22" s="44" t="n">
        <v>12.1</v>
      </c>
      <c r="M22" s="238"/>
      <c r="N22" s="239"/>
      <c r="O22" s="239"/>
      <c r="P22" s="239"/>
    </row>
    <row r="23" customFormat="false" ht="15.75" hidden="false" customHeight="true" outlineLevel="0" collapsed="false">
      <c r="A23" s="34"/>
      <c r="B23" s="40" t="s">
        <v>118</v>
      </c>
      <c r="C23" s="44" t="n">
        <v>9.2</v>
      </c>
      <c r="D23" s="44" t="s">
        <v>94</v>
      </c>
      <c r="E23" s="44" t="s">
        <v>94</v>
      </c>
      <c r="F23" s="44" t="s">
        <v>94</v>
      </c>
      <c r="G23" s="44" t="s">
        <v>94</v>
      </c>
      <c r="H23" s="44" t="n">
        <v>9.2</v>
      </c>
      <c r="I23" s="44" t="n">
        <v>7.5</v>
      </c>
      <c r="J23" s="44" t="n">
        <v>81.5</v>
      </c>
      <c r="K23" s="44" t="n">
        <v>81.5</v>
      </c>
      <c r="L23" s="44" t="n">
        <v>1.7</v>
      </c>
      <c r="M23" s="238"/>
      <c r="N23" s="239"/>
      <c r="O23" s="239"/>
      <c r="P23" s="239"/>
    </row>
    <row r="24" customFormat="false" ht="15.75" hidden="false" customHeight="true" outlineLevel="0" collapsed="false">
      <c r="A24" s="34"/>
      <c r="B24" s="40" t="s">
        <v>119</v>
      </c>
      <c r="C24" s="44" t="n">
        <v>1.3</v>
      </c>
      <c r="D24" s="44" t="s">
        <v>94</v>
      </c>
      <c r="E24" s="44" t="s">
        <v>94</v>
      </c>
      <c r="F24" s="44" t="s">
        <v>94</v>
      </c>
      <c r="G24" s="44" t="s">
        <v>94</v>
      </c>
      <c r="H24" s="44" t="n">
        <v>1.3</v>
      </c>
      <c r="I24" s="44" t="n">
        <v>1.3</v>
      </c>
      <c r="J24" s="44" t="n">
        <v>100</v>
      </c>
      <c r="K24" s="44" t="n">
        <v>100</v>
      </c>
      <c r="L24" s="44" t="s">
        <v>94</v>
      </c>
      <c r="M24" s="238"/>
      <c r="N24" s="239"/>
      <c r="O24" s="239"/>
      <c r="P24" s="239"/>
    </row>
    <row r="25" customFormat="false" ht="15.75" hidden="false" customHeight="true" outlineLevel="0" collapsed="false">
      <c r="A25" s="34"/>
      <c r="B25" s="40" t="s">
        <v>120</v>
      </c>
      <c r="C25" s="44" t="n">
        <v>13.7</v>
      </c>
      <c r="D25" s="44" t="s">
        <v>94</v>
      </c>
      <c r="E25" s="44" t="s">
        <v>94</v>
      </c>
      <c r="F25" s="44" t="s">
        <v>94</v>
      </c>
      <c r="G25" s="44" t="s">
        <v>94</v>
      </c>
      <c r="H25" s="44" t="n">
        <v>13.7</v>
      </c>
      <c r="I25" s="44" t="n">
        <v>10.6</v>
      </c>
      <c r="J25" s="44" t="n">
        <v>77.4</v>
      </c>
      <c r="K25" s="44" t="n">
        <v>77.4</v>
      </c>
      <c r="L25" s="44" t="n">
        <v>3.1</v>
      </c>
      <c r="M25" s="238"/>
      <c r="N25" s="239"/>
      <c r="O25" s="239"/>
      <c r="P25" s="239"/>
    </row>
    <row r="26" customFormat="false" ht="15.75" hidden="false" customHeight="true" outlineLevel="0" collapsed="false">
      <c r="A26" s="34"/>
      <c r="B26" s="40" t="s">
        <v>121</v>
      </c>
      <c r="C26" s="44" t="n">
        <v>13.7</v>
      </c>
      <c r="D26" s="44" t="s">
        <v>94</v>
      </c>
      <c r="E26" s="44" t="s">
        <v>94</v>
      </c>
      <c r="F26" s="44" t="s">
        <v>94</v>
      </c>
      <c r="G26" s="44" t="s">
        <v>94</v>
      </c>
      <c r="H26" s="44" t="n">
        <v>13.7</v>
      </c>
      <c r="I26" s="44" t="n">
        <v>10.6</v>
      </c>
      <c r="J26" s="44" t="n">
        <v>77.4</v>
      </c>
      <c r="K26" s="44" t="n">
        <v>77.4</v>
      </c>
      <c r="L26" s="44" t="n">
        <v>3.1</v>
      </c>
      <c r="M26" s="238"/>
      <c r="N26" s="239"/>
      <c r="O26" s="239"/>
      <c r="P26" s="239"/>
    </row>
    <row r="27" customFormat="false" ht="15.75" hidden="false" customHeight="true" outlineLevel="0" collapsed="false">
      <c r="A27" s="34"/>
      <c r="B27" s="40" t="s">
        <v>122</v>
      </c>
      <c r="C27" s="44" t="s">
        <v>94</v>
      </c>
      <c r="D27" s="44" t="s">
        <v>94</v>
      </c>
      <c r="E27" s="44" t="s">
        <v>94</v>
      </c>
      <c r="F27" s="44" t="s">
        <v>94</v>
      </c>
      <c r="G27" s="44" t="s">
        <v>94</v>
      </c>
      <c r="H27" s="44" t="s">
        <v>94</v>
      </c>
      <c r="I27" s="44" t="s">
        <v>94</v>
      </c>
      <c r="J27" s="44" t="s">
        <v>94</v>
      </c>
      <c r="K27" s="44" t="s">
        <v>94</v>
      </c>
      <c r="L27" s="44" t="s">
        <v>94</v>
      </c>
      <c r="M27" s="238"/>
      <c r="N27" s="239"/>
      <c r="O27" s="239"/>
      <c r="P27" s="239"/>
    </row>
    <row r="28" customFormat="false" ht="15.75" hidden="false" customHeight="true" outlineLevel="0" collapsed="false">
      <c r="A28" s="34"/>
      <c r="B28" s="40" t="s">
        <v>123</v>
      </c>
      <c r="C28" s="44" t="n">
        <v>25.3</v>
      </c>
      <c r="D28" s="44" t="n">
        <v>0.3</v>
      </c>
      <c r="E28" s="44" t="s">
        <v>94</v>
      </c>
      <c r="F28" s="44" t="n">
        <v>0</v>
      </c>
      <c r="G28" s="44" t="n">
        <v>0</v>
      </c>
      <c r="H28" s="44" t="n">
        <v>25.6</v>
      </c>
      <c r="I28" s="44" t="n">
        <v>19.5</v>
      </c>
      <c r="J28" s="44" t="n">
        <v>77.1</v>
      </c>
      <c r="K28" s="44" t="n">
        <v>76.2</v>
      </c>
      <c r="L28" s="44" t="n">
        <v>6.1</v>
      </c>
      <c r="M28" s="238"/>
      <c r="N28" s="239"/>
      <c r="O28" s="239"/>
      <c r="P28" s="239"/>
    </row>
    <row r="29" customFormat="false" ht="15.75" hidden="false" customHeight="true" outlineLevel="0" collapsed="false">
      <c r="A29" s="34"/>
      <c r="B29" s="40" t="s">
        <v>124</v>
      </c>
      <c r="C29" s="44" t="n">
        <v>8.6</v>
      </c>
      <c r="D29" s="44" t="s">
        <v>94</v>
      </c>
      <c r="E29" s="44" t="s">
        <v>94</v>
      </c>
      <c r="F29" s="44" t="s">
        <v>94</v>
      </c>
      <c r="G29" s="44" t="s">
        <v>94</v>
      </c>
      <c r="H29" s="44" t="n">
        <v>8.6</v>
      </c>
      <c r="I29" s="44" t="n">
        <v>8.1</v>
      </c>
      <c r="J29" s="44" t="n">
        <v>94.2</v>
      </c>
      <c r="K29" s="44" t="n">
        <v>94.2</v>
      </c>
      <c r="L29" s="44" t="n">
        <v>0.5</v>
      </c>
      <c r="M29" s="238"/>
      <c r="N29" s="239"/>
      <c r="O29" s="239"/>
      <c r="P29" s="239"/>
    </row>
    <row r="30" customFormat="false" ht="15.75" hidden="false" customHeight="true" outlineLevel="0" collapsed="false">
      <c r="A30" s="34"/>
      <c r="B30" s="40" t="s">
        <v>125</v>
      </c>
      <c r="C30" s="44" t="s">
        <v>94</v>
      </c>
      <c r="D30" s="44" t="s">
        <v>94</v>
      </c>
      <c r="E30" s="44" t="s">
        <v>94</v>
      </c>
      <c r="F30" s="44" t="s">
        <v>94</v>
      </c>
      <c r="G30" s="44" t="s">
        <v>94</v>
      </c>
      <c r="H30" s="44" t="s">
        <v>94</v>
      </c>
      <c r="I30" s="44" t="s">
        <v>94</v>
      </c>
      <c r="J30" s="44" t="s">
        <v>94</v>
      </c>
      <c r="K30" s="44" t="s">
        <v>94</v>
      </c>
      <c r="L30" s="44" t="s">
        <v>94</v>
      </c>
      <c r="M30" s="238"/>
      <c r="N30" s="239"/>
      <c r="O30" s="239"/>
      <c r="P30" s="239"/>
    </row>
    <row r="31" customFormat="false" ht="15.75" hidden="false" customHeight="true" outlineLevel="0" collapsed="false">
      <c r="A31" s="34"/>
      <c r="B31" s="40" t="s">
        <v>126</v>
      </c>
      <c r="C31" s="44" t="n">
        <v>6</v>
      </c>
      <c r="D31" s="44" t="s">
        <v>94</v>
      </c>
      <c r="E31" s="44" t="s">
        <v>94</v>
      </c>
      <c r="F31" s="44" t="s">
        <v>94</v>
      </c>
      <c r="G31" s="44" t="s">
        <v>94</v>
      </c>
      <c r="H31" s="44" t="n">
        <v>6</v>
      </c>
      <c r="I31" s="44" t="n">
        <v>4.9</v>
      </c>
      <c r="J31" s="44" t="n">
        <v>81.7</v>
      </c>
      <c r="K31" s="44" t="n">
        <v>81.7</v>
      </c>
      <c r="L31" s="44" t="n">
        <v>1.1</v>
      </c>
      <c r="M31" s="238"/>
      <c r="N31" s="239"/>
      <c r="O31" s="239"/>
      <c r="P31" s="239"/>
    </row>
    <row r="32" s="232" customFormat="true" ht="15.75" hidden="false" customHeight="false" outlineLevel="0" collapsed="false">
      <c r="A32" s="209"/>
      <c r="B32" s="237"/>
      <c r="C32" s="42"/>
      <c r="D32" s="229"/>
      <c r="E32" s="229"/>
      <c r="F32" s="229"/>
      <c r="G32" s="229"/>
      <c r="H32" s="229"/>
      <c r="I32" s="229"/>
      <c r="J32" s="229"/>
      <c r="K32" s="229"/>
      <c r="L32" s="229"/>
      <c r="M32" s="225"/>
      <c r="N32" s="226"/>
      <c r="O32" s="226"/>
      <c r="P32" s="226"/>
    </row>
    <row r="33" customFormat="false" ht="15.75" hidden="false" customHeight="false" outlineLevel="0" collapsed="false">
      <c r="A33" s="101" t="s">
        <v>136</v>
      </c>
      <c r="B33" s="101"/>
      <c r="C33" s="224" t="n">
        <v>296.8</v>
      </c>
      <c r="D33" s="224" t="n">
        <v>0</v>
      </c>
      <c r="E33" s="224" t="s">
        <v>94</v>
      </c>
      <c r="F33" s="224" t="n">
        <v>0</v>
      </c>
      <c r="G33" s="224" t="n">
        <v>0.7</v>
      </c>
      <c r="H33" s="224" t="n">
        <v>296.1</v>
      </c>
      <c r="I33" s="224" t="n">
        <v>215.7</v>
      </c>
      <c r="J33" s="224" t="n">
        <v>72.7</v>
      </c>
      <c r="K33" s="224" t="n">
        <v>72.8</v>
      </c>
      <c r="L33" s="224" t="n">
        <v>80.4</v>
      </c>
      <c r="M33" s="225"/>
      <c r="N33" s="226"/>
      <c r="O33" s="226"/>
      <c r="P33" s="226"/>
    </row>
    <row r="36" customFormat="false" ht="15" hidden="false" customHeight="false" outlineLevel="0" collapsed="false"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</sheetData>
  <mergeCells count="16">
    <mergeCell ref="A2:L2"/>
    <mergeCell ref="K3:L3"/>
    <mergeCell ref="A4:B6"/>
    <mergeCell ref="C4:C6"/>
    <mergeCell ref="D4:D6"/>
    <mergeCell ref="E4:F4"/>
    <mergeCell ref="G4:G6"/>
    <mergeCell ref="H4:H6"/>
    <mergeCell ref="I4:K4"/>
    <mergeCell ref="L4:L6"/>
    <mergeCell ref="E5:E6"/>
    <mergeCell ref="F5:F6"/>
    <mergeCell ref="I5:I6"/>
    <mergeCell ref="J5:K5"/>
    <mergeCell ref="A7:B7"/>
    <mergeCell ref="A33:B33"/>
  </mergeCells>
  <conditionalFormatting sqref="L7:L3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3"/>
    </sheetView>
  </sheetViews>
  <sheetFormatPr defaultColWidth="7.9921875" defaultRowHeight="15" zeroHeight="false" outlineLevelRow="0" outlineLevelCol="0"/>
  <cols>
    <col collapsed="false" customWidth="true" hidden="false" outlineLevel="0" max="1" min="1" style="209" width="2.7"/>
    <col collapsed="false" customWidth="true" hidden="false" outlineLevel="0" max="2" min="2" style="209" width="21.13"/>
    <col collapsed="false" customWidth="true" hidden="false" outlineLevel="0" max="3" min="3" style="209" width="11.99"/>
    <col collapsed="false" customWidth="true" hidden="false" outlineLevel="0" max="4" min="4" style="209" width="11.13"/>
    <col collapsed="false" customWidth="true" hidden="false" outlineLevel="0" max="5" min="5" style="209" width="14.28"/>
    <col collapsed="false" customWidth="true" hidden="false" outlineLevel="0" max="7" min="6" style="209" width="10.99"/>
    <col collapsed="false" customWidth="true" hidden="false" outlineLevel="0" max="8" min="8" style="209" width="11.28"/>
    <col collapsed="false" customWidth="true" hidden="false" outlineLevel="0" max="9" min="9" style="209" width="10.56"/>
    <col collapsed="false" customWidth="true" hidden="false" outlineLevel="0" max="10" min="10" style="209" width="10.71"/>
    <col collapsed="false" customWidth="true" hidden="false" outlineLevel="0" max="11" min="11" style="209" width="12.7"/>
    <col collapsed="false" customWidth="true" hidden="false" outlineLevel="0" max="12" min="12" style="209" width="11.56"/>
    <col collapsed="false" customWidth="true" hidden="false" outlineLevel="0" max="13" min="13" style="209" width="12.14"/>
    <col collapsed="false" customWidth="false" hidden="false" outlineLevel="0" max="257" min="14" style="209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210" t="s">
        <v>22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212" customFormat="true" ht="16.5" hidden="false" customHeight="true" outlineLevel="0" collapsed="false">
      <c r="B3" s="213"/>
      <c r="C3" s="214"/>
      <c r="D3" s="213"/>
      <c r="E3" s="213"/>
      <c r="F3" s="213"/>
      <c r="G3" s="213"/>
      <c r="H3" s="213"/>
      <c r="I3" s="215"/>
      <c r="J3" s="214" t="s">
        <v>97</v>
      </c>
      <c r="K3" s="214"/>
    </row>
    <row r="4" s="220" customFormat="true" ht="21.75" hidden="false" customHeight="true" outlineLevel="0" collapsed="false">
      <c r="A4" s="241"/>
      <c r="B4" s="241"/>
      <c r="C4" s="217" t="s">
        <v>204</v>
      </c>
      <c r="D4" s="242" t="s">
        <v>205</v>
      </c>
      <c r="E4" s="174" t="s">
        <v>223</v>
      </c>
      <c r="F4" s="217" t="s">
        <v>207</v>
      </c>
      <c r="G4" s="217" t="s">
        <v>208</v>
      </c>
      <c r="H4" s="217" t="s">
        <v>209</v>
      </c>
      <c r="I4" s="217"/>
      <c r="J4" s="217"/>
      <c r="K4" s="218" t="s">
        <v>210</v>
      </c>
    </row>
    <row r="5" s="220" customFormat="true" ht="15" hidden="false" customHeight="true" outlineLevel="0" collapsed="false">
      <c r="A5" s="241"/>
      <c r="B5" s="241"/>
      <c r="C5" s="217"/>
      <c r="D5" s="242"/>
      <c r="E5" s="174"/>
      <c r="F5" s="217"/>
      <c r="G5" s="217"/>
      <c r="H5" s="217" t="s">
        <v>213</v>
      </c>
      <c r="I5" s="174" t="s">
        <v>214</v>
      </c>
      <c r="J5" s="174"/>
      <c r="K5" s="218"/>
    </row>
    <row r="6" s="220" customFormat="true" ht="58.5" hidden="false" customHeight="true" outlineLevel="0" collapsed="false">
      <c r="A6" s="241"/>
      <c r="B6" s="241"/>
      <c r="C6" s="217"/>
      <c r="D6" s="242"/>
      <c r="E6" s="174"/>
      <c r="F6" s="217"/>
      <c r="G6" s="217"/>
      <c r="H6" s="217"/>
      <c r="I6" s="217" t="s">
        <v>215</v>
      </c>
      <c r="J6" s="217" t="s">
        <v>216</v>
      </c>
      <c r="K6" s="218"/>
      <c r="L6" s="222"/>
    </row>
    <row r="7" s="240" customFormat="true" ht="15.75" hidden="false" customHeight="true" outlineLevel="0" collapsed="false">
      <c r="A7" s="71" t="s">
        <v>102</v>
      </c>
      <c r="B7" s="71"/>
      <c r="C7" s="123" t="n">
        <v>3808.6</v>
      </c>
      <c r="D7" s="123" t="n">
        <v>133.5</v>
      </c>
      <c r="E7" s="123" t="s">
        <v>94</v>
      </c>
      <c r="F7" s="123" t="n">
        <v>13</v>
      </c>
      <c r="G7" s="123" t="n">
        <v>3928.8</v>
      </c>
      <c r="H7" s="125" t="n">
        <v>3794.7</v>
      </c>
      <c r="I7" s="125" t="n">
        <v>99.6</v>
      </c>
      <c r="J7" s="125" t="n">
        <v>96.6</v>
      </c>
      <c r="K7" s="123" t="n">
        <v>134.1</v>
      </c>
      <c r="L7" s="226"/>
      <c r="M7" s="226"/>
      <c r="N7" s="226"/>
      <c r="O7" s="226"/>
    </row>
    <row r="8" customFormat="false" ht="15.75" hidden="false" customHeight="true" outlineLevel="0" collapsed="false">
      <c r="A8" s="34"/>
      <c r="B8" s="40" t="s">
        <v>103</v>
      </c>
      <c r="C8" s="124" t="n">
        <v>169.4</v>
      </c>
      <c r="D8" s="124" t="n">
        <v>0.6</v>
      </c>
      <c r="E8" s="44" t="s">
        <v>94</v>
      </c>
      <c r="F8" s="124" t="n">
        <v>0.5</v>
      </c>
      <c r="G8" s="124" t="n">
        <v>169.5</v>
      </c>
      <c r="H8" s="44" t="n">
        <v>165.4</v>
      </c>
      <c r="I8" s="44" t="n">
        <v>97.6</v>
      </c>
      <c r="J8" s="44" t="n">
        <v>97.6</v>
      </c>
      <c r="K8" s="124" t="n">
        <v>4.1</v>
      </c>
      <c r="L8" s="226"/>
      <c r="M8" s="226"/>
      <c r="N8" s="226"/>
      <c r="O8" s="226"/>
    </row>
    <row r="9" customFormat="false" ht="15.75" hidden="false" customHeight="true" outlineLevel="0" collapsed="false">
      <c r="A9" s="34"/>
      <c r="B9" s="40" t="s">
        <v>104</v>
      </c>
      <c r="C9" s="124" t="n">
        <v>2.2</v>
      </c>
      <c r="D9" s="124" t="s">
        <v>94</v>
      </c>
      <c r="E9" s="44" t="s">
        <v>94</v>
      </c>
      <c r="F9" s="44" t="s">
        <v>94</v>
      </c>
      <c r="G9" s="124" t="n">
        <v>2.2</v>
      </c>
      <c r="H9" s="44" t="n">
        <v>2.1</v>
      </c>
      <c r="I9" s="44" t="n">
        <v>95.5</v>
      </c>
      <c r="J9" s="44" t="n">
        <v>95.5</v>
      </c>
      <c r="K9" s="124" t="n">
        <v>0.1</v>
      </c>
      <c r="L9" s="226"/>
      <c r="M9" s="226"/>
      <c r="N9" s="226"/>
      <c r="O9" s="226"/>
    </row>
    <row r="10" customFormat="false" ht="15.75" hidden="false" customHeight="true" outlineLevel="0" collapsed="false">
      <c r="A10" s="34"/>
      <c r="B10" s="40" t="s">
        <v>105</v>
      </c>
      <c r="C10" s="124" t="n">
        <v>386.3</v>
      </c>
      <c r="D10" s="124" t="n">
        <v>23.8</v>
      </c>
      <c r="E10" s="44" t="s">
        <v>94</v>
      </c>
      <c r="F10" s="124" t="n">
        <v>2.1</v>
      </c>
      <c r="G10" s="124" t="n">
        <v>408</v>
      </c>
      <c r="H10" s="44" t="n">
        <v>394.8</v>
      </c>
      <c r="I10" s="44" t="n">
        <v>102.2</v>
      </c>
      <c r="J10" s="44" t="n">
        <v>96.8</v>
      </c>
      <c r="K10" s="124" t="n">
        <v>13.2</v>
      </c>
      <c r="L10" s="226"/>
      <c r="M10" s="226"/>
      <c r="N10" s="226"/>
      <c r="O10" s="226"/>
    </row>
    <row r="11" customFormat="false" ht="15.75" hidden="false" customHeight="true" outlineLevel="0" collapsed="false">
      <c r="A11" s="34"/>
      <c r="B11" s="40" t="s">
        <v>106</v>
      </c>
      <c r="C11" s="124" t="n">
        <v>241</v>
      </c>
      <c r="D11" s="124" t="n">
        <v>7.8</v>
      </c>
      <c r="E11" s="44" t="s">
        <v>94</v>
      </c>
      <c r="F11" s="124" t="n">
        <v>1.1</v>
      </c>
      <c r="G11" s="124" t="n">
        <v>247.7</v>
      </c>
      <c r="H11" s="44" t="n">
        <v>233.1</v>
      </c>
      <c r="I11" s="44" t="n">
        <v>96.7</v>
      </c>
      <c r="J11" s="44" t="n">
        <v>94.1</v>
      </c>
      <c r="K11" s="124" t="n">
        <v>14.6</v>
      </c>
      <c r="L11" s="226"/>
      <c r="M11" s="226"/>
      <c r="N11" s="226"/>
      <c r="O11" s="226"/>
    </row>
    <row r="12" customFormat="false" ht="15.75" hidden="false" customHeight="true" outlineLevel="0" collapsed="false">
      <c r="A12" s="34"/>
      <c r="B12" s="40" t="s">
        <v>107</v>
      </c>
      <c r="C12" s="124" t="n">
        <v>53.4</v>
      </c>
      <c r="D12" s="124" t="n">
        <v>3.4</v>
      </c>
      <c r="E12" s="44" t="s">
        <v>94</v>
      </c>
      <c r="F12" s="124" t="n">
        <v>0.1</v>
      </c>
      <c r="G12" s="124" t="n">
        <v>56.7</v>
      </c>
      <c r="H12" s="44" t="n">
        <v>44.3</v>
      </c>
      <c r="I12" s="44" t="n">
        <v>83</v>
      </c>
      <c r="J12" s="44" t="n">
        <v>78.1</v>
      </c>
      <c r="K12" s="124" t="n">
        <v>12.4</v>
      </c>
      <c r="L12" s="226"/>
      <c r="M12" s="226"/>
      <c r="N12" s="226"/>
      <c r="O12" s="226"/>
    </row>
    <row r="13" customFormat="false" ht="15.75" hidden="false" customHeight="true" outlineLevel="0" collapsed="false">
      <c r="A13" s="34"/>
      <c r="B13" s="40" t="s">
        <v>108</v>
      </c>
      <c r="C13" s="124" t="n">
        <v>1.8</v>
      </c>
      <c r="D13" s="124" t="s">
        <v>94</v>
      </c>
      <c r="E13" s="44" t="s">
        <v>94</v>
      </c>
      <c r="F13" s="124" t="s">
        <v>94</v>
      </c>
      <c r="G13" s="124" t="n">
        <v>1.8</v>
      </c>
      <c r="H13" s="44" t="n">
        <v>1.4</v>
      </c>
      <c r="I13" s="44" t="n">
        <v>77.8</v>
      </c>
      <c r="J13" s="44" t="n">
        <v>77.8</v>
      </c>
      <c r="K13" s="124" t="n">
        <v>0.4</v>
      </c>
      <c r="L13" s="226"/>
      <c r="M13" s="226"/>
      <c r="N13" s="226"/>
      <c r="O13" s="226"/>
    </row>
    <row r="14" customFormat="false" ht="15.75" hidden="false" customHeight="true" outlineLevel="0" collapsed="false">
      <c r="A14" s="34"/>
      <c r="B14" s="40" t="s">
        <v>109</v>
      </c>
      <c r="C14" s="124" t="n">
        <v>333.3</v>
      </c>
      <c r="D14" s="124" t="n">
        <v>13.5</v>
      </c>
      <c r="E14" s="44" t="s">
        <v>94</v>
      </c>
      <c r="F14" s="124" t="n">
        <v>1.5</v>
      </c>
      <c r="G14" s="124" t="n">
        <v>345.3</v>
      </c>
      <c r="H14" s="44" t="n">
        <v>340</v>
      </c>
      <c r="I14" s="44" t="n">
        <v>102</v>
      </c>
      <c r="J14" s="44" t="n">
        <v>98.5</v>
      </c>
      <c r="K14" s="124" t="n">
        <v>5.3</v>
      </c>
      <c r="L14" s="226"/>
      <c r="M14" s="226"/>
      <c r="N14" s="226"/>
      <c r="O14" s="226"/>
    </row>
    <row r="15" customFormat="false" ht="15.75" hidden="false" customHeight="true" outlineLevel="0" collapsed="false">
      <c r="A15" s="34"/>
      <c r="B15" s="40" t="s">
        <v>110</v>
      </c>
      <c r="C15" s="124" t="n">
        <v>11.9</v>
      </c>
      <c r="D15" s="44" t="s">
        <v>94</v>
      </c>
      <c r="E15" s="44" t="s">
        <v>94</v>
      </c>
      <c r="F15" s="124" t="s">
        <v>94</v>
      </c>
      <c r="G15" s="124" t="n">
        <v>11.9</v>
      </c>
      <c r="H15" s="44" t="n">
        <v>11.8</v>
      </c>
      <c r="I15" s="44" t="n">
        <v>99.2</v>
      </c>
      <c r="J15" s="44" t="n">
        <v>99.2</v>
      </c>
      <c r="K15" s="124" t="n">
        <v>0.1</v>
      </c>
      <c r="L15" s="226"/>
      <c r="M15" s="226"/>
      <c r="N15" s="226"/>
      <c r="O15" s="226"/>
    </row>
    <row r="16" customFormat="false" ht="15.75" hidden="false" customHeight="true" outlineLevel="0" collapsed="false">
      <c r="A16" s="34"/>
      <c r="B16" s="40" t="s">
        <v>111</v>
      </c>
      <c r="C16" s="124" t="n">
        <v>112.5</v>
      </c>
      <c r="D16" s="124" t="n">
        <v>1.3</v>
      </c>
      <c r="E16" s="44" t="s">
        <v>94</v>
      </c>
      <c r="F16" s="124" t="n">
        <v>0.1</v>
      </c>
      <c r="G16" s="124" t="n">
        <v>113.6</v>
      </c>
      <c r="H16" s="44" t="n">
        <v>105.6</v>
      </c>
      <c r="I16" s="44" t="n">
        <v>93.9</v>
      </c>
      <c r="J16" s="44" t="n">
        <v>93</v>
      </c>
      <c r="K16" s="124" t="n">
        <v>8</v>
      </c>
      <c r="L16" s="226"/>
      <c r="M16" s="226"/>
      <c r="N16" s="226"/>
      <c r="O16" s="226"/>
    </row>
    <row r="17" customFormat="false" ht="15.75" hidden="false" customHeight="true" outlineLevel="0" collapsed="false">
      <c r="A17" s="34"/>
      <c r="B17" s="40" t="s">
        <v>112</v>
      </c>
      <c r="C17" s="124" t="n">
        <v>370.1</v>
      </c>
      <c r="D17" s="124" t="n">
        <v>4.3</v>
      </c>
      <c r="E17" s="44" t="s">
        <v>94</v>
      </c>
      <c r="F17" s="124" t="n">
        <v>0.6</v>
      </c>
      <c r="G17" s="124" t="n">
        <v>373.8</v>
      </c>
      <c r="H17" s="44" t="n">
        <v>364.2</v>
      </c>
      <c r="I17" s="44" t="n">
        <v>98.4</v>
      </c>
      <c r="J17" s="44" t="n">
        <v>97.4</v>
      </c>
      <c r="K17" s="124" t="n">
        <v>9.6</v>
      </c>
      <c r="L17" s="226"/>
      <c r="M17" s="226"/>
      <c r="N17" s="226"/>
      <c r="O17" s="226"/>
    </row>
    <row r="18" customFormat="false" ht="15.75" hidden="false" customHeight="true" outlineLevel="0" collapsed="false">
      <c r="A18" s="34"/>
      <c r="B18" s="40" t="s">
        <v>113</v>
      </c>
      <c r="C18" s="124" t="n">
        <v>238.4</v>
      </c>
      <c r="D18" s="124" t="n">
        <v>8.2</v>
      </c>
      <c r="E18" s="44" t="s">
        <v>94</v>
      </c>
      <c r="F18" s="124" t="n">
        <v>0.7</v>
      </c>
      <c r="G18" s="124" t="n">
        <v>245.9</v>
      </c>
      <c r="H18" s="44" t="n">
        <v>232.4</v>
      </c>
      <c r="I18" s="44" t="n">
        <v>97.5</v>
      </c>
      <c r="J18" s="44" t="n">
        <v>94.5</v>
      </c>
      <c r="K18" s="124" t="n">
        <v>13.5</v>
      </c>
      <c r="L18" s="226"/>
      <c r="M18" s="226"/>
      <c r="N18" s="226"/>
      <c r="O18" s="226"/>
    </row>
    <row r="19" customFormat="false" ht="15.75" hidden="false" customHeight="true" outlineLevel="0" collapsed="false">
      <c r="A19" s="34"/>
      <c r="B19" s="40" t="s">
        <v>114</v>
      </c>
      <c r="C19" s="124" t="n">
        <v>11.1</v>
      </c>
      <c r="D19" s="44" t="n">
        <v>0.1</v>
      </c>
      <c r="E19" s="44" t="s">
        <v>94</v>
      </c>
      <c r="F19" s="44" t="s">
        <v>94</v>
      </c>
      <c r="G19" s="124" t="n">
        <v>11.2</v>
      </c>
      <c r="H19" s="44" t="n">
        <v>9.4</v>
      </c>
      <c r="I19" s="44" t="n">
        <v>84.7</v>
      </c>
      <c r="J19" s="44" t="n">
        <v>83.9</v>
      </c>
      <c r="K19" s="124" t="n">
        <v>1.8</v>
      </c>
      <c r="L19" s="226"/>
      <c r="M19" s="226"/>
      <c r="N19" s="226"/>
      <c r="O19" s="226"/>
    </row>
    <row r="20" customFormat="false" ht="15.75" hidden="false" customHeight="true" outlineLevel="0" collapsed="false">
      <c r="A20" s="34"/>
      <c r="B20" s="40" t="s">
        <v>115</v>
      </c>
      <c r="C20" s="124" t="n">
        <v>282.5</v>
      </c>
      <c r="D20" s="124" t="n">
        <v>16.1</v>
      </c>
      <c r="E20" s="44" t="s">
        <v>94</v>
      </c>
      <c r="F20" s="124" t="n">
        <v>1.4</v>
      </c>
      <c r="G20" s="124" t="n">
        <v>297.2</v>
      </c>
      <c r="H20" s="44" t="n">
        <v>287.4</v>
      </c>
      <c r="I20" s="44" t="n">
        <v>101.7</v>
      </c>
      <c r="J20" s="44" t="n">
        <v>96.7</v>
      </c>
      <c r="K20" s="124" t="n">
        <v>9.8</v>
      </c>
      <c r="L20" s="226"/>
      <c r="M20" s="226"/>
      <c r="N20" s="226"/>
      <c r="O20" s="226"/>
    </row>
    <row r="21" customFormat="false" ht="15.75" hidden="false" customHeight="true" outlineLevel="0" collapsed="false">
      <c r="A21" s="34"/>
      <c r="B21" s="40" t="s">
        <v>116</v>
      </c>
      <c r="C21" s="124" t="n">
        <v>301.4</v>
      </c>
      <c r="D21" s="124" t="n">
        <v>7.5</v>
      </c>
      <c r="E21" s="44" t="s">
        <v>94</v>
      </c>
      <c r="F21" s="124" t="n">
        <v>2.2</v>
      </c>
      <c r="G21" s="124" t="n">
        <v>306.7</v>
      </c>
      <c r="H21" s="44" t="n">
        <v>300.5</v>
      </c>
      <c r="I21" s="44" t="n">
        <v>99.7</v>
      </c>
      <c r="J21" s="44" t="n">
        <v>98</v>
      </c>
      <c r="K21" s="124" t="n">
        <v>6.2</v>
      </c>
      <c r="L21" s="226"/>
      <c r="M21" s="226"/>
      <c r="N21" s="226"/>
      <c r="O21" s="226"/>
    </row>
    <row r="22" customFormat="false" ht="15.75" hidden="false" customHeight="true" outlineLevel="0" collapsed="false">
      <c r="A22" s="34"/>
      <c r="B22" s="40" t="s">
        <v>117</v>
      </c>
      <c r="C22" s="124" t="n">
        <v>245.3</v>
      </c>
      <c r="D22" s="124" t="n">
        <v>3.4</v>
      </c>
      <c r="E22" s="44" t="s">
        <v>94</v>
      </c>
      <c r="F22" s="124" t="n">
        <v>0.2</v>
      </c>
      <c r="G22" s="124" t="n">
        <v>248.5</v>
      </c>
      <c r="H22" s="44" t="n">
        <v>246.2</v>
      </c>
      <c r="I22" s="44" t="n">
        <v>100.4</v>
      </c>
      <c r="J22" s="44" t="n">
        <v>99.1</v>
      </c>
      <c r="K22" s="124" t="n">
        <v>2.3</v>
      </c>
      <c r="L22" s="226"/>
      <c r="M22" s="226"/>
      <c r="N22" s="226"/>
      <c r="O22" s="226"/>
    </row>
    <row r="23" customFormat="false" ht="15.75" hidden="false" customHeight="true" outlineLevel="0" collapsed="false">
      <c r="A23" s="34"/>
      <c r="B23" s="40" t="s">
        <v>118</v>
      </c>
      <c r="C23" s="124" t="n">
        <v>3.3</v>
      </c>
      <c r="D23" s="124" t="s">
        <v>94</v>
      </c>
      <c r="E23" s="44" t="s">
        <v>94</v>
      </c>
      <c r="F23" s="124" t="n">
        <v>0.2</v>
      </c>
      <c r="G23" s="124" t="n">
        <v>3.1</v>
      </c>
      <c r="H23" s="44" t="n">
        <v>2.8</v>
      </c>
      <c r="I23" s="44" t="n">
        <v>84.8</v>
      </c>
      <c r="J23" s="44" t="n">
        <v>90.3</v>
      </c>
      <c r="K23" s="124" t="n">
        <v>0.3</v>
      </c>
      <c r="L23" s="226"/>
      <c r="M23" s="226"/>
      <c r="N23" s="226"/>
      <c r="O23" s="226"/>
    </row>
    <row r="24" customFormat="false" ht="15.75" hidden="false" customHeight="true" outlineLevel="0" collapsed="false">
      <c r="A24" s="34"/>
      <c r="B24" s="40" t="s">
        <v>119</v>
      </c>
      <c r="C24" s="124" t="n">
        <v>160</v>
      </c>
      <c r="D24" s="124" t="n">
        <v>4.7</v>
      </c>
      <c r="E24" s="44" t="s">
        <v>94</v>
      </c>
      <c r="F24" s="124" t="n">
        <v>0.4</v>
      </c>
      <c r="G24" s="124" t="n">
        <v>164.3</v>
      </c>
      <c r="H24" s="44" t="n">
        <v>163.4</v>
      </c>
      <c r="I24" s="44" t="n">
        <v>102.1</v>
      </c>
      <c r="J24" s="44" t="n">
        <v>99.5</v>
      </c>
      <c r="K24" s="124" t="n">
        <v>0.9</v>
      </c>
      <c r="L24" s="226"/>
      <c r="M24" s="226"/>
      <c r="N24" s="226"/>
      <c r="O24" s="226"/>
    </row>
    <row r="25" customFormat="false" ht="15.75" hidden="false" customHeight="true" outlineLevel="0" collapsed="false">
      <c r="A25" s="34"/>
      <c r="B25" s="40" t="s">
        <v>120</v>
      </c>
      <c r="C25" s="124" t="n">
        <v>30.9</v>
      </c>
      <c r="D25" s="44" t="s">
        <v>94</v>
      </c>
      <c r="E25" s="44" t="s">
        <v>94</v>
      </c>
      <c r="F25" s="124" t="s">
        <v>94</v>
      </c>
      <c r="G25" s="124" t="n">
        <v>30.9</v>
      </c>
      <c r="H25" s="44" t="n">
        <v>29.2</v>
      </c>
      <c r="I25" s="44" t="n">
        <v>94.5</v>
      </c>
      <c r="J25" s="44" t="n">
        <v>94.5</v>
      </c>
      <c r="K25" s="124" t="n">
        <v>1.7</v>
      </c>
      <c r="L25" s="226"/>
      <c r="M25" s="226"/>
      <c r="N25" s="226"/>
      <c r="O25" s="226"/>
    </row>
    <row r="26" customFormat="false" ht="15.75" hidden="false" customHeight="true" outlineLevel="0" collapsed="false">
      <c r="A26" s="34"/>
      <c r="B26" s="40" t="s">
        <v>121</v>
      </c>
      <c r="C26" s="124" t="n">
        <v>317.5</v>
      </c>
      <c r="D26" s="124" t="n">
        <v>9.6</v>
      </c>
      <c r="E26" s="44" t="s">
        <v>94</v>
      </c>
      <c r="F26" s="124" t="n">
        <v>0.7</v>
      </c>
      <c r="G26" s="124" t="n">
        <v>326.4</v>
      </c>
      <c r="H26" s="44" t="n">
        <v>325.4</v>
      </c>
      <c r="I26" s="44" t="n">
        <v>102.5</v>
      </c>
      <c r="J26" s="44" t="n">
        <v>99.7</v>
      </c>
      <c r="K26" s="124" t="n">
        <v>1</v>
      </c>
      <c r="L26" s="226"/>
      <c r="M26" s="226"/>
      <c r="N26" s="226"/>
      <c r="O26" s="226"/>
    </row>
    <row r="27" customFormat="false" ht="15.75" hidden="false" customHeight="true" outlineLevel="0" collapsed="false">
      <c r="A27" s="34"/>
      <c r="B27" s="40" t="s">
        <v>122</v>
      </c>
      <c r="C27" s="124" t="n">
        <v>165.4</v>
      </c>
      <c r="D27" s="124" t="n">
        <v>22.7</v>
      </c>
      <c r="E27" s="44" t="s">
        <v>94</v>
      </c>
      <c r="F27" s="124" t="n">
        <v>0.1</v>
      </c>
      <c r="G27" s="124" t="n">
        <v>187.9</v>
      </c>
      <c r="H27" s="44" t="n">
        <v>174.7</v>
      </c>
      <c r="I27" s="44" t="n">
        <v>105.6</v>
      </c>
      <c r="J27" s="44" t="n">
        <v>93</v>
      </c>
      <c r="K27" s="124" t="n">
        <v>13.2</v>
      </c>
      <c r="L27" s="226"/>
      <c r="M27" s="226"/>
      <c r="N27" s="226"/>
      <c r="O27" s="226"/>
    </row>
    <row r="28" customFormat="false" ht="15.75" hidden="false" customHeight="true" outlineLevel="0" collapsed="false">
      <c r="A28" s="34"/>
      <c r="B28" s="40" t="s">
        <v>123</v>
      </c>
      <c r="C28" s="124" t="n">
        <v>38.3</v>
      </c>
      <c r="D28" s="124" t="n">
        <v>1.7</v>
      </c>
      <c r="E28" s="44" t="s">
        <v>94</v>
      </c>
      <c r="F28" s="124" t="n">
        <v>0.8</v>
      </c>
      <c r="G28" s="124" t="n">
        <v>39.2</v>
      </c>
      <c r="H28" s="44" t="n">
        <v>37.7</v>
      </c>
      <c r="I28" s="44" t="n">
        <v>98.4</v>
      </c>
      <c r="J28" s="44" t="n">
        <v>96.2</v>
      </c>
      <c r="K28" s="124" t="n">
        <v>1.5</v>
      </c>
      <c r="L28" s="226"/>
      <c r="M28" s="226"/>
      <c r="N28" s="226"/>
      <c r="O28" s="226"/>
    </row>
    <row r="29" customFormat="false" ht="15.75" hidden="false" customHeight="true" outlineLevel="0" collapsed="false">
      <c r="A29" s="34"/>
      <c r="B29" s="40" t="s">
        <v>124</v>
      </c>
      <c r="C29" s="124" t="n">
        <v>165.4</v>
      </c>
      <c r="D29" s="243" t="n">
        <v>1.5</v>
      </c>
      <c r="E29" s="44" t="s">
        <v>94</v>
      </c>
      <c r="F29" s="243" t="n">
        <v>0.2</v>
      </c>
      <c r="G29" s="243" t="n">
        <v>166.6</v>
      </c>
      <c r="H29" s="44" t="n">
        <v>161.8</v>
      </c>
      <c r="I29" s="44" t="n">
        <v>97.8</v>
      </c>
      <c r="J29" s="44" t="n">
        <v>97.1</v>
      </c>
      <c r="K29" s="124" t="n">
        <v>4.8</v>
      </c>
      <c r="L29" s="226"/>
      <c r="M29" s="226"/>
      <c r="N29" s="226"/>
      <c r="O29" s="226"/>
    </row>
    <row r="30" customFormat="false" ht="15.75" hidden="false" customHeight="true" outlineLevel="0" collapsed="false">
      <c r="A30" s="34"/>
      <c r="B30" s="40" t="s">
        <v>125</v>
      </c>
      <c r="C30" s="124" t="n">
        <v>8.3</v>
      </c>
      <c r="D30" s="44" t="s">
        <v>94</v>
      </c>
      <c r="E30" s="44" t="s">
        <v>94</v>
      </c>
      <c r="F30" s="44" t="s">
        <v>94</v>
      </c>
      <c r="G30" s="124" t="n">
        <v>8.3</v>
      </c>
      <c r="H30" s="44" t="n">
        <v>8.1</v>
      </c>
      <c r="I30" s="44" t="n">
        <v>97.6</v>
      </c>
      <c r="J30" s="44" t="n">
        <v>97.6</v>
      </c>
      <c r="K30" s="124" t="n">
        <v>0.2</v>
      </c>
      <c r="L30" s="226"/>
      <c r="M30" s="226"/>
      <c r="N30" s="226"/>
      <c r="O30" s="226"/>
    </row>
    <row r="31" customFormat="false" ht="15.75" hidden="false" customHeight="true" outlineLevel="0" collapsed="false">
      <c r="A31" s="34"/>
      <c r="B31" s="40" t="s">
        <v>126</v>
      </c>
      <c r="C31" s="124" t="n">
        <v>158.9</v>
      </c>
      <c r="D31" s="124" t="n">
        <v>3.3</v>
      </c>
      <c r="E31" s="44" t="s">
        <v>94</v>
      </c>
      <c r="F31" s="124" t="n">
        <v>0.1</v>
      </c>
      <c r="G31" s="124" t="n">
        <v>162.1</v>
      </c>
      <c r="H31" s="44" t="n">
        <v>153</v>
      </c>
      <c r="I31" s="44" t="n">
        <v>96.3</v>
      </c>
      <c r="J31" s="44" t="n">
        <v>94.4</v>
      </c>
      <c r="K31" s="124" t="n">
        <v>9.1</v>
      </c>
      <c r="L31" s="226"/>
      <c r="M31" s="226"/>
      <c r="N31" s="226"/>
      <c r="O31" s="226"/>
    </row>
    <row r="32" s="232" customFormat="true" ht="15.75" hidden="false" customHeight="false" outlineLevel="0" collapsed="false">
      <c r="A32" s="209"/>
      <c r="B32" s="237"/>
      <c r="C32" s="42"/>
      <c r="D32" s="42"/>
      <c r="E32" s="229"/>
      <c r="F32" s="42"/>
      <c r="G32" s="42"/>
      <c r="H32" s="42"/>
      <c r="I32" s="42"/>
      <c r="J32" s="229"/>
      <c r="K32" s="42"/>
      <c r="L32" s="226"/>
      <c r="M32" s="226"/>
      <c r="N32" s="226"/>
      <c r="O32" s="226"/>
    </row>
    <row r="33" customFormat="false" ht="15.75" hidden="false" customHeight="false" outlineLevel="0" collapsed="false">
      <c r="A33" s="101" t="s">
        <v>136</v>
      </c>
      <c r="B33" s="101"/>
      <c r="C33" s="123" t="n">
        <v>3897.2</v>
      </c>
      <c r="D33" s="123" t="n">
        <v>165.1</v>
      </c>
      <c r="E33" s="123" t="s">
        <v>94</v>
      </c>
      <c r="F33" s="123" t="n">
        <v>36.4</v>
      </c>
      <c r="G33" s="235" t="n">
        <v>4025.9</v>
      </c>
      <c r="H33" s="235" t="n">
        <v>3782.7</v>
      </c>
      <c r="I33" s="125" t="n">
        <v>97.1</v>
      </c>
      <c r="J33" s="123" t="n">
        <v>94</v>
      </c>
      <c r="K33" s="244" t="n">
        <v>243.2</v>
      </c>
      <c r="L33" s="226"/>
      <c r="M33" s="226"/>
      <c r="N33" s="226"/>
      <c r="O33" s="226"/>
    </row>
    <row r="36" customFormat="false" ht="15" hidden="false" customHeight="false" outlineLevel="0" collapsed="false">
      <c r="C36" s="234"/>
      <c r="D36" s="234"/>
      <c r="E36" s="234"/>
      <c r="F36" s="234"/>
      <c r="G36" s="234"/>
      <c r="H36" s="234"/>
      <c r="I36" s="234"/>
      <c r="J36" s="234"/>
      <c r="K36" s="234"/>
    </row>
  </sheetData>
  <mergeCells count="14">
    <mergeCell ref="A2:K2"/>
    <mergeCell ref="J3:K3"/>
    <mergeCell ref="A4:B6"/>
    <mergeCell ref="C4:C6"/>
    <mergeCell ref="D4:D6"/>
    <mergeCell ref="E4:E6"/>
    <mergeCell ref="F4:F6"/>
    <mergeCell ref="G4:G6"/>
    <mergeCell ref="H4:J4"/>
    <mergeCell ref="K4:K6"/>
    <mergeCell ref="H5:H6"/>
    <mergeCell ref="I5:J5"/>
    <mergeCell ref="A7:B7"/>
    <mergeCell ref="A33:B33"/>
  </mergeCells>
  <conditionalFormatting sqref="K7:K31 L7:L32 K33:L3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L33"/>
    </sheetView>
  </sheetViews>
  <sheetFormatPr defaultColWidth="7.9921875" defaultRowHeight="15" zeroHeight="false" outlineLevelRow="0" outlineLevelCol="0"/>
  <cols>
    <col collapsed="false" customWidth="true" hidden="false" outlineLevel="0" max="1" min="1" style="209" width="2.28"/>
    <col collapsed="false" customWidth="true" hidden="false" outlineLevel="0" max="2" min="2" style="209" width="20.28"/>
    <col collapsed="false" customWidth="true" hidden="false" outlineLevel="0" max="3" min="3" style="209" width="11.99"/>
    <col collapsed="false" customWidth="true" hidden="false" outlineLevel="0" max="4" min="4" style="209" width="11.13"/>
    <col collapsed="false" customWidth="true" hidden="false" outlineLevel="0" max="5" min="5" style="209" width="14.85"/>
    <col collapsed="false" customWidth="true" hidden="false" outlineLevel="0" max="7" min="6" style="209" width="10.99"/>
    <col collapsed="false" customWidth="true" hidden="false" outlineLevel="0" max="8" min="8" style="209" width="11.28"/>
    <col collapsed="false" customWidth="true" hidden="false" outlineLevel="0" max="9" min="9" style="209" width="10.56"/>
    <col collapsed="false" customWidth="true" hidden="false" outlineLevel="0" max="10" min="10" style="209" width="10.41"/>
    <col collapsed="false" customWidth="true" hidden="false" outlineLevel="0" max="11" min="11" style="209" width="10.13"/>
    <col collapsed="false" customWidth="true" hidden="false" outlineLevel="0" max="12" min="12" style="209" width="12.7"/>
    <col collapsed="false" customWidth="false" hidden="false" outlineLevel="0" max="257" min="13" style="209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210" t="s">
        <v>22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1"/>
    </row>
    <row r="3" s="212" customFormat="true" ht="16.5" hidden="false" customHeight="true" outlineLevel="0" collapsed="false">
      <c r="B3" s="213"/>
      <c r="C3" s="214"/>
      <c r="D3" s="213"/>
      <c r="E3" s="213"/>
      <c r="F3" s="213"/>
      <c r="G3" s="213"/>
      <c r="H3" s="213"/>
      <c r="I3" s="215"/>
      <c r="J3" s="215"/>
      <c r="K3" s="214" t="s">
        <v>97</v>
      </c>
      <c r="L3" s="214"/>
      <c r="M3" s="215"/>
    </row>
    <row r="4" s="220" customFormat="true" ht="35.25" hidden="false" customHeight="true" outlineLevel="0" collapsed="false">
      <c r="A4" s="216" t="s">
        <v>203</v>
      </c>
      <c r="B4" s="216"/>
      <c r="C4" s="217" t="s">
        <v>204</v>
      </c>
      <c r="D4" s="217" t="s">
        <v>205</v>
      </c>
      <c r="E4" s="174" t="s">
        <v>206</v>
      </c>
      <c r="F4" s="174"/>
      <c r="G4" s="217" t="s">
        <v>207</v>
      </c>
      <c r="H4" s="217" t="s">
        <v>208</v>
      </c>
      <c r="I4" s="217" t="s">
        <v>209</v>
      </c>
      <c r="J4" s="217"/>
      <c r="K4" s="217"/>
      <c r="L4" s="218" t="s">
        <v>210</v>
      </c>
      <c r="M4" s="219"/>
    </row>
    <row r="5" s="220" customFormat="true" ht="15" hidden="false" customHeight="true" outlineLevel="0" collapsed="false">
      <c r="A5" s="216"/>
      <c r="B5" s="216"/>
      <c r="C5" s="217"/>
      <c r="D5" s="217"/>
      <c r="E5" s="217" t="s">
        <v>211</v>
      </c>
      <c r="F5" s="217" t="s">
        <v>212</v>
      </c>
      <c r="G5" s="217"/>
      <c r="H5" s="217"/>
      <c r="I5" s="217" t="s">
        <v>213</v>
      </c>
      <c r="J5" s="221" t="s">
        <v>214</v>
      </c>
      <c r="K5" s="221"/>
      <c r="L5" s="218"/>
      <c r="M5" s="219"/>
    </row>
    <row r="6" s="220" customFormat="true" ht="50.25" hidden="false" customHeight="true" outlineLevel="0" collapsed="false">
      <c r="A6" s="216"/>
      <c r="B6" s="216"/>
      <c r="C6" s="217"/>
      <c r="D6" s="217"/>
      <c r="E6" s="217"/>
      <c r="F6" s="217"/>
      <c r="G6" s="217"/>
      <c r="H6" s="217"/>
      <c r="I6" s="217"/>
      <c r="J6" s="217" t="s">
        <v>215</v>
      </c>
      <c r="K6" s="218" t="s">
        <v>216</v>
      </c>
      <c r="L6" s="218"/>
      <c r="M6" s="222"/>
    </row>
    <row r="7" s="240" customFormat="true" ht="15.75" hidden="false" customHeight="true" outlineLevel="0" collapsed="false">
      <c r="A7" s="71" t="s">
        <v>102</v>
      </c>
      <c r="B7" s="71"/>
      <c r="C7" s="125" t="n">
        <v>266</v>
      </c>
      <c r="D7" s="125" t="n">
        <v>2.5</v>
      </c>
      <c r="E7" s="125" t="n">
        <v>12.3</v>
      </c>
      <c r="F7" s="125" t="n">
        <v>28.3</v>
      </c>
      <c r="G7" s="125" t="n">
        <v>2.6</v>
      </c>
      <c r="H7" s="125" t="n">
        <v>281.9</v>
      </c>
      <c r="I7" s="125" t="n">
        <v>262.2</v>
      </c>
      <c r="J7" s="125" t="n">
        <v>98.6</v>
      </c>
      <c r="K7" s="125" t="n">
        <v>93</v>
      </c>
      <c r="L7" s="125" t="n">
        <v>19.7</v>
      </c>
      <c r="M7" s="225"/>
      <c r="N7" s="226"/>
      <c r="O7" s="226"/>
      <c r="P7" s="226"/>
    </row>
    <row r="8" customFormat="false" ht="15.75" hidden="false" customHeight="true" outlineLevel="0" collapsed="false">
      <c r="A8" s="34"/>
      <c r="B8" s="40" t="s">
        <v>103</v>
      </c>
      <c r="C8" s="44" t="n">
        <v>19.4</v>
      </c>
      <c r="D8" s="44" t="s">
        <v>94</v>
      </c>
      <c r="E8" s="44" t="n">
        <v>0.6</v>
      </c>
      <c r="F8" s="44" t="n">
        <v>5.3</v>
      </c>
      <c r="G8" s="44" t="n">
        <v>0.2</v>
      </c>
      <c r="H8" s="44" t="n">
        <v>23.9</v>
      </c>
      <c r="I8" s="44" t="n">
        <v>23.2</v>
      </c>
      <c r="J8" s="44" t="n">
        <v>119.6</v>
      </c>
      <c r="K8" s="44" t="n">
        <v>97.1</v>
      </c>
      <c r="L8" s="44" t="n">
        <v>0.7</v>
      </c>
      <c r="M8" s="225"/>
      <c r="N8" s="226"/>
      <c r="O8" s="226"/>
      <c r="P8" s="226"/>
    </row>
    <row r="9" customFormat="false" ht="15.75" hidden="false" customHeight="true" outlineLevel="0" collapsed="false">
      <c r="A9" s="34"/>
      <c r="B9" s="40" t="s">
        <v>104</v>
      </c>
      <c r="C9" s="44" t="n">
        <v>6.6</v>
      </c>
      <c r="D9" s="44" t="n">
        <v>0.1</v>
      </c>
      <c r="E9" s="44" t="n">
        <v>0</v>
      </c>
      <c r="F9" s="44" t="n">
        <v>0.1</v>
      </c>
      <c r="G9" s="44" t="n">
        <v>0.4</v>
      </c>
      <c r="H9" s="44" t="n">
        <v>6.4</v>
      </c>
      <c r="I9" s="44" t="n">
        <v>6</v>
      </c>
      <c r="J9" s="44" t="n">
        <v>90.9</v>
      </c>
      <c r="K9" s="44" t="n">
        <v>93.8</v>
      </c>
      <c r="L9" s="44" t="n">
        <v>0.4</v>
      </c>
      <c r="M9" s="225"/>
      <c r="N9" s="226"/>
      <c r="O9" s="226"/>
      <c r="P9" s="226"/>
    </row>
    <row r="10" customFormat="false" ht="15.75" hidden="false" customHeight="true" outlineLevel="0" collapsed="false">
      <c r="A10" s="34"/>
      <c r="B10" s="40" t="s">
        <v>105</v>
      </c>
      <c r="C10" s="44" t="n">
        <v>8.9</v>
      </c>
      <c r="D10" s="44" t="s">
        <v>94</v>
      </c>
      <c r="E10" s="44" t="n">
        <v>0.1</v>
      </c>
      <c r="F10" s="44" t="n">
        <v>1</v>
      </c>
      <c r="G10" s="44" t="n">
        <v>0.2</v>
      </c>
      <c r="H10" s="44" t="n">
        <v>9.6</v>
      </c>
      <c r="I10" s="44" t="n">
        <v>9.1</v>
      </c>
      <c r="J10" s="44" t="n">
        <v>102.2</v>
      </c>
      <c r="K10" s="44" t="n">
        <v>94.8</v>
      </c>
      <c r="L10" s="44" t="n">
        <v>0.5</v>
      </c>
      <c r="M10" s="225"/>
      <c r="N10" s="226"/>
      <c r="O10" s="226"/>
      <c r="P10" s="226"/>
    </row>
    <row r="11" customFormat="false" ht="15.75" hidden="false" customHeight="true" outlineLevel="0" collapsed="false">
      <c r="A11" s="34"/>
      <c r="B11" s="40" t="s">
        <v>106</v>
      </c>
      <c r="C11" s="44" t="n">
        <v>10.3</v>
      </c>
      <c r="D11" s="44" t="n">
        <v>0</v>
      </c>
      <c r="E11" s="44" t="n">
        <v>0.7</v>
      </c>
      <c r="F11" s="44" t="n">
        <v>1.6</v>
      </c>
      <c r="G11" s="44" t="n">
        <v>0.1</v>
      </c>
      <c r="H11" s="44" t="n">
        <v>11.1</v>
      </c>
      <c r="I11" s="44" t="n">
        <v>10.9</v>
      </c>
      <c r="J11" s="44" t="n">
        <v>105.8</v>
      </c>
      <c r="K11" s="44" t="n">
        <v>98.2</v>
      </c>
      <c r="L11" s="44" t="n">
        <v>0.2</v>
      </c>
      <c r="M11" s="225"/>
      <c r="N11" s="226"/>
      <c r="O11" s="226"/>
      <c r="P11" s="226"/>
    </row>
    <row r="12" customFormat="false" ht="15.75" hidden="false" customHeight="true" outlineLevel="0" collapsed="false">
      <c r="A12" s="34"/>
      <c r="B12" s="40" t="s">
        <v>107</v>
      </c>
      <c r="C12" s="44" t="n">
        <v>10.3</v>
      </c>
      <c r="D12" s="44" t="n">
        <v>0.1</v>
      </c>
      <c r="E12" s="44" t="n">
        <v>0.3</v>
      </c>
      <c r="F12" s="44" t="n">
        <v>2.7</v>
      </c>
      <c r="G12" s="44" t="n">
        <v>0.1</v>
      </c>
      <c r="H12" s="44" t="n">
        <v>12.7</v>
      </c>
      <c r="I12" s="44" t="n">
        <v>10.3</v>
      </c>
      <c r="J12" s="44" t="n">
        <v>100</v>
      </c>
      <c r="K12" s="44" t="n">
        <v>81.1</v>
      </c>
      <c r="L12" s="44" t="n">
        <v>2.4</v>
      </c>
      <c r="M12" s="225"/>
      <c r="N12" s="226"/>
      <c r="O12" s="226"/>
      <c r="P12" s="226"/>
    </row>
    <row r="13" customFormat="false" ht="15.75" hidden="false" customHeight="true" outlineLevel="0" collapsed="false">
      <c r="A13" s="34"/>
      <c r="B13" s="40" t="s">
        <v>108</v>
      </c>
      <c r="C13" s="44" t="n">
        <v>0.1</v>
      </c>
      <c r="D13" s="44" t="s">
        <v>94</v>
      </c>
      <c r="E13" s="44" t="s">
        <v>94</v>
      </c>
      <c r="F13" s="44" t="n">
        <v>0</v>
      </c>
      <c r="G13" s="44" t="s">
        <v>94</v>
      </c>
      <c r="H13" s="44" t="n">
        <v>0.1</v>
      </c>
      <c r="I13" s="44" t="n">
        <v>0.1</v>
      </c>
      <c r="J13" s="44" t="n">
        <v>100</v>
      </c>
      <c r="K13" s="44" t="n">
        <v>100</v>
      </c>
      <c r="L13" s="44" t="s">
        <v>94</v>
      </c>
      <c r="M13" s="225"/>
      <c r="N13" s="226"/>
      <c r="O13" s="226"/>
      <c r="P13" s="226"/>
    </row>
    <row r="14" customFormat="false" ht="15.75" hidden="false" customHeight="true" outlineLevel="0" collapsed="false">
      <c r="A14" s="34"/>
      <c r="B14" s="40" t="s">
        <v>109</v>
      </c>
      <c r="C14" s="44" t="n">
        <v>5.1</v>
      </c>
      <c r="D14" s="44" t="s">
        <v>94</v>
      </c>
      <c r="E14" s="44" t="n">
        <v>0.2</v>
      </c>
      <c r="F14" s="44" t="n">
        <v>0.7</v>
      </c>
      <c r="G14" s="44" t="s">
        <v>94</v>
      </c>
      <c r="H14" s="44" t="n">
        <v>5.6</v>
      </c>
      <c r="I14" s="44" t="n">
        <v>5.4</v>
      </c>
      <c r="J14" s="44" t="n">
        <v>105.9</v>
      </c>
      <c r="K14" s="44" t="n">
        <v>96.4</v>
      </c>
      <c r="L14" s="44" t="n">
        <v>0.2</v>
      </c>
      <c r="M14" s="225"/>
      <c r="N14" s="226"/>
      <c r="O14" s="226"/>
      <c r="P14" s="226"/>
    </row>
    <row r="15" customFormat="false" ht="15.75" hidden="false" customHeight="true" outlineLevel="0" collapsed="false">
      <c r="A15" s="34"/>
      <c r="B15" s="40" t="s">
        <v>110</v>
      </c>
      <c r="C15" s="44" t="n">
        <v>1.7</v>
      </c>
      <c r="D15" s="44" t="s">
        <v>94</v>
      </c>
      <c r="E15" s="44" t="s">
        <v>94</v>
      </c>
      <c r="F15" s="44" t="n">
        <v>0.1</v>
      </c>
      <c r="G15" s="44" t="s">
        <v>94</v>
      </c>
      <c r="H15" s="44" t="n">
        <v>1.8</v>
      </c>
      <c r="I15" s="44" t="n">
        <v>1.8</v>
      </c>
      <c r="J15" s="44" t="n">
        <v>105.9</v>
      </c>
      <c r="K15" s="44" t="n">
        <v>100</v>
      </c>
      <c r="L15" s="44" t="s">
        <v>94</v>
      </c>
      <c r="M15" s="225"/>
      <c r="N15" s="226"/>
      <c r="O15" s="226"/>
      <c r="P15" s="226"/>
    </row>
    <row r="16" customFormat="false" ht="15.75" hidden="false" customHeight="true" outlineLevel="0" collapsed="false">
      <c r="A16" s="34"/>
      <c r="B16" s="40" t="s">
        <v>111</v>
      </c>
      <c r="C16" s="44" t="n">
        <v>17.5</v>
      </c>
      <c r="D16" s="44" t="n">
        <v>0</v>
      </c>
      <c r="E16" s="44" t="n">
        <v>0.4</v>
      </c>
      <c r="F16" s="44" t="n">
        <v>2.1</v>
      </c>
      <c r="G16" s="44" t="s">
        <v>94</v>
      </c>
      <c r="H16" s="44" t="n">
        <v>19.2</v>
      </c>
      <c r="I16" s="44" t="n">
        <v>16.2</v>
      </c>
      <c r="J16" s="44" t="n">
        <v>92.6</v>
      </c>
      <c r="K16" s="44" t="n">
        <v>84.4</v>
      </c>
      <c r="L16" s="44" t="n">
        <v>3</v>
      </c>
      <c r="M16" s="225"/>
      <c r="N16" s="226"/>
      <c r="O16" s="226"/>
      <c r="P16" s="226"/>
    </row>
    <row r="17" customFormat="false" ht="15.75" hidden="false" customHeight="true" outlineLevel="0" collapsed="false">
      <c r="A17" s="34"/>
      <c r="B17" s="40" t="s">
        <v>112</v>
      </c>
      <c r="C17" s="44" t="n">
        <v>7</v>
      </c>
      <c r="D17" s="44" t="n">
        <v>0</v>
      </c>
      <c r="E17" s="44" t="n">
        <v>0.6</v>
      </c>
      <c r="F17" s="44" t="n">
        <v>0.7</v>
      </c>
      <c r="G17" s="44" t="s">
        <v>94</v>
      </c>
      <c r="H17" s="44" t="n">
        <v>7.1</v>
      </c>
      <c r="I17" s="44" t="n">
        <v>6.8</v>
      </c>
      <c r="J17" s="44" t="n">
        <v>97.1</v>
      </c>
      <c r="K17" s="44" t="n">
        <v>95.8</v>
      </c>
      <c r="L17" s="44" t="n">
        <v>0.3</v>
      </c>
      <c r="M17" s="225"/>
      <c r="N17" s="226"/>
      <c r="O17" s="226"/>
      <c r="P17" s="226"/>
    </row>
    <row r="18" customFormat="false" ht="15.75" hidden="false" customHeight="true" outlineLevel="0" collapsed="false">
      <c r="A18" s="34"/>
      <c r="B18" s="40" t="s">
        <v>113</v>
      </c>
      <c r="C18" s="44" t="n">
        <v>7.8</v>
      </c>
      <c r="D18" s="44" t="n">
        <v>0.2</v>
      </c>
      <c r="E18" s="44" t="n">
        <v>0.4</v>
      </c>
      <c r="F18" s="44" t="n">
        <v>0.2</v>
      </c>
      <c r="G18" s="44" t="n">
        <v>0.1</v>
      </c>
      <c r="H18" s="44" t="n">
        <v>7.7</v>
      </c>
      <c r="I18" s="44" t="n">
        <v>7.7</v>
      </c>
      <c r="J18" s="44" t="n">
        <v>98.7</v>
      </c>
      <c r="K18" s="44" t="n">
        <v>100</v>
      </c>
      <c r="L18" s="44" t="s">
        <v>94</v>
      </c>
      <c r="M18" s="225"/>
      <c r="N18" s="226"/>
      <c r="O18" s="226"/>
      <c r="P18" s="226"/>
    </row>
    <row r="19" customFormat="false" ht="15.75" hidden="false" customHeight="true" outlineLevel="0" collapsed="false">
      <c r="A19" s="34"/>
      <c r="B19" s="40" t="s">
        <v>114</v>
      </c>
      <c r="C19" s="44" t="n">
        <v>2</v>
      </c>
      <c r="D19" s="44" t="n">
        <v>0.1</v>
      </c>
      <c r="E19" s="44" t="n">
        <v>0</v>
      </c>
      <c r="F19" s="44" t="n">
        <v>0</v>
      </c>
      <c r="G19" s="44" t="s">
        <v>94</v>
      </c>
      <c r="H19" s="44" t="n">
        <v>2.1</v>
      </c>
      <c r="I19" s="44" t="n">
        <v>2</v>
      </c>
      <c r="J19" s="44" t="n">
        <v>100</v>
      </c>
      <c r="K19" s="44" t="n">
        <v>95.2</v>
      </c>
      <c r="L19" s="44" t="n">
        <v>0.1</v>
      </c>
      <c r="M19" s="225"/>
      <c r="N19" s="226"/>
      <c r="O19" s="226"/>
      <c r="P19" s="226"/>
    </row>
    <row r="20" customFormat="false" ht="15.75" hidden="false" customHeight="true" outlineLevel="0" collapsed="false">
      <c r="A20" s="34"/>
      <c r="B20" s="40" t="s">
        <v>115</v>
      </c>
      <c r="C20" s="44" t="n">
        <v>5.3</v>
      </c>
      <c r="D20" s="44" t="n">
        <v>0.1</v>
      </c>
      <c r="E20" s="44" t="n">
        <v>0.3</v>
      </c>
      <c r="F20" s="44" t="n">
        <v>1.4</v>
      </c>
      <c r="G20" s="44" t="n">
        <v>0.2</v>
      </c>
      <c r="H20" s="44" t="n">
        <v>6.3</v>
      </c>
      <c r="I20" s="44" t="n">
        <v>6.3</v>
      </c>
      <c r="J20" s="44" t="n">
        <v>118.9</v>
      </c>
      <c r="K20" s="44" t="n">
        <v>100</v>
      </c>
      <c r="L20" s="121" t="s">
        <v>94</v>
      </c>
      <c r="M20" s="225"/>
      <c r="N20" s="226"/>
      <c r="O20" s="226"/>
      <c r="P20" s="226"/>
    </row>
    <row r="21" customFormat="false" ht="15.75" hidden="false" customHeight="true" outlineLevel="0" collapsed="false">
      <c r="A21" s="34"/>
      <c r="B21" s="40" t="s">
        <v>116</v>
      </c>
      <c r="C21" s="44" t="n">
        <v>12.6</v>
      </c>
      <c r="D21" s="44" t="n">
        <v>0.4</v>
      </c>
      <c r="E21" s="44" t="n">
        <v>0.9</v>
      </c>
      <c r="F21" s="44" t="n">
        <v>1.9</v>
      </c>
      <c r="G21" s="44" t="n">
        <v>0.7</v>
      </c>
      <c r="H21" s="44" t="n">
        <v>13.3</v>
      </c>
      <c r="I21" s="44" t="n">
        <v>12.1</v>
      </c>
      <c r="J21" s="44" t="n">
        <v>96</v>
      </c>
      <c r="K21" s="44" t="n">
        <v>91</v>
      </c>
      <c r="L21" s="44" t="n">
        <v>1.2</v>
      </c>
      <c r="M21" s="225"/>
      <c r="N21" s="226"/>
      <c r="O21" s="226"/>
      <c r="P21" s="226"/>
    </row>
    <row r="22" customFormat="false" ht="15.75" hidden="false" customHeight="true" outlineLevel="0" collapsed="false">
      <c r="A22" s="34"/>
      <c r="B22" s="40" t="s">
        <v>117</v>
      </c>
      <c r="C22" s="44" t="n">
        <v>36.7</v>
      </c>
      <c r="D22" s="44" t="s">
        <v>94</v>
      </c>
      <c r="E22" s="44" t="n">
        <v>1.9</v>
      </c>
      <c r="F22" s="44" t="n">
        <v>0.9</v>
      </c>
      <c r="G22" s="44" t="s">
        <v>94</v>
      </c>
      <c r="H22" s="44" t="n">
        <v>35.7</v>
      </c>
      <c r="I22" s="44" t="n">
        <v>32.7</v>
      </c>
      <c r="J22" s="44" t="n">
        <v>89.1</v>
      </c>
      <c r="K22" s="44" t="n">
        <v>91.6</v>
      </c>
      <c r="L22" s="44" t="n">
        <v>3</v>
      </c>
      <c r="M22" s="225"/>
      <c r="N22" s="226"/>
      <c r="O22" s="226"/>
      <c r="P22" s="226"/>
    </row>
    <row r="23" customFormat="false" ht="15.75" hidden="false" customHeight="true" outlineLevel="0" collapsed="false">
      <c r="A23" s="34"/>
      <c r="B23" s="40" t="s">
        <v>118</v>
      </c>
      <c r="C23" s="44" t="n">
        <v>4.9</v>
      </c>
      <c r="D23" s="44" t="s">
        <v>94</v>
      </c>
      <c r="E23" s="44" t="n">
        <v>0.1</v>
      </c>
      <c r="F23" s="44" t="n">
        <v>0.1</v>
      </c>
      <c r="G23" s="44" t="n">
        <v>0</v>
      </c>
      <c r="H23" s="44" t="n">
        <v>4.9</v>
      </c>
      <c r="I23" s="44" t="n">
        <v>4.4</v>
      </c>
      <c r="J23" s="44" t="n">
        <v>89.8</v>
      </c>
      <c r="K23" s="44" t="n">
        <v>89.8</v>
      </c>
      <c r="L23" s="44" t="n">
        <v>0.5</v>
      </c>
      <c r="M23" s="225"/>
      <c r="N23" s="226"/>
      <c r="O23" s="226"/>
      <c r="P23" s="226"/>
    </row>
    <row r="24" customFormat="false" ht="15.75" hidden="false" customHeight="true" outlineLevel="0" collapsed="false">
      <c r="A24" s="34"/>
      <c r="B24" s="40" t="s">
        <v>119</v>
      </c>
      <c r="C24" s="44" t="n">
        <v>15.2</v>
      </c>
      <c r="D24" s="44" t="n">
        <v>0.2</v>
      </c>
      <c r="E24" s="44" t="n">
        <v>1.2</v>
      </c>
      <c r="F24" s="44" t="n">
        <v>0.8</v>
      </c>
      <c r="G24" s="44" t="s">
        <v>94</v>
      </c>
      <c r="H24" s="44" t="n">
        <v>15</v>
      </c>
      <c r="I24" s="44" t="n">
        <v>14.6</v>
      </c>
      <c r="J24" s="44" t="n">
        <v>96.1</v>
      </c>
      <c r="K24" s="44" t="n">
        <v>97.3</v>
      </c>
      <c r="L24" s="44" t="n">
        <v>0.4</v>
      </c>
      <c r="M24" s="225"/>
      <c r="N24" s="226"/>
      <c r="O24" s="226"/>
      <c r="P24" s="226"/>
    </row>
    <row r="25" customFormat="false" ht="15.75" hidden="false" customHeight="true" outlineLevel="0" collapsed="false">
      <c r="A25" s="34"/>
      <c r="B25" s="40" t="s">
        <v>120</v>
      </c>
      <c r="C25" s="44" t="n">
        <v>4.9</v>
      </c>
      <c r="D25" s="44" t="n">
        <v>0</v>
      </c>
      <c r="E25" s="44" t="n">
        <v>0</v>
      </c>
      <c r="F25" s="44" t="n">
        <v>0.2</v>
      </c>
      <c r="G25" s="44" t="s">
        <v>94</v>
      </c>
      <c r="H25" s="44" t="n">
        <v>5.1</v>
      </c>
      <c r="I25" s="44" t="n">
        <v>3.3</v>
      </c>
      <c r="J25" s="44" t="n">
        <v>67.3</v>
      </c>
      <c r="K25" s="44" t="n">
        <v>64.7</v>
      </c>
      <c r="L25" s="44" t="n">
        <v>1.8</v>
      </c>
      <c r="M25" s="225"/>
      <c r="N25" s="226"/>
      <c r="O25" s="226"/>
      <c r="P25" s="226"/>
    </row>
    <row r="26" customFormat="false" ht="15.75" hidden="false" customHeight="true" outlineLevel="0" collapsed="false">
      <c r="A26" s="34"/>
      <c r="B26" s="40" t="s">
        <v>121</v>
      </c>
      <c r="C26" s="44" t="n">
        <v>29.1</v>
      </c>
      <c r="D26" s="44" t="n">
        <v>0.2</v>
      </c>
      <c r="E26" s="44" t="n">
        <v>2.5</v>
      </c>
      <c r="F26" s="44" t="n">
        <v>2.1</v>
      </c>
      <c r="G26" s="44" t="n">
        <v>0.2</v>
      </c>
      <c r="H26" s="44" t="n">
        <v>28.7</v>
      </c>
      <c r="I26" s="44" t="n">
        <v>28.1</v>
      </c>
      <c r="J26" s="44" t="n">
        <v>96.6</v>
      </c>
      <c r="K26" s="44" t="n">
        <v>97.9</v>
      </c>
      <c r="L26" s="44" t="n">
        <v>0.6</v>
      </c>
      <c r="M26" s="225"/>
      <c r="N26" s="226"/>
      <c r="O26" s="226"/>
      <c r="P26" s="226"/>
    </row>
    <row r="27" customFormat="false" ht="15.75" hidden="false" customHeight="true" outlineLevel="0" collapsed="false">
      <c r="A27" s="34"/>
      <c r="B27" s="40" t="s">
        <v>122</v>
      </c>
      <c r="C27" s="44" t="n">
        <v>3.2</v>
      </c>
      <c r="D27" s="44" t="n">
        <v>0.1</v>
      </c>
      <c r="E27" s="44" t="n">
        <v>0.1</v>
      </c>
      <c r="F27" s="44" t="s">
        <v>94</v>
      </c>
      <c r="G27" s="44" t="s">
        <v>94</v>
      </c>
      <c r="H27" s="44" t="n">
        <v>3.2</v>
      </c>
      <c r="I27" s="44" t="n">
        <v>2.5</v>
      </c>
      <c r="J27" s="44" t="n">
        <v>78.1</v>
      </c>
      <c r="K27" s="44" t="n">
        <v>78.1</v>
      </c>
      <c r="L27" s="44" t="n">
        <v>0.7</v>
      </c>
      <c r="M27" s="225"/>
      <c r="N27" s="226"/>
      <c r="O27" s="226"/>
      <c r="P27" s="226"/>
    </row>
    <row r="28" customFormat="false" ht="15.75" hidden="false" customHeight="true" outlineLevel="0" collapsed="false">
      <c r="A28" s="34"/>
      <c r="B28" s="40" t="s">
        <v>123</v>
      </c>
      <c r="C28" s="44" t="n">
        <v>11.5</v>
      </c>
      <c r="D28" s="44" t="n">
        <v>0.6</v>
      </c>
      <c r="E28" s="44" t="n">
        <v>0</v>
      </c>
      <c r="F28" s="44" t="n">
        <v>1.6</v>
      </c>
      <c r="G28" s="44" t="n">
        <v>0.1</v>
      </c>
      <c r="H28" s="44" t="n">
        <v>13.6</v>
      </c>
      <c r="I28" s="44" t="n">
        <v>12.7</v>
      </c>
      <c r="J28" s="44" t="n">
        <v>110.4</v>
      </c>
      <c r="K28" s="44" t="n">
        <v>93.4</v>
      </c>
      <c r="L28" s="44" t="n">
        <v>0.9</v>
      </c>
      <c r="M28" s="225"/>
      <c r="N28" s="226"/>
      <c r="O28" s="226"/>
      <c r="P28" s="226"/>
    </row>
    <row r="29" customFormat="false" ht="15.75" hidden="false" customHeight="true" outlineLevel="0" collapsed="false">
      <c r="A29" s="34"/>
      <c r="B29" s="40" t="s">
        <v>124</v>
      </c>
      <c r="C29" s="44" t="n">
        <v>26.3</v>
      </c>
      <c r="D29" s="236" t="n">
        <v>0.3</v>
      </c>
      <c r="E29" s="236" t="n">
        <v>0.9</v>
      </c>
      <c r="F29" s="236" t="n">
        <v>1.1</v>
      </c>
      <c r="G29" s="236" t="n">
        <v>0.3</v>
      </c>
      <c r="H29" s="44" t="n">
        <v>26.5</v>
      </c>
      <c r="I29" s="44" t="n">
        <v>24.9</v>
      </c>
      <c r="J29" s="44" t="n">
        <v>94.7</v>
      </c>
      <c r="K29" s="44" t="n">
        <v>94</v>
      </c>
      <c r="L29" s="44" t="n">
        <v>1.6</v>
      </c>
      <c r="M29" s="225"/>
      <c r="N29" s="226"/>
      <c r="O29" s="226"/>
      <c r="P29" s="226"/>
    </row>
    <row r="30" customFormat="false" ht="15.75" hidden="false" customHeight="true" outlineLevel="0" collapsed="false">
      <c r="A30" s="34"/>
      <c r="B30" s="40" t="s">
        <v>125</v>
      </c>
      <c r="C30" s="44" t="n">
        <v>1.1</v>
      </c>
      <c r="D30" s="44" t="s">
        <v>94</v>
      </c>
      <c r="E30" s="44" t="s">
        <v>94</v>
      </c>
      <c r="F30" s="44" t="n">
        <v>0.1</v>
      </c>
      <c r="G30" s="44" t="n">
        <v>0</v>
      </c>
      <c r="H30" s="44" t="n">
        <v>1.2</v>
      </c>
      <c r="I30" s="44" t="n">
        <v>1.1</v>
      </c>
      <c r="J30" s="44" t="n">
        <v>100</v>
      </c>
      <c r="K30" s="44" t="n">
        <v>91.7</v>
      </c>
      <c r="L30" s="44" t="n">
        <v>0.1</v>
      </c>
      <c r="M30" s="225"/>
      <c r="N30" s="226"/>
      <c r="O30" s="226"/>
      <c r="P30" s="226"/>
    </row>
    <row r="31" customFormat="false" ht="15.75" hidden="false" customHeight="true" outlineLevel="0" collapsed="false">
      <c r="A31" s="34"/>
      <c r="B31" s="40" t="s">
        <v>126</v>
      </c>
      <c r="C31" s="44" t="n">
        <v>18.5</v>
      </c>
      <c r="D31" s="44" t="n">
        <v>0.1</v>
      </c>
      <c r="E31" s="44" t="n">
        <v>1.1</v>
      </c>
      <c r="F31" s="44" t="n">
        <v>3.6</v>
      </c>
      <c r="G31" s="44" t="n">
        <v>0</v>
      </c>
      <c r="H31" s="44" t="n">
        <v>21.1</v>
      </c>
      <c r="I31" s="44" t="n">
        <v>20</v>
      </c>
      <c r="J31" s="44" t="n">
        <v>108.1</v>
      </c>
      <c r="K31" s="44" t="n">
        <v>94.8</v>
      </c>
      <c r="L31" s="44" t="n">
        <v>1.1</v>
      </c>
      <c r="M31" s="225"/>
      <c r="N31" s="226"/>
      <c r="O31" s="226"/>
      <c r="P31" s="226"/>
    </row>
    <row r="32" s="232" customFormat="true" ht="14.1" hidden="false" customHeight="true" outlineLevel="0" collapsed="false">
      <c r="A32" s="81"/>
      <c r="B32" s="40"/>
      <c r="C32" s="42"/>
      <c r="D32" s="229"/>
      <c r="E32" s="229"/>
      <c r="F32" s="229"/>
      <c r="G32" s="229"/>
      <c r="H32" s="229"/>
      <c r="I32" s="229"/>
      <c r="J32" s="229"/>
      <c r="K32" s="229"/>
      <c r="L32" s="229"/>
      <c r="M32" s="225"/>
      <c r="N32" s="226"/>
      <c r="O32" s="226"/>
      <c r="P32" s="226"/>
    </row>
    <row r="33" customFormat="false" ht="15" hidden="false" customHeight="true" outlineLevel="0" collapsed="false">
      <c r="A33" s="101" t="s">
        <v>136</v>
      </c>
      <c r="B33" s="101"/>
      <c r="C33" s="224" t="n">
        <v>294.7</v>
      </c>
      <c r="D33" s="224" t="n">
        <v>5.4</v>
      </c>
      <c r="E33" s="224" t="n">
        <v>19.5</v>
      </c>
      <c r="F33" s="224" t="n">
        <v>37.9</v>
      </c>
      <c r="G33" s="224" t="n">
        <v>1.4</v>
      </c>
      <c r="H33" s="224" t="n">
        <v>317.1</v>
      </c>
      <c r="I33" s="224" t="n">
        <v>298.3</v>
      </c>
      <c r="J33" s="224" t="n">
        <v>101.2</v>
      </c>
      <c r="K33" s="224" t="n">
        <v>94.1</v>
      </c>
      <c r="L33" s="224" t="n">
        <v>18.8</v>
      </c>
      <c r="M33" s="225"/>
      <c r="N33" s="226"/>
      <c r="O33" s="226"/>
      <c r="P33" s="226"/>
    </row>
    <row r="34" customFormat="false" ht="18.75" hidden="false" customHeight="true" outlineLevel="0" collapsed="false">
      <c r="B34" s="245"/>
      <c r="C34" s="224"/>
      <c r="D34" s="224"/>
      <c r="E34" s="246"/>
      <c r="F34" s="224"/>
      <c r="G34" s="224"/>
      <c r="H34" s="224"/>
      <c r="I34" s="224"/>
      <c r="J34" s="224"/>
      <c r="K34" s="224"/>
      <c r="L34" s="224"/>
      <c r="M34" s="225"/>
      <c r="N34" s="226"/>
      <c r="O34" s="226"/>
      <c r="P34" s="226"/>
    </row>
    <row r="35" customFormat="false" ht="15.75" hidden="false" customHeight="true" outlineLevel="0" collapsed="false"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5"/>
      <c r="N35" s="226"/>
      <c r="O35" s="226"/>
      <c r="P35" s="226"/>
    </row>
    <row r="36" customFormat="false" ht="13.5" hidden="false" customHeight="true" outlineLevel="0" collapsed="false">
      <c r="B36" s="247"/>
      <c r="C36" s="224"/>
      <c r="D36" s="224"/>
      <c r="E36" s="246"/>
      <c r="F36" s="224"/>
      <c r="G36" s="224"/>
      <c r="H36" s="224"/>
      <c r="I36" s="224"/>
      <c r="J36" s="224"/>
      <c r="K36" s="224"/>
      <c r="L36" s="224"/>
      <c r="M36" s="225"/>
      <c r="N36" s="226"/>
      <c r="O36" s="226"/>
      <c r="P36" s="226"/>
    </row>
    <row r="37" s="248" customFormat="true" ht="15" hidden="false" customHeight="true" outlineLevel="0" collapsed="false">
      <c r="B37" s="247"/>
      <c r="C37" s="124"/>
      <c r="D37" s="124"/>
      <c r="E37" s="124"/>
      <c r="F37" s="124"/>
      <c r="G37" s="124"/>
      <c r="H37" s="124"/>
      <c r="I37" s="124"/>
      <c r="J37" s="124"/>
      <c r="K37" s="124"/>
      <c r="L37" s="124"/>
    </row>
  </sheetData>
  <mergeCells count="16">
    <mergeCell ref="A2:L2"/>
    <mergeCell ref="K3:L3"/>
    <mergeCell ref="A4:B6"/>
    <mergeCell ref="C4:C6"/>
    <mergeCell ref="D4:D6"/>
    <mergeCell ref="E4:F4"/>
    <mergeCell ref="G4:G6"/>
    <mergeCell ref="H4:H6"/>
    <mergeCell ref="I4:K4"/>
    <mergeCell ref="L4:L6"/>
    <mergeCell ref="E5:E6"/>
    <mergeCell ref="F5:F6"/>
    <mergeCell ref="I5:I6"/>
    <mergeCell ref="J5:K5"/>
    <mergeCell ref="A7:B7"/>
    <mergeCell ref="A33:B33"/>
  </mergeCells>
  <conditionalFormatting sqref="L7:L3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J3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28"/>
    <col collapsed="false" customWidth="true" hidden="false" outlineLevel="0" max="3" min="3" style="34" width="13.41"/>
    <col collapsed="false" customWidth="true" hidden="false" outlineLevel="0" max="4" min="4" style="34" width="12.85"/>
    <col collapsed="false" customWidth="true" hidden="false" outlineLevel="0" max="5" min="5" style="34" width="13.7"/>
    <col collapsed="false" customWidth="true" hidden="false" outlineLevel="0" max="6" min="6" style="34" width="9.99"/>
    <col collapsed="false" customWidth="true" hidden="false" outlineLevel="0" max="7" min="7" style="34" width="11.13"/>
    <col collapsed="false" customWidth="true" hidden="false" outlineLevel="0" max="8" min="8" style="34" width="12.85"/>
    <col collapsed="false" customWidth="true" hidden="false" outlineLevel="0" max="9" min="9" style="34" width="13.28"/>
    <col collapsed="false" customWidth="true" hidden="false" outlineLevel="0" max="10" min="10" style="34" width="9.99"/>
    <col collapsed="false" customWidth="true" hidden="false" outlineLevel="0" max="11" min="11" style="34" width="10.99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J1" s="204"/>
      <c r="K1" s="171"/>
    </row>
    <row r="2" customFormat="false" ht="15" hidden="false" customHeight="true" outlineLevel="0" collapsed="false">
      <c r="A2" s="35" t="s">
        <v>225</v>
      </c>
      <c r="B2" s="35"/>
      <c r="C2" s="35"/>
      <c r="D2" s="35"/>
      <c r="E2" s="35"/>
      <c r="F2" s="35"/>
      <c r="G2" s="35"/>
      <c r="H2" s="35"/>
      <c r="I2" s="35"/>
      <c r="J2" s="35"/>
      <c r="K2" s="54"/>
    </row>
    <row r="3" customFormat="false" ht="17.25" hidden="false" customHeight="true" outlineLevel="0" collapsed="false">
      <c r="A3" s="35" t="s">
        <v>226</v>
      </c>
      <c r="B3" s="35"/>
      <c r="C3" s="35"/>
      <c r="D3" s="35"/>
      <c r="E3" s="35"/>
      <c r="F3" s="35"/>
      <c r="G3" s="35"/>
      <c r="H3" s="35"/>
      <c r="I3" s="35"/>
      <c r="J3" s="35"/>
      <c r="K3" s="54"/>
    </row>
    <row r="4" customFormat="false" ht="15" hidden="false" customHeight="true" outlineLevel="0" collapsed="false">
      <c r="B4" s="54"/>
      <c r="C4" s="54"/>
      <c r="D4" s="54"/>
      <c r="E4" s="54"/>
      <c r="H4" s="84"/>
      <c r="I4" s="84"/>
      <c r="J4" s="84"/>
    </row>
    <row r="5" customFormat="false" ht="28.5" hidden="false" customHeight="true" outlineLevel="0" collapsed="false">
      <c r="A5" s="70"/>
      <c r="B5" s="70"/>
      <c r="C5" s="37" t="s">
        <v>227</v>
      </c>
      <c r="D5" s="37"/>
      <c r="E5" s="37"/>
      <c r="F5" s="37"/>
      <c r="G5" s="38" t="s">
        <v>228</v>
      </c>
      <c r="H5" s="38"/>
      <c r="I5" s="38"/>
      <c r="J5" s="38"/>
      <c r="K5" s="84"/>
    </row>
    <row r="6" customFormat="false" ht="48" hidden="false" customHeight="true" outlineLevel="0" collapsed="false">
      <c r="A6" s="70"/>
      <c r="B6" s="70"/>
      <c r="C6" s="98" t="s">
        <v>229</v>
      </c>
      <c r="D6" s="98" t="s">
        <v>230</v>
      </c>
      <c r="E6" s="37" t="s">
        <v>231</v>
      </c>
      <c r="F6" s="98" t="s">
        <v>232</v>
      </c>
      <c r="G6" s="249" t="s">
        <v>233</v>
      </c>
      <c r="H6" s="249" t="s">
        <v>230</v>
      </c>
      <c r="I6" s="37" t="s">
        <v>234</v>
      </c>
      <c r="J6" s="250" t="s">
        <v>232</v>
      </c>
      <c r="K6" s="84"/>
    </row>
    <row r="7" customFormat="false" ht="15.75" hidden="false" customHeight="true" outlineLevel="0" collapsed="false">
      <c r="A7" s="71" t="s">
        <v>102</v>
      </c>
      <c r="B7" s="71"/>
      <c r="C7" s="162" t="n">
        <v>3625.9</v>
      </c>
      <c r="D7" s="162" t="n">
        <v>114.4</v>
      </c>
      <c r="E7" s="162" t="n">
        <v>0.6</v>
      </c>
      <c r="F7" s="162" t="n">
        <v>1.8</v>
      </c>
      <c r="G7" s="162" t="n">
        <v>2652.7</v>
      </c>
      <c r="H7" s="162" t="n">
        <v>3877.5</v>
      </c>
      <c r="I7" s="162" t="n">
        <v>42</v>
      </c>
      <c r="J7" s="162" t="n">
        <v>61.4</v>
      </c>
      <c r="K7" s="90"/>
      <c r="L7" s="251"/>
      <c r="N7" s="252"/>
      <c r="P7" s="252"/>
      <c r="R7" s="252"/>
    </row>
    <row r="8" customFormat="false" ht="15.75" hidden="false" customHeight="true" outlineLevel="0" collapsed="false">
      <c r="B8" s="40" t="s">
        <v>103</v>
      </c>
      <c r="C8" s="121" t="n">
        <v>271.1</v>
      </c>
      <c r="D8" s="121" t="n">
        <v>9.4</v>
      </c>
      <c r="E8" s="121" t="n">
        <v>0.7</v>
      </c>
      <c r="F8" s="121" t="n">
        <v>2.3</v>
      </c>
      <c r="G8" s="121" t="n">
        <v>234.9</v>
      </c>
      <c r="H8" s="121" t="n">
        <v>303.3</v>
      </c>
      <c r="I8" s="121" t="n">
        <v>57.1</v>
      </c>
      <c r="J8" s="121" t="n">
        <v>73.7</v>
      </c>
      <c r="K8" s="90"/>
      <c r="L8" s="251"/>
      <c r="N8" s="252"/>
      <c r="P8" s="252"/>
      <c r="R8" s="252"/>
    </row>
    <row r="9" customFormat="false" ht="15.75" hidden="false" customHeight="true" outlineLevel="0" collapsed="false">
      <c r="B9" s="40" t="s">
        <v>104</v>
      </c>
      <c r="C9" s="121" t="n">
        <v>67.7</v>
      </c>
      <c r="D9" s="121" t="n">
        <v>2.4</v>
      </c>
      <c r="E9" s="121" t="n">
        <v>0.7</v>
      </c>
      <c r="F9" s="121" t="n">
        <v>2.4</v>
      </c>
      <c r="G9" s="121" t="n">
        <v>81.5</v>
      </c>
      <c r="H9" s="121" t="n">
        <v>78.4</v>
      </c>
      <c r="I9" s="121" t="n">
        <v>82.9</v>
      </c>
      <c r="J9" s="121" t="n">
        <v>79.8</v>
      </c>
      <c r="K9" s="90"/>
      <c r="L9" s="251"/>
      <c r="N9" s="252"/>
      <c r="P9" s="252"/>
      <c r="R9" s="252"/>
    </row>
    <row r="10" customFormat="false" ht="15.75" hidden="false" customHeight="true" outlineLevel="0" collapsed="false">
      <c r="B10" s="40" t="s">
        <v>105</v>
      </c>
      <c r="C10" s="121" t="n">
        <v>104.2</v>
      </c>
      <c r="D10" s="121" t="n">
        <v>3.8</v>
      </c>
      <c r="E10" s="121" t="n">
        <v>0.2</v>
      </c>
      <c r="F10" s="121" t="n">
        <v>0.9</v>
      </c>
      <c r="G10" s="121" t="n">
        <v>163.9</v>
      </c>
      <c r="H10" s="121" t="n">
        <v>298.3</v>
      </c>
      <c r="I10" s="121" t="n">
        <v>37.8</v>
      </c>
      <c r="J10" s="121" t="n">
        <v>68.8</v>
      </c>
      <c r="K10" s="90"/>
      <c r="L10" s="251"/>
      <c r="N10" s="252"/>
      <c r="P10" s="252"/>
      <c r="R10" s="252"/>
    </row>
    <row r="11" customFormat="false" ht="15.75" hidden="false" customHeight="true" outlineLevel="0" collapsed="false">
      <c r="B11" s="40" t="s">
        <v>106</v>
      </c>
      <c r="C11" s="121" t="n">
        <v>243.9</v>
      </c>
      <c r="D11" s="121" t="n">
        <v>3.8</v>
      </c>
      <c r="E11" s="121" t="n">
        <v>0.3</v>
      </c>
      <c r="F11" s="121" t="n">
        <v>0.5</v>
      </c>
      <c r="G11" s="121" t="n">
        <v>82.3</v>
      </c>
      <c r="H11" s="121" t="n">
        <v>190.6</v>
      </c>
      <c r="I11" s="121" t="n">
        <v>10.2</v>
      </c>
      <c r="J11" s="121" t="n">
        <v>23.7</v>
      </c>
      <c r="K11" s="90"/>
      <c r="L11" s="251"/>
      <c r="N11" s="252"/>
      <c r="P11" s="252"/>
      <c r="R11" s="252"/>
    </row>
    <row r="12" customFormat="false" ht="15.75" hidden="false" customHeight="true" outlineLevel="0" collapsed="false">
      <c r="B12" s="40" t="s">
        <v>107</v>
      </c>
      <c r="C12" s="121" t="n">
        <v>100.5</v>
      </c>
      <c r="D12" s="121" t="n">
        <v>2.5</v>
      </c>
      <c r="E12" s="121" t="n">
        <v>0.9</v>
      </c>
      <c r="F12" s="121" t="n">
        <v>2.1</v>
      </c>
      <c r="G12" s="121" t="n">
        <v>52.1</v>
      </c>
      <c r="H12" s="121" t="n">
        <v>69.2</v>
      </c>
      <c r="I12" s="121" t="n">
        <v>44.1</v>
      </c>
      <c r="J12" s="121" t="n">
        <v>58.6</v>
      </c>
      <c r="K12" s="90"/>
      <c r="L12" s="251"/>
      <c r="N12" s="252"/>
      <c r="P12" s="252"/>
      <c r="R12" s="252"/>
    </row>
    <row r="13" customFormat="false" ht="15.75" hidden="false" customHeight="true" outlineLevel="0" collapsed="false">
      <c r="B13" s="40" t="s">
        <v>108</v>
      </c>
      <c r="C13" s="121" t="n">
        <v>0.3</v>
      </c>
      <c r="D13" s="121" t="n">
        <v>0</v>
      </c>
      <c r="E13" s="121" t="n">
        <v>0.1</v>
      </c>
      <c r="F13" s="121" t="n">
        <v>0.3</v>
      </c>
      <c r="G13" s="121" t="n">
        <v>4</v>
      </c>
      <c r="H13" s="121" t="n">
        <v>2.1</v>
      </c>
      <c r="I13" s="121" t="n">
        <v>96.4</v>
      </c>
      <c r="J13" s="121" t="n">
        <v>52.2</v>
      </c>
      <c r="K13" s="90"/>
      <c r="L13" s="251"/>
      <c r="N13" s="252"/>
      <c r="P13" s="252"/>
      <c r="R13" s="252"/>
    </row>
    <row r="14" customFormat="false" ht="15.75" hidden="false" customHeight="true" outlineLevel="0" collapsed="false">
      <c r="B14" s="40" t="s">
        <v>109</v>
      </c>
      <c r="C14" s="121" t="n">
        <v>36.2</v>
      </c>
      <c r="D14" s="121" t="n">
        <v>1.2</v>
      </c>
      <c r="E14" s="121" t="n">
        <v>0.1</v>
      </c>
      <c r="F14" s="121" t="n">
        <v>0.3</v>
      </c>
      <c r="G14" s="121" t="n">
        <v>119.2</v>
      </c>
      <c r="H14" s="121" t="n">
        <v>252.4</v>
      </c>
      <c r="I14" s="121" t="n">
        <v>27.3</v>
      </c>
      <c r="J14" s="121" t="n">
        <v>57.8</v>
      </c>
      <c r="K14" s="90"/>
      <c r="L14" s="251"/>
      <c r="N14" s="252"/>
      <c r="P14" s="252"/>
      <c r="R14" s="252"/>
    </row>
    <row r="15" customFormat="false" ht="15.75" hidden="false" customHeight="true" outlineLevel="0" collapsed="false">
      <c r="B15" s="40" t="s">
        <v>110</v>
      </c>
      <c r="C15" s="121" t="n">
        <v>85.8</v>
      </c>
      <c r="D15" s="121" t="n">
        <v>2.8</v>
      </c>
      <c r="E15" s="121" t="n">
        <v>1.4</v>
      </c>
      <c r="F15" s="121" t="n">
        <v>4.7</v>
      </c>
      <c r="G15" s="121" t="n">
        <v>33.3</v>
      </c>
      <c r="H15" s="121" t="n">
        <v>36</v>
      </c>
      <c r="I15" s="121" t="n">
        <v>56</v>
      </c>
      <c r="J15" s="121" t="n">
        <v>60.6</v>
      </c>
      <c r="K15" s="90"/>
      <c r="L15" s="251"/>
      <c r="N15" s="252"/>
      <c r="P15" s="252"/>
      <c r="R15" s="252"/>
    </row>
    <row r="16" customFormat="false" ht="15.75" hidden="false" customHeight="true" outlineLevel="0" collapsed="false">
      <c r="B16" s="40" t="s">
        <v>111</v>
      </c>
      <c r="C16" s="121" t="n">
        <v>718.4</v>
      </c>
      <c r="D16" s="121" t="n">
        <v>23.6</v>
      </c>
      <c r="E16" s="121" t="n">
        <v>3.6</v>
      </c>
      <c r="F16" s="121" t="n">
        <v>11.9</v>
      </c>
      <c r="G16" s="121" t="n">
        <v>92.3</v>
      </c>
      <c r="H16" s="121" t="n">
        <v>119.4</v>
      </c>
      <c r="I16" s="121" t="n">
        <v>46.5</v>
      </c>
      <c r="J16" s="121" t="n">
        <v>60.1</v>
      </c>
      <c r="K16" s="90"/>
      <c r="L16" s="251"/>
      <c r="N16" s="252"/>
      <c r="P16" s="252"/>
      <c r="R16" s="252"/>
    </row>
    <row r="17" customFormat="false" ht="15.75" hidden="false" customHeight="true" outlineLevel="0" collapsed="false">
      <c r="B17" s="40" t="s">
        <v>112</v>
      </c>
      <c r="C17" s="121" t="n">
        <v>30.2</v>
      </c>
      <c r="D17" s="121" t="n">
        <v>1.2</v>
      </c>
      <c r="E17" s="121" t="n">
        <v>0.1</v>
      </c>
      <c r="F17" s="121" t="n">
        <v>0.4</v>
      </c>
      <c r="G17" s="121" t="n">
        <v>122.1</v>
      </c>
      <c r="H17" s="121" t="n">
        <v>195.9</v>
      </c>
      <c r="I17" s="121" t="n">
        <v>41.5</v>
      </c>
      <c r="J17" s="121" t="n">
        <v>66.5</v>
      </c>
      <c r="K17" s="90"/>
      <c r="L17" s="251"/>
      <c r="N17" s="252"/>
      <c r="P17" s="252"/>
      <c r="R17" s="252"/>
    </row>
    <row r="18" customFormat="false" ht="15.75" hidden="false" customHeight="true" outlineLevel="0" collapsed="false">
      <c r="B18" s="40" t="s">
        <v>113</v>
      </c>
      <c r="C18" s="121" t="n">
        <v>34.9</v>
      </c>
      <c r="D18" s="121" t="n">
        <v>4.9</v>
      </c>
      <c r="E18" s="121" t="n">
        <v>0.2</v>
      </c>
      <c r="F18" s="121" t="n">
        <v>2.5</v>
      </c>
      <c r="G18" s="121" t="n">
        <v>82</v>
      </c>
      <c r="H18" s="121" t="n">
        <v>151</v>
      </c>
      <c r="I18" s="121" t="n">
        <v>42.4</v>
      </c>
      <c r="J18" s="121" t="n">
        <v>78.1</v>
      </c>
      <c r="K18" s="90"/>
      <c r="L18" s="251"/>
      <c r="N18" s="252"/>
      <c r="P18" s="252"/>
      <c r="R18" s="252"/>
    </row>
    <row r="19" customFormat="false" ht="15.75" hidden="false" customHeight="true" outlineLevel="0" collapsed="false">
      <c r="B19" s="40" t="s">
        <v>114</v>
      </c>
      <c r="C19" s="121" t="n">
        <v>89.8</v>
      </c>
      <c r="D19" s="121" t="n">
        <v>3.2</v>
      </c>
      <c r="E19" s="121" t="n">
        <v>0.6</v>
      </c>
      <c r="F19" s="121" t="n">
        <v>2.2</v>
      </c>
      <c r="G19" s="121" t="n">
        <v>118.8</v>
      </c>
      <c r="H19" s="121" t="n">
        <v>108.6</v>
      </c>
      <c r="I19" s="121" t="n">
        <v>83.5</v>
      </c>
      <c r="J19" s="121" t="n">
        <v>76.3</v>
      </c>
      <c r="K19" s="90"/>
      <c r="L19" s="251"/>
      <c r="N19" s="252"/>
      <c r="P19" s="252"/>
      <c r="R19" s="252"/>
    </row>
    <row r="20" customFormat="false" ht="15.75" hidden="false" customHeight="true" outlineLevel="0" collapsed="false">
      <c r="B20" s="40" t="s">
        <v>115</v>
      </c>
      <c r="C20" s="121" t="n">
        <v>81</v>
      </c>
      <c r="D20" s="121" t="n">
        <v>1.3</v>
      </c>
      <c r="E20" s="121" t="n">
        <v>0.2</v>
      </c>
      <c r="F20" s="121" t="n">
        <v>0.3</v>
      </c>
      <c r="G20" s="121" t="n">
        <v>112</v>
      </c>
      <c r="H20" s="121" t="n">
        <v>220.7</v>
      </c>
      <c r="I20" s="121" t="n">
        <v>28.4</v>
      </c>
      <c r="J20" s="121" t="n">
        <v>56</v>
      </c>
      <c r="K20" s="90"/>
      <c r="L20" s="251"/>
      <c r="N20" s="252"/>
      <c r="P20" s="252"/>
      <c r="R20" s="252"/>
    </row>
    <row r="21" customFormat="false" ht="15.75" hidden="false" customHeight="true" outlineLevel="0" collapsed="false">
      <c r="B21" s="40" t="s">
        <v>116</v>
      </c>
      <c r="C21" s="121" t="n">
        <v>21</v>
      </c>
      <c r="D21" s="121" t="n">
        <v>1.7</v>
      </c>
      <c r="E21" s="121" t="n">
        <v>0</v>
      </c>
      <c r="F21" s="121" t="n">
        <v>0.3</v>
      </c>
      <c r="G21" s="121" t="n">
        <v>207.8</v>
      </c>
      <c r="H21" s="121" t="n">
        <v>379.9</v>
      </c>
      <c r="I21" s="121" t="n">
        <v>35.5</v>
      </c>
      <c r="J21" s="121" t="n">
        <v>64.9</v>
      </c>
      <c r="K21" s="90"/>
      <c r="L21" s="251"/>
      <c r="N21" s="252"/>
      <c r="P21" s="252"/>
      <c r="R21" s="252"/>
    </row>
    <row r="22" customFormat="false" ht="15.75" hidden="false" customHeight="true" outlineLevel="0" collapsed="false">
      <c r="B22" s="40" t="s">
        <v>117</v>
      </c>
      <c r="C22" s="121" t="n">
        <v>493.8</v>
      </c>
      <c r="D22" s="121" t="n">
        <v>10.9</v>
      </c>
      <c r="E22" s="121" t="n">
        <v>2.2</v>
      </c>
      <c r="F22" s="121" t="n">
        <v>4.8</v>
      </c>
      <c r="G22" s="121" t="n">
        <v>131.3</v>
      </c>
      <c r="H22" s="121" t="n">
        <v>170.6</v>
      </c>
      <c r="I22" s="121" t="n">
        <v>57.7</v>
      </c>
      <c r="J22" s="121" t="n">
        <v>75</v>
      </c>
      <c r="K22" s="90"/>
      <c r="L22" s="251"/>
      <c r="N22" s="252"/>
      <c r="P22" s="252"/>
      <c r="R22" s="252"/>
    </row>
    <row r="23" customFormat="false" ht="15.75" hidden="false" customHeight="true" outlineLevel="0" collapsed="false">
      <c r="B23" s="40" t="s">
        <v>118</v>
      </c>
      <c r="C23" s="121" t="n">
        <v>62</v>
      </c>
      <c r="D23" s="121" t="n">
        <v>5.7</v>
      </c>
      <c r="E23" s="121" t="n">
        <v>1</v>
      </c>
      <c r="F23" s="121" t="n">
        <v>8.8</v>
      </c>
      <c r="G23" s="121" t="n">
        <v>54.8</v>
      </c>
      <c r="H23" s="121" t="n">
        <v>43.1</v>
      </c>
      <c r="I23" s="121" t="n">
        <v>85.3</v>
      </c>
      <c r="J23" s="121" t="n">
        <v>67.2</v>
      </c>
      <c r="K23" s="90"/>
      <c r="L23" s="251"/>
      <c r="N23" s="252"/>
      <c r="P23" s="252"/>
      <c r="R23" s="252"/>
    </row>
    <row r="24" customFormat="false" ht="15.75" hidden="false" customHeight="true" outlineLevel="0" collapsed="false">
      <c r="B24" s="40" t="s">
        <v>119</v>
      </c>
      <c r="C24" s="121" t="n">
        <v>64.2</v>
      </c>
      <c r="D24" s="121" t="n">
        <v>1.6</v>
      </c>
      <c r="E24" s="121" t="n">
        <v>0.3</v>
      </c>
      <c r="F24" s="121" t="n">
        <v>0.7</v>
      </c>
      <c r="G24" s="121" t="n">
        <v>134.4</v>
      </c>
      <c r="H24" s="121" t="n">
        <v>163.2</v>
      </c>
      <c r="I24" s="121" t="n">
        <v>63.1</v>
      </c>
      <c r="J24" s="121" t="n">
        <v>76.6</v>
      </c>
      <c r="K24" s="90"/>
      <c r="L24" s="251"/>
      <c r="N24" s="252"/>
      <c r="P24" s="252"/>
      <c r="R24" s="252"/>
    </row>
    <row r="25" customFormat="false" ht="15.75" hidden="false" customHeight="true" outlineLevel="0" collapsed="false">
      <c r="B25" s="40" t="s">
        <v>120</v>
      </c>
      <c r="C25" s="121" t="n">
        <v>84.4</v>
      </c>
      <c r="D25" s="121" t="n">
        <v>3.9</v>
      </c>
      <c r="E25" s="121" t="n">
        <v>0.4</v>
      </c>
      <c r="F25" s="121" t="n">
        <v>1.9</v>
      </c>
      <c r="G25" s="121" t="n">
        <v>145.8</v>
      </c>
      <c r="H25" s="121" t="n">
        <v>154.2</v>
      </c>
      <c r="I25" s="121" t="n">
        <v>70.5</v>
      </c>
      <c r="J25" s="121" t="n">
        <v>74.5</v>
      </c>
      <c r="K25" s="90"/>
      <c r="L25" s="251"/>
      <c r="N25" s="252"/>
      <c r="P25" s="252"/>
      <c r="R25" s="252"/>
    </row>
    <row r="26" customFormat="false" ht="15.75" hidden="false" customHeight="true" outlineLevel="0" collapsed="false">
      <c r="B26" s="40" t="s">
        <v>121</v>
      </c>
      <c r="C26" s="121" t="n">
        <v>234</v>
      </c>
      <c r="D26" s="121" t="n">
        <v>5.8</v>
      </c>
      <c r="E26" s="121" t="n">
        <v>0.6</v>
      </c>
      <c r="F26" s="121" t="n">
        <v>1.4</v>
      </c>
      <c r="G26" s="121" t="n">
        <v>190.3</v>
      </c>
      <c r="H26" s="121" t="n">
        <v>319.8</v>
      </c>
      <c r="I26" s="121" t="n">
        <v>45.1</v>
      </c>
      <c r="J26" s="121" t="n">
        <v>75.7</v>
      </c>
      <c r="K26" s="90"/>
      <c r="L26" s="251"/>
      <c r="N26" s="252"/>
      <c r="P26" s="252"/>
      <c r="R26" s="252"/>
    </row>
    <row r="27" customFormat="false" ht="15.75" hidden="false" customHeight="true" outlineLevel="0" collapsed="false">
      <c r="B27" s="40" t="s">
        <v>122</v>
      </c>
      <c r="C27" s="121" t="n">
        <v>2.3</v>
      </c>
      <c r="D27" s="121" t="n">
        <v>0.1</v>
      </c>
      <c r="E27" s="121" t="n">
        <v>0</v>
      </c>
      <c r="F27" s="121" t="n">
        <v>0</v>
      </c>
      <c r="G27" s="121" t="n">
        <v>44.2</v>
      </c>
      <c r="H27" s="121" t="n">
        <v>91.1</v>
      </c>
      <c r="I27" s="121" t="n">
        <v>16.6</v>
      </c>
      <c r="J27" s="121" t="n">
        <v>34.2</v>
      </c>
      <c r="K27" s="90"/>
      <c r="L27" s="251"/>
      <c r="N27" s="252"/>
      <c r="P27" s="252"/>
      <c r="R27" s="252"/>
    </row>
    <row r="28" customFormat="false" ht="15.75" hidden="false" customHeight="true" outlineLevel="0" collapsed="false">
      <c r="B28" s="40" t="s">
        <v>123</v>
      </c>
      <c r="C28" s="121" t="n">
        <v>174.9</v>
      </c>
      <c r="D28" s="121" t="n">
        <v>7.3</v>
      </c>
      <c r="E28" s="121" t="n">
        <v>0.7</v>
      </c>
      <c r="F28" s="121" t="n">
        <v>2.8</v>
      </c>
      <c r="G28" s="121" t="n">
        <v>177</v>
      </c>
      <c r="H28" s="121" t="n">
        <v>201.5</v>
      </c>
      <c r="I28" s="121" t="n">
        <v>68</v>
      </c>
      <c r="J28" s="121" t="n">
        <v>77.4</v>
      </c>
      <c r="K28" s="90"/>
      <c r="L28" s="251"/>
      <c r="N28" s="252"/>
      <c r="P28" s="252"/>
      <c r="R28" s="252"/>
    </row>
    <row r="29" customFormat="false" ht="15.75" hidden="false" customHeight="true" outlineLevel="0" collapsed="false">
      <c r="B29" s="40" t="s">
        <v>124</v>
      </c>
      <c r="C29" s="121" t="n">
        <v>520.5</v>
      </c>
      <c r="D29" s="121" t="n">
        <v>14.1</v>
      </c>
      <c r="E29" s="121" t="n">
        <v>2.2</v>
      </c>
      <c r="F29" s="121" t="n">
        <v>6.1</v>
      </c>
      <c r="G29" s="121" t="n">
        <v>154.7</v>
      </c>
      <c r="H29" s="121" t="n">
        <v>177.8</v>
      </c>
      <c r="I29" s="121" t="n">
        <v>66.8</v>
      </c>
      <c r="J29" s="121" t="n">
        <v>76.8</v>
      </c>
      <c r="K29" s="90"/>
      <c r="L29" s="251"/>
      <c r="N29" s="252"/>
      <c r="P29" s="252"/>
      <c r="R29" s="252"/>
    </row>
    <row r="30" customFormat="false" ht="15.75" hidden="false" customHeight="true" outlineLevel="0" collapsed="false">
      <c r="B30" s="40" t="s">
        <v>125</v>
      </c>
      <c r="C30" s="121" t="n">
        <v>10.4</v>
      </c>
      <c r="D30" s="121" t="n">
        <v>0.2</v>
      </c>
      <c r="E30" s="121" t="n">
        <v>0.3</v>
      </c>
      <c r="F30" s="121" t="n">
        <v>0.5</v>
      </c>
      <c r="G30" s="121" t="n">
        <v>22</v>
      </c>
      <c r="H30" s="121" t="n">
        <v>16.5</v>
      </c>
      <c r="I30" s="121" t="n">
        <v>54</v>
      </c>
      <c r="J30" s="121" t="n">
        <v>40.6</v>
      </c>
      <c r="K30" s="90"/>
      <c r="L30" s="251"/>
      <c r="N30" s="252"/>
      <c r="P30" s="252"/>
      <c r="R30" s="252"/>
    </row>
    <row r="31" customFormat="false" ht="15.75" hidden="false" customHeight="true" outlineLevel="0" collapsed="false">
      <c r="A31" s="84"/>
      <c r="B31" s="85" t="s">
        <v>126</v>
      </c>
      <c r="C31" s="121" t="n">
        <v>94.4</v>
      </c>
      <c r="D31" s="121" t="n">
        <v>3</v>
      </c>
      <c r="E31" s="121" t="n">
        <v>0.4</v>
      </c>
      <c r="F31" s="121" t="n">
        <v>1.4</v>
      </c>
      <c r="G31" s="121" t="n">
        <v>92</v>
      </c>
      <c r="H31" s="121" t="n">
        <v>133.9</v>
      </c>
      <c r="I31" s="121" t="n">
        <v>43.3</v>
      </c>
      <c r="J31" s="121" t="n">
        <v>63</v>
      </c>
      <c r="K31" s="90"/>
      <c r="L31" s="251"/>
      <c r="N31" s="252"/>
      <c r="P31" s="252"/>
      <c r="R31" s="252"/>
    </row>
    <row r="32" customFormat="false" ht="15.75" hidden="false" customHeight="true" outlineLevel="0" collapsed="false">
      <c r="A32" s="84"/>
      <c r="B32" s="85"/>
      <c r="C32" s="121"/>
      <c r="D32" s="121"/>
      <c r="E32" s="121"/>
      <c r="F32" s="121"/>
      <c r="G32" s="121"/>
      <c r="H32" s="121"/>
      <c r="I32" s="121"/>
      <c r="J32" s="121"/>
      <c r="K32" s="90"/>
      <c r="L32" s="251"/>
      <c r="N32" s="252"/>
      <c r="P32" s="252"/>
      <c r="R32" s="252"/>
    </row>
    <row r="33" customFormat="false" ht="15.75" hidden="false" customHeight="true" outlineLevel="0" collapsed="false">
      <c r="A33" s="101" t="s">
        <v>136</v>
      </c>
      <c r="B33" s="101"/>
      <c r="C33" s="162" t="n">
        <v>3574.5</v>
      </c>
      <c r="D33" s="162" t="n">
        <v>119.3</v>
      </c>
      <c r="E33" s="162" t="n">
        <v>0.6</v>
      </c>
      <c r="F33" s="162" t="n">
        <v>1.8</v>
      </c>
      <c r="G33" s="162" t="n">
        <v>2672</v>
      </c>
      <c r="H33" s="162" t="n">
        <v>3884.1</v>
      </c>
      <c r="I33" s="162" t="n">
        <v>41</v>
      </c>
      <c r="J33" s="162" t="n">
        <v>59.4</v>
      </c>
      <c r="K33" s="90"/>
      <c r="L33" s="251"/>
      <c r="N33" s="252"/>
      <c r="P33" s="252"/>
      <c r="R33" s="252"/>
    </row>
    <row r="34" customFormat="false" ht="15" hidden="false" customHeight="false" outlineLevel="0" collapsed="false">
      <c r="B34" s="79"/>
      <c r="C34" s="253"/>
      <c r="D34" s="253"/>
      <c r="E34" s="253"/>
      <c r="F34" s="253"/>
      <c r="G34" s="253"/>
      <c r="H34" s="253"/>
      <c r="I34" s="253"/>
      <c r="J34" s="140"/>
    </row>
    <row r="35" customFormat="false" ht="15" hidden="false" customHeight="false" outlineLevel="0" collapsed="false">
      <c r="B35" s="81"/>
      <c r="C35" s="204"/>
      <c r="D35" s="204"/>
      <c r="E35" s="204"/>
      <c r="F35" s="204"/>
      <c r="G35" s="204"/>
      <c r="H35" s="204"/>
      <c r="I35" s="204"/>
      <c r="J35" s="204"/>
    </row>
    <row r="36" customFormat="false" ht="15" hidden="false" customHeight="false" outlineLevel="0" collapsed="false">
      <c r="C36" s="252"/>
      <c r="D36" s="252"/>
      <c r="E36" s="252"/>
      <c r="F36" s="252"/>
      <c r="G36" s="252"/>
      <c r="H36" s="252"/>
      <c r="I36" s="252"/>
    </row>
    <row r="37" customFormat="false" ht="15" hidden="false" customHeight="false" outlineLevel="0" collapsed="false">
      <c r="C37" s="43"/>
      <c r="D37" s="43"/>
      <c r="E37" s="43"/>
      <c r="F37" s="43"/>
      <c r="G37" s="43"/>
      <c r="H37" s="43"/>
      <c r="I37" s="43"/>
      <c r="J37" s="43"/>
    </row>
  </sheetData>
  <mergeCells count="8">
    <mergeCell ref="A2:J2"/>
    <mergeCell ref="A3:J3"/>
    <mergeCell ref="H4:J4"/>
    <mergeCell ref="A5:B6"/>
    <mergeCell ref="C5:F5"/>
    <mergeCell ref="G5:J5"/>
    <mergeCell ref="A7:B7"/>
    <mergeCell ref="A33:B33"/>
  </mergeCells>
  <printOptions headings="false" gridLines="false" gridLinesSet="true" horizontalCentered="false" verticalCentered="false"/>
  <pageMargins left="1.33888888888889" right="0.315277777777778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8" activeCellId="0" sqref="C48"/>
    </sheetView>
  </sheetViews>
  <sheetFormatPr defaultColWidth="7.9921875" defaultRowHeight="15" zeroHeight="false" outlineLevelRow="0" outlineLevelCol="0"/>
  <cols>
    <col collapsed="false" customWidth="true" hidden="false" outlineLevel="0" max="1" min="1" style="167" width="2.28"/>
    <col collapsed="false" customWidth="true" hidden="false" outlineLevel="0" max="2" min="2" style="167" width="20.41"/>
    <col collapsed="false" customWidth="true" hidden="false" outlineLevel="0" max="4" min="3" style="167" width="11.7"/>
    <col collapsed="false" customWidth="true" hidden="false" outlineLevel="0" max="6" min="5" style="167" width="10.99"/>
    <col collapsed="false" customWidth="true" hidden="false" outlineLevel="0" max="7" min="7" style="167" width="19.7"/>
    <col collapsed="false" customWidth="true" hidden="false" outlineLevel="0" max="9" min="8" style="167" width="11.7"/>
    <col collapsed="false" customWidth="true" hidden="false" outlineLevel="0" max="11" min="10" style="167" width="10.99"/>
    <col collapsed="false" customWidth="false" hidden="false" outlineLevel="0" max="13" min="12" style="167" width="7.99"/>
    <col collapsed="false" customWidth="true" hidden="false" outlineLevel="0" max="14" min="14" style="167" width="9.7"/>
    <col collapsed="false" customWidth="true" hidden="false" outlineLevel="0" max="16" min="15" style="167" width="8.85"/>
    <col collapsed="false" customWidth="true" hidden="false" outlineLevel="0" max="17" min="17" style="167" width="9.28"/>
    <col collapsed="false" customWidth="false" hidden="false" outlineLevel="0" max="257" min="18" style="167" width="7.99"/>
  </cols>
  <sheetData>
    <row r="1" customFormat="false" ht="20.25" hidden="false" customHeight="true" outlineLevel="0" collapsed="false">
      <c r="A1" s="254" t="s">
        <v>235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</row>
    <row r="2" s="255" customFormat="true" ht="15" hidden="false" customHeight="true" outlineLevel="0" collapsed="false">
      <c r="B2" s="256"/>
      <c r="C2" s="256"/>
      <c r="D2" s="256"/>
      <c r="E2" s="256"/>
      <c r="F2" s="256"/>
      <c r="G2" s="256"/>
      <c r="H2" s="257"/>
      <c r="I2" s="258"/>
      <c r="J2" s="258" t="s">
        <v>236</v>
      </c>
      <c r="K2" s="258"/>
    </row>
    <row r="3" s="255" customFormat="true" ht="16.5" hidden="false" customHeight="true" outlineLevel="0" collapsed="false">
      <c r="A3" s="259" t="s">
        <v>203</v>
      </c>
      <c r="B3" s="259"/>
      <c r="C3" s="260" t="s">
        <v>237</v>
      </c>
      <c r="D3" s="260"/>
      <c r="E3" s="260"/>
      <c r="F3" s="260"/>
      <c r="G3" s="260" t="s">
        <v>238</v>
      </c>
      <c r="H3" s="261" t="s">
        <v>239</v>
      </c>
      <c r="I3" s="261"/>
      <c r="J3" s="261"/>
      <c r="K3" s="261"/>
    </row>
    <row r="4" s="255" customFormat="true" ht="16.5" hidden="false" customHeight="true" outlineLevel="0" collapsed="false">
      <c r="A4" s="259"/>
      <c r="B4" s="259"/>
      <c r="C4" s="130" t="s">
        <v>56</v>
      </c>
      <c r="D4" s="130" t="s">
        <v>57</v>
      </c>
      <c r="E4" s="260" t="s">
        <v>240</v>
      </c>
      <c r="F4" s="260"/>
      <c r="G4" s="260"/>
      <c r="H4" s="130" t="s">
        <v>56</v>
      </c>
      <c r="I4" s="130" t="s">
        <v>57</v>
      </c>
      <c r="J4" s="262" t="s">
        <v>240</v>
      </c>
      <c r="K4" s="262"/>
    </row>
    <row r="5" s="265" customFormat="true" ht="45" hidden="false" customHeight="true" outlineLevel="0" collapsed="false">
      <c r="A5" s="259"/>
      <c r="B5" s="259"/>
      <c r="C5" s="130"/>
      <c r="D5" s="130"/>
      <c r="E5" s="260" t="s">
        <v>241</v>
      </c>
      <c r="F5" s="263" t="s">
        <v>242</v>
      </c>
      <c r="G5" s="260"/>
      <c r="H5" s="130"/>
      <c r="I5" s="130"/>
      <c r="J5" s="260" t="s">
        <v>241</v>
      </c>
      <c r="K5" s="264" t="s">
        <v>242</v>
      </c>
      <c r="M5" s="266"/>
      <c r="N5" s="266"/>
    </row>
    <row r="6" s="265" customFormat="true" ht="15.75" hidden="false" customHeight="true" outlineLevel="0" collapsed="false">
      <c r="A6" s="71" t="s">
        <v>102</v>
      </c>
      <c r="B6" s="71"/>
      <c r="C6" s="267" t="n">
        <v>4633.3</v>
      </c>
      <c r="D6" s="267" t="n">
        <v>4662.4</v>
      </c>
      <c r="E6" s="267" t="n">
        <v>-29.0999999999995</v>
      </c>
      <c r="F6" s="267" t="n">
        <v>99.4</v>
      </c>
      <c r="G6" s="267" t="n">
        <v>401.4</v>
      </c>
      <c r="H6" s="267" t="n">
        <v>86.5</v>
      </c>
      <c r="I6" s="267" t="n">
        <v>113.8</v>
      </c>
      <c r="J6" s="267" t="n">
        <v>-27.3</v>
      </c>
      <c r="K6" s="267" t="n">
        <v>76</v>
      </c>
      <c r="L6" s="207"/>
      <c r="M6" s="207"/>
      <c r="N6" s="207"/>
      <c r="O6" s="207"/>
      <c r="P6" s="207"/>
      <c r="Q6" s="268"/>
    </row>
    <row r="7" customFormat="false" ht="15.75" hidden="false" customHeight="true" outlineLevel="0" collapsed="false">
      <c r="A7" s="34"/>
      <c r="B7" s="40" t="s">
        <v>103</v>
      </c>
      <c r="C7" s="186" t="n">
        <v>347</v>
      </c>
      <c r="D7" s="186" t="n">
        <v>296.4</v>
      </c>
      <c r="E7" s="269" t="n">
        <v>50.6</v>
      </c>
      <c r="F7" s="269" t="n">
        <v>117.1</v>
      </c>
      <c r="G7" s="186" t="n">
        <v>63.8</v>
      </c>
      <c r="H7" s="186" t="n">
        <v>0.3</v>
      </c>
      <c r="I7" s="186" t="n">
        <v>2.3</v>
      </c>
      <c r="J7" s="269" t="n">
        <v>-2</v>
      </c>
      <c r="K7" s="269" t="n">
        <v>13</v>
      </c>
      <c r="L7" s="207"/>
      <c r="M7" s="207"/>
      <c r="N7" s="207"/>
      <c r="O7" s="207"/>
      <c r="P7" s="207"/>
      <c r="Q7" s="268"/>
    </row>
    <row r="8" customFormat="false" ht="15.75" hidden="false" customHeight="true" outlineLevel="0" collapsed="false">
      <c r="A8" s="34"/>
      <c r="B8" s="40" t="s">
        <v>104</v>
      </c>
      <c r="C8" s="186" t="n">
        <v>18.2</v>
      </c>
      <c r="D8" s="186" t="n">
        <v>19.1</v>
      </c>
      <c r="E8" s="269" t="n">
        <v>-0.900000000000002</v>
      </c>
      <c r="F8" s="269" t="n">
        <v>95.3</v>
      </c>
      <c r="G8" s="186" t="n">
        <v>5.2</v>
      </c>
      <c r="H8" s="186" t="n">
        <v>0</v>
      </c>
      <c r="I8" s="186" t="s">
        <v>94</v>
      </c>
      <c r="J8" s="186" t="n">
        <v>0</v>
      </c>
      <c r="K8" s="186" t="s">
        <v>94</v>
      </c>
      <c r="L8" s="207"/>
      <c r="M8" s="207"/>
      <c r="N8" s="207"/>
      <c r="O8" s="207"/>
      <c r="P8" s="207"/>
      <c r="Q8" s="268"/>
    </row>
    <row r="9" customFormat="false" ht="15.75" hidden="false" customHeight="true" outlineLevel="0" collapsed="false">
      <c r="A9" s="34"/>
      <c r="B9" s="40" t="s">
        <v>105</v>
      </c>
      <c r="C9" s="186" t="n">
        <v>229.1</v>
      </c>
      <c r="D9" s="186" t="n">
        <v>332.7</v>
      </c>
      <c r="E9" s="269" t="n">
        <v>-103.6</v>
      </c>
      <c r="F9" s="269" t="n">
        <v>68.9</v>
      </c>
      <c r="G9" s="186" t="n">
        <v>12.1</v>
      </c>
      <c r="H9" s="186" t="n">
        <v>4.8</v>
      </c>
      <c r="I9" s="186" t="n">
        <v>11.3</v>
      </c>
      <c r="J9" s="269" t="n">
        <v>-6.5</v>
      </c>
      <c r="K9" s="269" t="n">
        <v>42.5</v>
      </c>
      <c r="L9" s="207"/>
      <c r="M9" s="207"/>
      <c r="N9" s="207"/>
      <c r="O9" s="207"/>
      <c r="P9" s="207"/>
      <c r="Q9" s="268"/>
    </row>
    <row r="10" customFormat="false" ht="15.75" hidden="false" customHeight="true" outlineLevel="0" collapsed="false">
      <c r="A10" s="34"/>
      <c r="B10" s="40" t="s">
        <v>106</v>
      </c>
      <c r="C10" s="186" t="n">
        <v>212</v>
      </c>
      <c r="D10" s="186" t="n">
        <v>189.3</v>
      </c>
      <c r="E10" s="269" t="n">
        <v>22.7</v>
      </c>
      <c r="F10" s="269" t="n">
        <v>112</v>
      </c>
      <c r="G10" s="186" t="n">
        <v>22.3</v>
      </c>
      <c r="H10" s="186" t="n">
        <v>11.5</v>
      </c>
      <c r="I10" s="186" t="n">
        <v>11.8</v>
      </c>
      <c r="J10" s="269" t="n">
        <v>-0.300000000000001</v>
      </c>
      <c r="K10" s="269" t="n">
        <v>97.5</v>
      </c>
      <c r="L10" s="207"/>
      <c r="M10" s="207"/>
      <c r="N10" s="207"/>
      <c r="O10" s="207"/>
      <c r="P10" s="207"/>
      <c r="Q10" s="268"/>
    </row>
    <row r="11" customFormat="false" ht="15.75" hidden="false" customHeight="true" outlineLevel="0" collapsed="false">
      <c r="A11" s="34"/>
      <c r="B11" s="40" t="s">
        <v>107</v>
      </c>
      <c r="C11" s="186" t="n">
        <v>77.5</v>
      </c>
      <c r="D11" s="186" t="n">
        <v>110.2</v>
      </c>
      <c r="E11" s="269" t="n">
        <v>-32.7</v>
      </c>
      <c r="F11" s="269" t="n">
        <v>70.3</v>
      </c>
      <c r="G11" s="186" t="n">
        <v>9.7</v>
      </c>
      <c r="H11" s="186" t="n">
        <v>0</v>
      </c>
      <c r="I11" s="186" t="n">
        <v>1.2</v>
      </c>
      <c r="J11" s="269" t="n">
        <v>-1.2</v>
      </c>
      <c r="K11" s="269" t="s">
        <v>94</v>
      </c>
      <c r="L11" s="207"/>
      <c r="M11" s="207"/>
      <c r="N11" s="207"/>
      <c r="O11" s="207"/>
      <c r="P11" s="207"/>
      <c r="Q11" s="268"/>
    </row>
    <row r="12" customFormat="false" ht="15.75" hidden="false" customHeight="true" outlineLevel="0" collapsed="false">
      <c r="A12" s="34"/>
      <c r="B12" s="40" t="s">
        <v>108</v>
      </c>
      <c r="C12" s="186" t="n">
        <v>1</v>
      </c>
      <c r="D12" s="186" t="n">
        <v>0.1</v>
      </c>
      <c r="E12" s="269" t="n">
        <v>0.9</v>
      </c>
      <c r="F12" s="269" t="n">
        <v>1000</v>
      </c>
      <c r="G12" s="186" t="n">
        <v>0</v>
      </c>
      <c r="H12" s="186" t="n">
        <v>0.8</v>
      </c>
      <c r="I12" s="186" t="s">
        <v>94</v>
      </c>
      <c r="J12" s="186" t="n">
        <v>0.8</v>
      </c>
      <c r="K12" s="186" t="s">
        <v>94</v>
      </c>
      <c r="L12" s="207"/>
      <c r="M12" s="207"/>
      <c r="N12" s="207"/>
      <c r="O12" s="207"/>
      <c r="P12" s="207"/>
      <c r="Q12" s="268"/>
    </row>
    <row r="13" customFormat="false" ht="15.75" hidden="false" customHeight="true" outlineLevel="0" collapsed="false">
      <c r="A13" s="34"/>
      <c r="B13" s="40" t="s">
        <v>109</v>
      </c>
      <c r="C13" s="186" t="n">
        <v>263.9</v>
      </c>
      <c r="D13" s="186" t="n">
        <v>281.9</v>
      </c>
      <c r="E13" s="269" t="n">
        <v>-18</v>
      </c>
      <c r="F13" s="269" t="n">
        <v>93.6</v>
      </c>
      <c r="G13" s="186" t="n">
        <v>10.3</v>
      </c>
      <c r="H13" s="186" t="n">
        <v>12.1</v>
      </c>
      <c r="I13" s="186" t="n">
        <v>17.7</v>
      </c>
      <c r="J13" s="269" t="n">
        <v>-5.6</v>
      </c>
      <c r="K13" s="269" t="n">
        <v>68.4</v>
      </c>
      <c r="L13" s="207"/>
      <c r="M13" s="207"/>
      <c r="N13" s="207"/>
      <c r="O13" s="207"/>
      <c r="P13" s="207"/>
      <c r="Q13" s="268"/>
    </row>
    <row r="14" customFormat="false" ht="15.75" hidden="false" customHeight="true" outlineLevel="0" collapsed="false">
      <c r="A14" s="34"/>
      <c r="B14" s="40" t="s">
        <v>110</v>
      </c>
      <c r="C14" s="186" t="n">
        <v>9.4</v>
      </c>
      <c r="D14" s="186" t="n">
        <v>7.6</v>
      </c>
      <c r="E14" s="269" t="n">
        <v>1.8</v>
      </c>
      <c r="F14" s="269" t="n">
        <v>123.7</v>
      </c>
      <c r="G14" s="186" t="n">
        <v>1.6</v>
      </c>
      <c r="H14" s="186" t="n">
        <v>0</v>
      </c>
      <c r="I14" s="186" t="s">
        <v>94</v>
      </c>
      <c r="J14" s="186" t="n">
        <v>0</v>
      </c>
      <c r="K14" s="186" t="s">
        <v>94</v>
      </c>
      <c r="L14" s="207"/>
      <c r="M14" s="207"/>
      <c r="N14" s="207"/>
      <c r="O14" s="207"/>
      <c r="P14" s="207"/>
      <c r="Q14" s="268"/>
    </row>
    <row r="15" customFormat="false" ht="15.75" hidden="false" customHeight="true" outlineLevel="0" collapsed="false">
      <c r="A15" s="34"/>
      <c r="B15" s="40" t="s">
        <v>111</v>
      </c>
      <c r="C15" s="186" t="n">
        <v>242.6</v>
      </c>
      <c r="D15" s="186" t="n">
        <v>233.6</v>
      </c>
      <c r="E15" s="269" t="n">
        <v>9</v>
      </c>
      <c r="F15" s="269" t="n">
        <v>103.9</v>
      </c>
      <c r="G15" s="186" t="n">
        <v>17.8</v>
      </c>
      <c r="H15" s="186" t="n">
        <v>0.1</v>
      </c>
      <c r="I15" s="186" t="n">
        <v>0</v>
      </c>
      <c r="J15" s="269" t="n">
        <v>0.1</v>
      </c>
      <c r="K15" s="186" t="s">
        <v>94</v>
      </c>
      <c r="L15" s="207"/>
      <c r="M15" s="207"/>
      <c r="N15" s="207"/>
      <c r="O15" s="207"/>
      <c r="P15" s="207"/>
      <c r="Q15" s="268"/>
    </row>
    <row r="16" customFormat="false" ht="15.75" hidden="false" customHeight="true" outlineLevel="0" collapsed="false">
      <c r="A16" s="34"/>
      <c r="B16" s="40" t="s">
        <v>112</v>
      </c>
      <c r="C16" s="186" t="n">
        <v>397.1</v>
      </c>
      <c r="D16" s="186" t="n">
        <v>424.3</v>
      </c>
      <c r="E16" s="269" t="n">
        <v>-27.2</v>
      </c>
      <c r="F16" s="269" t="n">
        <v>93.6</v>
      </c>
      <c r="G16" s="186" t="n">
        <v>23.6</v>
      </c>
      <c r="H16" s="186" t="n">
        <v>4.5</v>
      </c>
      <c r="I16" s="186" t="n">
        <v>2.3</v>
      </c>
      <c r="J16" s="269" t="n">
        <v>2.2</v>
      </c>
      <c r="K16" s="269" t="n">
        <v>195.7</v>
      </c>
      <c r="L16" s="207"/>
      <c r="M16" s="207"/>
      <c r="N16" s="207"/>
      <c r="O16" s="207"/>
      <c r="P16" s="207"/>
      <c r="Q16" s="268"/>
    </row>
    <row r="17" customFormat="false" ht="15.75" hidden="false" customHeight="true" outlineLevel="0" collapsed="false">
      <c r="A17" s="34"/>
      <c r="B17" s="40" t="s">
        <v>113</v>
      </c>
      <c r="C17" s="186" t="n">
        <v>208.7</v>
      </c>
      <c r="D17" s="186" t="n">
        <v>31.5</v>
      </c>
      <c r="E17" s="269" t="n">
        <v>177.2</v>
      </c>
      <c r="F17" s="269" t="n">
        <v>662.5</v>
      </c>
      <c r="G17" s="186" t="n">
        <v>25.2</v>
      </c>
      <c r="H17" s="186" t="n">
        <v>14.8</v>
      </c>
      <c r="I17" s="186" t="n">
        <v>11.1</v>
      </c>
      <c r="J17" s="269" t="n">
        <v>3.7</v>
      </c>
      <c r="K17" s="269" t="n">
        <v>133.3</v>
      </c>
      <c r="L17" s="207"/>
      <c r="M17" s="207"/>
      <c r="N17" s="207"/>
      <c r="O17" s="207"/>
      <c r="P17" s="207"/>
      <c r="Q17" s="268"/>
    </row>
    <row r="18" customFormat="false" ht="15.75" hidden="false" customHeight="true" outlineLevel="0" collapsed="false">
      <c r="A18" s="34"/>
      <c r="B18" s="40" t="s">
        <v>114</v>
      </c>
      <c r="C18" s="186" t="n">
        <v>10.3</v>
      </c>
      <c r="D18" s="186" t="n">
        <v>22.8</v>
      </c>
      <c r="E18" s="269" t="n">
        <v>-12.5</v>
      </c>
      <c r="F18" s="269" t="n">
        <v>45.2</v>
      </c>
      <c r="G18" s="186" t="n">
        <v>1.2</v>
      </c>
      <c r="H18" s="186" t="n">
        <v>0</v>
      </c>
      <c r="I18" s="186" t="s">
        <v>94</v>
      </c>
      <c r="J18" s="186" t="n">
        <v>0</v>
      </c>
      <c r="K18" s="186" t="s">
        <v>94</v>
      </c>
      <c r="L18" s="207"/>
      <c r="M18" s="207"/>
      <c r="N18" s="207"/>
      <c r="O18" s="207"/>
      <c r="P18" s="207"/>
      <c r="Q18" s="268"/>
    </row>
    <row r="19" customFormat="false" ht="15.75" hidden="false" customHeight="true" outlineLevel="0" collapsed="false">
      <c r="A19" s="34"/>
      <c r="B19" s="40" t="s">
        <v>115</v>
      </c>
      <c r="C19" s="186" t="n">
        <v>171.5</v>
      </c>
      <c r="D19" s="186" t="n">
        <v>177.7</v>
      </c>
      <c r="E19" s="269" t="n">
        <v>-6.19999999999999</v>
      </c>
      <c r="F19" s="269" t="n">
        <v>96.5</v>
      </c>
      <c r="G19" s="186" t="n">
        <v>0.4</v>
      </c>
      <c r="H19" s="186" t="n">
        <v>4.1</v>
      </c>
      <c r="I19" s="186" t="n">
        <v>6.2</v>
      </c>
      <c r="J19" s="269" t="n">
        <v>-2.1</v>
      </c>
      <c r="K19" s="269" t="n">
        <v>66.1</v>
      </c>
      <c r="L19" s="207"/>
      <c r="M19" s="207"/>
      <c r="N19" s="207"/>
      <c r="O19" s="207"/>
      <c r="P19" s="207"/>
      <c r="Q19" s="268"/>
    </row>
    <row r="20" customFormat="false" ht="15.75" hidden="false" customHeight="true" outlineLevel="0" collapsed="false">
      <c r="A20" s="34"/>
      <c r="B20" s="40" t="s">
        <v>116</v>
      </c>
      <c r="C20" s="186" t="n">
        <v>180.7</v>
      </c>
      <c r="D20" s="186" t="n">
        <v>185.4</v>
      </c>
      <c r="E20" s="269" t="n">
        <v>-4.70000000000002</v>
      </c>
      <c r="F20" s="269" t="n">
        <v>97.5</v>
      </c>
      <c r="G20" s="186" t="n">
        <v>1.6</v>
      </c>
      <c r="H20" s="186" t="n">
        <v>5.7</v>
      </c>
      <c r="I20" s="186" t="n">
        <v>9.4</v>
      </c>
      <c r="J20" s="269" t="n">
        <v>-3.7</v>
      </c>
      <c r="K20" s="269" t="n">
        <v>60.6</v>
      </c>
      <c r="L20" s="207"/>
      <c r="M20" s="207"/>
      <c r="N20" s="207"/>
      <c r="O20" s="207"/>
      <c r="P20" s="207"/>
      <c r="Q20" s="268"/>
    </row>
    <row r="21" customFormat="false" ht="15.75" hidden="false" customHeight="true" outlineLevel="0" collapsed="false">
      <c r="A21" s="34"/>
      <c r="B21" s="40" t="s">
        <v>117</v>
      </c>
      <c r="C21" s="186" t="n">
        <v>430.2</v>
      </c>
      <c r="D21" s="186" t="n">
        <v>527.7</v>
      </c>
      <c r="E21" s="269" t="n">
        <v>-97.5000000000001</v>
      </c>
      <c r="F21" s="269" t="n">
        <v>81.5</v>
      </c>
      <c r="G21" s="186" t="n">
        <v>51.3</v>
      </c>
      <c r="H21" s="186" t="n">
        <v>0.9</v>
      </c>
      <c r="I21" s="186" t="n">
        <v>0.5</v>
      </c>
      <c r="J21" s="269" t="n">
        <v>0.4</v>
      </c>
      <c r="K21" s="269" t="n">
        <v>180</v>
      </c>
      <c r="L21" s="207"/>
      <c r="M21" s="207"/>
      <c r="N21" s="207"/>
      <c r="O21" s="207"/>
      <c r="P21" s="207"/>
      <c r="Q21" s="268"/>
    </row>
    <row r="22" customFormat="false" ht="15.75" hidden="false" customHeight="true" outlineLevel="0" collapsed="false">
      <c r="A22" s="34"/>
      <c r="B22" s="40" t="s">
        <v>118</v>
      </c>
      <c r="C22" s="186" t="n">
        <v>17.1</v>
      </c>
      <c r="D22" s="186" t="n">
        <v>24.1</v>
      </c>
      <c r="E22" s="269" t="n">
        <v>-7</v>
      </c>
      <c r="F22" s="269" t="n">
        <v>71</v>
      </c>
      <c r="G22" s="186" t="n">
        <v>3.1</v>
      </c>
      <c r="H22" s="186" t="n">
        <v>0</v>
      </c>
      <c r="I22" s="186" t="s">
        <v>94</v>
      </c>
      <c r="J22" s="186" t="n">
        <v>0</v>
      </c>
      <c r="K22" s="186" t="s">
        <v>94</v>
      </c>
      <c r="L22" s="207"/>
      <c r="M22" s="207"/>
      <c r="N22" s="207"/>
      <c r="O22" s="207"/>
      <c r="P22" s="207"/>
      <c r="Q22" s="268"/>
    </row>
    <row r="23" customFormat="false" ht="15.75" hidden="false" customHeight="true" outlineLevel="0" collapsed="false">
      <c r="A23" s="34"/>
      <c r="B23" s="40" t="s">
        <v>119</v>
      </c>
      <c r="C23" s="186" t="n">
        <v>310.1</v>
      </c>
      <c r="D23" s="186" t="n">
        <v>274.1</v>
      </c>
      <c r="E23" s="269" t="n">
        <v>36</v>
      </c>
      <c r="F23" s="269" t="n">
        <v>113.1</v>
      </c>
      <c r="G23" s="186" t="n">
        <v>26.2</v>
      </c>
      <c r="H23" s="186" t="n">
        <v>0.4</v>
      </c>
      <c r="I23" s="186" t="n">
        <v>0.2</v>
      </c>
      <c r="J23" s="269" t="n">
        <v>0.2</v>
      </c>
      <c r="K23" s="269" t="n">
        <v>200</v>
      </c>
      <c r="L23" s="207"/>
      <c r="M23" s="207"/>
      <c r="N23" s="207"/>
      <c r="O23" s="207"/>
      <c r="P23" s="207"/>
      <c r="Q23" s="268"/>
    </row>
    <row r="24" customFormat="false" ht="15.75" hidden="false" customHeight="true" outlineLevel="0" collapsed="false">
      <c r="A24" s="34"/>
      <c r="B24" s="40" t="s">
        <v>120</v>
      </c>
      <c r="C24" s="186" t="n">
        <v>82.6</v>
      </c>
      <c r="D24" s="186" t="n">
        <v>99.4</v>
      </c>
      <c r="E24" s="269" t="n">
        <v>-16.8</v>
      </c>
      <c r="F24" s="269" t="n">
        <v>83.1</v>
      </c>
      <c r="G24" s="186" t="n">
        <v>15</v>
      </c>
      <c r="H24" s="186" t="n">
        <v>0</v>
      </c>
      <c r="I24" s="186" t="s">
        <v>94</v>
      </c>
      <c r="J24" s="186" t="n">
        <v>0</v>
      </c>
      <c r="K24" s="186" t="s">
        <v>94</v>
      </c>
      <c r="L24" s="207"/>
      <c r="M24" s="207"/>
      <c r="N24" s="207"/>
      <c r="O24" s="207"/>
      <c r="P24" s="207"/>
      <c r="Q24" s="268"/>
    </row>
    <row r="25" customFormat="false" ht="15.75" hidden="false" customHeight="true" outlineLevel="0" collapsed="false">
      <c r="A25" s="34"/>
      <c r="B25" s="40" t="s">
        <v>121</v>
      </c>
      <c r="C25" s="186" t="n">
        <v>521.7</v>
      </c>
      <c r="D25" s="186" t="n">
        <v>552.8</v>
      </c>
      <c r="E25" s="269" t="n">
        <v>-31.0999999999999</v>
      </c>
      <c r="F25" s="269" t="n">
        <v>94.4</v>
      </c>
      <c r="G25" s="186" t="n">
        <v>40.6</v>
      </c>
      <c r="H25" s="186" t="n">
        <v>4.5</v>
      </c>
      <c r="I25" s="186" t="n">
        <v>8</v>
      </c>
      <c r="J25" s="269" t="n">
        <v>-3.5</v>
      </c>
      <c r="K25" s="269" t="n">
        <v>56.3</v>
      </c>
      <c r="L25" s="207"/>
      <c r="M25" s="207"/>
      <c r="N25" s="207"/>
      <c r="O25" s="207"/>
      <c r="P25" s="207"/>
      <c r="Q25" s="268"/>
    </row>
    <row r="26" customFormat="false" ht="15.75" hidden="false" customHeight="true" outlineLevel="0" collapsed="false">
      <c r="A26" s="34"/>
      <c r="B26" s="40" t="s">
        <v>122</v>
      </c>
      <c r="C26" s="186" t="n">
        <v>115</v>
      </c>
      <c r="D26" s="186" t="n">
        <v>132.9</v>
      </c>
      <c r="E26" s="269" t="n">
        <v>-17.9</v>
      </c>
      <c r="F26" s="269" t="n">
        <v>86.5</v>
      </c>
      <c r="G26" s="186" t="n">
        <v>4.6</v>
      </c>
      <c r="H26" s="186" t="n">
        <v>19.6</v>
      </c>
      <c r="I26" s="186" t="n">
        <v>28</v>
      </c>
      <c r="J26" s="269" t="n">
        <v>-8.4</v>
      </c>
      <c r="K26" s="269" t="n">
        <v>70</v>
      </c>
      <c r="L26" s="207"/>
      <c r="M26" s="207"/>
      <c r="N26" s="207"/>
      <c r="O26" s="207"/>
      <c r="P26" s="207"/>
      <c r="Q26" s="268"/>
    </row>
    <row r="27" customFormat="false" ht="15.75" hidden="false" customHeight="true" outlineLevel="0" collapsed="false">
      <c r="A27" s="34"/>
      <c r="B27" s="40" t="s">
        <v>123</v>
      </c>
      <c r="C27" s="186" t="n">
        <v>187.1</v>
      </c>
      <c r="D27" s="186" t="n">
        <v>173.1</v>
      </c>
      <c r="E27" s="269" t="n">
        <v>14</v>
      </c>
      <c r="F27" s="269" t="n">
        <v>108.1</v>
      </c>
      <c r="G27" s="186" t="n">
        <v>30</v>
      </c>
      <c r="H27" s="186" t="n">
        <v>0.7</v>
      </c>
      <c r="I27" s="186" t="n">
        <v>0.6</v>
      </c>
      <c r="J27" s="269" t="n">
        <v>0.1</v>
      </c>
      <c r="K27" s="269" t="n">
        <v>116.7</v>
      </c>
      <c r="L27" s="207"/>
      <c r="M27" s="207"/>
      <c r="N27" s="207"/>
      <c r="O27" s="207"/>
      <c r="P27" s="207"/>
      <c r="Q27" s="268"/>
    </row>
    <row r="28" customFormat="false" ht="15.75" hidden="false" customHeight="true" outlineLevel="0" collapsed="false">
      <c r="A28" s="34"/>
      <c r="B28" s="40" t="s">
        <v>124</v>
      </c>
      <c r="C28" s="186" t="n">
        <v>295.5</v>
      </c>
      <c r="D28" s="186" t="n">
        <v>303.7</v>
      </c>
      <c r="E28" s="269" t="n">
        <v>-8.19999999999999</v>
      </c>
      <c r="F28" s="269" t="n">
        <v>97.3</v>
      </c>
      <c r="G28" s="186" t="n">
        <v>22.6</v>
      </c>
      <c r="H28" s="186" t="n">
        <v>0.1</v>
      </c>
      <c r="I28" s="186" t="s">
        <v>94</v>
      </c>
      <c r="J28" s="186" t="n">
        <v>0.1</v>
      </c>
      <c r="K28" s="186" t="s">
        <v>94</v>
      </c>
      <c r="L28" s="207"/>
      <c r="M28" s="207"/>
      <c r="N28" s="207"/>
      <c r="O28" s="207"/>
      <c r="P28" s="207"/>
      <c r="Q28" s="268"/>
    </row>
    <row r="29" customFormat="false" ht="15.75" hidden="false" customHeight="true" outlineLevel="0" collapsed="false">
      <c r="A29" s="34"/>
      <c r="B29" s="40" t="s">
        <v>125</v>
      </c>
      <c r="C29" s="186" t="n">
        <v>18.7</v>
      </c>
      <c r="D29" s="186" t="n">
        <v>16.6</v>
      </c>
      <c r="E29" s="269" t="n">
        <v>2.1</v>
      </c>
      <c r="F29" s="269" t="n">
        <v>112.7</v>
      </c>
      <c r="G29" s="186" t="n">
        <v>0</v>
      </c>
      <c r="H29" s="186" t="n">
        <v>0</v>
      </c>
      <c r="I29" s="186" t="s">
        <v>94</v>
      </c>
      <c r="J29" s="186" t="n">
        <v>0</v>
      </c>
      <c r="K29" s="186" t="s">
        <v>94</v>
      </c>
      <c r="L29" s="207"/>
      <c r="M29" s="207"/>
      <c r="N29" s="207"/>
      <c r="O29" s="207"/>
      <c r="P29" s="207"/>
      <c r="Q29" s="268"/>
    </row>
    <row r="30" customFormat="false" ht="15.75" hidden="false" customHeight="true" outlineLevel="0" collapsed="false">
      <c r="A30" s="84"/>
      <c r="B30" s="85" t="s">
        <v>126</v>
      </c>
      <c r="C30" s="186" t="n">
        <v>286.3</v>
      </c>
      <c r="D30" s="186" t="n">
        <v>245.4</v>
      </c>
      <c r="E30" s="269" t="n">
        <v>40.9</v>
      </c>
      <c r="F30" s="269" t="n">
        <v>116.7</v>
      </c>
      <c r="G30" s="186" t="n">
        <v>13.2</v>
      </c>
      <c r="H30" s="186" t="n">
        <v>1.6</v>
      </c>
      <c r="I30" s="186" t="n">
        <v>3.2</v>
      </c>
      <c r="J30" s="269" t="n">
        <v>-1.6</v>
      </c>
      <c r="K30" s="269" t="n">
        <v>50</v>
      </c>
      <c r="L30" s="207"/>
      <c r="M30" s="207"/>
      <c r="N30" s="207"/>
      <c r="O30" s="207"/>
      <c r="P30" s="207"/>
      <c r="Q30" s="268"/>
    </row>
    <row r="31" customFormat="false" ht="15.75" hidden="false" customHeight="true" outlineLevel="0" collapsed="false">
      <c r="B31" s="270"/>
      <c r="C31" s="271"/>
      <c r="D31" s="271"/>
      <c r="E31" s="182"/>
      <c r="F31" s="182"/>
      <c r="G31" s="182"/>
      <c r="H31" s="182"/>
      <c r="I31" s="272"/>
      <c r="J31" s="273"/>
      <c r="K31" s="273"/>
      <c r="L31" s="207"/>
    </row>
    <row r="32" customFormat="false" ht="15.75" hidden="false" customHeight="false" outlineLevel="0" collapsed="false">
      <c r="B32" s="270"/>
      <c r="C32" s="271"/>
      <c r="D32" s="271"/>
      <c r="E32" s="182"/>
      <c r="F32" s="182"/>
      <c r="G32" s="182"/>
      <c r="H32" s="182"/>
      <c r="I32" s="272"/>
      <c r="J32" s="273"/>
      <c r="K32" s="273"/>
      <c r="L32" s="207"/>
    </row>
    <row r="33" customFormat="false" ht="15" hidden="false" customHeight="false" outlineLevel="0" collapsed="false">
      <c r="C33" s="274"/>
      <c r="D33" s="274"/>
      <c r="E33" s="274"/>
      <c r="F33" s="274"/>
      <c r="G33" s="274"/>
      <c r="H33" s="274"/>
      <c r="I33" s="274"/>
      <c r="J33" s="274"/>
      <c r="K33" s="274"/>
      <c r="L33" s="207"/>
    </row>
    <row r="34" customFormat="false" ht="15" hidden="false" customHeight="false" outlineLevel="0" collapsed="false">
      <c r="L34" s="207"/>
    </row>
  </sheetData>
  <mergeCells count="13">
    <mergeCell ref="A1:K1"/>
    <mergeCell ref="J2:K2"/>
    <mergeCell ref="A3:B5"/>
    <mergeCell ref="C3:F3"/>
    <mergeCell ref="G3:G5"/>
    <mergeCell ref="H3:K3"/>
    <mergeCell ref="C4:C5"/>
    <mergeCell ref="D4:D5"/>
    <mergeCell ref="E4:F4"/>
    <mergeCell ref="H4:H5"/>
    <mergeCell ref="I4:I5"/>
    <mergeCell ref="J4:K4"/>
    <mergeCell ref="A6:B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true" hidden="true" outlineLevel="0" max="13" min="11" style="34" width="9.06"/>
    <col collapsed="false" customWidth="true" hidden="true" outlineLevel="0" max="14" min="14" style="34" width="10.13"/>
    <col collapsed="false" customWidth="true" hidden="true" outlineLevel="0" max="19" min="15" style="34" width="9.06"/>
    <col collapsed="false" customWidth="false" hidden="false" outlineLevel="0" max="257" min="20" style="34" width="9.14"/>
  </cols>
  <sheetData>
    <row r="1" customFormat="false" ht="18" hidden="false" customHeight="true" outlineLevel="0" collapsed="false">
      <c r="A1" s="35" t="s">
        <v>4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true" outlineLevel="0" collapsed="false">
      <c r="A2" s="35" t="s">
        <v>50</v>
      </c>
      <c r="B2" s="35"/>
      <c r="C2" s="35"/>
      <c r="D2" s="35"/>
      <c r="E2" s="35"/>
      <c r="F2" s="35"/>
      <c r="G2" s="35"/>
      <c r="H2" s="35"/>
      <c r="I2" s="35"/>
      <c r="J2" s="35"/>
      <c r="O2" s="34" t="s">
        <v>51</v>
      </c>
    </row>
    <row r="3" customFormat="false" ht="15" hidden="false" customHeight="true" outlineLevel="0" collapsed="false">
      <c r="A3" s="35" t="s">
        <v>5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5.75" hidden="false" customHeight="true" outlineLevel="0" collapsed="false">
      <c r="A4" s="36"/>
      <c r="B4" s="36" t="s">
        <v>53</v>
      </c>
      <c r="C4" s="36"/>
      <c r="D4" s="36"/>
      <c r="E4" s="37" t="s">
        <v>54</v>
      </c>
      <c r="F4" s="37"/>
      <c r="G4" s="37"/>
      <c r="H4" s="38" t="s">
        <v>55</v>
      </c>
      <c r="I4" s="38"/>
      <c r="J4" s="38"/>
    </row>
    <row r="5" customFormat="false" ht="15.75" hidden="false" customHeight="true" outlineLevel="0" collapsed="false">
      <c r="A5" s="36"/>
      <c r="B5" s="39" t="s">
        <v>56</v>
      </c>
      <c r="C5" s="39" t="s">
        <v>57</v>
      </c>
      <c r="D5" s="37" t="s">
        <v>58</v>
      </c>
      <c r="E5" s="39" t="s">
        <v>56</v>
      </c>
      <c r="F5" s="39" t="s">
        <v>57</v>
      </c>
      <c r="G5" s="37" t="s">
        <v>58</v>
      </c>
      <c r="H5" s="39" t="s">
        <v>56</v>
      </c>
      <c r="I5" s="39" t="s">
        <v>57</v>
      </c>
      <c r="J5" s="38" t="s">
        <v>59</v>
      </c>
    </row>
    <row r="6" customFormat="false" ht="29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5" hidden="false" customHeight="true" outlineLevel="0" collapsed="false">
      <c r="A7" s="40" t="s">
        <v>60</v>
      </c>
      <c r="B7" s="41"/>
      <c r="C7" s="41"/>
      <c r="D7" s="42"/>
      <c r="E7" s="41"/>
      <c r="F7" s="41"/>
      <c r="G7" s="42"/>
      <c r="H7" s="42"/>
      <c r="I7" s="41"/>
      <c r="J7" s="41"/>
    </row>
    <row r="8" customFormat="false" ht="15" hidden="false" customHeight="true" outlineLevel="0" collapsed="false">
      <c r="A8" s="40" t="s">
        <v>61</v>
      </c>
      <c r="B8" s="42" t="n">
        <v>13797.2</v>
      </c>
      <c r="C8" s="42" t="n">
        <v>13583.9</v>
      </c>
      <c r="D8" s="42" t="n">
        <v>101.6</v>
      </c>
      <c r="E8" s="42" t="n">
        <v>560592.5</v>
      </c>
      <c r="F8" s="42" t="n">
        <v>572347.8</v>
      </c>
      <c r="G8" s="42" t="n">
        <v>97.9</v>
      </c>
      <c r="H8" s="42" t="n">
        <v>40.6</v>
      </c>
      <c r="I8" s="42" t="n">
        <v>42.1</v>
      </c>
      <c r="J8" s="42" t="n">
        <v>-1.5</v>
      </c>
      <c r="K8" s="43" t="n">
        <f aca="false">B8-'7'!B8-'8'!B8</f>
        <v>0</v>
      </c>
      <c r="L8" s="43" t="n">
        <f aca="false">C8-'7'!C8-'8'!C8</f>
        <v>0</v>
      </c>
      <c r="M8" s="43" t="n">
        <f aca="false">E8-'7'!E8-'8'!E8</f>
        <v>0</v>
      </c>
      <c r="N8" s="43" t="n">
        <f aca="false">F8-'7'!F8-'8'!F8</f>
        <v>0</v>
      </c>
      <c r="O8" s="43" t="n">
        <f aca="false">D8-B8/C8*100</f>
        <v>0.0297587585303063</v>
      </c>
      <c r="P8" s="43" t="n">
        <f aca="false">G8-E8/F8*100</f>
        <v>-0.0461264636642085</v>
      </c>
      <c r="Q8" s="43" t="n">
        <f aca="false">H8-I8</f>
        <v>-1.5</v>
      </c>
      <c r="R8" s="43" t="n">
        <f aca="false">J8-Q8</f>
        <v>0</v>
      </c>
      <c r="T8" s="43"/>
    </row>
    <row r="9" customFormat="false" ht="14.25" hidden="false" customHeight="true" outlineLevel="0" collapsed="false">
      <c r="A9" s="40" t="s">
        <v>62</v>
      </c>
      <c r="B9" s="42"/>
      <c r="C9" s="42"/>
      <c r="D9" s="42"/>
      <c r="E9" s="42"/>
      <c r="F9" s="42"/>
      <c r="G9" s="42"/>
      <c r="H9" s="42"/>
      <c r="I9" s="42"/>
      <c r="J9" s="42"/>
      <c r="K9" s="43"/>
      <c r="L9" s="43"/>
      <c r="M9" s="43"/>
      <c r="N9" s="43"/>
      <c r="O9" s="43"/>
      <c r="P9" s="43"/>
      <c r="Q9" s="43"/>
      <c r="R9" s="43"/>
      <c r="T9" s="43"/>
    </row>
    <row r="10" customFormat="false" ht="15" hidden="false" customHeight="true" outlineLevel="0" collapsed="false">
      <c r="A10" s="23" t="s">
        <v>63</v>
      </c>
      <c r="B10" s="42" t="n">
        <v>6837.3</v>
      </c>
      <c r="C10" s="42" t="n">
        <v>6042.2</v>
      </c>
      <c r="D10" s="42" t="n">
        <v>113.2</v>
      </c>
      <c r="E10" s="42" t="n">
        <v>272773.3</v>
      </c>
      <c r="F10" s="42" t="n">
        <v>249608.7</v>
      </c>
      <c r="G10" s="42" t="n">
        <v>109.3</v>
      </c>
      <c r="H10" s="42" t="n">
        <v>39.9</v>
      </c>
      <c r="I10" s="42" t="n">
        <v>41.3</v>
      </c>
      <c r="J10" s="42" t="n">
        <v>-1.4</v>
      </c>
      <c r="K10" s="43" t="n">
        <f aca="false">B10-'7'!B10-'8'!B10</f>
        <v>0</v>
      </c>
      <c r="L10" s="43" t="n">
        <f aca="false">C10-'7'!C10-'8'!C10</f>
        <v>0</v>
      </c>
      <c r="M10" s="43" t="n">
        <f aca="false">E10-'7'!E10-'8'!E10</f>
        <v>0</v>
      </c>
      <c r="N10" s="43" t="n">
        <f aca="false">F10-'7'!F10-'8'!F10</f>
        <v>0</v>
      </c>
      <c r="O10" s="43" t="n">
        <f aca="false">D10-B10/C10*100</f>
        <v>0.0408857700837331</v>
      </c>
      <c r="P10" s="43" t="n">
        <f aca="false">G10-E10/F10*100</f>
        <v>0.0196343717186096</v>
      </c>
      <c r="Q10" s="43" t="n">
        <f aca="false">H10-I10</f>
        <v>-1.4</v>
      </c>
      <c r="R10" s="43" t="n">
        <f aca="false">J10-Q10</f>
        <v>0</v>
      </c>
      <c r="T10" s="43"/>
    </row>
    <row r="11" customFormat="false" ht="15" hidden="false" customHeight="true" outlineLevel="0" collapsed="false">
      <c r="A11" s="23" t="s">
        <v>64</v>
      </c>
      <c r="B11" s="42" t="n">
        <v>6669.6</v>
      </c>
      <c r="C11" s="42" t="n">
        <v>5880.6</v>
      </c>
      <c r="D11" s="42" t="n">
        <v>113.4</v>
      </c>
      <c r="E11" s="42" t="n">
        <v>266736.2</v>
      </c>
      <c r="F11" s="42" t="n">
        <v>243184</v>
      </c>
      <c r="G11" s="42" t="n">
        <v>109.7</v>
      </c>
      <c r="H11" s="42" t="n">
        <v>40</v>
      </c>
      <c r="I11" s="42" t="n">
        <v>41.4</v>
      </c>
      <c r="J11" s="42" t="n">
        <v>-1.4</v>
      </c>
      <c r="K11" s="43" t="n">
        <f aca="false">B11-'7'!B11-'8'!B11</f>
        <v>0</v>
      </c>
      <c r="L11" s="43" t="n">
        <f aca="false">C11-'7'!C11-'8'!C11</f>
        <v>0</v>
      </c>
      <c r="M11" s="43" t="n">
        <f aca="false">E11-'7'!E11-'8'!E11</f>
        <v>0</v>
      </c>
      <c r="N11" s="43" t="n">
        <f aca="false">F11-'7'!F11-'8'!F11</f>
        <v>0</v>
      </c>
      <c r="O11" s="43" t="n">
        <f aca="false">D11-B11/C11*100</f>
        <v>-0.016998265483096</v>
      </c>
      <c r="P11" s="43" t="n">
        <f aca="false">G11-E11/F11*100</f>
        <v>0.0150700703993607</v>
      </c>
      <c r="Q11" s="43" t="n">
        <f aca="false">H11-I11</f>
        <v>-1.4</v>
      </c>
      <c r="R11" s="43" t="n">
        <f aca="false">J11-Q11</f>
        <v>0</v>
      </c>
      <c r="T11" s="43"/>
    </row>
    <row r="12" customFormat="false" ht="15" hidden="false" customHeight="true" outlineLevel="0" collapsed="false">
      <c r="A12" s="23" t="s">
        <v>65</v>
      </c>
      <c r="B12" s="42" t="n">
        <v>167.7</v>
      </c>
      <c r="C12" s="42" t="n">
        <v>161.6</v>
      </c>
      <c r="D12" s="42" t="n">
        <v>103.8</v>
      </c>
      <c r="E12" s="42" t="n">
        <v>6037.1</v>
      </c>
      <c r="F12" s="42" t="n">
        <v>6424.7</v>
      </c>
      <c r="G12" s="42" t="n">
        <v>94</v>
      </c>
      <c r="H12" s="42" t="n">
        <v>36</v>
      </c>
      <c r="I12" s="42" t="n">
        <v>39.8</v>
      </c>
      <c r="J12" s="42" t="n">
        <v>-3.8</v>
      </c>
      <c r="K12" s="43" t="n">
        <f aca="false">B12-'7'!B12-'8'!B12</f>
        <v>0</v>
      </c>
      <c r="L12" s="43" t="n">
        <f aca="false">C12-'7'!C12-'8'!C12</f>
        <v>0</v>
      </c>
      <c r="M12" s="43" t="n">
        <f aca="false">E12-'7'!E12-'8'!E12</f>
        <v>0</v>
      </c>
      <c r="N12" s="43" t="n">
        <f aca="false">F12-'7'!F12-'8'!F12</f>
        <v>0</v>
      </c>
      <c r="O12" s="43" t="n">
        <f aca="false">D12-B12/C12*100</f>
        <v>0.0252475247524728</v>
      </c>
      <c r="P12" s="43" t="n">
        <f aca="false">G12-E12/F12*100</f>
        <v>0.0329665198374869</v>
      </c>
      <c r="Q12" s="43" t="n">
        <f aca="false">H12-I12</f>
        <v>-3.8</v>
      </c>
      <c r="R12" s="43" t="n">
        <f aca="false">J12-Q12</f>
        <v>0</v>
      </c>
      <c r="T12" s="43"/>
    </row>
    <row r="13" customFormat="false" ht="15" hidden="false" customHeight="true" outlineLevel="0" collapsed="false">
      <c r="A13" s="23" t="s">
        <v>66</v>
      </c>
      <c r="B13" s="42" t="n">
        <v>2796.9</v>
      </c>
      <c r="C13" s="42" t="n">
        <v>3015.9</v>
      </c>
      <c r="D13" s="42" t="n">
        <v>92.7</v>
      </c>
      <c r="E13" s="42" t="n">
        <v>85761.9</v>
      </c>
      <c r="F13" s="42" t="n">
        <v>94304.6</v>
      </c>
      <c r="G13" s="42" t="n">
        <v>90.9</v>
      </c>
      <c r="H13" s="42" t="n">
        <v>30.7</v>
      </c>
      <c r="I13" s="42" t="n">
        <v>31.3</v>
      </c>
      <c r="J13" s="42" t="n">
        <v>-0.600000000000001</v>
      </c>
      <c r="K13" s="43" t="n">
        <f aca="false">B13-'7'!B13-'8'!B13</f>
        <v>0</v>
      </c>
      <c r="L13" s="43" t="n">
        <f aca="false">C13-'7'!C13-'8'!C13</f>
        <v>0</v>
      </c>
      <c r="M13" s="43" t="n">
        <f aca="false">E13-'7'!E13-'8'!E13</f>
        <v>0</v>
      </c>
      <c r="N13" s="43" t="n">
        <f aca="false">F13-'7'!F13-'8'!F13</f>
        <v>0</v>
      </c>
      <c r="O13" s="43" t="n">
        <f aca="false">D13-B13/C13*100</f>
        <v>-0.0384860240724123</v>
      </c>
      <c r="P13" s="43" t="n">
        <f aca="false">G13-E13/F13*100</f>
        <v>-0.0413750760832272</v>
      </c>
      <c r="Q13" s="43" t="n">
        <f aca="false">H13-I13</f>
        <v>-0.600000000000001</v>
      </c>
      <c r="R13" s="43" t="n">
        <f aca="false">J13-Q13</f>
        <v>0</v>
      </c>
      <c r="T13" s="43"/>
    </row>
    <row r="14" customFormat="false" ht="15" hidden="false" customHeight="true" outlineLevel="0" collapsed="false">
      <c r="A14" s="23" t="s">
        <v>67</v>
      </c>
      <c r="B14" s="42" t="n">
        <v>1049.1</v>
      </c>
      <c r="C14" s="42" t="n">
        <v>1084.8</v>
      </c>
      <c r="D14" s="42" t="n">
        <v>96.7</v>
      </c>
      <c r="E14" s="42" t="n">
        <v>33814.2</v>
      </c>
      <c r="F14" s="42" t="n">
        <v>34645.4</v>
      </c>
      <c r="G14" s="42" t="n">
        <v>97.6</v>
      </c>
      <c r="H14" s="42" t="n">
        <v>32.2</v>
      </c>
      <c r="I14" s="42" t="n">
        <v>31.9</v>
      </c>
      <c r="J14" s="42" t="n">
        <v>0.300000000000004</v>
      </c>
      <c r="K14" s="43" t="n">
        <f aca="false">B14-'7'!B14-'8'!B14</f>
        <v>0</v>
      </c>
      <c r="L14" s="43" t="n">
        <f aca="false">C14-'7'!C14-'8'!C14</f>
        <v>0</v>
      </c>
      <c r="M14" s="43" t="n">
        <f aca="false">E14-'7'!E14-'8'!E14</f>
        <v>0</v>
      </c>
      <c r="N14" s="43" t="n">
        <f aca="false">F14-'7'!F14-'8'!F14</f>
        <v>0</v>
      </c>
      <c r="O14" s="43" t="n">
        <f aca="false">D14-B14/C14*100</f>
        <v>-0.00907079646016484</v>
      </c>
      <c r="P14" s="43" t="n">
        <f aca="false">G14-E14/F14*100</f>
        <v>-0.000835897406290087</v>
      </c>
      <c r="Q14" s="43" t="n">
        <f aca="false">H14-I14</f>
        <v>0.300000000000004</v>
      </c>
      <c r="R14" s="43" t="n">
        <f aca="false">J14-Q14</f>
        <v>0</v>
      </c>
      <c r="T14" s="43"/>
    </row>
    <row r="15" customFormat="false" ht="15" hidden="false" customHeight="true" outlineLevel="0" collapsed="false">
      <c r="A15" s="23" t="s">
        <v>68</v>
      </c>
      <c r="B15" s="42" t="n">
        <v>1747.8</v>
      </c>
      <c r="C15" s="42" t="n">
        <v>1931.1</v>
      </c>
      <c r="D15" s="42" t="n">
        <v>90.5</v>
      </c>
      <c r="E15" s="42" t="n">
        <v>51947.7</v>
      </c>
      <c r="F15" s="42" t="n">
        <v>59659.2</v>
      </c>
      <c r="G15" s="42" t="n">
        <v>87.1</v>
      </c>
      <c r="H15" s="42" t="n">
        <v>29.7</v>
      </c>
      <c r="I15" s="42" t="n">
        <v>30.9</v>
      </c>
      <c r="J15" s="42" t="n">
        <v>-1.2</v>
      </c>
      <c r="K15" s="43" t="n">
        <f aca="false">B15-'7'!B15-'8'!B15</f>
        <v>0</v>
      </c>
      <c r="L15" s="43" t="n">
        <f aca="false">C15-'7'!C15-'8'!C15</f>
        <v>0</v>
      </c>
      <c r="M15" s="43" t="n">
        <f aca="false">E15-'7'!E15-'8'!E15</f>
        <v>0</v>
      </c>
      <c r="N15" s="43" t="n">
        <f aca="false">F15-'7'!F15-'8'!F15</f>
        <v>0</v>
      </c>
      <c r="O15" s="43" t="n">
        <f aca="false">D15-B15/C15*100</f>
        <v>-0.00800062140748992</v>
      </c>
      <c r="P15" s="43" t="n">
        <f aca="false">G15-E15/F15*100</f>
        <v>0.0259192211762809</v>
      </c>
      <c r="Q15" s="43" t="n">
        <f aca="false">H15-I15</f>
        <v>-1.2</v>
      </c>
      <c r="R15" s="43" t="n">
        <f aca="false">J15-Q15</f>
        <v>0</v>
      </c>
      <c r="T15" s="43"/>
    </row>
    <row r="16" customFormat="false" ht="15" hidden="false" customHeight="true" outlineLevel="0" collapsed="false">
      <c r="A16" s="23" t="s">
        <v>69</v>
      </c>
      <c r="B16" s="42" t="n">
        <v>147.8</v>
      </c>
      <c r="C16" s="42" t="n">
        <v>183</v>
      </c>
      <c r="D16" s="42" t="n">
        <v>80.8</v>
      </c>
      <c r="E16" s="42" t="n">
        <v>3992.1</v>
      </c>
      <c r="F16" s="42" t="n">
        <v>4924.6</v>
      </c>
      <c r="G16" s="42" t="n">
        <v>81.1</v>
      </c>
      <c r="H16" s="42" t="n">
        <v>27</v>
      </c>
      <c r="I16" s="42" t="n">
        <v>26.9</v>
      </c>
      <c r="J16" s="42" t="n">
        <v>0.100000000000001</v>
      </c>
      <c r="K16" s="43" t="n">
        <f aca="false">B16-'7'!B16-'8'!B16</f>
        <v>0</v>
      </c>
      <c r="L16" s="43" t="n">
        <f aca="false">C16-'7'!C16-'8'!C16</f>
        <v>0</v>
      </c>
      <c r="M16" s="43" t="n">
        <f aca="false">E16-'7'!E16-'8'!E16</f>
        <v>0</v>
      </c>
      <c r="N16" s="43" t="n">
        <f aca="false">F16-'7'!F16-'8'!F16</f>
        <v>0</v>
      </c>
      <c r="O16" s="43" t="n">
        <f aca="false">D16-B16/C16*100</f>
        <v>0.0349726775956185</v>
      </c>
      <c r="P16" s="43" t="n">
        <f aca="false">G16-E16/F16*100</f>
        <v>0.0355480648174478</v>
      </c>
      <c r="Q16" s="43" t="n">
        <f aca="false">H16-I16</f>
        <v>0.100000000000001</v>
      </c>
      <c r="R16" s="43" t="n">
        <f aca="false">J16-Q16</f>
        <v>0</v>
      </c>
      <c r="T16" s="43"/>
    </row>
    <row r="17" customFormat="false" ht="15" hidden="false" customHeight="true" outlineLevel="0" collapsed="false">
      <c r="A17" s="23" t="s">
        <v>70</v>
      </c>
      <c r="B17" s="44" t="n">
        <v>209.1</v>
      </c>
      <c r="C17" s="42" t="n">
        <v>240.5</v>
      </c>
      <c r="D17" s="42" t="n">
        <v>86.9</v>
      </c>
      <c r="E17" s="44" t="n">
        <v>5114.8</v>
      </c>
      <c r="F17" s="42" t="n">
        <v>6401.4</v>
      </c>
      <c r="G17" s="42" t="n">
        <v>79.9</v>
      </c>
      <c r="H17" s="44" t="n">
        <v>24.5</v>
      </c>
      <c r="I17" s="42" t="n">
        <v>26.6</v>
      </c>
      <c r="J17" s="42" t="n">
        <v>-2.1</v>
      </c>
      <c r="K17" s="43" t="n">
        <f aca="false">B17-'7'!B17-'8'!B17</f>
        <v>0</v>
      </c>
      <c r="L17" s="43" t="n">
        <f aca="false">C17-'7'!C17-'8'!C17</f>
        <v>0</v>
      </c>
      <c r="M17" s="43" t="n">
        <f aca="false">E17-'7'!E17-'8'!E17</f>
        <v>0</v>
      </c>
      <c r="N17" s="43" t="n">
        <f aca="false">F17-'7'!F17-'8'!F17</f>
        <v>0</v>
      </c>
      <c r="O17" s="43" t="n">
        <f aca="false">D17-B17/C17*100</f>
        <v>-0.0438669438669308</v>
      </c>
      <c r="P17" s="43" t="n">
        <f aca="false">G17-E17/F17*100</f>
        <v>-0.001271596838194</v>
      </c>
      <c r="Q17" s="43" t="n">
        <f aca="false">H17-I17</f>
        <v>-2.1</v>
      </c>
      <c r="R17" s="43" t="n">
        <f aca="false">J17-Q17</f>
        <v>0</v>
      </c>
      <c r="T17" s="43"/>
    </row>
    <row r="18" customFormat="false" ht="15" hidden="false" customHeight="true" outlineLevel="0" collapsed="false">
      <c r="A18" s="23" t="s">
        <v>71</v>
      </c>
      <c r="B18" s="45" t="n">
        <v>106.5</v>
      </c>
      <c r="C18" s="45" t="n">
        <v>95</v>
      </c>
      <c r="D18" s="42" t="n">
        <v>112.1</v>
      </c>
      <c r="E18" s="45" t="n">
        <v>2122.5</v>
      </c>
      <c r="F18" s="45" t="n">
        <v>1853.8</v>
      </c>
      <c r="G18" s="42" t="n">
        <v>114.5</v>
      </c>
      <c r="H18" s="45" t="n">
        <v>19.9</v>
      </c>
      <c r="I18" s="45" t="n">
        <v>19.5</v>
      </c>
      <c r="J18" s="42" t="n">
        <v>0.399999999999999</v>
      </c>
      <c r="K18" s="43" t="n">
        <f aca="false">B18-'7'!B18-'8'!B18</f>
        <v>0</v>
      </c>
      <c r="L18" s="43" t="n">
        <f aca="false">C18-'7'!C18-'8'!C18</f>
        <v>0</v>
      </c>
      <c r="M18" s="43" t="n">
        <f aca="false">E18-'7'!E18-'8'!E18</f>
        <v>0</v>
      </c>
      <c r="N18" s="43" t="n">
        <f aca="false">F18-'7'!F18-'8'!F18</f>
        <v>0</v>
      </c>
      <c r="O18" s="43" t="n">
        <f aca="false">D18-B18/C18*100</f>
        <v>-0.00526315789473131</v>
      </c>
      <c r="P18" s="43" t="n">
        <f aca="false">G18-E18/F18*100</f>
        <v>0.00544826842161683</v>
      </c>
      <c r="Q18" s="43" t="n">
        <f aca="false">H18-I18</f>
        <v>0.399999999999999</v>
      </c>
      <c r="R18" s="43" t="n">
        <f aca="false">J18-Q18</f>
        <v>0</v>
      </c>
      <c r="T18" s="43"/>
    </row>
    <row r="19" customFormat="false" ht="15" hidden="false" customHeight="true" outlineLevel="0" collapsed="false">
      <c r="A19" s="23" t="s">
        <v>72</v>
      </c>
      <c r="B19" s="45" t="n">
        <v>122.5</v>
      </c>
      <c r="C19" s="45" t="n">
        <v>131.9</v>
      </c>
      <c r="D19" s="42" t="n">
        <v>92.9</v>
      </c>
      <c r="E19" s="45" t="n">
        <v>1396.9</v>
      </c>
      <c r="F19" s="45" t="n">
        <v>1821.6</v>
      </c>
      <c r="G19" s="42" t="n">
        <v>76.7</v>
      </c>
      <c r="H19" s="45" t="n">
        <v>11.4</v>
      </c>
      <c r="I19" s="45" t="n">
        <v>13.8</v>
      </c>
      <c r="J19" s="42" t="n">
        <v>-2.4</v>
      </c>
      <c r="K19" s="43" t="n">
        <f aca="false">B19-'7'!B19-'8'!B19</f>
        <v>0</v>
      </c>
      <c r="L19" s="43" t="n">
        <f aca="false">C19-'7'!C19-'8'!C19</f>
        <v>0</v>
      </c>
      <c r="M19" s="43" t="n">
        <f aca="false">E19-'7'!E19-'8'!E19</f>
        <v>0</v>
      </c>
      <c r="N19" s="43" t="n">
        <f aca="false">F19-'7'!F19-'8'!F19</f>
        <v>0</v>
      </c>
      <c r="O19" s="43" t="n">
        <f aca="false">D19-B19/C19*100</f>
        <v>0.0266110689916701</v>
      </c>
      <c r="P19" s="43" t="n">
        <f aca="false">G19-E19/F19*100</f>
        <v>0.0146684233640713</v>
      </c>
      <c r="Q19" s="43" t="n">
        <f aca="false">H19-I19</f>
        <v>-2.4</v>
      </c>
      <c r="R19" s="43" t="n">
        <f aca="false">J19-Q19</f>
        <v>0</v>
      </c>
      <c r="T19" s="43"/>
    </row>
    <row r="20" customFormat="false" ht="15" hidden="false" customHeight="true" outlineLevel="0" collapsed="false">
      <c r="A20" s="23" t="s">
        <v>73</v>
      </c>
      <c r="B20" s="45" t="n">
        <v>9.7</v>
      </c>
      <c r="C20" s="45" t="n">
        <v>7.5</v>
      </c>
      <c r="D20" s="42" t="n">
        <v>129.3</v>
      </c>
      <c r="E20" s="45" t="n">
        <v>589</v>
      </c>
      <c r="F20" s="45" t="n">
        <v>438.5</v>
      </c>
      <c r="G20" s="42" t="n">
        <v>134.3</v>
      </c>
      <c r="H20" s="45" t="n">
        <v>60.8</v>
      </c>
      <c r="I20" s="45" t="n">
        <v>58.7</v>
      </c>
      <c r="J20" s="42" t="n">
        <v>2.09999999999999</v>
      </c>
      <c r="K20" s="43" t="e">
        <f aca="false">B20-'7'!B20-'8'!B20</f>
        <v>#VALUE!</v>
      </c>
      <c r="L20" s="43" t="e">
        <f aca="false">C20-'7'!C20-'8'!C20</f>
        <v>#VALUE!</v>
      </c>
      <c r="M20" s="43" t="e">
        <f aca="false">E20-'7'!E20-'8'!E20</f>
        <v>#VALUE!</v>
      </c>
      <c r="N20" s="43" t="e">
        <f aca="false">F20-'7'!F20-'8'!F20</f>
        <v>#VALUE!</v>
      </c>
      <c r="O20" s="43" t="n">
        <f aca="false">D20-B20/C20*100</f>
        <v>-0.033333333333303</v>
      </c>
      <c r="P20" s="43" t="n">
        <f aca="false">G20-E20/F20*100</f>
        <v>-0.021550741163054</v>
      </c>
      <c r="Q20" s="43" t="n">
        <f aca="false">H20-I20</f>
        <v>2.09999999999999</v>
      </c>
      <c r="R20" s="43" t="n">
        <f aca="false">J20-Q20</f>
        <v>0</v>
      </c>
      <c r="T20" s="43"/>
    </row>
    <row r="21" customFormat="false" ht="15" hidden="false" customHeight="true" outlineLevel="0" collapsed="false">
      <c r="A21" s="23" t="s">
        <v>74</v>
      </c>
      <c r="B21" s="45" t="n">
        <v>3263.1</v>
      </c>
      <c r="C21" s="45" t="n">
        <v>3566.2</v>
      </c>
      <c r="D21" s="42" t="n">
        <v>91.5</v>
      </c>
      <c r="E21" s="45" t="n">
        <v>181508.3</v>
      </c>
      <c r="F21" s="45" t="n">
        <v>205947.8</v>
      </c>
      <c r="G21" s="42" t="n">
        <v>88.1</v>
      </c>
      <c r="H21" s="45" t="n">
        <v>55.6</v>
      </c>
      <c r="I21" s="45" t="n">
        <v>57.7</v>
      </c>
      <c r="J21" s="42" t="n">
        <v>-2.1</v>
      </c>
      <c r="K21" s="43" t="n">
        <f aca="false">B21-'7'!B21-'8'!B21</f>
        <v>0</v>
      </c>
      <c r="L21" s="43" t="n">
        <f aca="false">C21-'7'!C21-'8'!C21</f>
        <v>0</v>
      </c>
      <c r="M21" s="43" t="n">
        <f aca="false">E21-'7'!E21-'8'!E21</f>
        <v>0</v>
      </c>
      <c r="N21" s="43" t="n">
        <f aca="false">F21-'7'!F21-'8'!F21</f>
        <v>0</v>
      </c>
      <c r="O21" s="43" t="n">
        <f aca="false">D21-B21/C21*100</f>
        <v>-0.0007571084067024</v>
      </c>
      <c r="P21" s="43" t="n">
        <f aca="false">G21-E21/F21*100</f>
        <v>-0.0331580138268066</v>
      </c>
      <c r="Q21" s="43" t="n">
        <f aca="false">H21-I21</f>
        <v>-2.1</v>
      </c>
      <c r="R21" s="43" t="n">
        <f aca="false">J21-Q21</f>
        <v>0</v>
      </c>
      <c r="T21" s="43"/>
    </row>
    <row r="22" customFormat="false" ht="15" hidden="false" customHeight="true" outlineLevel="0" collapsed="false">
      <c r="A22" s="23" t="s">
        <v>75</v>
      </c>
      <c r="B22" s="45" t="n">
        <v>245.3</v>
      </c>
      <c r="C22" s="45" t="n">
        <v>223.8</v>
      </c>
      <c r="D22" s="42" t="n">
        <v>109.6</v>
      </c>
      <c r="E22" s="45" t="n">
        <v>5277.1</v>
      </c>
      <c r="F22" s="45" t="n">
        <v>5122.1</v>
      </c>
      <c r="G22" s="42" t="n">
        <v>103</v>
      </c>
      <c r="H22" s="45" t="n">
        <v>24.2</v>
      </c>
      <c r="I22" s="45" t="n">
        <v>22.9</v>
      </c>
      <c r="J22" s="42" t="n">
        <v>1.3</v>
      </c>
      <c r="K22" s="43" t="n">
        <f aca="false">B22-'7'!B22-'8'!B22</f>
        <v>0</v>
      </c>
      <c r="L22" s="43" t="n">
        <f aca="false">C22-'7'!C22-'8'!C22</f>
        <v>0</v>
      </c>
      <c r="M22" s="43" t="n">
        <f aca="false">E22-'7'!E22-'8'!E22</f>
        <v>0</v>
      </c>
      <c r="N22" s="43" t="n">
        <f aca="false">F22-'7'!F22-'8'!F22</f>
        <v>0</v>
      </c>
      <c r="O22" s="43" t="n">
        <f aca="false">D22-B22/C22*100</f>
        <v>-0.00679177837356804</v>
      </c>
      <c r="P22" s="43" t="n">
        <f aca="false">G22-E22/F22*100</f>
        <v>-0.0261025751156865</v>
      </c>
      <c r="Q22" s="43" t="n">
        <f aca="false">H22-I22</f>
        <v>1.3</v>
      </c>
      <c r="R22" s="43" t="n">
        <f aca="false">J22-Q22</f>
        <v>0</v>
      </c>
      <c r="T22" s="43"/>
    </row>
    <row r="23" customFormat="false" ht="15" hidden="false" customHeight="true" outlineLevel="0" collapsed="false">
      <c r="A23" s="23" t="s">
        <v>76</v>
      </c>
      <c r="B23" s="45" t="n">
        <v>168.8</v>
      </c>
      <c r="C23" s="45" t="n">
        <v>154.2</v>
      </c>
      <c r="D23" s="42" t="n">
        <v>109.5</v>
      </c>
      <c r="E23" s="45" t="n">
        <v>3956.2</v>
      </c>
      <c r="F23" s="45" t="n">
        <v>3837.7</v>
      </c>
      <c r="G23" s="42" t="n">
        <v>103.1</v>
      </c>
      <c r="H23" s="45" t="n">
        <v>23.4</v>
      </c>
      <c r="I23" s="45" t="n">
        <v>24.9</v>
      </c>
      <c r="J23" s="42" t="n">
        <v>-1.5</v>
      </c>
      <c r="K23" s="43" t="n">
        <f aca="false">B23-'7'!B23-'8'!B23</f>
        <v>0</v>
      </c>
      <c r="L23" s="43" t="n">
        <f aca="false">C23-'7'!C23-'8'!C23</f>
        <v>0</v>
      </c>
      <c r="M23" s="43" t="n">
        <f aca="false">E23-'7'!E23-'8'!E23</f>
        <v>0</v>
      </c>
      <c r="N23" s="43" t="n">
        <f aca="false">F23-'7'!F23-'8'!F23</f>
        <v>0</v>
      </c>
      <c r="O23" s="43" t="n">
        <f aca="false">D23-B23/C23*100</f>
        <v>0.0317769130998613</v>
      </c>
      <c r="P23" s="43" t="n">
        <f aca="false">G23-E23/F23*100</f>
        <v>0.0122130442713058</v>
      </c>
      <c r="Q23" s="43" t="n">
        <f aca="false">H23-I23</f>
        <v>-1.5</v>
      </c>
      <c r="R23" s="43" t="n">
        <f aca="false">J23-Q23</f>
        <v>0</v>
      </c>
      <c r="T23" s="43"/>
    </row>
    <row r="24" customFormat="false" ht="15" hidden="false" customHeight="true" outlineLevel="0" collapsed="false">
      <c r="A24" s="23" t="s">
        <v>77</v>
      </c>
      <c r="B24" s="45" t="n">
        <v>172.1</v>
      </c>
      <c r="C24" s="45" t="n">
        <v>248.9</v>
      </c>
      <c r="D24" s="42" t="n">
        <v>69.1</v>
      </c>
      <c r="E24" s="45" t="n">
        <v>70238.7</v>
      </c>
      <c r="F24" s="45" t="n">
        <v>112080.6</v>
      </c>
      <c r="G24" s="42" t="n">
        <v>62.7</v>
      </c>
      <c r="H24" s="46" t="n">
        <v>408</v>
      </c>
      <c r="I24" s="46" t="n">
        <v>448</v>
      </c>
      <c r="J24" s="47" t="n">
        <v>-40</v>
      </c>
      <c r="K24" s="43" t="n">
        <f aca="false">B24-'7'!B24-'8'!B24</f>
        <v>0</v>
      </c>
      <c r="L24" s="43" t="n">
        <f aca="false">C24-'7'!C24-'8'!C24</f>
        <v>0</v>
      </c>
      <c r="M24" s="43" t="n">
        <f aca="false">E24-'7'!E24-'8'!E24</f>
        <v>0</v>
      </c>
      <c r="N24" s="43" t="n">
        <f aca="false">F24-'7'!F24-'8'!F24</f>
        <v>0</v>
      </c>
      <c r="O24" s="43" t="n">
        <f aca="false">D24-B24/C24*100</f>
        <v>-0.0442346323824836</v>
      </c>
      <c r="P24" s="43" t="n">
        <f aca="false">G24-E24/F24*100</f>
        <v>0.0319735975717563</v>
      </c>
      <c r="Q24" s="43" t="n">
        <f aca="false">H24-I24</f>
        <v>-40</v>
      </c>
      <c r="R24" s="43" t="n">
        <f aca="false">J24-Q24</f>
        <v>0</v>
      </c>
      <c r="T24" s="43"/>
    </row>
    <row r="25" customFormat="false" ht="15" hidden="false" customHeight="true" outlineLevel="0" collapsed="false">
      <c r="A25" s="23" t="s">
        <v>78</v>
      </c>
      <c r="B25" s="45" t="n">
        <v>4962</v>
      </c>
      <c r="C25" s="45" t="n">
        <v>4987.1</v>
      </c>
      <c r="D25" s="42" t="n">
        <v>99.5</v>
      </c>
      <c r="E25" s="45" t="n">
        <v>110871.1</v>
      </c>
      <c r="F25" s="45" t="n">
        <v>99952.3</v>
      </c>
      <c r="G25" s="42" t="n">
        <v>110.9</v>
      </c>
      <c r="H25" s="45" t="n">
        <v>22.3</v>
      </c>
      <c r="I25" s="45" t="n">
        <v>20</v>
      </c>
      <c r="J25" s="42" t="n">
        <v>2.3</v>
      </c>
      <c r="K25" s="43" t="n">
        <f aca="false">B25-'7'!B25-'8'!B25</f>
        <v>0</v>
      </c>
      <c r="L25" s="43" t="n">
        <f aca="false">C25-'7'!C25-'8'!C25</f>
        <v>0</v>
      </c>
      <c r="M25" s="43" t="n">
        <f aca="false">E25-'7'!E25-'8'!E25</f>
        <v>0</v>
      </c>
      <c r="N25" s="43" t="n">
        <f aca="false">F25-'7'!F25-'8'!F25</f>
        <v>0</v>
      </c>
      <c r="O25" s="43" t="n">
        <f aca="false">D25-B25/C25*100</f>
        <v>0.0032985101562133</v>
      </c>
      <c r="P25" s="43" t="n">
        <f aca="false">G25-E25/F25*100</f>
        <v>-0.0240107531292466</v>
      </c>
      <c r="Q25" s="43" t="n">
        <f aca="false">H25-I25</f>
        <v>2.3</v>
      </c>
      <c r="R25" s="43" t="n">
        <f aca="false">J25-Q25</f>
        <v>0</v>
      </c>
      <c r="T25" s="43"/>
    </row>
    <row r="26" customFormat="false" ht="15" hidden="false" customHeight="true" outlineLevel="0" collapsed="false">
      <c r="A26" s="23" t="s">
        <v>79</v>
      </c>
      <c r="B26" s="45" t="n">
        <v>671.6</v>
      </c>
      <c r="C26" s="45" t="n">
        <v>865.2</v>
      </c>
      <c r="D26" s="42" t="n">
        <v>77.6</v>
      </c>
      <c r="E26" s="45" t="n">
        <v>17682.8</v>
      </c>
      <c r="F26" s="45" t="n">
        <v>22369.9</v>
      </c>
      <c r="G26" s="42" t="n">
        <v>79</v>
      </c>
      <c r="H26" s="45" t="n">
        <v>26.3</v>
      </c>
      <c r="I26" s="45" t="n">
        <v>25.9</v>
      </c>
      <c r="J26" s="42" t="n">
        <v>0.400000000000002</v>
      </c>
      <c r="K26" s="43" t="n">
        <f aca="false">B26-'7'!B26-'8'!B26</f>
        <v>0</v>
      </c>
      <c r="L26" s="43" t="n">
        <f aca="false">C26-'7'!C26-'8'!C26</f>
        <v>0</v>
      </c>
      <c r="M26" s="43" t="n">
        <f aca="false">E26-'7'!E26-'8'!E26</f>
        <v>0</v>
      </c>
      <c r="N26" s="43" t="n">
        <f aca="false">F26-'7'!F26-'8'!F26</f>
        <v>0</v>
      </c>
      <c r="O26" s="43" t="n">
        <f aca="false">D26-B26/C26*100</f>
        <v>-0.0236708275543265</v>
      </c>
      <c r="P26" s="43" t="n">
        <f aca="false">G26-E26/F26*100</f>
        <v>-0.0472912261565739</v>
      </c>
      <c r="Q26" s="43" t="n">
        <f aca="false">H26-I26</f>
        <v>0.400000000000002</v>
      </c>
      <c r="R26" s="43" t="n">
        <f aca="false">J26-Q26</f>
        <v>0</v>
      </c>
      <c r="T26" s="43"/>
    </row>
    <row r="27" customFormat="false" ht="15" hidden="false" customHeight="true" outlineLevel="0" collapsed="false">
      <c r="A27" s="23" t="s">
        <v>80</v>
      </c>
      <c r="B27" s="48" t="n">
        <v>651.6</v>
      </c>
      <c r="C27" s="48" t="n">
        <v>834</v>
      </c>
      <c r="D27" s="42" t="n">
        <v>78.1</v>
      </c>
      <c r="E27" s="48" t="n">
        <v>17359.9</v>
      </c>
      <c r="F27" s="48" t="n">
        <v>21791</v>
      </c>
      <c r="G27" s="42" t="n">
        <v>79.7</v>
      </c>
      <c r="H27" s="48" t="n">
        <v>26.6</v>
      </c>
      <c r="I27" s="48" t="n">
        <v>26.1</v>
      </c>
      <c r="J27" s="42" t="n">
        <v>0.5</v>
      </c>
      <c r="K27" s="43" t="n">
        <f aca="false">B27-'7'!B27-'8'!B27</f>
        <v>0</v>
      </c>
      <c r="L27" s="43" t="n">
        <f aca="false">C27-'7'!C27-'8'!C27</f>
        <v>0</v>
      </c>
      <c r="M27" s="43" t="n">
        <f aca="false">E27-'7'!E27-'8'!E27</f>
        <v>2.1600499167107E-012</v>
      </c>
      <c r="N27" s="43" t="n">
        <f aca="false">F27-'7'!F27-'8'!F27</f>
        <v>0</v>
      </c>
      <c r="O27" s="43" t="n">
        <f aca="false">D27-B27/C27*100</f>
        <v>-0.0294964028776974</v>
      </c>
      <c r="P27" s="43" t="n">
        <f aca="false">G27-E27/F27*100</f>
        <v>0.0345417833050306</v>
      </c>
      <c r="Q27" s="43" t="n">
        <f aca="false">H27-I27</f>
        <v>0.5</v>
      </c>
      <c r="R27" s="43" t="n">
        <f aca="false">J27-Q27</f>
        <v>0</v>
      </c>
      <c r="T27" s="43"/>
    </row>
    <row r="28" customFormat="false" ht="15" hidden="false" customHeight="true" outlineLevel="0" collapsed="false">
      <c r="A28" s="23" t="s">
        <v>81</v>
      </c>
      <c r="B28" s="48" t="n">
        <v>20</v>
      </c>
      <c r="C28" s="48" t="n">
        <v>31.2</v>
      </c>
      <c r="D28" s="42" t="n">
        <v>64.1</v>
      </c>
      <c r="E28" s="48" t="n">
        <v>322.9</v>
      </c>
      <c r="F28" s="48" t="n">
        <v>578.9</v>
      </c>
      <c r="G28" s="42" t="n">
        <v>55.8</v>
      </c>
      <c r="H28" s="48" t="n">
        <v>16.1</v>
      </c>
      <c r="I28" s="48" t="n">
        <v>18.5</v>
      </c>
      <c r="J28" s="42" t="n">
        <v>-2.4</v>
      </c>
      <c r="K28" s="43" t="n">
        <f aca="false">B28-'7'!B28-'8'!B28</f>
        <v>0</v>
      </c>
      <c r="L28" s="43" t="n">
        <f aca="false">C28-'7'!C28-'8'!C28</f>
        <v>0</v>
      </c>
      <c r="M28" s="43" t="n">
        <f aca="false">E28-'7'!E28-'8'!E28</f>
        <v>0</v>
      </c>
      <c r="N28" s="43" t="n">
        <f aca="false">F28-'7'!F28-'8'!F28</f>
        <v>0</v>
      </c>
      <c r="O28" s="43" t="n">
        <f aca="false">D28-B28/C28*100</f>
        <v>-0.00256410256410788</v>
      </c>
      <c r="P28" s="43" t="n">
        <f aca="false">G28-E28/F28*100</f>
        <v>0.02179996545172</v>
      </c>
      <c r="Q28" s="43" t="n">
        <f aca="false">H28-I28</f>
        <v>-2.4</v>
      </c>
      <c r="R28" s="43" t="n">
        <f aca="false">J28-Q28</f>
        <v>0</v>
      </c>
      <c r="T28" s="43"/>
    </row>
    <row r="29" customFormat="false" ht="15" hidden="false" customHeight="true" outlineLevel="0" collapsed="false">
      <c r="A29" s="23" t="s">
        <v>82</v>
      </c>
      <c r="B29" s="48" t="n">
        <v>1966.6</v>
      </c>
      <c r="C29" s="48" t="n">
        <v>1699.7</v>
      </c>
      <c r="D29" s="42" t="n">
        <v>115.7</v>
      </c>
      <c r="E29" s="48" t="n">
        <v>36945.7</v>
      </c>
      <c r="F29" s="48" t="n">
        <v>36872.8</v>
      </c>
      <c r="G29" s="42" t="n">
        <v>100.2</v>
      </c>
      <c r="H29" s="48" t="n">
        <v>18.8</v>
      </c>
      <c r="I29" s="48" t="n">
        <v>21.7</v>
      </c>
      <c r="J29" s="42" t="n">
        <v>-2.9</v>
      </c>
      <c r="K29" s="43" t="n">
        <f aca="false">B29-'7'!B29-'8'!B29</f>
        <v>0</v>
      </c>
      <c r="L29" s="43" t="n">
        <f aca="false">C29-'7'!C29-'8'!C29</f>
        <v>0</v>
      </c>
      <c r="M29" s="43" t="n">
        <f aca="false">E29-'7'!E29-'8'!E29</f>
        <v>0</v>
      </c>
      <c r="N29" s="43" t="n">
        <f aca="false">F29-'7'!F29-'8'!F29</f>
        <v>0</v>
      </c>
      <c r="O29" s="43" t="n">
        <f aca="false">D29-B29/C29*100</f>
        <v>-0.00277107724890868</v>
      </c>
      <c r="P29" s="43" t="n">
        <f aca="false">G29-E29/F29*100</f>
        <v>0.00229328936237039</v>
      </c>
      <c r="Q29" s="43" t="n">
        <f aca="false">H29-I29</f>
        <v>-2.9</v>
      </c>
      <c r="R29" s="43" t="n">
        <f aca="false">J29-Q29</f>
        <v>0</v>
      </c>
      <c r="T29" s="43"/>
    </row>
    <row r="30" customFormat="false" ht="15" hidden="false" customHeight="true" outlineLevel="0" collapsed="false">
      <c r="A30" s="23" t="s">
        <v>83</v>
      </c>
      <c r="B30" s="48" t="n">
        <v>1289.9</v>
      </c>
      <c r="C30" s="48" t="n">
        <v>1341.8</v>
      </c>
      <c r="D30" s="42" t="n">
        <v>96.1</v>
      </c>
      <c r="E30" s="48" t="n">
        <v>208156.8</v>
      </c>
      <c r="F30" s="48" t="n">
        <v>236748.2</v>
      </c>
      <c r="G30" s="42" t="n">
        <v>87.9</v>
      </c>
      <c r="H30" s="49" t="n">
        <v>161</v>
      </c>
      <c r="I30" s="49" t="n">
        <v>176</v>
      </c>
      <c r="J30" s="47" t="n">
        <v>-15</v>
      </c>
      <c r="K30" s="43" t="n">
        <f aca="false">B30-'7'!B30-'8'!B30</f>
        <v>0</v>
      </c>
      <c r="L30" s="43" t="n">
        <f aca="false">C30-'7'!C30-'8'!C30</f>
        <v>0</v>
      </c>
      <c r="M30" s="43" t="n">
        <f aca="false">E30-'7'!E30-'8'!E30</f>
        <v>0</v>
      </c>
      <c r="N30" s="43" t="n">
        <f aca="false">F30-'7'!F30-'8'!F30</f>
        <v>0</v>
      </c>
      <c r="O30" s="43" t="n">
        <f aca="false">D30-B30/C30*100</f>
        <v>-0.0320614100462251</v>
      </c>
      <c r="P30" s="43" t="n">
        <f aca="false">G30-E30/F30*100</f>
        <v>-0.0232872731450442</v>
      </c>
      <c r="Q30" s="43" t="n">
        <f aca="false">H30-I30</f>
        <v>-15</v>
      </c>
      <c r="R30" s="43" t="n">
        <f aca="false">J30-Q30</f>
        <v>0</v>
      </c>
      <c r="T30" s="43"/>
    </row>
    <row r="31" customFormat="false" ht="15" hidden="false" customHeight="true" outlineLevel="0" collapsed="false">
      <c r="A31" s="23" t="s">
        <v>84</v>
      </c>
      <c r="B31" s="48" t="n">
        <v>431.2</v>
      </c>
      <c r="C31" s="48" t="n">
        <v>450.1</v>
      </c>
      <c r="D31" s="42" t="n">
        <v>95.8</v>
      </c>
      <c r="E31" s="48" t="n">
        <v>83911.7</v>
      </c>
      <c r="F31" s="48" t="n">
        <v>88990.2</v>
      </c>
      <c r="G31" s="42" t="n">
        <v>94.3</v>
      </c>
      <c r="H31" s="49" t="n">
        <v>195</v>
      </c>
      <c r="I31" s="49" t="n">
        <v>198</v>
      </c>
      <c r="J31" s="47" t="n">
        <v>-3</v>
      </c>
      <c r="K31" s="43" t="n">
        <f aca="false">B31-'7'!B31-'8'!B31</f>
        <v>0</v>
      </c>
      <c r="L31" s="43" t="n">
        <f aca="false">C31-'7'!C31-'8'!C31</f>
        <v>0</v>
      </c>
      <c r="M31" s="43" t="n">
        <f aca="false">E31-'7'!E31-'8'!E31</f>
        <v>0</v>
      </c>
      <c r="N31" s="43" t="n">
        <f aca="false">F31-'7'!F31-'8'!F31</f>
        <v>0</v>
      </c>
      <c r="O31" s="43" t="n">
        <f aca="false">D31-B31/C31*100</f>
        <v>-0.000933125971997129</v>
      </c>
      <c r="P31" s="43" t="n">
        <f aca="false">G31-E31/F31*100</f>
        <v>0.00680816539349394</v>
      </c>
      <c r="Q31" s="43" t="n">
        <f aca="false">H31-I31</f>
        <v>-3</v>
      </c>
      <c r="R31" s="43" t="n">
        <f aca="false">J31-Q31</f>
        <v>0</v>
      </c>
      <c r="T31" s="43"/>
    </row>
    <row r="32" customFormat="false" ht="15" hidden="false" customHeight="true" outlineLevel="0" collapsed="false">
      <c r="A32" s="50" t="s">
        <v>85</v>
      </c>
      <c r="B32" s="48"/>
      <c r="C32" s="48"/>
      <c r="D32" s="42"/>
      <c r="E32" s="48"/>
      <c r="F32" s="48"/>
      <c r="G32" s="42"/>
      <c r="H32" s="48"/>
      <c r="I32" s="48"/>
      <c r="J32" s="42"/>
      <c r="K32" s="43"/>
      <c r="L32" s="43"/>
      <c r="M32" s="43"/>
      <c r="N32" s="43"/>
      <c r="O32" s="43"/>
      <c r="P32" s="43"/>
      <c r="Q32" s="43"/>
      <c r="R32" s="43"/>
      <c r="T32" s="43"/>
    </row>
    <row r="33" customFormat="false" ht="15" hidden="false" customHeight="true" outlineLevel="0" collapsed="false">
      <c r="A33" s="50" t="s">
        <v>86</v>
      </c>
      <c r="B33" s="48" t="n">
        <v>279.8</v>
      </c>
      <c r="C33" s="48" t="n">
        <v>322.7</v>
      </c>
      <c r="D33" s="42" t="n">
        <v>86.7</v>
      </c>
      <c r="E33" s="48" t="n">
        <v>62952.7</v>
      </c>
      <c r="F33" s="48" t="n">
        <v>70079</v>
      </c>
      <c r="G33" s="42" t="n">
        <v>89.8</v>
      </c>
      <c r="H33" s="48" t="n">
        <v>225</v>
      </c>
      <c r="I33" s="48" t="n">
        <v>217.2</v>
      </c>
      <c r="J33" s="42" t="n">
        <v>7.80000000000001</v>
      </c>
      <c r="K33" s="43" t="n">
        <f aca="false">B33-'7'!B33-'8'!B33</f>
        <v>0</v>
      </c>
      <c r="L33" s="43" t="n">
        <f aca="false">C33-'7'!C33-'8'!C33</f>
        <v>0</v>
      </c>
      <c r="M33" s="43" t="n">
        <f aca="false">E33-'7'!E33-'8'!E33</f>
        <v>0</v>
      </c>
      <c r="N33" s="43" t="n">
        <f aca="false">F33-'7'!F33-'8'!F33</f>
        <v>0</v>
      </c>
      <c r="O33" s="43" t="n">
        <f aca="false">D33-B33/C33*100</f>
        <v>-0.00591881004028494</v>
      </c>
      <c r="P33" s="43" t="n">
        <f aca="false">G33-E33/F33*100</f>
        <v>-0.031047817463147</v>
      </c>
      <c r="Q33" s="43" t="n">
        <f aca="false">H33-I33</f>
        <v>7.80000000000001</v>
      </c>
      <c r="R33" s="43" t="n">
        <f aca="false">J33-Q33</f>
        <v>0</v>
      </c>
      <c r="T33" s="43"/>
    </row>
    <row r="34" customFormat="false" ht="15" hidden="false" customHeight="true" outlineLevel="0" collapsed="false">
      <c r="A34" s="23" t="s">
        <v>87</v>
      </c>
      <c r="B34" s="48" t="n">
        <v>197.2</v>
      </c>
      <c r="C34" s="48" t="n">
        <v>201.1</v>
      </c>
      <c r="D34" s="42" t="n">
        <v>98.1</v>
      </c>
      <c r="E34" s="48" t="n">
        <v>58262</v>
      </c>
      <c r="F34" s="48" t="n">
        <v>66149.4</v>
      </c>
      <c r="G34" s="42" t="n">
        <v>88.1</v>
      </c>
      <c r="H34" s="48" t="n">
        <v>295.4</v>
      </c>
      <c r="I34" s="48" t="n">
        <v>328.9</v>
      </c>
      <c r="J34" s="42" t="n">
        <v>-33.5</v>
      </c>
      <c r="K34" s="43" t="n">
        <f aca="false">B34-'7'!B34-'8'!B34</f>
        <v>0</v>
      </c>
      <c r="L34" s="43" t="n">
        <f aca="false">C34-'7'!C34-'8'!C34</f>
        <v>0</v>
      </c>
      <c r="M34" s="43" t="n">
        <f aca="false">E34-'7'!E34-'8'!E34</f>
        <v>0</v>
      </c>
      <c r="N34" s="43" t="n">
        <f aca="false">F34-'7'!F34-'8'!F34</f>
        <v>0</v>
      </c>
      <c r="O34" s="43" t="n">
        <f aca="false">D34-B34/C34*100</f>
        <v>0.0393336648433689</v>
      </c>
      <c r="P34" s="43" t="n">
        <f aca="false">G34-E34/F34*100</f>
        <v>0.0236153313559839</v>
      </c>
      <c r="Q34" s="43" t="n">
        <f aca="false">H34-I34</f>
        <v>-33.5</v>
      </c>
      <c r="R34" s="43" t="n">
        <f aca="false">J34-Q34</f>
        <v>0</v>
      </c>
      <c r="T34" s="43"/>
    </row>
    <row r="35" customFormat="false" ht="15" hidden="false" customHeight="true" outlineLevel="0" collapsed="false">
      <c r="A35" s="23" t="s">
        <v>88</v>
      </c>
      <c r="B35" s="48" t="n">
        <v>183.2</v>
      </c>
      <c r="C35" s="48" t="n">
        <v>189.2</v>
      </c>
      <c r="D35" s="42" t="n">
        <v>96.8</v>
      </c>
      <c r="E35" s="48" t="n">
        <v>19881.7</v>
      </c>
      <c r="F35" s="48" t="n">
        <v>18466.8</v>
      </c>
      <c r="G35" s="42" t="n">
        <v>107.7</v>
      </c>
      <c r="H35" s="48" t="n">
        <v>108.5</v>
      </c>
      <c r="I35" s="48" t="n">
        <v>97.6</v>
      </c>
      <c r="J35" s="42" t="n">
        <v>10.9</v>
      </c>
      <c r="K35" s="43" t="n">
        <f aca="false">B35-'7'!B35-'8'!B35</f>
        <v>0</v>
      </c>
      <c r="L35" s="43" t="n">
        <f aca="false">C35-'7'!C35-'8'!C35</f>
        <v>0</v>
      </c>
      <c r="M35" s="43" t="n">
        <f aca="false">E35-'7'!E35-'8'!E35</f>
        <v>0</v>
      </c>
      <c r="N35" s="43" t="n">
        <f aca="false">F35-'7'!F35-'8'!F35</f>
        <v>0</v>
      </c>
      <c r="O35" s="43" t="n">
        <f aca="false">D35-B35/C35*100</f>
        <v>-0.028752642706138</v>
      </c>
      <c r="P35" s="43" t="n">
        <f aca="false">G35-E35/F35*100</f>
        <v>0.0381419628739081</v>
      </c>
      <c r="Q35" s="43" t="n">
        <f aca="false">H35-I35</f>
        <v>10.9</v>
      </c>
      <c r="R35" s="43" t="n">
        <f aca="false">J35-Q35</f>
        <v>0</v>
      </c>
      <c r="T35" s="43"/>
    </row>
    <row r="36" customFormat="false" ht="15" hidden="false" customHeight="true" outlineLevel="0" collapsed="false">
      <c r="A36" s="51" t="s">
        <v>89</v>
      </c>
      <c r="B36" s="48" t="n">
        <v>38</v>
      </c>
      <c r="C36" s="48" t="n">
        <v>39</v>
      </c>
      <c r="D36" s="42" t="n">
        <v>97.4</v>
      </c>
      <c r="E36" s="48" t="n">
        <v>3518.4</v>
      </c>
      <c r="F36" s="48" t="n">
        <v>4012.4</v>
      </c>
      <c r="G36" s="42" t="n">
        <v>87.7</v>
      </c>
      <c r="H36" s="48" t="n">
        <v>92.6</v>
      </c>
      <c r="I36" s="48" t="n">
        <v>102.9</v>
      </c>
      <c r="J36" s="42" t="n">
        <v>-10.3</v>
      </c>
      <c r="K36" s="43" t="n">
        <f aca="false">B36-'7'!B36-'8'!B36</f>
        <v>0</v>
      </c>
      <c r="L36" s="43" t="n">
        <f aca="false">C36-'7'!C36-'8'!C36</f>
        <v>0</v>
      </c>
      <c r="M36" s="43" t="n">
        <f aca="false">E36-'7'!E36-'8'!E36</f>
        <v>0</v>
      </c>
      <c r="N36" s="43" t="n">
        <f aca="false">F36-'7'!F36-'8'!F36</f>
        <v>0</v>
      </c>
      <c r="O36" s="43" t="n">
        <f aca="false">D36-B36/C36*100</f>
        <v>-0.0358974358974251</v>
      </c>
      <c r="P36" s="43" t="n">
        <f aca="false">G36-E36/F36*100</f>
        <v>0.0118333167181675</v>
      </c>
      <c r="Q36" s="43" t="n">
        <f aca="false">H36-I36</f>
        <v>-10.3</v>
      </c>
      <c r="R36" s="43" t="n">
        <f aca="false">J36-Q36</f>
        <v>0</v>
      </c>
      <c r="T36" s="43"/>
    </row>
    <row r="37" customFormat="false" ht="27.75" hidden="false" customHeight="true" outlineLevel="0" collapsed="false">
      <c r="A37" s="52" t="s">
        <v>90</v>
      </c>
      <c r="B37" s="52"/>
      <c r="C37" s="52"/>
      <c r="D37" s="52"/>
      <c r="E37" s="52"/>
      <c r="F37" s="52"/>
      <c r="G37" s="52"/>
      <c r="H37" s="52"/>
      <c r="I37" s="52"/>
      <c r="J37" s="52"/>
      <c r="K37" s="43"/>
    </row>
    <row r="38" customFormat="false" ht="15" hidden="false" customHeight="false" outlineLevel="0" collapsed="false">
      <c r="K38" s="43"/>
    </row>
    <row r="39" customFormat="false" ht="15" hidden="false" customHeight="false" outlineLevel="0" collapsed="false">
      <c r="K39" s="43"/>
    </row>
    <row r="40" customFormat="false" ht="15" hidden="false" customHeight="false" outlineLevel="0" collapsed="false">
      <c r="A40" s="53"/>
      <c r="K40" s="43"/>
    </row>
    <row r="41" customFormat="false" ht="15" hidden="false" customHeight="false" outlineLevel="0" collapsed="false">
      <c r="A41" s="54"/>
      <c r="B41" s="43"/>
      <c r="C41" s="43"/>
      <c r="D41" s="43"/>
      <c r="E41" s="43"/>
      <c r="F41" s="43"/>
    </row>
    <row r="42" customFormat="false" ht="15" hidden="false" customHeight="false" outlineLevel="0" collapsed="false">
      <c r="B42" s="43"/>
      <c r="C42" s="43"/>
      <c r="D42" s="43"/>
      <c r="E42" s="43"/>
      <c r="F42" s="43"/>
      <c r="G42" s="43"/>
    </row>
    <row r="43" customFormat="false" ht="15" hidden="false" customHeight="false" outlineLevel="0" collapsed="false">
      <c r="B43" s="43"/>
      <c r="C43" s="43"/>
      <c r="D43" s="43"/>
      <c r="E43" s="43"/>
      <c r="F43" s="43"/>
    </row>
    <row r="44" customFormat="false" ht="15" hidden="false" customHeight="false" outlineLevel="0" collapsed="false">
      <c r="B44" s="43"/>
      <c r="C44" s="43"/>
      <c r="D44" s="43"/>
      <c r="E44" s="43"/>
      <c r="F44" s="43"/>
    </row>
  </sheetData>
  <mergeCells count="17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37:J37"/>
  </mergeCells>
  <printOptions headings="false" gridLines="false" gridLinesSet="true" horizontalCentered="false" verticalCentered="false"/>
  <pageMargins left="0.590277777777778" right="0.196527777777778" top="0.196527777777778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J3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8" hidden="false" customHeight="true" outlineLevel="0" collapsed="false">
      <c r="A1" s="35" t="s">
        <v>4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true" outlineLevel="0" collapsed="false">
      <c r="A2" s="35" t="s">
        <v>91</v>
      </c>
      <c r="B2" s="35"/>
      <c r="C2" s="35"/>
      <c r="D2" s="35"/>
      <c r="E2" s="35"/>
      <c r="F2" s="35"/>
      <c r="G2" s="35"/>
      <c r="H2" s="35"/>
      <c r="I2" s="35"/>
      <c r="J2" s="35"/>
      <c r="O2" s="34" t="s">
        <v>92</v>
      </c>
    </row>
    <row r="3" customFormat="false" ht="18" hidden="false" customHeight="true" outlineLevel="0" collapsed="false">
      <c r="A3" s="35" t="s">
        <v>5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1" hidden="false" customHeight="true" outlineLevel="0" collapsed="false">
      <c r="A4" s="36"/>
      <c r="B4" s="36" t="s">
        <v>53</v>
      </c>
      <c r="C4" s="36"/>
      <c r="D4" s="36"/>
      <c r="E4" s="37" t="s">
        <v>54</v>
      </c>
      <c r="F4" s="37"/>
      <c r="G4" s="37"/>
      <c r="H4" s="38" t="s">
        <v>55</v>
      </c>
      <c r="I4" s="38"/>
      <c r="J4" s="38"/>
    </row>
    <row r="5" customFormat="false" ht="15.75" hidden="false" customHeight="true" outlineLevel="0" collapsed="false">
      <c r="A5" s="36"/>
      <c r="B5" s="39" t="s">
        <v>56</v>
      </c>
      <c r="C5" s="39" t="s">
        <v>57</v>
      </c>
      <c r="D5" s="37" t="s">
        <v>58</v>
      </c>
      <c r="E5" s="39" t="s">
        <v>56</v>
      </c>
      <c r="F5" s="39" t="s">
        <v>57</v>
      </c>
      <c r="G5" s="37" t="s">
        <v>58</v>
      </c>
      <c r="H5" s="39" t="s">
        <v>56</v>
      </c>
      <c r="I5" s="39" t="s">
        <v>57</v>
      </c>
      <c r="J5" s="38" t="s">
        <v>59</v>
      </c>
    </row>
    <row r="6" customFormat="false" ht="32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5" hidden="false" customHeight="true" outlineLevel="0" collapsed="false">
      <c r="A7" s="40" t="s">
        <v>60</v>
      </c>
      <c r="B7" s="55"/>
      <c r="C7" s="55"/>
      <c r="D7" s="55"/>
      <c r="E7" s="55"/>
      <c r="F7" s="55"/>
      <c r="G7" s="55"/>
      <c r="H7" s="55"/>
      <c r="I7" s="55"/>
      <c r="J7" s="55"/>
    </row>
    <row r="8" customFormat="false" ht="15" hidden="false" customHeight="true" outlineLevel="0" collapsed="false">
      <c r="A8" s="40" t="s">
        <v>61</v>
      </c>
      <c r="B8" s="56" t="n">
        <v>9772.1</v>
      </c>
      <c r="C8" s="56" t="n">
        <v>9473.8</v>
      </c>
      <c r="D8" s="56" t="n">
        <v>103.1</v>
      </c>
      <c r="E8" s="56" t="n">
        <v>420432.5</v>
      </c>
      <c r="F8" s="56" t="n">
        <v>430082</v>
      </c>
      <c r="G8" s="56" t="n">
        <v>97.8</v>
      </c>
      <c r="H8" s="56" t="n">
        <v>43</v>
      </c>
      <c r="I8" s="56" t="n">
        <v>45.4</v>
      </c>
      <c r="J8" s="56" t="n">
        <v>-2.4</v>
      </c>
      <c r="K8" s="43"/>
      <c r="L8" s="43"/>
      <c r="M8" s="43"/>
      <c r="N8" s="43"/>
      <c r="P8" s="43"/>
    </row>
    <row r="9" customFormat="false" ht="15" hidden="false" customHeight="true" outlineLevel="0" collapsed="false">
      <c r="A9" s="40" t="s">
        <v>62</v>
      </c>
      <c r="B9" s="56"/>
      <c r="C9" s="56"/>
      <c r="D9" s="56"/>
      <c r="E9" s="56"/>
      <c r="F9" s="56"/>
      <c r="G9" s="56"/>
      <c r="H9" s="56"/>
      <c r="I9" s="56"/>
      <c r="J9" s="56"/>
      <c r="K9" s="43"/>
      <c r="L9" s="43"/>
      <c r="M9" s="43"/>
      <c r="N9" s="43"/>
      <c r="P9" s="43"/>
    </row>
    <row r="10" customFormat="false" ht="15" hidden="false" customHeight="true" outlineLevel="0" collapsed="false">
      <c r="A10" s="23" t="s">
        <v>63</v>
      </c>
      <c r="B10" s="56" t="n">
        <v>5347.3</v>
      </c>
      <c r="C10" s="56" t="n">
        <v>4511.5</v>
      </c>
      <c r="D10" s="56" t="n">
        <v>118.5</v>
      </c>
      <c r="E10" s="56" t="n">
        <v>219689.8</v>
      </c>
      <c r="F10" s="56" t="n">
        <v>194260.5</v>
      </c>
      <c r="G10" s="56" t="n">
        <v>113.1</v>
      </c>
      <c r="H10" s="56" t="n">
        <v>41.1</v>
      </c>
      <c r="I10" s="56" t="n">
        <v>43.1</v>
      </c>
      <c r="J10" s="56" t="n">
        <v>-2</v>
      </c>
      <c r="K10" s="43"/>
      <c r="L10" s="43"/>
      <c r="M10" s="43"/>
      <c r="N10" s="43"/>
      <c r="P10" s="43"/>
    </row>
    <row r="11" customFormat="false" ht="15" hidden="false" customHeight="true" outlineLevel="0" collapsed="false">
      <c r="A11" s="23" t="s">
        <v>64</v>
      </c>
      <c r="B11" s="56" t="n">
        <v>5231.8</v>
      </c>
      <c r="C11" s="56" t="n">
        <v>4405.5</v>
      </c>
      <c r="D11" s="56" t="n">
        <v>118.8</v>
      </c>
      <c r="E11" s="56" t="n">
        <v>215387.9</v>
      </c>
      <c r="F11" s="56" t="n">
        <v>189753.8</v>
      </c>
      <c r="G11" s="56" t="n">
        <v>113.5</v>
      </c>
      <c r="H11" s="56" t="n">
        <v>41.2</v>
      </c>
      <c r="I11" s="56" t="n">
        <v>43.1</v>
      </c>
      <c r="J11" s="56" t="n">
        <v>-1.9</v>
      </c>
      <c r="K11" s="43"/>
      <c r="L11" s="43"/>
      <c r="M11" s="43"/>
      <c r="N11" s="43"/>
      <c r="P11" s="43"/>
    </row>
    <row r="12" customFormat="false" ht="15" hidden="false" customHeight="true" outlineLevel="0" collapsed="false">
      <c r="A12" s="23" t="s">
        <v>65</v>
      </c>
      <c r="B12" s="56" t="n">
        <v>115.5</v>
      </c>
      <c r="C12" s="56" t="n">
        <v>106</v>
      </c>
      <c r="D12" s="56" t="n">
        <v>109</v>
      </c>
      <c r="E12" s="56" t="n">
        <v>4301.9</v>
      </c>
      <c r="F12" s="56" t="n">
        <v>4506.7</v>
      </c>
      <c r="G12" s="56" t="n">
        <v>95.5</v>
      </c>
      <c r="H12" s="56" t="n">
        <v>37.3</v>
      </c>
      <c r="I12" s="56" t="n">
        <v>42.5</v>
      </c>
      <c r="J12" s="56" t="n">
        <v>-5.2</v>
      </c>
      <c r="K12" s="43"/>
      <c r="L12" s="43"/>
      <c r="M12" s="43"/>
      <c r="N12" s="43"/>
      <c r="P12" s="43"/>
    </row>
    <row r="13" customFormat="false" ht="15" hidden="false" customHeight="true" outlineLevel="0" collapsed="false">
      <c r="A13" s="23" t="s">
        <v>66</v>
      </c>
      <c r="B13" s="56" t="n">
        <v>1559.5</v>
      </c>
      <c r="C13" s="56" t="n">
        <v>1765.1</v>
      </c>
      <c r="D13" s="56" t="n">
        <v>88.4</v>
      </c>
      <c r="E13" s="56" t="n">
        <v>50219.3</v>
      </c>
      <c r="F13" s="56" t="n">
        <v>57966.5</v>
      </c>
      <c r="G13" s="56" t="n">
        <v>86.6</v>
      </c>
      <c r="H13" s="56" t="n">
        <v>32.2</v>
      </c>
      <c r="I13" s="56" t="n">
        <v>32.8</v>
      </c>
      <c r="J13" s="56" t="n">
        <v>-0.599999999999994</v>
      </c>
      <c r="K13" s="43"/>
      <c r="L13" s="43"/>
      <c r="M13" s="43"/>
      <c r="N13" s="43"/>
      <c r="P13" s="43"/>
    </row>
    <row r="14" customFormat="false" ht="15" hidden="false" customHeight="true" outlineLevel="0" collapsed="false">
      <c r="A14" s="23" t="s">
        <v>67</v>
      </c>
      <c r="B14" s="56" t="n">
        <v>767.8</v>
      </c>
      <c r="C14" s="56" t="n">
        <v>799.6</v>
      </c>
      <c r="D14" s="56" t="n">
        <v>96</v>
      </c>
      <c r="E14" s="56" t="n">
        <v>25441.1</v>
      </c>
      <c r="F14" s="56" t="n">
        <v>26257.3</v>
      </c>
      <c r="G14" s="56" t="n">
        <v>96.9</v>
      </c>
      <c r="H14" s="56" t="n">
        <v>33.1</v>
      </c>
      <c r="I14" s="56" t="n">
        <v>32.8</v>
      </c>
      <c r="J14" s="56" t="n">
        <v>0.300000000000004</v>
      </c>
      <c r="K14" s="43"/>
      <c r="L14" s="43"/>
      <c r="M14" s="43"/>
      <c r="N14" s="43"/>
      <c r="P14" s="43"/>
    </row>
    <row r="15" customFormat="false" ht="15" hidden="false" customHeight="true" outlineLevel="0" collapsed="false">
      <c r="A15" s="23" t="s">
        <v>68</v>
      </c>
      <c r="B15" s="56" t="n">
        <v>791.7</v>
      </c>
      <c r="C15" s="56" t="n">
        <v>965.5</v>
      </c>
      <c r="D15" s="56" t="n">
        <v>82</v>
      </c>
      <c r="E15" s="56" t="n">
        <v>24778.2</v>
      </c>
      <c r="F15" s="56" t="n">
        <v>31709.2</v>
      </c>
      <c r="G15" s="56" t="n">
        <v>78.1</v>
      </c>
      <c r="H15" s="56" t="n">
        <v>31.3</v>
      </c>
      <c r="I15" s="56" t="n">
        <v>32.8</v>
      </c>
      <c r="J15" s="56" t="n">
        <v>-1.5</v>
      </c>
      <c r="K15" s="43"/>
      <c r="L15" s="43"/>
      <c r="M15" s="43"/>
      <c r="N15" s="43"/>
      <c r="P15" s="43"/>
    </row>
    <row r="16" customFormat="false" ht="15" hidden="false" customHeight="true" outlineLevel="0" collapsed="false">
      <c r="A16" s="23" t="s">
        <v>69</v>
      </c>
      <c r="B16" s="56" t="n">
        <v>74.7</v>
      </c>
      <c r="C16" s="56" t="n">
        <v>105.9</v>
      </c>
      <c r="D16" s="56" t="n">
        <v>70.5</v>
      </c>
      <c r="E16" s="56" t="n">
        <v>2021.5</v>
      </c>
      <c r="F16" s="56" t="n">
        <v>2861.7</v>
      </c>
      <c r="G16" s="56" t="n">
        <v>70.6</v>
      </c>
      <c r="H16" s="56" t="n">
        <v>27.1</v>
      </c>
      <c r="I16" s="56" t="n">
        <v>27</v>
      </c>
      <c r="J16" s="56" t="n">
        <v>0.100000000000001</v>
      </c>
      <c r="K16" s="43"/>
      <c r="L16" s="43"/>
      <c r="M16" s="43"/>
      <c r="N16" s="43"/>
      <c r="P16" s="43"/>
    </row>
    <row r="17" customFormat="false" ht="15" hidden="false" customHeight="true" outlineLevel="0" collapsed="false">
      <c r="A17" s="23" t="s">
        <v>70</v>
      </c>
      <c r="B17" s="56" t="n">
        <v>92.6</v>
      </c>
      <c r="C17" s="56" t="n">
        <v>121.5</v>
      </c>
      <c r="D17" s="56" t="n">
        <v>76.2</v>
      </c>
      <c r="E17" s="56" t="n">
        <v>2233.3</v>
      </c>
      <c r="F17" s="56" t="n">
        <v>3315</v>
      </c>
      <c r="G17" s="56" t="n">
        <v>67.4</v>
      </c>
      <c r="H17" s="56" t="n">
        <v>24.1</v>
      </c>
      <c r="I17" s="56" t="n">
        <v>27.3</v>
      </c>
      <c r="J17" s="56" t="n">
        <v>-3.2</v>
      </c>
      <c r="K17" s="43"/>
      <c r="L17" s="43"/>
      <c r="M17" s="43"/>
      <c r="N17" s="43"/>
      <c r="P17" s="43"/>
    </row>
    <row r="18" customFormat="false" ht="15" hidden="false" customHeight="true" outlineLevel="0" collapsed="false">
      <c r="A18" s="23" t="s">
        <v>71</v>
      </c>
      <c r="B18" s="57" t="n">
        <v>79.7</v>
      </c>
      <c r="C18" s="57" t="n">
        <v>62</v>
      </c>
      <c r="D18" s="56" t="n">
        <v>128.5</v>
      </c>
      <c r="E18" s="57" t="n">
        <v>1672.1</v>
      </c>
      <c r="F18" s="57" t="n">
        <v>1249.1</v>
      </c>
      <c r="G18" s="56" t="n">
        <v>133.9</v>
      </c>
      <c r="H18" s="57" t="n">
        <v>21</v>
      </c>
      <c r="I18" s="57" t="n">
        <v>20.1</v>
      </c>
      <c r="J18" s="56" t="n">
        <v>0.899999999999999</v>
      </c>
      <c r="K18" s="43"/>
      <c r="L18" s="43"/>
      <c r="M18" s="43"/>
      <c r="N18" s="43"/>
      <c r="P18" s="43"/>
    </row>
    <row r="19" customFormat="false" ht="15" hidden="false" customHeight="true" outlineLevel="0" collapsed="false">
      <c r="A19" s="23" t="s">
        <v>72</v>
      </c>
      <c r="B19" s="57" t="n">
        <v>91.4</v>
      </c>
      <c r="C19" s="57" t="n">
        <v>96.1</v>
      </c>
      <c r="D19" s="56" t="n">
        <v>95.1</v>
      </c>
      <c r="E19" s="57" t="n">
        <v>1033.5</v>
      </c>
      <c r="F19" s="57" t="n">
        <v>1317.5</v>
      </c>
      <c r="G19" s="56" t="n">
        <v>78.4</v>
      </c>
      <c r="H19" s="57" t="n">
        <v>11.3</v>
      </c>
      <c r="I19" s="57" t="n">
        <v>13.7</v>
      </c>
      <c r="J19" s="56" t="n">
        <v>-2.4</v>
      </c>
      <c r="K19" s="43"/>
      <c r="L19" s="43"/>
      <c r="M19" s="43"/>
      <c r="N19" s="43"/>
      <c r="P19" s="43"/>
    </row>
    <row r="20" customFormat="false" ht="15" hidden="false" customHeight="true" outlineLevel="0" collapsed="false">
      <c r="A20" s="23" t="s">
        <v>73</v>
      </c>
      <c r="B20" s="57" t="n">
        <v>9.7</v>
      </c>
      <c r="C20" s="57" t="n">
        <v>7.5</v>
      </c>
      <c r="D20" s="56" t="n">
        <v>129.3</v>
      </c>
      <c r="E20" s="57" t="n">
        <v>589</v>
      </c>
      <c r="F20" s="57" t="n">
        <v>438.5</v>
      </c>
      <c r="G20" s="56" t="n">
        <v>134.3</v>
      </c>
      <c r="H20" s="57" t="n">
        <v>60.8</v>
      </c>
      <c r="I20" s="57" t="n">
        <v>58.7</v>
      </c>
      <c r="J20" s="56" t="n">
        <v>2.09999999999999</v>
      </c>
      <c r="K20" s="43"/>
      <c r="L20" s="43"/>
      <c r="M20" s="43"/>
      <c r="N20" s="43"/>
      <c r="P20" s="43"/>
    </row>
    <row r="21" customFormat="false" ht="15" hidden="false" customHeight="true" outlineLevel="0" collapsed="false">
      <c r="A21" s="23" t="s">
        <v>74</v>
      </c>
      <c r="B21" s="57" t="n">
        <v>2288.2</v>
      </c>
      <c r="C21" s="57" t="n">
        <v>2571.7</v>
      </c>
      <c r="D21" s="56" t="n">
        <v>89</v>
      </c>
      <c r="E21" s="57" t="n">
        <v>137375</v>
      </c>
      <c r="F21" s="57" t="n">
        <v>162930.9</v>
      </c>
      <c r="G21" s="56" t="n">
        <v>84.3</v>
      </c>
      <c r="H21" s="57" t="n">
        <v>60</v>
      </c>
      <c r="I21" s="57" t="n">
        <v>63.4</v>
      </c>
      <c r="J21" s="56" t="n">
        <v>-3.4</v>
      </c>
      <c r="K21" s="43"/>
      <c r="L21" s="43"/>
      <c r="M21" s="43"/>
      <c r="N21" s="43"/>
      <c r="P21" s="43"/>
    </row>
    <row r="22" customFormat="false" ht="15" hidden="false" customHeight="true" outlineLevel="0" collapsed="false">
      <c r="A22" s="23" t="s">
        <v>75</v>
      </c>
      <c r="B22" s="58" t="n">
        <v>198.5</v>
      </c>
      <c r="C22" s="57" t="n">
        <v>179.6</v>
      </c>
      <c r="D22" s="56" t="n">
        <v>110.5</v>
      </c>
      <c r="E22" s="57" t="n">
        <v>4477.2</v>
      </c>
      <c r="F22" s="57" t="n">
        <v>4316.9</v>
      </c>
      <c r="G22" s="56" t="n">
        <v>103.7</v>
      </c>
      <c r="H22" s="57" t="n">
        <v>22.6</v>
      </c>
      <c r="I22" s="57" t="n">
        <v>24</v>
      </c>
      <c r="J22" s="56" t="n">
        <v>-1.4</v>
      </c>
      <c r="K22" s="43"/>
      <c r="L22" s="43"/>
      <c r="M22" s="43"/>
      <c r="N22" s="43"/>
      <c r="P22" s="43"/>
    </row>
    <row r="23" customFormat="false" ht="15" hidden="false" customHeight="true" outlineLevel="0" collapsed="false">
      <c r="A23" s="23" t="s">
        <v>76</v>
      </c>
      <c r="B23" s="58" t="n">
        <v>150.2</v>
      </c>
      <c r="C23" s="57" t="n">
        <v>135.9</v>
      </c>
      <c r="D23" s="56" t="n">
        <v>110.5</v>
      </c>
      <c r="E23" s="57" t="n">
        <v>3597.4</v>
      </c>
      <c r="F23" s="57" t="n">
        <v>3456.4</v>
      </c>
      <c r="G23" s="56" t="n">
        <v>104.1</v>
      </c>
      <c r="H23" s="57" t="n">
        <v>24</v>
      </c>
      <c r="I23" s="57" t="n">
        <v>25.4</v>
      </c>
      <c r="J23" s="56" t="n">
        <v>-1.4</v>
      </c>
      <c r="K23" s="43"/>
      <c r="L23" s="43"/>
      <c r="M23" s="43"/>
      <c r="N23" s="43"/>
      <c r="P23" s="43"/>
    </row>
    <row r="24" customFormat="false" ht="15" hidden="false" customHeight="true" outlineLevel="0" collapsed="false">
      <c r="A24" s="23" t="s">
        <v>77</v>
      </c>
      <c r="B24" s="58" t="n">
        <v>149.2</v>
      </c>
      <c r="C24" s="57" t="n">
        <v>217</v>
      </c>
      <c r="D24" s="56" t="n">
        <v>68.8</v>
      </c>
      <c r="E24" s="57" t="n">
        <v>62751.1</v>
      </c>
      <c r="F24" s="57" t="n">
        <v>100925.7</v>
      </c>
      <c r="G24" s="56" t="n">
        <v>62.2</v>
      </c>
      <c r="H24" s="59" t="n">
        <v>421</v>
      </c>
      <c r="I24" s="59" t="n">
        <v>465</v>
      </c>
      <c r="J24" s="60" t="n">
        <v>-44</v>
      </c>
      <c r="K24" s="43"/>
      <c r="L24" s="43"/>
      <c r="M24" s="43"/>
      <c r="N24" s="43"/>
      <c r="P24" s="43"/>
    </row>
    <row r="25" customFormat="false" ht="15" hidden="false" customHeight="true" outlineLevel="0" collapsed="false">
      <c r="A25" s="23" t="s">
        <v>78</v>
      </c>
      <c r="B25" s="58" t="n">
        <v>3956.5</v>
      </c>
      <c r="C25" s="57" t="n">
        <v>4002.3</v>
      </c>
      <c r="D25" s="56" t="n">
        <v>98.9</v>
      </c>
      <c r="E25" s="57" t="n">
        <v>93973.1</v>
      </c>
      <c r="F25" s="57" t="n">
        <v>84845.3</v>
      </c>
      <c r="G25" s="56" t="n">
        <v>110.8</v>
      </c>
      <c r="H25" s="57" t="n">
        <v>23.8</v>
      </c>
      <c r="I25" s="57" t="n">
        <v>21.2</v>
      </c>
      <c r="J25" s="56" t="n">
        <v>2.6</v>
      </c>
      <c r="K25" s="43"/>
      <c r="L25" s="43"/>
      <c r="M25" s="43"/>
      <c r="N25" s="43"/>
      <c r="P25" s="43"/>
    </row>
    <row r="26" customFormat="false" ht="15" hidden="false" customHeight="true" outlineLevel="0" collapsed="false">
      <c r="A26" s="23" t="s">
        <v>79</v>
      </c>
      <c r="B26" s="58" t="n">
        <v>655</v>
      </c>
      <c r="C26" s="57" t="n">
        <v>839.2</v>
      </c>
      <c r="D26" s="56" t="n">
        <v>78.1</v>
      </c>
      <c r="E26" s="57" t="n">
        <v>17399</v>
      </c>
      <c r="F26" s="57" t="n">
        <v>21880</v>
      </c>
      <c r="G26" s="56" t="n">
        <v>79.5</v>
      </c>
      <c r="H26" s="57" t="n">
        <v>26.6</v>
      </c>
      <c r="I26" s="57" t="n">
        <v>26.1</v>
      </c>
      <c r="J26" s="56" t="n">
        <v>0.5</v>
      </c>
      <c r="K26" s="43"/>
      <c r="L26" s="43"/>
      <c r="M26" s="43"/>
      <c r="N26" s="43"/>
      <c r="P26" s="43"/>
    </row>
    <row r="27" customFormat="false" ht="15" hidden="false" customHeight="true" outlineLevel="0" collapsed="false">
      <c r="A27" s="23" t="s">
        <v>80</v>
      </c>
      <c r="B27" s="57" t="n">
        <v>636</v>
      </c>
      <c r="C27" s="57" t="n">
        <v>809.9</v>
      </c>
      <c r="D27" s="56" t="n">
        <v>78.5</v>
      </c>
      <c r="E27" s="57" t="n">
        <v>17094.8</v>
      </c>
      <c r="F27" s="57" t="n">
        <v>21337.3</v>
      </c>
      <c r="G27" s="56" t="n">
        <v>80.1</v>
      </c>
      <c r="H27" s="57" t="n">
        <v>26.9</v>
      </c>
      <c r="I27" s="57" t="n">
        <v>26.3</v>
      </c>
      <c r="J27" s="56" t="n">
        <v>0.599999999999998</v>
      </c>
      <c r="K27" s="43"/>
      <c r="L27" s="43"/>
      <c r="M27" s="43"/>
      <c r="N27" s="43"/>
      <c r="P27" s="43"/>
    </row>
    <row r="28" customFormat="false" ht="15" hidden="false" customHeight="true" outlineLevel="0" collapsed="false">
      <c r="A28" s="23" t="s">
        <v>81</v>
      </c>
      <c r="B28" s="57" t="n">
        <v>19</v>
      </c>
      <c r="C28" s="57" t="n">
        <v>29.3</v>
      </c>
      <c r="D28" s="56" t="n">
        <v>64.8</v>
      </c>
      <c r="E28" s="57" t="n">
        <v>304.2</v>
      </c>
      <c r="F28" s="57" t="n">
        <v>542.7</v>
      </c>
      <c r="G28" s="56" t="n">
        <v>56.1</v>
      </c>
      <c r="H28" s="57" t="n">
        <v>16</v>
      </c>
      <c r="I28" s="57" t="n">
        <v>18.4</v>
      </c>
      <c r="J28" s="56" t="n">
        <v>-2.4</v>
      </c>
      <c r="K28" s="43"/>
      <c r="L28" s="43"/>
      <c r="M28" s="43"/>
      <c r="N28" s="43"/>
      <c r="P28" s="43"/>
    </row>
    <row r="29" customFormat="false" ht="15" hidden="false" customHeight="true" outlineLevel="0" collapsed="false">
      <c r="A29" s="23" t="s">
        <v>82</v>
      </c>
      <c r="B29" s="57" t="n">
        <v>1811.5</v>
      </c>
      <c r="C29" s="57" t="n">
        <v>1585.2</v>
      </c>
      <c r="D29" s="56" t="n">
        <v>114.3</v>
      </c>
      <c r="E29" s="57" t="n">
        <v>34394</v>
      </c>
      <c r="F29" s="57" t="n">
        <v>34819.1</v>
      </c>
      <c r="G29" s="56" t="n">
        <v>98.8</v>
      </c>
      <c r="H29" s="57" t="n">
        <v>19</v>
      </c>
      <c r="I29" s="57" t="n">
        <v>22</v>
      </c>
      <c r="J29" s="56" t="n">
        <v>-3</v>
      </c>
      <c r="K29" s="43"/>
      <c r="L29" s="43"/>
      <c r="M29" s="43"/>
      <c r="N29" s="43"/>
      <c r="P29" s="43"/>
    </row>
    <row r="30" customFormat="false" ht="15" hidden="false" customHeight="true" outlineLevel="0" collapsed="false">
      <c r="A30" s="23" t="s">
        <v>83</v>
      </c>
      <c r="B30" s="57" t="n">
        <v>21.9</v>
      </c>
      <c r="C30" s="57" t="n">
        <v>29</v>
      </c>
      <c r="D30" s="56" t="n">
        <v>75.5</v>
      </c>
      <c r="E30" s="57" t="n">
        <v>4324.8</v>
      </c>
      <c r="F30" s="57" t="n">
        <v>7462.5</v>
      </c>
      <c r="G30" s="56" t="n">
        <v>58</v>
      </c>
      <c r="H30" s="59" t="n">
        <v>197</v>
      </c>
      <c r="I30" s="59" t="n">
        <v>257</v>
      </c>
      <c r="J30" s="60" t="n">
        <v>-60</v>
      </c>
      <c r="K30" s="43"/>
      <c r="L30" s="43"/>
      <c r="M30" s="43"/>
      <c r="N30" s="43"/>
      <c r="P30" s="43"/>
    </row>
    <row r="31" customFormat="false" ht="15" hidden="false" customHeight="true" outlineLevel="0" collapsed="false">
      <c r="A31" s="23" t="s">
        <v>84</v>
      </c>
      <c r="B31" s="57" t="n">
        <v>29.7</v>
      </c>
      <c r="C31" s="57" t="n">
        <v>32.2</v>
      </c>
      <c r="D31" s="56" t="n">
        <v>92.2</v>
      </c>
      <c r="E31" s="57" t="n">
        <v>10223.1</v>
      </c>
      <c r="F31" s="57" t="n">
        <v>10257.1</v>
      </c>
      <c r="G31" s="56" t="n">
        <v>99.7</v>
      </c>
      <c r="H31" s="59" t="n">
        <v>344</v>
      </c>
      <c r="I31" s="59" t="n">
        <v>320</v>
      </c>
      <c r="J31" s="60" t="n">
        <v>24</v>
      </c>
      <c r="K31" s="43"/>
      <c r="L31" s="43"/>
      <c r="M31" s="43"/>
      <c r="N31" s="43"/>
      <c r="P31" s="43"/>
    </row>
    <row r="32" customFormat="false" ht="15" hidden="false" customHeight="true" outlineLevel="0" collapsed="false">
      <c r="A32" s="50" t="s">
        <v>85</v>
      </c>
      <c r="B32" s="57"/>
      <c r="C32" s="57"/>
      <c r="D32" s="56"/>
      <c r="E32" s="57"/>
      <c r="F32" s="57"/>
      <c r="G32" s="56"/>
      <c r="H32" s="57"/>
      <c r="I32" s="57"/>
      <c r="J32" s="56"/>
      <c r="K32" s="43"/>
      <c r="L32" s="43"/>
      <c r="M32" s="43"/>
      <c r="N32" s="43"/>
      <c r="P32" s="43"/>
    </row>
    <row r="33" customFormat="false" ht="15" hidden="false" customHeight="true" outlineLevel="0" collapsed="false">
      <c r="A33" s="50" t="s">
        <v>86</v>
      </c>
      <c r="B33" s="57" t="n">
        <v>264.2</v>
      </c>
      <c r="C33" s="57" t="n">
        <v>300.7</v>
      </c>
      <c r="D33" s="56" t="n">
        <v>87.9</v>
      </c>
      <c r="E33" s="57" t="n">
        <v>60019.9</v>
      </c>
      <c r="F33" s="57" t="n">
        <v>66226.5</v>
      </c>
      <c r="G33" s="56" t="n">
        <v>90.6</v>
      </c>
      <c r="H33" s="57" t="n">
        <v>227.2</v>
      </c>
      <c r="I33" s="57" t="n">
        <v>220.2</v>
      </c>
      <c r="J33" s="56" t="n">
        <v>7</v>
      </c>
      <c r="K33" s="43"/>
      <c r="L33" s="43"/>
      <c r="M33" s="43"/>
      <c r="N33" s="43"/>
      <c r="P33" s="43"/>
    </row>
    <row r="34" customFormat="false" ht="15" hidden="false" customHeight="true" outlineLevel="0" collapsed="false">
      <c r="A34" s="23" t="s">
        <v>87</v>
      </c>
      <c r="B34" s="57" t="n">
        <v>0.6</v>
      </c>
      <c r="C34" s="57" t="n">
        <v>1.1</v>
      </c>
      <c r="D34" s="56" t="n">
        <v>54.5</v>
      </c>
      <c r="E34" s="57" t="n">
        <v>276.9</v>
      </c>
      <c r="F34" s="57" t="n">
        <v>419.1</v>
      </c>
      <c r="G34" s="56" t="n">
        <v>66.1</v>
      </c>
      <c r="H34" s="57" t="n">
        <v>461.5</v>
      </c>
      <c r="I34" s="57" t="n">
        <v>357.3</v>
      </c>
      <c r="J34" s="56" t="n">
        <v>104.2</v>
      </c>
      <c r="K34" s="43"/>
      <c r="L34" s="43"/>
      <c r="M34" s="43"/>
      <c r="N34" s="43"/>
      <c r="P34" s="43"/>
    </row>
    <row r="35" customFormat="false" ht="15" hidden="false" customHeight="true" outlineLevel="0" collapsed="false">
      <c r="A35" s="23" t="s">
        <v>88</v>
      </c>
      <c r="B35" s="57" t="n">
        <v>37.2</v>
      </c>
      <c r="C35" s="57" t="n">
        <v>43.6</v>
      </c>
      <c r="D35" s="56" t="n">
        <v>85.3</v>
      </c>
      <c r="E35" s="57" t="n">
        <v>2714</v>
      </c>
      <c r="F35" s="57" t="n">
        <v>2100.3</v>
      </c>
      <c r="G35" s="56" t="n">
        <v>129.2</v>
      </c>
      <c r="H35" s="57" t="n">
        <v>73</v>
      </c>
      <c r="I35" s="57" t="n">
        <v>48.2</v>
      </c>
      <c r="J35" s="56" t="n">
        <v>24.8</v>
      </c>
      <c r="K35" s="43"/>
      <c r="L35" s="43"/>
      <c r="M35" s="43"/>
      <c r="N35" s="43"/>
      <c r="P35" s="43"/>
    </row>
    <row r="36" customFormat="false" ht="15" hidden="false" customHeight="true" outlineLevel="0" collapsed="false">
      <c r="A36" s="25" t="s">
        <v>89</v>
      </c>
      <c r="B36" s="57" t="n">
        <v>25.3</v>
      </c>
      <c r="C36" s="57" t="n">
        <v>26.3</v>
      </c>
      <c r="D36" s="56" t="n">
        <v>96.2</v>
      </c>
      <c r="E36" s="57" t="n">
        <v>1717.8</v>
      </c>
      <c r="F36" s="57" t="n">
        <v>2097.7</v>
      </c>
      <c r="G36" s="56" t="n">
        <v>81.9</v>
      </c>
      <c r="H36" s="57" t="n">
        <v>67.9</v>
      </c>
      <c r="I36" s="57" t="n">
        <v>79.8</v>
      </c>
      <c r="J36" s="56" t="n">
        <v>-11.9</v>
      </c>
      <c r="K36" s="43"/>
      <c r="L36" s="43"/>
      <c r="M36" s="43"/>
      <c r="N36" s="43"/>
      <c r="P36" s="43"/>
    </row>
    <row r="37" customFormat="false" ht="22.5" hidden="false" customHeight="tru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7.1" hidden="false" customHeight="true" outlineLevel="0" collapsed="false">
      <c r="A38" s="63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7.1" hidden="false" customHeight="true" outlineLevel="0" collapsed="false">
      <c r="A39" s="63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7.1" hidden="false" customHeight="true" outlineLevel="0" collapsed="false">
      <c r="A40" s="53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7.1" hidden="false" customHeight="true" outlineLevel="0" collapsed="false">
      <c r="A41" s="54"/>
      <c r="B41" s="43"/>
      <c r="C41" s="43"/>
      <c r="D41" s="43"/>
      <c r="E41" s="43"/>
      <c r="F41" s="43"/>
      <c r="G41" s="62"/>
      <c r="H41" s="62"/>
      <c r="I41" s="62"/>
      <c r="J41" s="62"/>
    </row>
    <row r="42" customFormat="false" ht="17.1" hidden="false" customHeight="true" outlineLevel="0" collapsed="false">
      <c r="B42" s="43"/>
      <c r="C42" s="43"/>
      <c r="D42" s="43"/>
      <c r="E42" s="43"/>
      <c r="F42" s="43"/>
      <c r="G42" s="62"/>
      <c r="H42" s="62"/>
      <c r="I42" s="62"/>
      <c r="J42" s="62"/>
      <c r="K42" s="54"/>
    </row>
    <row r="43" customFormat="false" ht="17.1" hidden="false" customHeight="true" outlineLevel="0" collapsed="false">
      <c r="B43" s="43"/>
      <c r="C43" s="43"/>
      <c r="D43" s="43"/>
      <c r="E43" s="43"/>
      <c r="F43" s="43"/>
      <c r="G43" s="64"/>
      <c r="H43" s="64"/>
      <c r="I43" s="64"/>
      <c r="J43" s="64"/>
      <c r="K43" s="54"/>
    </row>
    <row r="44" customFormat="false" ht="15" hidden="false" customHeight="false" outlineLevel="0" collapsed="false">
      <c r="B44" s="43"/>
      <c r="C44" s="43"/>
      <c r="D44" s="43"/>
      <c r="E44" s="43"/>
      <c r="F44" s="43"/>
      <c r="G44" s="62"/>
      <c r="H44" s="62"/>
      <c r="I44" s="62"/>
      <c r="J44" s="62"/>
      <c r="K44" s="54"/>
    </row>
    <row r="45" customFormat="false" ht="15" hidden="false" customHeight="false" outlineLevel="0" collapsed="false">
      <c r="A45" s="63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5" hidden="false" customHeight="false" outlineLevel="0" collapsed="false">
      <c r="A46" s="63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5" hidden="false" customHeight="false" outlineLevel="0" collapsed="false">
      <c r="A47" s="63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5" hidden="false" customHeight="false" outlineLevel="0" collapsed="false">
      <c r="A48" s="63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5" hidden="false" customHeight="false" outlineLevel="0" collapsed="false">
      <c r="A49" s="63"/>
      <c r="B49" s="62"/>
      <c r="C49" s="62"/>
      <c r="D49" s="62"/>
      <c r="E49" s="62"/>
      <c r="F49" s="62"/>
      <c r="G49" s="62"/>
      <c r="H49" s="62"/>
      <c r="I49" s="62"/>
      <c r="J49" s="62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8" hidden="false" customHeight="true" outlineLevel="0" collapsed="false">
      <c r="A1" s="35" t="s">
        <v>4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true" outlineLevel="0" collapsed="false">
      <c r="A2" s="35" t="s">
        <v>93</v>
      </c>
      <c r="B2" s="35"/>
      <c r="C2" s="35"/>
      <c r="D2" s="35"/>
      <c r="E2" s="35"/>
      <c r="F2" s="35"/>
      <c r="G2" s="35"/>
      <c r="H2" s="35"/>
      <c r="I2" s="35"/>
      <c r="J2" s="35"/>
      <c r="O2" s="34" t="s">
        <v>92</v>
      </c>
    </row>
    <row r="3" customFormat="false" ht="18" hidden="false" customHeight="true" outlineLevel="0" collapsed="false">
      <c r="A3" s="35" t="s">
        <v>5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1" hidden="false" customHeight="true" outlineLevel="0" collapsed="false">
      <c r="A4" s="36"/>
      <c r="B4" s="36" t="s">
        <v>53</v>
      </c>
      <c r="C4" s="36"/>
      <c r="D4" s="36"/>
      <c r="E4" s="37" t="s">
        <v>54</v>
      </c>
      <c r="F4" s="37"/>
      <c r="G4" s="37"/>
      <c r="H4" s="38" t="s">
        <v>55</v>
      </c>
      <c r="I4" s="38"/>
      <c r="J4" s="38"/>
    </row>
    <row r="5" customFormat="false" ht="15.75" hidden="false" customHeight="true" outlineLevel="0" collapsed="false">
      <c r="A5" s="36"/>
      <c r="B5" s="39" t="s">
        <v>56</v>
      </c>
      <c r="C5" s="39" t="s">
        <v>57</v>
      </c>
      <c r="D5" s="37" t="s">
        <v>58</v>
      </c>
      <c r="E5" s="39" t="s">
        <v>56</v>
      </c>
      <c r="F5" s="39" t="s">
        <v>57</v>
      </c>
      <c r="G5" s="37" t="s">
        <v>58</v>
      </c>
      <c r="H5" s="39" t="s">
        <v>56</v>
      </c>
      <c r="I5" s="39" t="s">
        <v>57</v>
      </c>
      <c r="J5" s="38" t="s">
        <v>59</v>
      </c>
    </row>
    <row r="6" customFormat="false" ht="30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5" hidden="false" customHeight="true" outlineLevel="0" collapsed="false">
      <c r="A7" s="40" t="s">
        <v>60</v>
      </c>
      <c r="B7" s="41"/>
      <c r="C7" s="41"/>
      <c r="D7" s="42"/>
      <c r="E7" s="42"/>
      <c r="F7" s="41"/>
      <c r="G7" s="42"/>
      <c r="H7" s="41"/>
      <c r="I7" s="41"/>
      <c r="J7" s="41"/>
    </row>
    <row r="8" customFormat="false" ht="15" hidden="false" customHeight="true" outlineLevel="0" collapsed="false">
      <c r="A8" s="40" t="s">
        <v>61</v>
      </c>
      <c r="B8" s="42" t="n">
        <v>4025.1</v>
      </c>
      <c r="C8" s="42" t="n">
        <v>4110.1</v>
      </c>
      <c r="D8" s="42" t="n">
        <v>97.9</v>
      </c>
      <c r="E8" s="42" t="n">
        <v>140160</v>
      </c>
      <c r="F8" s="42" t="n">
        <v>142265.8</v>
      </c>
      <c r="G8" s="42" t="n">
        <v>98.5</v>
      </c>
      <c r="H8" s="42" t="n">
        <v>34.8</v>
      </c>
      <c r="I8" s="42" t="n">
        <v>34.6</v>
      </c>
      <c r="J8" s="42" t="n">
        <v>0.199999999999996</v>
      </c>
      <c r="K8" s="43"/>
      <c r="L8" s="43"/>
      <c r="M8" s="43"/>
      <c r="N8" s="43"/>
      <c r="O8" s="43"/>
    </row>
    <row r="9" customFormat="false" ht="15" hidden="false" customHeight="true" outlineLevel="0" collapsed="false">
      <c r="A9" s="40" t="s">
        <v>62</v>
      </c>
      <c r="B9" s="42"/>
      <c r="C9" s="42"/>
      <c r="D9" s="42"/>
      <c r="E9" s="42"/>
      <c r="F9" s="42"/>
      <c r="G9" s="42"/>
      <c r="H9" s="42"/>
      <c r="I9" s="42"/>
      <c r="J9" s="42"/>
      <c r="K9" s="43"/>
      <c r="L9" s="43"/>
      <c r="M9" s="43"/>
      <c r="N9" s="43"/>
      <c r="O9" s="43"/>
    </row>
    <row r="10" customFormat="false" ht="15" hidden="false" customHeight="true" outlineLevel="0" collapsed="false">
      <c r="A10" s="23" t="s">
        <v>63</v>
      </c>
      <c r="B10" s="42" t="n">
        <v>1490</v>
      </c>
      <c r="C10" s="42" t="n">
        <v>1530.7</v>
      </c>
      <c r="D10" s="42" t="n">
        <v>97.3</v>
      </c>
      <c r="E10" s="42" t="n">
        <v>53083.5</v>
      </c>
      <c r="F10" s="42" t="n">
        <v>55348.2</v>
      </c>
      <c r="G10" s="42" t="n">
        <v>95.9</v>
      </c>
      <c r="H10" s="42" t="n">
        <v>35.6</v>
      </c>
      <c r="I10" s="42" t="n">
        <v>36.2</v>
      </c>
      <c r="J10" s="42" t="n">
        <v>-0.600000000000001</v>
      </c>
      <c r="K10" s="43"/>
      <c r="L10" s="43"/>
      <c r="M10" s="43"/>
      <c r="N10" s="43"/>
      <c r="O10" s="43"/>
    </row>
    <row r="11" customFormat="false" ht="15" hidden="false" customHeight="true" outlineLevel="0" collapsed="false">
      <c r="A11" s="23" t="s">
        <v>64</v>
      </c>
      <c r="B11" s="42" t="n">
        <v>1437.8</v>
      </c>
      <c r="C11" s="42" t="n">
        <v>1475.1</v>
      </c>
      <c r="D11" s="42" t="n">
        <v>97.5</v>
      </c>
      <c r="E11" s="42" t="n">
        <v>51348.3</v>
      </c>
      <c r="F11" s="42" t="n">
        <v>53430.2</v>
      </c>
      <c r="G11" s="42" t="n">
        <v>96.1</v>
      </c>
      <c r="H11" s="42" t="n">
        <v>35.7</v>
      </c>
      <c r="I11" s="42" t="n">
        <v>36.2</v>
      </c>
      <c r="J11" s="42" t="n">
        <v>-0.5</v>
      </c>
      <c r="K11" s="43"/>
      <c r="L11" s="43"/>
      <c r="M11" s="43"/>
      <c r="N11" s="43"/>
      <c r="O11" s="43"/>
    </row>
    <row r="12" customFormat="false" ht="15" hidden="false" customHeight="true" outlineLevel="0" collapsed="false">
      <c r="A12" s="23" t="s">
        <v>65</v>
      </c>
      <c r="B12" s="42" t="n">
        <v>52.2</v>
      </c>
      <c r="C12" s="42" t="n">
        <v>55.6</v>
      </c>
      <c r="D12" s="42" t="n">
        <v>93.9</v>
      </c>
      <c r="E12" s="42" t="n">
        <v>1735.2</v>
      </c>
      <c r="F12" s="42" t="n">
        <v>1918</v>
      </c>
      <c r="G12" s="42" t="n">
        <v>90.5</v>
      </c>
      <c r="H12" s="42" t="n">
        <v>33.2</v>
      </c>
      <c r="I12" s="42" t="n">
        <v>34.5</v>
      </c>
      <c r="J12" s="42" t="n">
        <v>-1.3</v>
      </c>
      <c r="K12" s="43"/>
      <c r="L12" s="43"/>
      <c r="M12" s="43"/>
      <c r="N12" s="43"/>
      <c r="O12" s="43"/>
    </row>
    <row r="13" customFormat="false" ht="15" hidden="false" customHeight="true" outlineLevel="0" collapsed="false">
      <c r="A13" s="23" t="s">
        <v>66</v>
      </c>
      <c r="B13" s="42" t="n">
        <v>1237.4</v>
      </c>
      <c r="C13" s="42" t="n">
        <v>1250.8</v>
      </c>
      <c r="D13" s="42" t="n">
        <v>98.9</v>
      </c>
      <c r="E13" s="42" t="n">
        <v>35542.6</v>
      </c>
      <c r="F13" s="42" t="n">
        <v>36338.1</v>
      </c>
      <c r="G13" s="42" t="n">
        <v>97.8</v>
      </c>
      <c r="H13" s="42" t="n">
        <v>28.7</v>
      </c>
      <c r="I13" s="42" t="n">
        <v>29.1</v>
      </c>
      <c r="J13" s="42" t="n">
        <v>-0.400000000000002</v>
      </c>
      <c r="K13" s="43"/>
      <c r="L13" s="43"/>
      <c r="M13" s="43"/>
      <c r="N13" s="43"/>
      <c r="O13" s="43"/>
    </row>
    <row r="14" customFormat="false" ht="15" hidden="false" customHeight="true" outlineLevel="0" collapsed="false">
      <c r="A14" s="23" t="s">
        <v>67</v>
      </c>
      <c r="B14" s="42" t="n">
        <v>281.3</v>
      </c>
      <c r="C14" s="42" t="n">
        <v>285.2</v>
      </c>
      <c r="D14" s="42" t="n">
        <v>98.6</v>
      </c>
      <c r="E14" s="42" t="n">
        <v>8373.1</v>
      </c>
      <c r="F14" s="42" t="n">
        <v>8388.1</v>
      </c>
      <c r="G14" s="42" t="n">
        <v>99.8</v>
      </c>
      <c r="H14" s="42" t="n">
        <v>29.8</v>
      </c>
      <c r="I14" s="42" t="n">
        <v>29.4</v>
      </c>
      <c r="J14" s="42" t="n">
        <v>0.400000000000002</v>
      </c>
      <c r="K14" s="43"/>
      <c r="L14" s="43"/>
      <c r="M14" s="43"/>
      <c r="N14" s="43"/>
      <c r="O14" s="43"/>
    </row>
    <row r="15" customFormat="false" ht="15" hidden="false" customHeight="true" outlineLevel="0" collapsed="false">
      <c r="A15" s="23" t="s">
        <v>68</v>
      </c>
      <c r="B15" s="42" t="n">
        <v>956.1</v>
      </c>
      <c r="C15" s="42" t="n">
        <v>965.6</v>
      </c>
      <c r="D15" s="42" t="n">
        <v>99</v>
      </c>
      <c r="E15" s="42" t="n">
        <v>27169.5</v>
      </c>
      <c r="F15" s="42" t="n">
        <v>27950</v>
      </c>
      <c r="G15" s="42" t="n">
        <v>97.2</v>
      </c>
      <c r="H15" s="42" t="n">
        <v>28.4</v>
      </c>
      <c r="I15" s="42" t="n">
        <v>28.9</v>
      </c>
      <c r="J15" s="42" t="n">
        <v>-0.5</v>
      </c>
      <c r="K15" s="43"/>
      <c r="L15" s="43"/>
      <c r="M15" s="43"/>
      <c r="N15" s="43"/>
      <c r="O15" s="43"/>
    </row>
    <row r="16" customFormat="false" ht="15" hidden="false" customHeight="true" outlineLevel="0" collapsed="false">
      <c r="A16" s="23" t="s">
        <v>69</v>
      </c>
      <c r="B16" s="42" t="n">
        <v>73.1</v>
      </c>
      <c r="C16" s="42" t="n">
        <v>77.1</v>
      </c>
      <c r="D16" s="42" t="n">
        <v>94.8</v>
      </c>
      <c r="E16" s="42" t="n">
        <v>1970.6</v>
      </c>
      <c r="F16" s="42" t="n">
        <v>2062.9</v>
      </c>
      <c r="G16" s="42" t="n">
        <v>95.5</v>
      </c>
      <c r="H16" s="42" t="n">
        <v>27</v>
      </c>
      <c r="I16" s="42" t="n">
        <v>26.8</v>
      </c>
      <c r="J16" s="42" t="n">
        <v>0.199999999999999</v>
      </c>
      <c r="K16" s="43"/>
      <c r="L16" s="43"/>
      <c r="M16" s="43"/>
      <c r="N16" s="43"/>
      <c r="O16" s="43"/>
    </row>
    <row r="17" customFormat="false" ht="15" hidden="false" customHeight="true" outlineLevel="0" collapsed="false">
      <c r="A17" s="23" t="s">
        <v>70</v>
      </c>
      <c r="B17" s="42" t="n">
        <v>116.5</v>
      </c>
      <c r="C17" s="42" t="n">
        <v>119</v>
      </c>
      <c r="D17" s="42" t="n">
        <v>97.9</v>
      </c>
      <c r="E17" s="42" t="n">
        <v>2881.5</v>
      </c>
      <c r="F17" s="42" t="n">
        <v>3086.4</v>
      </c>
      <c r="G17" s="42" t="n">
        <v>93.4</v>
      </c>
      <c r="H17" s="42" t="n">
        <v>24.7</v>
      </c>
      <c r="I17" s="42" t="n">
        <v>25.9</v>
      </c>
      <c r="J17" s="42" t="n">
        <v>-1.2</v>
      </c>
      <c r="K17" s="43"/>
      <c r="L17" s="43"/>
      <c r="M17" s="43"/>
      <c r="N17" s="43"/>
      <c r="O17" s="43"/>
    </row>
    <row r="18" customFormat="false" ht="15" hidden="false" customHeight="true" outlineLevel="0" collapsed="false">
      <c r="A18" s="23" t="s">
        <v>71</v>
      </c>
      <c r="B18" s="42" t="n">
        <v>26.8</v>
      </c>
      <c r="C18" s="42" t="n">
        <v>33</v>
      </c>
      <c r="D18" s="42" t="n">
        <v>81.2</v>
      </c>
      <c r="E18" s="42" t="n">
        <v>450.4</v>
      </c>
      <c r="F18" s="42" t="n">
        <v>604.7</v>
      </c>
      <c r="G18" s="42" t="n">
        <v>74.5</v>
      </c>
      <c r="H18" s="42" t="n">
        <v>16.8</v>
      </c>
      <c r="I18" s="42" t="n">
        <v>18.3</v>
      </c>
      <c r="J18" s="42" t="n">
        <v>-1.5</v>
      </c>
      <c r="K18" s="43"/>
      <c r="L18" s="43"/>
      <c r="M18" s="43"/>
      <c r="N18" s="43"/>
      <c r="O18" s="43"/>
    </row>
    <row r="19" customFormat="false" ht="15" hidden="false" customHeight="true" outlineLevel="0" collapsed="false">
      <c r="A19" s="23" t="s">
        <v>72</v>
      </c>
      <c r="B19" s="42" t="n">
        <v>31.1</v>
      </c>
      <c r="C19" s="42" t="n">
        <v>35.8</v>
      </c>
      <c r="D19" s="42" t="n">
        <v>86.9</v>
      </c>
      <c r="E19" s="42" t="n">
        <v>363.4</v>
      </c>
      <c r="F19" s="42" t="n">
        <v>504.1</v>
      </c>
      <c r="G19" s="42" t="n">
        <v>72.1</v>
      </c>
      <c r="H19" s="42" t="n">
        <v>11.7</v>
      </c>
      <c r="I19" s="42" t="n">
        <v>14.1</v>
      </c>
      <c r="J19" s="42" t="n">
        <v>-2.4</v>
      </c>
      <c r="K19" s="43"/>
      <c r="L19" s="43"/>
      <c r="M19" s="43"/>
      <c r="N19" s="43"/>
      <c r="O19" s="43"/>
    </row>
    <row r="20" customFormat="false" ht="15" hidden="false" customHeight="true" outlineLevel="0" collapsed="false">
      <c r="A20" s="23" t="s">
        <v>73</v>
      </c>
      <c r="B20" s="42" t="s">
        <v>94</v>
      </c>
      <c r="C20" s="42" t="s">
        <v>94</v>
      </c>
      <c r="D20" s="42" t="s">
        <v>94</v>
      </c>
      <c r="E20" s="42" t="s">
        <v>94</v>
      </c>
      <c r="F20" s="42" t="s">
        <v>94</v>
      </c>
      <c r="G20" s="42" t="s">
        <v>94</v>
      </c>
      <c r="H20" s="42" t="s">
        <v>94</v>
      </c>
      <c r="I20" s="42" t="s">
        <v>94</v>
      </c>
      <c r="J20" s="42" t="s">
        <v>94</v>
      </c>
      <c r="K20" s="43"/>
      <c r="L20" s="43"/>
      <c r="M20" s="43"/>
      <c r="N20" s="43"/>
      <c r="O20" s="43"/>
    </row>
    <row r="21" customFormat="false" ht="15" hidden="false" customHeight="true" outlineLevel="0" collapsed="false">
      <c r="A21" s="23" t="s">
        <v>74</v>
      </c>
      <c r="B21" s="45" t="n">
        <v>974.9</v>
      </c>
      <c r="C21" s="45" t="n">
        <v>994.5</v>
      </c>
      <c r="D21" s="42" t="n">
        <v>98</v>
      </c>
      <c r="E21" s="45" t="n">
        <v>44133.3</v>
      </c>
      <c r="F21" s="45" t="n">
        <v>43016.9</v>
      </c>
      <c r="G21" s="42" t="n">
        <v>102.6</v>
      </c>
      <c r="H21" s="45" t="n">
        <v>45.3</v>
      </c>
      <c r="I21" s="45" t="n">
        <v>43.3</v>
      </c>
      <c r="J21" s="42" t="n">
        <v>2</v>
      </c>
      <c r="K21" s="43"/>
      <c r="L21" s="43"/>
      <c r="M21" s="43"/>
      <c r="N21" s="43"/>
      <c r="O21" s="43"/>
    </row>
    <row r="22" customFormat="false" ht="15" hidden="false" customHeight="true" outlineLevel="0" collapsed="false">
      <c r="A22" s="23" t="s">
        <v>75</v>
      </c>
      <c r="B22" s="45" t="n">
        <v>46.8</v>
      </c>
      <c r="C22" s="45" t="n">
        <v>44.2</v>
      </c>
      <c r="D22" s="42" t="n">
        <v>105.9</v>
      </c>
      <c r="E22" s="45" t="n">
        <v>799.9</v>
      </c>
      <c r="F22" s="45" t="n">
        <v>805.2</v>
      </c>
      <c r="G22" s="42" t="n">
        <v>99.3</v>
      </c>
      <c r="H22" s="45" t="n">
        <v>17.1</v>
      </c>
      <c r="I22" s="45" t="n">
        <v>18.2</v>
      </c>
      <c r="J22" s="42" t="n">
        <v>-1.1</v>
      </c>
      <c r="K22" s="43"/>
      <c r="L22" s="43"/>
      <c r="M22" s="43"/>
      <c r="N22" s="43"/>
      <c r="O22" s="43"/>
    </row>
    <row r="23" customFormat="false" ht="15" hidden="false" customHeight="true" outlineLevel="0" collapsed="false">
      <c r="A23" s="23" t="s">
        <v>76</v>
      </c>
      <c r="B23" s="45" t="n">
        <v>18.6</v>
      </c>
      <c r="C23" s="45" t="n">
        <v>18.3</v>
      </c>
      <c r="D23" s="42" t="n">
        <v>101.6</v>
      </c>
      <c r="E23" s="45" t="n">
        <v>358.8</v>
      </c>
      <c r="F23" s="45" t="n">
        <v>381.3</v>
      </c>
      <c r="G23" s="42" t="n">
        <v>94.1</v>
      </c>
      <c r="H23" s="45" t="n">
        <v>19.3</v>
      </c>
      <c r="I23" s="45" t="n">
        <v>20.8</v>
      </c>
      <c r="J23" s="42" t="n">
        <v>-1.5</v>
      </c>
      <c r="K23" s="43"/>
      <c r="L23" s="43"/>
      <c r="M23" s="43"/>
      <c r="N23" s="43"/>
      <c r="O23" s="43"/>
    </row>
    <row r="24" customFormat="false" ht="15" hidden="false" customHeight="true" outlineLevel="0" collapsed="false">
      <c r="A24" s="23" t="s">
        <v>77</v>
      </c>
      <c r="B24" s="45" t="n">
        <v>22.9</v>
      </c>
      <c r="C24" s="45" t="n">
        <v>31.9</v>
      </c>
      <c r="D24" s="42" t="n">
        <v>71.8</v>
      </c>
      <c r="E24" s="45" t="n">
        <v>7487.6</v>
      </c>
      <c r="F24" s="45" t="n">
        <v>11154.9</v>
      </c>
      <c r="G24" s="42" t="n">
        <v>67.1</v>
      </c>
      <c r="H24" s="46" t="n">
        <v>327</v>
      </c>
      <c r="I24" s="46" t="n">
        <v>351</v>
      </c>
      <c r="J24" s="47" t="n">
        <v>-24</v>
      </c>
      <c r="K24" s="43"/>
      <c r="L24" s="43"/>
      <c r="M24" s="43"/>
      <c r="N24" s="43"/>
      <c r="O24" s="43"/>
    </row>
    <row r="25" customFormat="false" ht="15" hidden="false" customHeight="true" outlineLevel="0" collapsed="false">
      <c r="A25" s="23" t="s">
        <v>78</v>
      </c>
      <c r="B25" s="45" t="n">
        <v>1005.5</v>
      </c>
      <c r="C25" s="45" t="n">
        <v>984.8</v>
      </c>
      <c r="D25" s="42" t="n">
        <v>102.1</v>
      </c>
      <c r="E25" s="45" t="n">
        <v>16898</v>
      </c>
      <c r="F25" s="45" t="n">
        <v>15107</v>
      </c>
      <c r="G25" s="42" t="n">
        <v>111.9</v>
      </c>
      <c r="H25" s="45" t="n">
        <v>16.8</v>
      </c>
      <c r="I25" s="45" t="n">
        <v>15.3</v>
      </c>
      <c r="J25" s="42" t="n">
        <v>1.5</v>
      </c>
      <c r="K25" s="43"/>
      <c r="L25" s="43"/>
      <c r="M25" s="43"/>
      <c r="N25" s="43"/>
      <c r="O25" s="43"/>
    </row>
    <row r="26" customFormat="false" ht="15" hidden="false" customHeight="true" outlineLevel="0" collapsed="false">
      <c r="A26" s="23" t="s">
        <v>79</v>
      </c>
      <c r="B26" s="45" t="n">
        <v>16.6</v>
      </c>
      <c r="C26" s="45" t="n">
        <v>26</v>
      </c>
      <c r="D26" s="42" t="n">
        <v>63.8</v>
      </c>
      <c r="E26" s="45" t="n">
        <v>283.8</v>
      </c>
      <c r="F26" s="45" t="n">
        <v>489.9</v>
      </c>
      <c r="G26" s="42" t="n">
        <v>57.9</v>
      </c>
      <c r="H26" s="45" t="n">
        <v>17.1</v>
      </c>
      <c r="I26" s="45" t="n">
        <v>18.8</v>
      </c>
      <c r="J26" s="42" t="n">
        <v>-1.7</v>
      </c>
      <c r="K26" s="43"/>
      <c r="L26" s="43"/>
      <c r="M26" s="43"/>
      <c r="N26" s="43"/>
      <c r="O26" s="43"/>
    </row>
    <row r="27" customFormat="false" ht="15" hidden="false" customHeight="true" outlineLevel="0" collapsed="false">
      <c r="A27" s="23" t="s">
        <v>80</v>
      </c>
      <c r="B27" s="45" t="n">
        <v>15.6</v>
      </c>
      <c r="C27" s="45" t="n">
        <v>24.1</v>
      </c>
      <c r="D27" s="42" t="n">
        <v>64.7</v>
      </c>
      <c r="E27" s="45" t="n">
        <v>265.1</v>
      </c>
      <c r="F27" s="45" t="n">
        <v>453.7</v>
      </c>
      <c r="G27" s="42" t="n">
        <v>58.4</v>
      </c>
      <c r="H27" s="45" t="n">
        <v>17</v>
      </c>
      <c r="I27" s="45" t="n">
        <v>18.8</v>
      </c>
      <c r="J27" s="42" t="n">
        <v>-1.8</v>
      </c>
      <c r="K27" s="43"/>
      <c r="L27" s="43"/>
      <c r="M27" s="43"/>
      <c r="N27" s="43"/>
      <c r="O27" s="43"/>
    </row>
    <row r="28" customFormat="false" ht="15" hidden="false" customHeight="true" outlineLevel="0" collapsed="false">
      <c r="A28" s="23" t="s">
        <v>81</v>
      </c>
      <c r="B28" s="45" t="n">
        <v>1</v>
      </c>
      <c r="C28" s="45" t="n">
        <v>1.9</v>
      </c>
      <c r="D28" s="42" t="n">
        <v>52.6</v>
      </c>
      <c r="E28" s="45" t="n">
        <v>18.7</v>
      </c>
      <c r="F28" s="45" t="n">
        <v>36.2</v>
      </c>
      <c r="G28" s="42" t="n">
        <v>51.7</v>
      </c>
      <c r="H28" s="45" t="n">
        <v>16.6</v>
      </c>
      <c r="I28" s="45" t="n">
        <v>19.3</v>
      </c>
      <c r="J28" s="42" t="n">
        <v>-2.7</v>
      </c>
      <c r="K28" s="43"/>
      <c r="L28" s="43"/>
      <c r="M28" s="43"/>
      <c r="N28" s="43"/>
      <c r="O28" s="43"/>
    </row>
    <row r="29" customFormat="false" ht="15" hidden="false" customHeight="true" outlineLevel="0" collapsed="false">
      <c r="A29" s="23" t="s">
        <v>82</v>
      </c>
      <c r="B29" s="45" t="n">
        <v>155.1</v>
      </c>
      <c r="C29" s="45" t="n">
        <v>114.5</v>
      </c>
      <c r="D29" s="42" t="n">
        <v>135.5</v>
      </c>
      <c r="E29" s="45" t="n">
        <v>2551.7</v>
      </c>
      <c r="F29" s="45" t="n">
        <v>2053.7</v>
      </c>
      <c r="G29" s="42" t="n">
        <v>124.2</v>
      </c>
      <c r="H29" s="45" t="n">
        <v>16.5</v>
      </c>
      <c r="I29" s="45" t="n">
        <v>18</v>
      </c>
      <c r="J29" s="42" t="n">
        <v>-1.5</v>
      </c>
      <c r="K29" s="43"/>
      <c r="L29" s="43"/>
      <c r="M29" s="43"/>
      <c r="N29" s="43"/>
      <c r="O29" s="43"/>
    </row>
    <row r="30" customFormat="false" ht="15" hidden="false" customHeight="true" outlineLevel="0" collapsed="false">
      <c r="A30" s="23" t="s">
        <v>83</v>
      </c>
      <c r="B30" s="45" t="n">
        <v>1268</v>
      </c>
      <c r="C30" s="45" t="n">
        <v>1312.8</v>
      </c>
      <c r="D30" s="42" t="n">
        <v>96.6</v>
      </c>
      <c r="E30" s="45" t="n">
        <v>203832</v>
      </c>
      <c r="F30" s="45" t="n">
        <v>229285.7</v>
      </c>
      <c r="G30" s="42" t="n">
        <v>88.9</v>
      </c>
      <c r="H30" s="46" t="n">
        <v>161</v>
      </c>
      <c r="I30" s="46" t="n">
        <v>175</v>
      </c>
      <c r="J30" s="47" t="n">
        <v>-14</v>
      </c>
      <c r="K30" s="43"/>
      <c r="L30" s="43"/>
      <c r="M30" s="43"/>
      <c r="N30" s="43"/>
      <c r="O30" s="43"/>
    </row>
    <row r="31" customFormat="false" ht="15" hidden="false" customHeight="true" outlineLevel="0" collapsed="false">
      <c r="A31" s="23" t="s">
        <v>84</v>
      </c>
      <c r="B31" s="45" t="n">
        <v>401.5</v>
      </c>
      <c r="C31" s="45" t="n">
        <v>417.9</v>
      </c>
      <c r="D31" s="42" t="n">
        <v>96.1</v>
      </c>
      <c r="E31" s="45" t="n">
        <v>73688.6</v>
      </c>
      <c r="F31" s="45" t="n">
        <v>78733.1</v>
      </c>
      <c r="G31" s="42" t="n">
        <v>93.6</v>
      </c>
      <c r="H31" s="46" t="n">
        <v>184</v>
      </c>
      <c r="I31" s="46" t="n">
        <v>188</v>
      </c>
      <c r="J31" s="47" t="n">
        <v>-4</v>
      </c>
      <c r="K31" s="43"/>
      <c r="L31" s="43"/>
      <c r="M31" s="43"/>
      <c r="N31" s="43"/>
      <c r="O31" s="43"/>
    </row>
    <row r="32" customFormat="false" ht="15" hidden="false" customHeight="true" outlineLevel="0" collapsed="false">
      <c r="A32" s="50" t="s">
        <v>85</v>
      </c>
      <c r="B32" s="45"/>
      <c r="C32" s="45"/>
      <c r="D32" s="42"/>
      <c r="E32" s="45"/>
      <c r="F32" s="45"/>
      <c r="G32" s="42"/>
      <c r="H32" s="45"/>
      <c r="I32" s="45"/>
      <c r="J32" s="42"/>
      <c r="K32" s="43"/>
      <c r="L32" s="43"/>
      <c r="M32" s="43"/>
      <c r="N32" s="43"/>
      <c r="O32" s="43"/>
    </row>
    <row r="33" customFormat="false" ht="15" hidden="false" customHeight="true" outlineLevel="0" collapsed="false">
      <c r="A33" s="50" t="s">
        <v>86</v>
      </c>
      <c r="B33" s="45" t="n">
        <v>15.6</v>
      </c>
      <c r="C33" s="45" t="n">
        <v>22</v>
      </c>
      <c r="D33" s="42" t="n">
        <v>70.9</v>
      </c>
      <c r="E33" s="45" t="n">
        <v>2932.8</v>
      </c>
      <c r="F33" s="45" t="n">
        <v>3852.5</v>
      </c>
      <c r="G33" s="42" t="n">
        <v>76.1</v>
      </c>
      <c r="H33" s="45" t="n">
        <v>188</v>
      </c>
      <c r="I33" s="45" t="n">
        <v>175.1</v>
      </c>
      <c r="J33" s="42" t="n">
        <v>12.9</v>
      </c>
      <c r="K33" s="43"/>
      <c r="L33" s="43"/>
      <c r="M33" s="43"/>
      <c r="N33" s="43"/>
      <c r="O33" s="43"/>
    </row>
    <row r="34" customFormat="false" ht="15" hidden="false" customHeight="true" outlineLevel="0" collapsed="false">
      <c r="A34" s="23" t="s">
        <v>87</v>
      </c>
      <c r="B34" s="45" t="n">
        <v>196.6</v>
      </c>
      <c r="C34" s="45" t="n">
        <v>200</v>
      </c>
      <c r="D34" s="42" t="n">
        <v>98.3</v>
      </c>
      <c r="E34" s="45" t="n">
        <v>57985.1</v>
      </c>
      <c r="F34" s="45" t="n">
        <v>65730.3</v>
      </c>
      <c r="G34" s="42" t="n">
        <v>88.2</v>
      </c>
      <c r="H34" s="45" t="n">
        <v>294.9</v>
      </c>
      <c r="I34" s="45" t="n">
        <v>328.7</v>
      </c>
      <c r="J34" s="42" t="n">
        <v>-33.8</v>
      </c>
      <c r="K34" s="43"/>
      <c r="L34" s="43"/>
      <c r="M34" s="43"/>
      <c r="N34" s="43"/>
      <c r="O34" s="43"/>
    </row>
    <row r="35" customFormat="false" ht="15" hidden="false" customHeight="true" outlineLevel="0" collapsed="false">
      <c r="A35" s="23" t="s">
        <v>88</v>
      </c>
      <c r="B35" s="45" t="n">
        <v>146</v>
      </c>
      <c r="C35" s="45" t="n">
        <v>145.6</v>
      </c>
      <c r="D35" s="42" t="n">
        <v>100.3</v>
      </c>
      <c r="E35" s="45" t="n">
        <v>17167.7</v>
      </c>
      <c r="F35" s="45" t="n">
        <v>16366.5</v>
      </c>
      <c r="G35" s="42" t="n">
        <v>104.9</v>
      </c>
      <c r="H35" s="45" t="n">
        <v>117.6</v>
      </c>
      <c r="I35" s="45" t="n">
        <v>112.4</v>
      </c>
      <c r="J35" s="42" t="n">
        <v>5.19999999999999</v>
      </c>
      <c r="K35" s="43"/>
      <c r="L35" s="43"/>
      <c r="M35" s="43"/>
      <c r="N35" s="43"/>
      <c r="O35" s="43"/>
    </row>
    <row r="36" customFormat="false" ht="15" hidden="false" customHeight="true" outlineLevel="0" collapsed="false">
      <c r="A36" s="25" t="s">
        <v>89</v>
      </c>
      <c r="B36" s="45" t="n">
        <v>12.7</v>
      </c>
      <c r="C36" s="45" t="n">
        <v>12.7</v>
      </c>
      <c r="D36" s="42" t="n">
        <v>100</v>
      </c>
      <c r="E36" s="45" t="n">
        <v>1800.6</v>
      </c>
      <c r="F36" s="45" t="n">
        <v>1914.7</v>
      </c>
      <c r="G36" s="42" t="n">
        <v>94</v>
      </c>
      <c r="H36" s="45" t="n">
        <v>141.8</v>
      </c>
      <c r="I36" s="45" t="n">
        <v>150.8</v>
      </c>
      <c r="J36" s="42" t="n">
        <v>-9</v>
      </c>
      <c r="K36" s="43"/>
      <c r="L36" s="43"/>
      <c r="M36" s="43"/>
      <c r="N36" s="43"/>
      <c r="O36" s="43"/>
    </row>
    <row r="37" customFormat="false" ht="22.5" hidden="false" customHeight="tru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7.1" hidden="false" customHeight="true" outlineLevel="0" collapsed="false">
      <c r="A38" s="63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7.1" hidden="false" customHeight="true" outlineLevel="0" collapsed="false">
      <c r="A39" s="63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7.1" hidden="false" customHeight="true" outlineLevel="0" collapsed="false">
      <c r="A40" s="53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7.1" hidden="false" customHeight="true" outlineLevel="0" collapsed="false">
      <c r="A41" s="54"/>
      <c r="B41" s="65"/>
      <c r="C41" s="65"/>
      <c r="D41" s="65"/>
      <c r="E41" s="65"/>
      <c r="F41" s="65"/>
      <c r="G41" s="62"/>
      <c r="H41" s="62"/>
      <c r="I41" s="62"/>
      <c r="J41" s="62"/>
    </row>
    <row r="42" customFormat="false" ht="17.1" hidden="false" customHeight="true" outlineLevel="0" collapsed="false">
      <c r="B42" s="43"/>
      <c r="C42" s="43"/>
      <c r="D42" s="43"/>
      <c r="E42" s="43"/>
      <c r="F42" s="43"/>
      <c r="G42" s="62"/>
      <c r="H42" s="62"/>
      <c r="I42" s="62"/>
      <c r="J42" s="62"/>
      <c r="K42" s="54"/>
    </row>
    <row r="43" customFormat="false" ht="17.1" hidden="false" customHeight="true" outlineLevel="0" collapsed="false">
      <c r="B43" s="43"/>
      <c r="C43" s="43"/>
      <c r="D43" s="43"/>
      <c r="E43" s="43"/>
      <c r="F43" s="43"/>
      <c r="G43" s="64"/>
      <c r="H43" s="64"/>
      <c r="I43" s="64"/>
      <c r="J43" s="64"/>
      <c r="K43" s="54"/>
    </row>
    <row r="44" customFormat="false" ht="15" hidden="false" customHeight="false" outlineLevel="0" collapsed="false">
      <c r="B44" s="43"/>
      <c r="C44" s="43"/>
      <c r="D44" s="43"/>
      <c r="E44" s="43"/>
      <c r="F44" s="43"/>
      <c r="G44" s="62"/>
      <c r="H44" s="62"/>
      <c r="I44" s="62"/>
      <c r="J44" s="62"/>
      <c r="K44" s="54"/>
    </row>
    <row r="45" customFormat="false" ht="15" hidden="false" customHeight="false" outlineLevel="0" collapsed="false">
      <c r="A45" s="63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5" hidden="false" customHeight="false" outlineLevel="0" collapsed="false">
      <c r="A46" s="63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5" hidden="false" customHeight="false" outlineLevel="0" collapsed="false">
      <c r="A47" s="63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5" hidden="false" customHeight="false" outlineLevel="0" collapsed="false">
      <c r="A48" s="63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5" hidden="false" customHeight="false" outlineLevel="0" collapsed="false">
      <c r="A49" s="63"/>
      <c r="B49" s="62"/>
      <c r="C49" s="62"/>
      <c r="D49" s="62"/>
      <c r="E49" s="62"/>
      <c r="F49" s="62"/>
      <c r="G49" s="62"/>
      <c r="H49" s="62"/>
      <c r="I49" s="62"/>
      <c r="J49" s="62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36111111111111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12" min="12" style="34" width="9.14"/>
    <col collapsed="false" customWidth="true" hidden="false" outlineLevel="0" max="13" min="13" style="34" width="9.85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K1" s="66"/>
    </row>
    <row r="2" customFormat="false" ht="17.25" hidden="false" customHeight="true" outlineLevel="0" collapsed="false">
      <c r="A2" s="35" t="s">
        <v>9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96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67" customFormat="true" ht="15" hidden="false" customHeight="true" outlineLevel="0" collapsed="false">
      <c r="B4" s="54"/>
      <c r="C4" s="68"/>
      <c r="D4" s="68"/>
      <c r="E4" s="68"/>
      <c r="F4" s="68"/>
      <c r="G4" s="68"/>
      <c r="H4" s="68"/>
      <c r="I4" s="68"/>
      <c r="J4" s="68"/>
      <c r="K4" s="69" t="s">
        <v>97</v>
      </c>
    </row>
    <row r="5" customFormat="false" ht="27.95" hidden="false" customHeight="true" outlineLevel="0" collapsed="false">
      <c r="A5" s="70"/>
      <c r="B5" s="70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101</v>
      </c>
    </row>
    <row r="7" customFormat="false" ht="29.2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6.5" hidden="false" customHeight="true" outlineLevel="0" collapsed="false">
      <c r="A8" s="71" t="s">
        <v>102</v>
      </c>
      <c r="B8" s="71"/>
      <c r="C8" s="72" t="n">
        <v>13797.2</v>
      </c>
      <c r="D8" s="72" t="n">
        <v>13583.9</v>
      </c>
      <c r="E8" s="72" t="n">
        <v>101.6</v>
      </c>
      <c r="F8" s="72" t="n">
        <v>9772.1</v>
      </c>
      <c r="G8" s="72" t="n">
        <v>9473.8</v>
      </c>
      <c r="H8" s="72" t="n">
        <v>103.1</v>
      </c>
      <c r="I8" s="72" t="n">
        <v>4025.1</v>
      </c>
      <c r="J8" s="72" t="n">
        <v>4110.1</v>
      </c>
      <c r="K8" s="72" t="n">
        <v>97.9</v>
      </c>
      <c r="L8" s="43"/>
      <c r="M8" s="43"/>
      <c r="N8" s="43"/>
      <c r="O8" s="43"/>
      <c r="P8" s="43"/>
    </row>
    <row r="9" customFormat="false" ht="15.75" hidden="false" customHeight="false" outlineLevel="0" collapsed="false">
      <c r="B9" s="40" t="s">
        <v>103</v>
      </c>
      <c r="C9" s="73" t="n">
        <v>786.1</v>
      </c>
      <c r="D9" s="73" t="n">
        <v>703.5</v>
      </c>
      <c r="E9" s="74" t="n">
        <v>111.7</v>
      </c>
      <c r="F9" s="73" t="n">
        <v>622.7</v>
      </c>
      <c r="G9" s="73" t="n">
        <v>544.1</v>
      </c>
      <c r="H9" s="74" t="n">
        <v>114.4</v>
      </c>
      <c r="I9" s="73" t="n">
        <v>163.4</v>
      </c>
      <c r="J9" s="73" t="n">
        <v>159.4</v>
      </c>
      <c r="K9" s="74" t="n">
        <v>102.5</v>
      </c>
      <c r="L9" s="43"/>
      <c r="M9" s="43"/>
      <c r="N9" s="43"/>
      <c r="O9" s="43"/>
      <c r="P9" s="43"/>
    </row>
    <row r="10" customFormat="false" ht="15.75" hidden="false" customHeight="false" outlineLevel="0" collapsed="false">
      <c r="B10" s="40" t="s">
        <v>104</v>
      </c>
      <c r="C10" s="73" t="n">
        <v>264.3</v>
      </c>
      <c r="D10" s="73" t="n">
        <v>261</v>
      </c>
      <c r="E10" s="74" t="n">
        <v>101.3</v>
      </c>
      <c r="F10" s="73" t="n">
        <v>106.6</v>
      </c>
      <c r="G10" s="73" t="n">
        <v>106.2</v>
      </c>
      <c r="H10" s="74" t="n">
        <v>100.4</v>
      </c>
      <c r="I10" s="73" t="n">
        <v>157.7</v>
      </c>
      <c r="J10" s="73" t="n">
        <v>154.8</v>
      </c>
      <c r="K10" s="74" t="n">
        <v>101.9</v>
      </c>
      <c r="L10" s="43"/>
      <c r="M10" s="43"/>
      <c r="N10" s="43"/>
      <c r="O10" s="43"/>
      <c r="P10" s="43"/>
    </row>
    <row r="11" customFormat="false" ht="15.75" hidden="false" customHeight="false" outlineLevel="0" collapsed="false">
      <c r="B11" s="40" t="s">
        <v>105</v>
      </c>
      <c r="C11" s="73" t="n">
        <v>1164.8</v>
      </c>
      <c r="D11" s="73" t="n">
        <v>1147.8</v>
      </c>
      <c r="E11" s="74" t="n">
        <v>101.5</v>
      </c>
      <c r="F11" s="73" t="n">
        <v>729.9</v>
      </c>
      <c r="G11" s="73" t="n">
        <v>701.2</v>
      </c>
      <c r="H11" s="74" t="n">
        <v>104.1</v>
      </c>
      <c r="I11" s="73" t="n">
        <v>434.9</v>
      </c>
      <c r="J11" s="73" t="n">
        <v>446.6</v>
      </c>
      <c r="K11" s="74" t="n">
        <v>97.4</v>
      </c>
      <c r="L11" s="43"/>
      <c r="M11" s="43"/>
      <c r="N11" s="43"/>
      <c r="O11" s="43"/>
      <c r="P11" s="43"/>
    </row>
    <row r="12" customFormat="false" ht="15.75" hidden="false" customHeight="false" outlineLevel="0" collapsed="false">
      <c r="B12" s="40" t="s">
        <v>106</v>
      </c>
      <c r="C12" s="73" t="n">
        <v>540.2</v>
      </c>
      <c r="D12" s="73" t="n">
        <v>708</v>
      </c>
      <c r="E12" s="74" t="n">
        <v>76.3</v>
      </c>
      <c r="F12" s="73" t="n">
        <v>381.8</v>
      </c>
      <c r="G12" s="73" t="n">
        <v>449.4</v>
      </c>
      <c r="H12" s="74" t="n">
        <v>85</v>
      </c>
      <c r="I12" s="73" t="n">
        <v>158.4</v>
      </c>
      <c r="J12" s="73" t="n">
        <v>258.6</v>
      </c>
      <c r="K12" s="74" t="n">
        <v>61.3</v>
      </c>
      <c r="L12" s="43"/>
      <c r="M12" s="43"/>
      <c r="N12" s="43"/>
      <c r="O12" s="43"/>
      <c r="P12" s="43"/>
    </row>
    <row r="13" customFormat="false" ht="15.75" hidden="false" customHeight="false" outlineLevel="0" collapsed="false">
      <c r="B13" s="40" t="s">
        <v>107</v>
      </c>
      <c r="C13" s="73" t="n">
        <v>293.1</v>
      </c>
      <c r="D13" s="73" t="n">
        <v>285.3</v>
      </c>
      <c r="E13" s="74" t="n">
        <v>102.7</v>
      </c>
      <c r="F13" s="73" t="n">
        <v>234.6</v>
      </c>
      <c r="G13" s="73" t="n">
        <v>226</v>
      </c>
      <c r="H13" s="74" t="n">
        <v>103.8</v>
      </c>
      <c r="I13" s="73" t="n">
        <v>58.5</v>
      </c>
      <c r="J13" s="73" t="n">
        <v>59.3</v>
      </c>
      <c r="K13" s="74" t="n">
        <v>98.7</v>
      </c>
      <c r="L13" s="43"/>
      <c r="M13" s="43"/>
      <c r="N13" s="43"/>
      <c r="O13" s="43"/>
      <c r="P13" s="43"/>
    </row>
    <row r="14" customFormat="false" ht="15.75" hidden="false" customHeight="false" outlineLevel="0" collapsed="false">
      <c r="B14" s="40" t="s">
        <v>108</v>
      </c>
      <c r="C14" s="73" t="n">
        <v>84.8</v>
      </c>
      <c r="D14" s="73" t="n">
        <v>83.3</v>
      </c>
      <c r="E14" s="74" t="n">
        <v>101.8</v>
      </c>
      <c r="F14" s="73" t="n">
        <v>14.3</v>
      </c>
      <c r="G14" s="73" t="n">
        <v>13</v>
      </c>
      <c r="H14" s="74" t="n">
        <v>110</v>
      </c>
      <c r="I14" s="73" t="n">
        <v>70.5</v>
      </c>
      <c r="J14" s="73" t="n">
        <v>70.3</v>
      </c>
      <c r="K14" s="74" t="n">
        <v>100.3</v>
      </c>
      <c r="L14" s="43"/>
      <c r="M14" s="43"/>
      <c r="N14" s="43"/>
      <c r="O14" s="43"/>
      <c r="P14" s="43"/>
    </row>
    <row r="15" customFormat="false" ht="15.75" hidden="false" customHeight="false" outlineLevel="0" collapsed="false">
      <c r="B15" s="40" t="s">
        <v>109</v>
      </c>
      <c r="C15" s="73" t="n">
        <v>939.2</v>
      </c>
      <c r="D15" s="73" t="n">
        <v>881.5</v>
      </c>
      <c r="E15" s="74" t="n">
        <v>106.5</v>
      </c>
      <c r="F15" s="73" t="n">
        <v>668.6</v>
      </c>
      <c r="G15" s="73" t="n">
        <v>627.9</v>
      </c>
      <c r="H15" s="74" t="n">
        <v>106.5</v>
      </c>
      <c r="I15" s="73" t="n">
        <v>270.6</v>
      </c>
      <c r="J15" s="73" t="n">
        <v>253.6</v>
      </c>
      <c r="K15" s="74" t="n">
        <v>106.7</v>
      </c>
      <c r="L15" s="43"/>
      <c r="M15" s="43"/>
      <c r="N15" s="43"/>
      <c r="O15" s="43"/>
      <c r="P15" s="43"/>
    </row>
    <row r="16" customFormat="false" ht="15.75" hidden="false" customHeight="false" outlineLevel="0" collapsed="false">
      <c r="B16" s="40" t="s">
        <v>110</v>
      </c>
      <c r="C16" s="73" t="n">
        <v>142.9</v>
      </c>
      <c r="D16" s="73" t="n">
        <v>138.2</v>
      </c>
      <c r="E16" s="74" t="n">
        <v>103.4</v>
      </c>
      <c r="F16" s="73" t="n">
        <v>74.4</v>
      </c>
      <c r="G16" s="73" t="n">
        <v>68.6</v>
      </c>
      <c r="H16" s="74" t="n">
        <v>108.5</v>
      </c>
      <c r="I16" s="73" t="n">
        <v>68.5</v>
      </c>
      <c r="J16" s="73" t="n">
        <v>69.6</v>
      </c>
      <c r="K16" s="74" t="n">
        <v>98.4</v>
      </c>
      <c r="L16" s="43"/>
      <c r="M16" s="43"/>
      <c r="N16" s="43"/>
      <c r="O16" s="43"/>
      <c r="P16" s="43"/>
    </row>
    <row r="17" customFormat="false" ht="15.75" hidden="false" customHeight="false" outlineLevel="0" collapsed="false">
      <c r="B17" s="40" t="s">
        <v>111</v>
      </c>
      <c r="C17" s="73" t="n">
        <v>481.2</v>
      </c>
      <c r="D17" s="73" t="n">
        <v>486.2</v>
      </c>
      <c r="E17" s="74" t="n">
        <v>99</v>
      </c>
      <c r="F17" s="73" t="n">
        <v>395.4</v>
      </c>
      <c r="G17" s="73" t="n">
        <v>398.9</v>
      </c>
      <c r="H17" s="74" t="n">
        <v>99.1</v>
      </c>
      <c r="I17" s="73" t="n">
        <v>85.8</v>
      </c>
      <c r="J17" s="73" t="n">
        <v>87.3</v>
      </c>
      <c r="K17" s="74" t="n">
        <v>98.3</v>
      </c>
      <c r="L17" s="43"/>
      <c r="M17" s="43"/>
      <c r="N17" s="43"/>
      <c r="O17" s="43"/>
      <c r="P17" s="43"/>
    </row>
    <row r="18" customFormat="false" ht="15.75" hidden="false" customHeight="false" outlineLevel="0" collapsed="false">
      <c r="B18" s="40" t="s">
        <v>112</v>
      </c>
      <c r="C18" s="73" t="n">
        <v>771.9</v>
      </c>
      <c r="D18" s="73" t="n">
        <v>757.1</v>
      </c>
      <c r="E18" s="74" t="n">
        <v>102</v>
      </c>
      <c r="F18" s="73" t="n">
        <v>597.3</v>
      </c>
      <c r="G18" s="73" t="n">
        <v>585.9</v>
      </c>
      <c r="H18" s="74" t="n">
        <v>101.9</v>
      </c>
      <c r="I18" s="73" t="n">
        <v>174.6</v>
      </c>
      <c r="J18" s="73" t="n">
        <v>171.2</v>
      </c>
      <c r="K18" s="74" t="n">
        <v>102</v>
      </c>
      <c r="L18" s="43"/>
      <c r="M18" s="43"/>
      <c r="N18" s="43"/>
      <c r="O18" s="43"/>
      <c r="P18" s="43"/>
    </row>
    <row r="19" customFormat="false" ht="15.75" hidden="false" customHeight="true" outlineLevel="0" collapsed="false">
      <c r="B19" s="40" t="s">
        <v>113</v>
      </c>
      <c r="C19" s="73" t="n">
        <v>383.7</v>
      </c>
      <c r="D19" s="73" t="n">
        <v>360.8</v>
      </c>
      <c r="E19" s="74" t="n">
        <v>106.3</v>
      </c>
      <c r="F19" s="73" t="n">
        <v>309.4</v>
      </c>
      <c r="G19" s="73" t="n">
        <v>303.8</v>
      </c>
      <c r="H19" s="74" t="n">
        <v>101.8</v>
      </c>
      <c r="I19" s="73" t="n">
        <v>74.3</v>
      </c>
      <c r="J19" s="73" t="n">
        <v>57</v>
      </c>
      <c r="K19" s="74" t="n">
        <v>130.4</v>
      </c>
      <c r="L19" s="43"/>
      <c r="M19" s="43"/>
      <c r="N19" s="43"/>
      <c r="O19" s="43"/>
      <c r="P19" s="43"/>
    </row>
    <row r="20" customFormat="false" ht="15.75" hidden="false" customHeight="false" outlineLevel="0" collapsed="false">
      <c r="B20" s="40" t="s">
        <v>114</v>
      </c>
      <c r="C20" s="73" t="n">
        <v>282.7</v>
      </c>
      <c r="D20" s="73" t="n">
        <v>271.4</v>
      </c>
      <c r="E20" s="74" t="n">
        <v>104.2</v>
      </c>
      <c r="F20" s="73" t="n">
        <v>163.2</v>
      </c>
      <c r="G20" s="73" t="n">
        <v>152.3</v>
      </c>
      <c r="H20" s="74" t="n">
        <v>107.2</v>
      </c>
      <c r="I20" s="73" t="n">
        <v>119.5</v>
      </c>
      <c r="J20" s="73" t="n">
        <v>119.1</v>
      </c>
      <c r="K20" s="74" t="n">
        <v>100.3</v>
      </c>
      <c r="L20" s="43"/>
      <c r="M20" s="43"/>
      <c r="N20" s="43"/>
      <c r="O20" s="43"/>
      <c r="P20" s="43"/>
    </row>
    <row r="21" customFormat="false" ht="15.75" hidden="false" customHeight="false" outlineLevel="0" collapsed="false">
      <c r="B21" s="40" t="s">
        <v>115</v>
      </c>
      <c r="C21" s="73" t="n">
        <v>943.1</v>
      </c>
      <c r="D21" s="73" t="n">
        <v>937.3</v>
      </c>
      <c r="E21" s="74" t="n">
        <v>100.6</v>
      </c>
      <c r="F21" s="73" t="n">
        <v>585.5</v>
      </c>
      <c r="G21" s="73" t="n">
        <v>553.6</v>
      </c>
      <c r="H21" s="74" t="n">
        <v>105.8</v>
      </c>
      <c r="I21" s="73" t="n">
        <v>357.6</v>
      </c>
      <c r="J21" s="73" t="n">
        <v>383.7</v>
      </c>
      <c r="K21" s="74" t="n">
        <v>93.2</v>
      </c>
      <c r="L21" s="43"/>
      <c r="M21" s="43"/>
      <c r="N21" s="43"/>
      <c r="O21" s="43"/>
      <c r="P21" s="43"/>
    </row>
    <row r="22" customFormat="false" ht="15.75" hidden="false" customHeight="false" outlineLevel="0" collapsed="false">
      <c r="B22" s="40" t="s">
        <v>116</v>
      </c>
      <c r="C22" s="73" t="n">
        <v>1181.8</v>
      </c>
      <c r="D22" s="73" t="n">
        <v>1161.4</v>
      </c>
      <c r="E22" s="74" t="n">
        <v>101.8</v>
      </c>
      <c r="F22" s="73" t="n">
        <v>842.8</v>
      </c>
      <c r="G22" s="73" t="n">
        <v>829.7</v>
      </c>
      <c r="H22" s="74" t="n">
        <v>101.6</v>
      </c>
      <c r="I22" s="73" t="n">
        <v>339</v>
      </c>
      <c r="J22" s="73" t="n">
        <v>331.7</v>
      </c>
      <c r="K22" s="74" t="n">
        <v>102.2</v>
      </c>
      <c r="L22" s="43"/>
      <c r="M22" s="43"/>
      <c r="N22" s="43"/>
      <c r="O22" s="43"/>
      <c r="P22" s="43"/>
    </row>
    <row r="23" customFormat="false" ht="15.75" hidden="false" customHeight="false" outlineLevel="0" collapsed="false">
      <c r="B23" s="40" t="s">
        <v>117</v>
      </c>
      <c r="C23" s="73" t="n">
        <v>834.7</v>
      </c>
      <c r="D23" s="73" t="n">
        <v>874.1</v>
      </c>
      <c r="E23" s="74" t="n">
        <v>95.5</v>
      </c>
      <c r="F23" s="73" t="n">
        <v>617.1</v>
      </c>
      <c r="G23" s="73" t="n">
        <v>661.4</v>
      </c>
      <c r="H23" s="74" t="n">
        <v>93.3</v>
      </c>
      <c r="I23" s="73" t="n">
        <v>217.6</v>
      </c>
      <c r="J23" s="73" t="n">
        <v>212.7</v>
      </c>
      <c r="K23" s="74" t="n">
        <v>102.3</v>
      </c>
      <c r="L23" s="43"/>
      <c r="M23" s="43"/>
      <c r="N23" s="43"/>
      <c r="O23" s="43"/>
      <c r="P23" s="43"/>
    </row>
    <row r="24" customFormat="false" ht="15.75" hidden="false" customHeight="false" outlineLevel="0" collapsed="false">
      <c r="B24" s="40" t="s">
        <v>118</v>
      </c>
      <c r="C24" s="73" t="n">
        <v>218.3</v>
      </c>
      <c r="D24" s="73" t="n">
        <v>214.3</v>
      </c>
      <c r="E24" s="74" t="n">
        <v>101.9</v>
      </c>
      <c r="F24" s="73" t="n">
        <v>95.3</v>
      </c>
      <c r="G24" s="73" t="n">
        <v>93</v>
      </c>
      <c r="H24" s="74" t="n">
        <v>102.5</v>
      </c>
      <c r="I24" s="73" t="n">
        <v>123</v>
      </c>
      <c r="J24" s="73" t="n">
        <v>121.3</v>
      </c>
      <c r="K24" s="74" t="n">
        <v>101.4</v>
      </c>
      <c r="L24" s="43"/>
      <c r="M24" s="43"/>
      <c r="N24" s="43"/>
      <c r="O24" s="43"/>
      <c r="P24" s="43"/>
    </row>
    <row r="25" customFormat="false" ht="15.75" hidden="false" customHeight="false" outlineLevel="0" collapsed="false">
      <c r="B25" s="40" t="s">
        <v>119</v>
      </c>
      <c r="C25" s="73" t="n">
        <v>543.1</v>
      </c>
      <c r="D25" s="73" t="n">
        <v>505.2</v>
      </c>
      <c r="E25" s="74" t="n">
        <v>107.5</v>
      </c>
      <c r="F25" s="73" t="n">
        <v>477.9</v>
      </c>
      <c r="G25" s="73" t="n">
        <v>444.1</v>
      </c>
      <c r="H25" s="74" t="n">
        <v>107.6</v>
      </c>
      <c r="I25" s="73" t="n">
        <v>65.2</v>
      </c>
      <c r="J25" s="73" t="n">
        <v>61.1</v>
      </c>
      <c r="K25" s="74" t="n">
        <v>106.7</v>
      </c>
      <c r="L25" s="43"/>
      <c r="M25" s="43"/>
      <c r="N25" s="43"/>
      <c r="O25" s="43"/>
      <c r="P25" s="43"/>
    </row>
    <row r="26" customFormat="false" ht="15.75" hidden="false" customHeight="false" outlineLevel="0" collapsed="false">
      <c r="B26" s="40" t="s">
        <v>120</v>
      </c>
      <c r="C26" s="73" t="n">
        <v>406</v>
      </c>
      <c r="D26" s="73" t="n">
        <v>402.5</v>
      </c>
      <c r="E26" s="74" t="n">
        <v>100.9</v>
      </c>
      <c r="F26" s="73" t="n">
        <v>276.8</v>
      </c>
      <c r="G26" s="73" t="n">
        <v>271.7</v>
      </c>
      <c r="H26" s="74" t="n">
        <v>101.9</v>
      </c>
      <c r="I26" s="73" t="n">
        <v>129.2</v>
      </c>
      <c r="J26" s="73" t="n">
        <v>130.8</v>
      </c>
      <c r="K26" s="74" t="n">
        <v>98.8</v>
      </c>
      <c r="L26" s="43"/>
      <c r="M26" s="43"/>
      <c r="N26" s="43"/>
      <c r="O26" s="43"/>
      <c r="P26" s="43"/>
    </row>
    <row r="27" customFormat="false" ht="15.75" hidden="false" customHeight="false" outlineLevel="0" collapsed="false">
      <c r="B27" s="40" t="s">
        <v>121</v>
      </c>
      <c r="C27" s="73" t="n">
        <v>1053.6</v>
      </c>
      <c r="D27" s="73" t="n">
        <v>967.1</v>
      </c>
      <c r="E27" s="74" t="n">
        <v>108.9</v>
      </c>
      <c r="F27" s="73" t="n">
        <v>769.3</v>
      </c>
      <c r="G27" s="73" t="n">
        <v>691.6</v>
      </c>
      <c r="H27" s="74" t="n">
        <v>111.2</v>
      </c>
      <c r="I27" s="73" t="n">
        <v>284.3</v>
      </c>
      <c r="J27" s="73" t="n">
        <v>275.5</v>
      </c>
      <c r="K27" s="74" t="n">
        <v>103.2</v>
      </c>
      <c r="L27" s="43"/>
      <c r="M27" s="43"/>
      <c r="N27" s="43"/>
      <c r="O27" s="43"/>
      <c r="P27" s="43"/>
    </row>
    <row r="28" customFormat="false" ht="15.75" hidden="false" customHeight="false" outlineLevel="0" collapsed="false">
      <c r="B28" s="40" t="s">
        <v>122</v>
      </c>
      <c r="C28" s="73" t="n">
        <v>772.4</v>
      </c>
      <c r="D28" s="73" t="n">
        <v>752.8</v>
      </c>
      <c r="E28" s="74" t="n">
        <v>102.6</v>
      </c>
      <c r="F28" s="73" t="n">
        <v>440.3</v>
      </c>
      <c r="G28" s="73" t="n">
        <v>395.1</v>
      </c>
      <c r="H28" s="74" t="n">
        <v>111.4</v>
      </c>
      <c r="I28" s="73" t="n">
        <v>332.1</v>
      </c>
      <c r="J28" s="73" t="n">
        <v>357.7</v>
      </c>
      <c r="K28" s="74" t="n">
        <v>92.8</v>
      </c>
      <c r="L28" s="43"/>
      <c r="M28" s="43"/>
      <c r="N28" s="43"/>
      <c r="O28" s="43"/>
      <c r="P28" s="43"/>
    </row>
    <row r="29" customFormat="false" ht="15.75" hidden="false" customHeight="false" outlineLevel="0" collapsed="false">
      <c r="B29" s="40" t="s">
        <v>123</v>
      </c>
      <c r="C29" s="73" t="n">
        <v>483.1</v>
      </c>
      <c r="D29" s="73" t="n">
        <v>447.9</v>
      </c>
      <c r="E29" s="74" t="n">
        <v>107.9</v>
      </c>
      <c r="F29" s="73" t="n">
        <v>388.1</v>
      </c>
      <c r="G29" s="73" t="n">
        <v>351.9</v>
      </c>
      <c r="H29" s="74" t="n">
        <v>110.3</v>
      </c>
      <c r="I29" s="73" t="n">
        <v>95</v>
      </c>
      <c r="J29" s="73" t="n">
        <v>96</v>
      </c>
      <c r="K29" s="74" t="n">
        <v>99</v>
      </c>
      <c r="L29" s="43"/>
      <c r="M29" s="43"/>
      <c r="N29" s="43"/>
      <c r="O29" s="43"/>
      <c r="P29" s="43"/>
    </row>
    <row r="30" customFormat="false" ht="15.75" hidden="false" customHeight="false" outlineLevel="0" collapsed="false">
      <c r="B30" s="40" t="s">
        <v>124</v>
      </c>
      <c r="C30" s="73" t="n">
        <v>567.4</v>
      </c>
      <c r="D30" s="73" t="n">
        <v>565.5</v>
      </c>
      <c r="E30" s="74" t="n">
        <v>100.3</v>
      </c>
      <c r="F30" s="73" t="n">
        <v>465</v>
      </c>
      <c r="G30" s="73" t="n">
        <v>462.9</v>
      </c>
      <c r="H30" s="74" t="n">
        <v>100.5</v>
      </c>
      <c r="I30" s="73" t="n">
        <v>102.4</v>
      </c>
      <c r="J30" s="73" t="n">
        <v>102.6</v>
      </c>
      <c r="K30" s="74" t="n">
        <v>99.8</v>
      </c>
      <c r="L30" s="43"/>
      <c r="M30" s="43"/>
      <c r="N30" s="43"/>
      <c r="O30" s="43"/>
      <c r="P30" s="43"/>
    </row>
    <row r="31" customFormat="false" ht="15.75" hidden="false" customHeight="false" outlineLevel="0" collapsed="false">
      <c r="B31" s="40" t="s">
        <v>125</v>
      </c>
      <c r="C31" s="73" t="n">
        <v>115.7</v>
      </c>
      <c r="D31" s="73" t="n">
        <v>119.7</v>
      </c>
      <c r="E31" s="74" t="n">
        <v>96.7</v>
      </c>
      <c r="F31" s="73" t="n">
        <v>42</v>
      </c>
      <c r="G31" s="73" t="n">
        <v>45.4</v>
      </c>
      <c r="H31" s="74" t="n">
        <v>92.5</v>
      </c>
      <c r="I31" s="73" t="n">
        <v>73.7</v>
      </c>
      <c r="J31" s="73" t="n">
        <v>74.3</v>
      </c>
      <c r="K31" s="74" t="n">
        <v>99.2</v>
      </c>
      <c r="L31" s="43"/>
      <c r="M31" s="43"/>
      <c r="N31" s="43"/>
      <c r="O31" s="43"/>
      <c r="P31" s="43"/>
    </row>
    <row r="32" customFormat="false" ht="15.75" hidden="false" customHeight="false" outlineLevel="0" collapsed="false">
      <c r="A32" s="75"/>
      <c r="B32" s="76" t="s">
        <v>126</v>
      </c>
      <c r="C32" s="73" t="n">
        <v>543.1</v>
      </c>
      <c r="D32" s="73" t="n">
        <v>552</v>
      </c>
      <c r="E32" s="74" t="n">
        <v>98.4</v>
      </c>
      <c r="F32" s="73" t="n">
        <v>473.8</v>
      </c>
      <c r="G32" s="73" t="n">
        <v>496.1</v>
      </c>
      <c r="H32" s="74" t="n">
        <v>95.5</v>
      </c>
      <c r="I32" s="73" t="n">
        <v>69.3</v>
      </c>
      <c r="J32" s="73" t="n">
        <v>55.9</v>
      </c>
      <c r="K32" s="74" t="n">
        <v>124</v>
      </c>
      <c r="L32" s="43"/>
      <c r="M32" s="43"/>
      <c r="N32" s="43"/>
      <c r="O32" s="43"/>
      <c r="P32" s="43"/>
    </row>
    <row r="33" s="54" customFormat="true" ht="23.25" hidden="false" customHeight="true" outlineLevel="0" collapsed="false">
      <c r="A33" s="77" t="s">
        <v>127</v>
      </c>
      <c r="B33" s="77"/>
      <c r="C33" s="77"/>
      <c r="D33" s="77"/>
      <c r="E33" s="77"/>
      <c r="F33" s="77"/>
      <c r="G33" s="77"/>
      <c r="H33" s="77"/>
      <c r="I33" s="73"/>
      <c r="J33" s="73"/>
      <c r="K33" s="78"/>
      <c r="L33" s="43"/>
      <c r="M33" s="43"/>
      <c r="N33" s="34"/>
      <c r="O33" s="34"/>
      <c r="P33" s="34"/>
    </row>
    <row r="34" customFormat="false" ht="15" hidden="false" customHeight="false" outlineLevel="0" collapsed="false">
      <c r="B34" s="79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</row>
    <row r="35" customFormat="false" ht="15" hidden="false" customHeight="false" outlineLevel="0" collapsed="false">
      <c r="B35" s="81"/>
      <c r="C35" s="82"/>
      <c r="D35" s="82"/>
      <c r="E35" s="82"/>
      <c r="F35" s="82"/>
      <c r="G35" s="82"/>
      <c r="H35" s="82"/>
      <c r="I35" s="82"/>
      <c r="J35" s="82"/>
      <c r="K35" s="83"/>
    </row>
    <row r="36" customFormat="false" ht="15" hidden="false" customHeight="false" outlineLevel="0" collapsed="false">
      <c r="B36" s="81"/>
      <c r="C36" s="83"/>
      <c r="D36" s="83"/>
      <c r="E36" s="83"/>
      <c r="F36" s="83"/>
      <c r="G36" s="83"/>
      <c r="H36" s="83"/>
      <c r="I36" s="83"/>
      <c r="J36" s="83"/>
      <c r="K36" s="83"/>
    </row>
    <row r="37" customFormat="false" ht="15" hidden="false" customHeight="false" outlineLevel="0" collapsed="false">
      <c r="B37" s="81"/>
      <c r="C37" s="83"/>
      <c r="D37" s="83"/>
      <c r="E37" s="83"/>
      <c r="F37" s="83"/>
      <c r="G37" s="83"/>
      <c r="H37" s="83"/>
      <c r="I37" s="83"/>
      <c r="J37" s="83"/>
      <c r="K37" s="83"/>
    </row>
  </sheetData>
  <mergeCells count="17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  <mergeCell ref="A33:H33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dc:language>en-US</dc:language>
  <cp:lastModifiedBy>G.Kniazyk</cp:lastModifiedBy>
  <cp:lastPrinted>2015-11-12T09:08:33Z</cp:lastPrinted>
  <dcterms:modified xsi:type="dcterms:W3CDTF">2015-11-12T09:15:56Z</dcterms:modified>
  <cp:revision>0</cp:revision>
  <dc:subject/>
  <dc:title/>
</cp:coreProperties>
</file>