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70">
  <si>
    <t xml:space="preserve">Державна служба статистики України</t>
  </si>
  <si>
    <t xml:space="preserve">СТАН  ТВАРИННИЦТВА  В  УКРАЇНІ</t>
  </si>
  <si>
    <t xml:space="preserve">     за січень-серп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вовни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7</t>
  </si>
  <si>
    <t xml:space="preserve">   Реалізація на забій худоби та птиці </t>
  </si>
  <si>
    <t xml:space="preserve">18-19</t>
  </si>
  <si>
    <t xml:space="preserve">   Вирощування худоби та птиці   </t>
  </si>
  <si>
    <t xml:space="preserve">20-21</t>
  </si>
  <si>
    <t xml:space="preserve">   Виробництво  молока коров'ячого</t>
  </si>
  <si>
    <t xml:space="preserve">   Виробництво  яєць</t>
  </si>
  <si>
    <t xml:space="preserve">   Виробництво  вовни овечої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7-28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серп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Виробництво вовни всіх видів</t>
  </si>
  <si>
    <t xml:space="preserve">тонн</t>
  </si>
  <si>
    <t xml:space="preserve">Чисельність худоби та птиці (на 1 верес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вересня)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серп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ВИРОБНИЦТВО ВОВНИ ВСІХ ВИДІВ</t>
  </si>
  <si>
    <t xml:space="preserve">(тонн)</t>
  </si>
  <si>
    <t xml:space="preserve">–</t>
  </si>
  <si>
    <t xml:space="preserve">ЧИСЕЛЬНІСТЬ ПОГОЛІВ'Я ВЕЛИКОЇ РОГАТОЇ ХУДОБИ</t>
  </si>
  <si>
    <t xml:space="preserve">на 1 верес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серпень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ВИРОБНИЦТВО ВОВНИ ОВЕЧОЇ</t>
  </si>
  <si>
    <t xml:space="preserve">за  січень - серпень</t>
  </si>
  <si>
    <t xml:space="preserve">Валовий настриг, т</t>
  </si>
  <si>
    <t xml:space="preserve">Середній настриг вовни від однієї вівці, кг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Змст звт 24" xfId="22"/>
    <cellStyle name="Обычный_Облож ,Зміст(нов)" xfId="23"/>
  </cellStyles>
  <dxfs count="8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23" activeCellId="0" sqref="V23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9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J18" activeCellId="0" sqref="J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</cols>
  <sheetData>
    <row r="1" customFormat="false" ht="15.75" hidden="false" customHeight="true" outlineLevel="0" collapsed="false">
      <c r="A1" s="86" t="s">
        <v>94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6.7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87" t="s">
        <v>95</v>
      </c>
      <c r="J4" s="87"/>
    </row>
    <row r="5" customFormat="false" ht="39.95" hidden="false" customHeight="true" outlineLevel="0" collapsed="false">
      <c r="A5" s="88"/>
      <c r="B5" s="88" t="s">
        <v>43</v>
      </c>
      <c r="C5" s="88"/>
      <c r="D5" s="88"/>
      <c r="E5" s="88" t="s">
        <v>59</v>
      </c>
      <c r="F5" s="88"/>
      <c r="G5" s="88"/>
      <c r="H5" s="88" t="s">
        <v>61</v>
      </c>
      <c r="I5" s="88"/>
      <c r="J5" s="88"/>
    </row>
    <row r="6" customFormat="false" ht="45" hidden="false" customHeight="true" outlineLevel="0" collapsed="false">
      <c r="A6" s="88"/>
      <c r="B6" s="49" t="n">
        <v>2014</v>
      </c>
      <c r="C6" s="49" t="n">
        <v>2015</v>
      </c>
      <c r="D6" s="48" t="s">
        <v>42</v>
      </c>
      <c r="E6" s="49" t="n">
        <v>2014</v>
      </c>
      <c r="F6" s="49" t="n">
        <v>2015</v>
      </c>
      <c r="G6" s="48" t="s">
        <v>42</v>
      </c>
      <c r="H6" s="49" t="n">
        <v>2014</v>
      </c>
      <c r="I6" s="49" t="n">
        <v>2015</v>
      </c>
      <c r="J6" s="48" t="s">
        <v>42</v>
      </c>
    </row>
    <row r="7" customFormat="false" ht="15.95" hidden="false" customHeight="true" outlineLevel="0" collapsed="false">
      <c r="A7" s="89" t="s">
        <v>64</v>
      </c>
      <c r="B7" s="92" t="n">
        <f aca="false">SUM(B8:B31)</f>
        <v>2459</v>
      </c>
      <c r="C7" s="92" t="n">
        <f aca="false">SUM(C8:C31)</f>
        <v>2125</v>
      </c>
      <c r="D7" s="73" t="n">
        <f aca="false">ROUND((C7/B7)*100,1)</f>
        <v>86.4</v>
      </c>
      <c r="E7" s="92" t="n">
        <f aca="false">SUM(E8:E31)</f>
        <v>359</v>
      </c>
      <c r="F7" s="92" t="n">
        <f aca="false">SUM(F8:F31)</f>
        <v>296</v>
      </c>
      <c r="G7" s="73" t="n">
        <f aca="false">ROUND((F7/E7)*100,1)</f>
        <v>82.5</v>
      </c>
      <c r="H7" s="92" t="n">
        <f aca="false">SUM(H8:H31)</f>
        <v>2100</v>
      </c>
      <c r="I7" s="92" t="n">
        <f aca="false">SUM(I8:I31)</f>
        <v>1829</v>
      </c>
      <c r="J7" s="73" t="n">
        <f aca="false">ROUND((I7/H7)*100,1)</f>
        <v>87.1</v>
      </c>
      <c r="K7" s="93"/>
      <c r="L7" s="93"/>
      <c r="M7" s="93"/>
    </row>
    <row r="8" customFormat="false" ht="15.95" hidden="false" customHeight="true" outlineLevel="0" collapsed="false">
      <c r="A8" s="90" t="s">
        <v>65</v>
      </c>
      <c r="B8" s="94" t="n">
        <f aca="false">E8+H8</f>
        <v>9</v>
      </c>
      <c r="C8" s="94" t="n">
        <f aca="false">F8+I8</f>
        <v>9</v>
      </c>
      <c r="D8" s="75" t="n">
        <f aca="false">ROUND((C8/B8)*100,1)</f>
        <v>100</v>
      </c>
      <c r="E8" s="94" t="n">
        <v>5</v>
      </c>
      <c r="F8" s="95" t="n">
        <v>5</v>
      </c>
      <c r="G8" s="75" t="n">
        <f aca="false">ROUND((F8/E8)*100,1)</f>
        <v>100</v>
      </c>
      <c r="H8" s="94" t="n">
        <v>4</v>
      </c>
      <c r="I8" s="95" t="n">
        <v>4</v>
      </c>
      <c r="J8" s="75" t="n">
        <f aca="false">ROUND((I8/H8)*100,1)</f>
        <v>100</v>
      </c>
      <c r="K8" s="93"/>
      <c r="L8" s="93"/>
      <c r="M8" s="93"/>
    </row>
    <row r="9" customFormat="false" ht="15.95" hidden="false" customHeight="true" outlineLevel="0" collapsed="false">
      <c r="A9" s="90" t="s">
        <v>66</v>
      </c>
      <c r="B9" s="94" t="n">
        <f aca="false">E9+H9</f>
        <v>18</v>
      </c>
      <c r="C9" s="94" t="n">
        <f aca="false">F9+I9</f>
        <v>17</v>
      </c>
      <c r="D9" s="75" t="n">
        <f aca="false">ROUND((C9/B9)*100,1)</f>
        <v>94.4</v>
      </c>
      <c r="E9" s="94" t="n">
        <v>1</v>
      </c>
      <c r="F9" s="95" t="n">
        <v>1</v>
      </c>
      <c r="G9" s="75" t="n">
        <f aca="false">ROUND((F9/E9)*100,1)</f>
        <v>100</v>
      </c>
      <c r="H9" s="94" t="n">
        <v>17</v>
      </c>
      <c r="I9" s="95" t="n">
        <v>16</v>
      </c>
      <c r="J9" s="75" t="n">
        <f aca="false">ROUND((I9/H9)*100,1)</f>
        <v>94.1</v>
      </c>
      <c r="K9" s="93"/>
      <c r="L9" s="93"/>
      <c r="M9" s="93"/>
    </row>
    <row r="10" customFormat="false" ht="15.95" hidden="false" customHeight="true" outlineLevel="0" collapsed="false">
      <c r="A10" s="90" t="s">
        <v>67</v>
      </c>
      <c r="B10" s="94" t="n">
        <f aca="false">E10+H10</f>
        <v>29</v>
      </c>
      <c r="C10" s="94" t="n">
        <f aca="false">F10+I10</f>
        <v>29</v>
      </c>
      <c r="D10" s="75" t="n">
        <f aca="false">ROUND((C10/B10)*100,1)</f>
        <v>100</v>
      </c>
      <c r="E10" s="94" t="n">
        <v>15</v>
      </c>
      <c r="F10" s="95" t="n">
        <v>16</v>
      </c>
      <c r="G10" s="75" t="n">
        <f aca="false">ROUND((F10/E10)*100,1)</f>
        <v>106.7</v>
      </c>
      <c r="H10" s="94" t="n">
        <v>14</v>
      </c>
      <c r="I10" s="95" t="n">
        <v>13</v>
      </c>
      <c r="J10" s="75" t="n">
        <f aca="false">ROUND((I10/H10)*100,1)</f>
        <v>92.9</v>
      </c>
      <c r="K10" s="93"/>
      <c r="L10" s="93"/>
      <c r="M10" s="93"/>
    </row>
    <row r="11" customFormat="false" ht="15.95" hidden="false" customHeight="true" outlineLevel="0" collapsed="false">
      <c r="A11" s="90" t="s">
        <v>68</v>
      </c>
      <c r="B11" s="94" t="n">
        <f aca="false">E11+H11</f>
        <v>98</v>
      </c>
      <c r="C11" s="94" t="n">
        <f aca="false">F11+I11</f>
        <v>67</v>
      </c>
      <c r="D11" s="75" t="n">
        <f aca="false">ROUND((C11/B11)*100,1)</f>
        <v>68.4</v>
      </c>
      <c r="E11" s="94" t="n">
        <v>22</v>
      </c>
      <c r="F11" s="95" t="n">
        <v>13</v>
      </c>
      <c r="G11" s="75" t="n">
        <f aca="false">ROUND((F11/E11)*100,1)</f>
        <v>59.1</v>
      </c>
      <c r="H11" s="94" t="n">
        <v>76</v>
      </c>
      <c r="I11" s="95" t="n">
        <v>54</v>
      </c>
      <c r="J11" s="75" t="n">
        <f aca="false">ROUND((I11/H11)*100,1)</f>
        <v>71.1</v>
      </c>
      <c r="K11" s="93"/>
      <c r="L11" s="93"/>
      <c r="M11" s="93"/>
    </row>
    <row r="12" customFormat="false" ht="15.95" hidden="false" customHeight="true" outlineLevel="0" collapsed="false">
      <c r="A12" s="90" t="s">
        <v>69</v>
      </c>
      <c r="B12" s="94" t="n">
        <f aca="false">E12+H12</f>
        <v>24</v>
      </c>
      <c r="C12" s="94" t="n">
        <f aca="false">F12+I12</f>
        <v>25</v>
      </c>
      <c r="D12" s="75" t="n">
        <f aca="false">ROUND((C12/B12)*100,1)</f>
        <v>104.2</v>
      </c>
      <c r="E12" s="94" t="n">
        <v>4</v>
      </c>
      <c r="F12" s="95" t="n">
        <v>5</v>
      </c>
      <c r="G12" s="75" t="n">
        <f aca="false">ROUND((F12/E12)*100,1)</f>
        <v>125</v>
      </c>
      <c r="H12" s="94" t="n">
        <v>20</v>
      </c>
      <c r="I12" s="95" t="n">
        <v>20</v>
      </c>
      <c r="J12" s="75" t="n">
        <f aca="false">ROUND((I12/H12)*100,1)</f>
        <v>100</v>
      </c>
      <c r="K12" s="93"/>
      <c r="L12" s="93"/>
      <c r="M12" s="93"/>
    </row>
    <row r="13" customFormat="false" ht="15.95" hidden="false" customHeight="true" outlineLevel="0" collapsed="false">
      <c r="A13" s="90" t="s">
        <v>70</v>
      </c>
      <c r="B13" s="94" t="n">
        <f aca="false">E13+H13</f>
        <v>206</v>
      </c>
      <c r="C13" s="94" t="n">
        <f aca="false">F13+I13</f>
        <v>185</v>
      </c>
      <c r="D13" s="75" t="n">
        <f aca="false">ROUND((C13/B13)*100,1)</f>
        <v>89.8</v>
      </c>
      <c r="E13" s="94" t="n">
        <v>28</v>
      </c>
      <c r="F13" s="95" t="n">
        <v>21</v>
      </c>
      <c r="G13" s="75" t="n">
        <f aca="false">ROUND((F13/E13)*100,1)</f>
        <v>75</v>
      </c>
      <c r="H13" s="94" t="n">
        <v>178</v>
      </c>
      <c r="I13" s="95" t="n">
        <v>164</v>
      </c>
      <c r="J13" s="75" t="n">
        <f aca="false">ROUND((I13/H13)*100,1)</f>
        <v>92.1</v>
      </c>
      <c r="K13" s="93"/>
      <c r="L13" s="93"/>
      <c r="M13" s="93"/>
    </row>
    <row r="14" customFormat="false" ht="15.95" hidden="false" customHeight="true" outlineLevel="0" collapsed="false">
      <c r="A14" s="90" t="s">
        <v>71</v>
      </c>
      <c r="B14" s="94" t="n">
        <f aca="false">E14+H14</f>
        <v>80</v>
      </c>
      <c r="C14" s="94" t="n">
        <f aca="false">F14+I14</f>
        <v>80</v>
      </c>
      <c r="D14" s="75" t="n">
        <f aca="false">ROUND((C14/B14)*100,1)</f>
        <v>100</v>
      </c>
      <c r="E14" s="94" t="n">
        <v>19</v>
      </c>
      <c r="F14" s="95" t="n">
        <v>17</v>
      </c>
      <c r="G14" s="75" t="n">
        <f aca="false">ROUND((F14/E14)*100,1)</f>
        <v>89.5</v>
      </c>
      <c r="H14" s="94" t="n">
        <v>61</v>
      </c>
      <c r="I14" s="95" t="n">
        <v>63</v>
      </c>
      <c r="J14" s="75" t="n">
        <f aca="false">ROUND((I14/H14)*100,1)</f>
        <v>103.3</v>
      </c>
      <c r="K14" s="93"/>
      <c r="L14" s="93"/>
      <c r="M14" s="93"/>
    </row>
    <row r="15" customFormat="false" ht="15.95" hidden="false" customHeight="true" outlineLevel="0" collapsed="false">
      <c r="A15" s="90" t="s">
        <v>72</v>
      </c>
      <c r="B15" s="94" t="n">
        <f aca="false">E15+H15</f>
        <v>20</v>
      </c>
      <c r="C15" s="94" t="n">
        <f aca="false">F15+I15</f>
        <v>21</v>
      </c>
      <c r="D15" s="75" t="n">
        <f aca="false">ROUND((C15/B15)*100,1)</f>
        <v>105</v>
      </c>
      <c r="E15" s="94" t="n">
        <v>1</v>
      </c>
      <c r="F15" s="95" t="n">
        <v>2</v>
      </c>
      <c r="G15" s="75" t="n">
        <f aca="false">ROUND((F15/E15)*100,1)</f>
        <v>200</v>
      </c>
      <c r="H15" s="94" t="n">
        <v>19</v>
      </c>
      <c r="I15" s="95" t="n">
        <v>19</v>
      </c>
      <c r="J15" s="75" t="n">
        <f aca="false">ROUND((I15/H15)*100,1)</f>
        <v>100</v>
      </c>
      <c r="K15" s="93"/>
      <c r="L15" s="93"/>
      <c r="M15" s="93"/>
    </row>
    <row r="16" customFormat="false" ht="15.95" hidden="false" customHeight="true" outlineLevel="0" collapsed="false">
      <c r="A16" s="90" t="s">
        <v>73</v>
      </c>
      <c r="B16" s="94" t="n">
        <f aca="false">E16+H16</f>
        <v>5</v>
      </c>
      <c r="C16" s="94" t="n">
        <f aca="false">F16+I16</f>
        <v>5</v>
      </c>
      <c r="D16" s="75" t="n">
        <f aca="false">ROUND((C16/B16)*100,1)</f>
        <v>100</v>
      </c>
      <c r="E16" s="94" t="n">
        <v>1</v>
      </c>
      <c r="F16" s="95" t="n">
        <v>1</v>
      </c>
      <c r="G16" s="75" t="n">
        <f aca="false">ROUND((F16/E16)*100,1)</f>
        <v>100</v>
      </c>
      <c r="H16" s="94" t="n">
        <v>4</v>
      </c>
      <c r="I16" s="95" t="n">
        <v>4</v>
      </c>
      <c r="J16" s="75" t="n">
        <f aca="false">ROUND((I16/H16)*100,1)</f>
        <v>100</v>
      </c>
      <c r="K16" s="93"/>
      <c r="L16" s="93"/>
      <c r="M16" s="93"/>
    </row>
    <row r="17" customFormat="false" ht="15.95" hidden="false" customHeight="true" outlineLevel="0" collapsed="false">
      <c r="A17" s="90" t="s">
        <v>74</v>
      </c>
      <c r="B17" s="94" t="n">
        <f aca="false">E17+H17</f>
        <v>15</v>
      </c>
      <c r="C17" s="94" t="n">
        <f aca="false">F17+I17</f>
        <v>12</v>
      </c>
      <c r="D17" s="75" t="n">
        <f aca="false">ROUND((C17/B17)*100,1)</f>
        <v>80</v>
      </c>
      <c r="E17" s="94" t="n">
        <v>9</v>
      </c>
      <c r="F17" s="95" t="n">
        <v>6</v>
      </c>
      <c r="G17" s="75" t="n">
        <f aca="false">ROUND((F17/E17)*100,1)</f>
        <v>66.7</v>
      </c>
      <c r="H17" s="94" t="n">
        <v>6</v>
      </c>
      <c r="I17" s="95" t="n">
        <v>6</v>
      </c>
      <c r="J17" s="75" t="n">
        <f aca="false">ROUND((I17/H17)*100,1)</f>
        <v>100</v>
      </c>
      <c r="K17" s="93"/>
      <c r="L17" s="93"/>
      <c r="M17" s="93"/>
    </row>
    <row r="18" customFormat="false" ht="15.95" hidden="false" customHeight="true" outlineLevel="0" collapsed="false">
      <c r="A18" s="90" t="s">
        <v>75</v>
      </c>
      <c r="B18" s="94" t="n">
        <f aca="false">E18+H18</f>
        <v>38</v>
      </c>
      <c r="C18" s="94" t="n">
        <f aca="false">F18+I18</f>
        <v>30</v>
      </c>
      <c r="D18" s="75" t="n">
        <f aca="false">ROUND((C18/B18)*100,1)</f>
        <v>78.9</v>
      </c>
      <c r="E18" s="94" t="n">
        <v>8</v>
      </c>
      <c r="F18" s="95" t="n">
        <v>7</v>
      </c>
      <c r="G18" s="75" t="n">
        <f aca="false">ROUND((F18/E18)*100,1)</f>
        <v>87.5</v>
      </c>
      <c r="H18" s="94" t="n">
        <v>30</v>
      </c>
      <c r="I18" s="95" t="n">
        <v>23</v>
      </c>
      <c r="J18" s="75" t="n">
        <f aca="false">ROUND((I18/H18)*100,1)</f>
        <v>76.7</v>
      </c>
      <c r="K18" s="93"/>
      <c r="L18" s="93"/>
      <c r="M18" s="93"/>
    </row>
    <row r="19" customFormat="false" ht="15.95" hidden="false" customHeight="true" outlineLevel="0" collapsed="false">
      <c r="A19" s="90" t="s">
        <v>76</v>
      </c>
      <c r="B19" s="94" t="n">
        <f aca="false">E19+H19</f>
        <v>15</v>
      </c>
      <c r="C19" s="94" t="n">
        <f aca="false">F19+I19</f>
        <v>13</v>
      </c>
      <c r="D19" s="75" t="n">
        <f aca="false">ROUND((C19/B19)*100,1)</f>
        <v>86.7</v>
      </c>
      <c r="E19" s="94" t="n">
        <v>1</v>
      </c>
      <c r="F19" s="95" t="n">
        <v>1</v>
      </c>
      <c r="G19" s="75" t="n">
        <f aca="false">ROUND((F19/E19)*100,1)</f>
        <v>100</v>
      </c>
      <c r="H19" s="94" t="n">
        <v>14</v>
      </c>
      <c r="I19" s="95" t="n">
        <v>12</v>
      </c>
      <c r="J19" s="75" t="n">
        <f aca="false">ROUND((I19/H19)*100,1)</f>
        <v>85.7</v>
      </c>
      <c r="K19" s="93"/>
      <c r="L19" s="93"/>
      <c r="M19" s="93"/>
    </row>
    <row r="20" customFormat="false" ht="15.95" hidden="false" customHeight="true" outlineLevel="0" collapsed="false">
      <c r="A20" s="90" t="s">
        <v>77</v>
      </c>
      <c r="B20" s="94" t="n">
        <f aca="false">E20+H20</f>
        <v>122</v>
      </c>
      <c r="C20" s="94" t="n">
        <f aca="false">F20+I20</f>
        <v>120</v>
      </c>
      <c r="D20" s="75" t="n">
        <f aca="false">ROUND((C20/B20)*100,1)</f>
        <v>98.4</v>
      </c>
      <c r="E20" s="94" t="n">
        <v>17</v>
      </c>
      <c r="F20" s="95" t="n">
        <v>13</v>
      </c>
      <c r="G20" s="75" t="n">
        <f aca="false">ROUND((F20/E20)*100,1)</f>
        <v>76.5</v>
      </c>
      <c r="H20" s="94" t="n">
        <v>105</v>
      </c>
      <c r="I20" s="95" t="n">
        <v>107</v>
      </c>
      <c r="J20" s="75" t="n">
        <f aca="false">ROUND((I20/H20)*100,1)</f>
        <v>101.9</v>
      </c>
      <c r="K20" s="93"/>
      <c r="L20" s="93"/>
      <c r="M20" s="93"/>
    </row>
    <row r="21" customFormat="false" ht="15.95" hidden="false" customHeight="true" outlineLevel="0" collapsed="false">
      <c r="A21" s="90" t="s">
        <v>78</v>
      </c>
      <c r="B21" s="94" t="n">
        <f aca="false">E21+H21</f>
        <v>1356</v>
      </c>
      <c r="C21" s="94" t="n">
        <f aca="false">F21+I21</f>
        <v>1123</v>
      </c>
      <c r="D21" s="75" t="n">
        <f aca="false">ROUND((C21/B21)*100,1)</f>
        <v>82.8</v>
      </c>
      <c r="E21" s="94" t="n">
        <v>112</v>
      </c>
      <c r="F21" s="95" t="n">
        <v>90</v>
      </c>
      <c r="G21" s="75" t="n">
        <f aca="false">ROUND((F21/E21)*100,1)</f>
        <v>80.4</v>
      </c>
      <c r="H21" s="94" t="n">
        <v>1244</v>
      </c>
      <c r="I21" s="95" t="n">
        <v>1033</v>
      </c>
      <c r="J21" s="75" t="n">
        <f aca="false">ROUND((I21/H21)*100,1)</f>
        <v>83</v>
      </c>
      <c r="K21" s="93"/>
      <c r="L21" s="93"/>
      <c r="M21" s="93"/>
    </row>
    <row r="22" customFormat="false" ht="15.95" hidden="false" customHeight="true" outlineLevel="0" collapsed="false">
      <c r="A22" s="90" t="s">
        <v>79</v>
      </c>
      <c r="B22" s="94" t="n">
        <f aca="false">E22+H22</f>
        <v>29</v>
      </c>
      <c r="C22" s="94" t="n">
        <f aca="false">F22+I22</f>
        <v>26</v>
      </c>
      <c r="D22" s="75" t="n">
        <f aca="false">ROUND((C22/B22)*100,1)</f>
        <v>89.7</v>
      </c>
      <c r="E22" s="94" t="n">
        <v>8</v>
      </c>
      <c r="F22" s="95" t="n">
        <v>5</v>
      </c>
      <c r="G22" s="75" t="n">
        <f aca="false">ROUND((F22/E22)*100,1)</f>
        <v>62.5</v>
      </c>
      <c r="H22" s="94" t="n">
        <v>21</v>
      </c>
      <c r="I22" s="95" t="n">
        <v>21</v>
      </c>
      <c r="J22" s="75" t="n">
        <f aca="false">ROUND((I22/H22)*100,1)</f>
        <v>100</v>
      </c>
      <c r="K22" s="93"/>
      <c r="L22" s="93"/>
      <c r="M22" s="93"/>
    </row>
    <row r="23" customFormat="false" ht="15.95" hidden="false" customHeight="true" outlineLevel="0" collapsed="false">
      <c r="A23" s="90" t="s">
        <v>80</v>
      </c>
      <c r="B23" s="94" t="n">
        <f aca="false">E23+H23</f>
        <v>19</v>
      </c>
      <c r="C23" s="94" t="n">
        <f aca="false">F23+I23</f>
        <v>20</v>
      </c>
      <c r="D23" s="75" t="n">
        <f aca="false">ROUND((C23/B23)*100,1)</f>
        <v>105.3</v>
      </c>
      <c r="E23" s="94" t="n">
        <v>1</v>
      </c>
      <c r="F23" s="95" t="n">
        <v>1</v>
      </c>
      <c r="G23" s="75" t="n">
        <f aca="false">ROUND((F23/E23)*100,1)</f>
        <v>100</v>
      </c>
      <c r="H23" s="94" t="n">
        <v>18</v>
      </c>
      <c r="I23" s="95" t="n">
        <v>19</v>
      </c>
      <c r="J23" s="75" t="n">
        <f aca="false">ROUND((I23/H23)*100,1)</f>
        <v>105.6</v>
      </c>
      <c r="K23" s="93"/>
      <c r="L23" s="93"/>
      <c r="M23" s="93"/>
    </row>
    <row r="24" customFormat="false" ht="15.95" hidden="false" customHeight="true" outlineLevel="0" collapsed="false">
      <c r="A24" s="90" t="s">
        <v>81</v>
      </c>
      <c r="B24" s="94" t="n">
        <f aca="false">E24+H24</f>
        <v>30</v>
      </c>
      <c r="C24" s="94" t="n">
        <f aca="false">F24+I24</f>
        <v>25</v>
      </c>
      <c r="D24" s="75" t="n">
        <f aca="false">ROUND((C24/B24)*100,1)</f>
        <v>83.3</v>
      </c>
      <c r="E24" s="94" t="n">
        <v>9</v>
      </c>
      <c r="F24" s="95" t="n">
        <v>6</v>
      </c>
      <c r="G24" s="75" t="n">
        <f aca="false">ROUND((F24/E24)*100,1)</f>
        <v>66.7</v>
      </c>
      <c r="H24" s="94" t="n">
        <v>21</v>
      </c>
      <c r="I24" s="95" t="n">
        <v>19</v>
      </c>
      <c r="J24" s="75" t="n">
        <f aca="false">ROUND((I24/H24)*100,1)</f>
        <v>90.5</v>
      </c>
      <c r="K24" s="93"/>
      <c r="L24" s="93"/>
      <c r="M24" s="93"/>
    </row>
    <row r="25" customFormat="false" ht="15.95" hidden="false" customHeight="true" outlineLevel="0" collapsed="false">
      <c r="A25" s="90" t="s">
        <v>82</v>
      </c>
      <c r="B25" s="75" t="n">
        <v>1</v>
      </c>
      <c r="C25" s="75" t="n">
        <v>2</v>
      </c>
      <c r="D25" s="75" t="n">
        <f aca="false">ROUND((C25/B25)*100,1)</f>
        <v>200</v>
      </c>
      <c r="E25" s="75" t="s">
        <v>96</v>
      </c>
      <c r="F25" s="75" t="s">
        <v>96</v>
      </c>
      <c r="G25" s="75" t="s">
        <v>96</v>
      </c>
      <c r="H25" s="94" t="n">
        <v>1</v>
      </c>
      <c r="I25" s="95" t="n">
        <v>2</v>
      </c>
      <c r="J25" s="75" t="n">
        <f aca="false">ROUND((I25/H25)*100,1)</f>
        <v>200</v>
      </c>
      <c r="K25" s="93"/>
      <c r="L25" s="93"/>
      <c r="M25" s="93"/>
    </row>
    <row r="26" customFormat="false" ht="15.95" hidden="false" customHeight="true" outlineLevel="0" collapsed="false">
      <c r="A26" s="90" t="s">
        <v>83</v>
      </c>
      <c r="B26" s="94" t="n">
        <f aca="false">E26+H26</f>
        <v>61</v>
      </c>
      <c r="C26" s="94" t="n">
        <f aca="false">F26+I26</f>
        <v>60</v>
      </c>
      <c r="D26" s="75" t="n">
        <f aca="false">ROUND((C26/B26)*100,1)</f>
        <v>98.4</v>
      </c>
      <c r="E26" s="94" t="n">
        <v>14</v>
      </c>
      <c r="F26" s="95" t="n">
        <v>13</v>
      </c>
      <c r="G26" s="75" t="n">
        <f aca="false">ROUND((F26/E26)*100,1)</f>
        <v>92.9</v>
      </c>
      <c r="H26" s="94" t="n">
        <v>47</v>
      </c>
      <c r="I26" s="95" t="n">
        <v>47</v>
      </c>
      <c r="J26" s="75" t="n">
        <f aca="false">ROUND((I26/H26)*100,1)</f>
        <v>100</v>
      </c>
      <c r="K26" s="93"/>
      <c r="L26" s="93"/>
      <c r="M26" s="93"/>
    </row>
    <row r="27" customFormat="false" ht="15.95" hidden="false" customHeight="true" outlineLevel="0" collapsed="false">
      <c r="A27" s="90" t="s">
        <v>84</v>
      </c>
      <c r="B27" s="94" t="n">
        <f aca="false">E27+H27</f>
        <v>143</v>
      </c>
      <c r="C27" s="94" t="n">
        <f aca="false">F27+I27</f>
        <v>127</v>
      </c>
      <c r="D27" s="75" t="n">
        <f aca="false">ROUND((C27/B27)*100,1)</f>
        <v>88.8</v>
      </c>
      <c r="E27" s="94" t="n">
        <v>63</v>
      </c>
      <c r="F27" s="95" t="n">
        <v>53</v>
      </c>
      <c r="G27" s="75" t="n">
        <f aca="false">ROUND((F27/E27)*100,1)</f>
        <v>84.1</v>
      </c>
      <c r="H27" s="94" t="n">
        <v>80</v>
      </c>
      <c r="I27" s="95" t="n">
        <v>74</v>
      </c>
      <c r="J27" s="75" t="n">
        <f aca="false">ROUND((I27/H27)*100,1)</f>
        <v>92.5</v>
      </c>
      <c r="K27" s="93"/>
      <c r="L27" s="93"/>
      <c r="M27" s="93"/>
    </row>
    <row r="28" customFormat="false" ht="15.95" hidden="false" customHeight="true" outlineLevel="0" collapsed="false">
      <c r="A28" s="90" t="s">
        <v>85</v>
      </c>
      <c r="B28" s="94" t="n">
        <f aca="false">E28+H28</f>
        <v>7</v>
      </c>
      <c r="C28" s="94" t="n">
        <f aca="false">F28+I28</f>
        <v>7</v>
      </c>
      <c r="D28" s="75" t="n">
        <f aca="false">ROUND((C28/B28)*100,1)</f>
        <v>100</v>
      </c>
      <c r="E28" s="94" t="n">
        <v>3</v>
      </c>
      <c r="F28" s="95" t="n">
        <v>3</v>
      </c>
      <c r="G28" s="75" t="n">
        <f aca="false">ROUND((F28/E28)*100,1)</f>
        <v>100</v>
      </c>
      <c r="H28" s="94" t="n">
        <v>4</v>
      </c>
      <c r="I28" s="95" t="n">
        <v>4</v>
      </c>
      <c r="J28" s="75" t="n">
        <f aca="false">ROUND((I28/H28)*100,1)</f>
        <v>100</v>
      </c>
      <c r="K28" s="93"/>
      <c r="L28" s="93"/>
      <c r="M28" s="93"/>
    </row>
    <row r="29" customFormat="false" ht="15.95" hidden="false" customHeight="true" outlineLevel="0" collapsed="false">
      <c r="A29" s="90" t="s">
        <v>86</v>
      </c>
      <c r="B29" s="94" t="n">
        <v>2</v>
      </c>
      <c r="C29" s="94" t="n">
        <v>2</v>
      </c>
      <c r="D29" s="75" t="n">
        <f aca="false">ROUND((C29/B29)*100,1)</f>
        <v>100</v>
      </c>
      <c r="E29" s="94" t="n">
        <v>2</v>
      </c>
      <c r="F29" s="95" t="n">
        <v>2</v>
      </c>
      <c r="G29" s="75" t="n">
        <f aca="false">ROUND((F29/E29)*100,1)</f>
        <v>100</v>
      </c>
      <c r="H29" s="75" t="s">
        <v>96</v>
      </c>
      <c r="I29" s="75" t="s">
        <v>96</v>
      </c>
      <c r="J29" s="75" t="s">
        <v>96</v>
      </c>
      <c r="K29" s="93"/>
      <c r="L29" s="93"/>
      <c r="M29" s="93"/>
    </row>
    <row r="30" customFormat="false" ht="15.95" hidden="false" customHeight="true" outlineLevel="0" collapsed="false">
      <c r="A30" s="90" t="s">
        <v>87</v>
      </c>
      <c r="B30" s="94" t="n">
        <f aca="false">E30+H30</f>
        <v>127</v>
      </c>
      <c r="C30" s="94" t="n">
        <f aca="false">F30+I30</f>
        <v>113</v>
      </c>
      <c r="D30" s="75" t="n">
        <f aca="false">ROUND((C30/B30)*100,1)</f>
        <v>89</v>
      </c>
      <c r="E30" s="94" t="n">
        <v>15</v>
      </c>
      <c r="F30" s="95" t="n">
        <v>12</v>
      </c>
      <c r="G30" s="75" t="n">
        <f aca="false">ROUND((F30/E30)*100,1)</f>
        <v>80</v>
      </c>
      <c r="H30" s="94" t="n">
        <v>112</v>
      </c>
      <c r="I30" s="95" t="n">
        <v>101</v>
      </c>
      <c r="J30" s="75" t="n">
        <f aca="false">ROUND((I30/H30)*100,1)</f>
        <v>90.2</v>
      </c>
      <c r="K30" s="93"/>
      <c r="L30" s="93"/>
      <c r="M30" s="93"/>
    </row>
    <row r="31" customFormat="false" ht="15.95" hidden="false" customHeight="true" outlineLevel="0" collapsed="false">
      <c r="A31" s="90" t="s">
        <v>88</v>
      </c>
      <c r="B31" s="94" t="n">
        <f aca="false">E31+H31</f>
        <v>5</v>
      </c>
      <c r="C31" s="94" t="n">
        <f aca="false">F31+I31</f>
        <v>7</v>
      </c>
      <c r="D31" s="75" t="n">
        <f aca="false">ROUND((C31/B31)*100,1)</f>
        <v>140</v>
      </c>
      <c r="E31" s="94" t="n">
        <v>1</v>
      </c>
      <c r="F31" s="95" t="n">
        <v>3</v>
      </c>
      <c r="G31" s="75" t="n">
        <f aca="false">ROUND((F31/E31)*100,1)</f>
        <v>300</v>
      </c>
      <c r="H31" s="94" t="n">
        <v>4</v>
      </c>
      <c r="I31" s="95" t="n">
        <v>4</v>
      </c>
      <c r="J31" s="75" t="n">
        <f aca="false">ROUND((I31/H31)*100,1)</f>
        <v>100</v>
      </c>
      <c r="K31" s="93"/>
      <c r="L31" s="93"/>
      <c r="M31" s="93"/>
    </row>
    <row r="32" customFormat="false" ht="15.95" hidden="false" customHeight="true" outlineLevel="0" collapsed="false">
      <c r="A32" s="90"/>
      <c r="B32" s="81"/>
      <c r="C32" s="96"/>
      <c r="D32" s="81"/>
      <c r="E32" s="81"/>
      <c r="F32" s="96"/>
      <c r="G32" s="81"/>
      <c r="H32" s="97"/>
      <c r="I32" s="96"/>
      <c r="J32" s="81"/>
      <c r="L32" s="93"/>
      <c r="M32" s="93"/>
    </row>
    <row r="33" customFormat="false" ht="15.95" hidden="false" customHeight="true" outlineLevel="0" collapsed="false">
      <c r="A33" s="90"/>
      <c r="B33" s="98"/>
      <c r="C33" s="98"/>
      <c r="D33" s="98"/>
      <c r="E33" s="98"/>
      <c r="F33" s="98"/>
      <c r="G33" s="98"/>
      <c r="H33" s="98"/>
      <c r="I33" s="98"/>
      <c r="J33" s="98"/>
      <c r="L33" s="93"/>
      <c r="M33" s="93"/>
    </row>
    <row r="34" s="65" customFormat="true" ht="15" hidden="false" customHeight="true" outlineLevel="0" collapsed="false">
      <c r="A34" s="53"/>
      <c r="B34" s="76"/>
      <c r="C34" s="76"/>
      <c r="D34" s="76"/>
      <c r="E34" s="76"/>
      <c r="F34" s="76"/>
      <c r="G34" s="76"/>
      <c r="H34" s="76"/>
      <c r="I34" s="76"/>
      <c r="J34" s="76"/>
      <c r="K34" s="54"/>
      <c r="L34" s="93"/>
      <c r="M34" s="93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</row>
    <row r="35" customFormat="false" ht="15.95" hidden="false" customHeight="true" outlineLevel="0" collapsed="false">
      <c r="B35" s="81"/>
      <c r="C35" s="81"/>
      <c r="D35" s="81"/>
      <c r="E35" s="81"/>
      <c r="F35" s="81"/>
      <c r="G35" s="81"/>
      <c r="H35" s="81"/>
      <c r="I35" s="81"/>
      <c r="J35" s="81"/>
      <c r="L35" s="93"/>
      <c r="M35" s="93"/>
    </row>
    <row r="36" customFormat="false" ht="15.95" hidden="false" customHeight="true" outlineLevel="0" collapsed="false">
      <c r="B36" s="81"/>
      <c r="C36" s="81"/>
      <c r="D36" s="81"/>
      <c r="E36" s="81"/>
      <c r="F36" s="81"/>
      <c r="G36" s="81"/>
      <c r="H36" s="81"/>
      <c r="I36" s="81"/>
      <c r="J36" s="81"/>
      <c r="L36" s="93"/>
      <c r="M36" s="93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L37" s="93"/>
      <c r="M37" s="93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5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5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5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5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5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5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5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5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</row>
    <row r="88" customFormat="false" ht="15.75" hidden="false" customHeight="false" outlineLevel="0" collapsed="false">
      <c r="B88" s="81"/>
      <c r="C88" s="81"/>
      <c r="D88" s="81"/>
      <c r="E88" s="81"/>
      <c r="F88" s="81"/>
      <c r="G88" s="81"/>
      <c r="H88" s="81"/>
      <c r="I88" s="81"/>
      <c r="J88" s="81"/>
    </row>
    <row r="89" customFormat="false" ht="15.75" hidden="false" customHeight="false" outlineLevel="0" collapsed="false">
      <c r="B89" s="81"/>
      <c r="C89" s="81"/>
      <c r="D89" s="81"/>
      <c r="E89" s="81"/>
      <c r="F89" s="81"/>
      <c r="G89" s="81"/>
      <c r="H89" s="81"/>
      <c r="I89" s="81"/>
      <c r="J89" s="81"/>
    </row>
    <row r="90" customFormat="false" ht="15.75" hidden="false" customHeight="false" outlineLevel="0" collapsed="false">
      <c r="B90" s="81"/>
      <c r="C90" s="81"/>
      <c r="D90" s="81"/>
      <c r="E90" s="81"/>
      <c r="F90" s="81"/>
      <c r="G90" s="81"/>
      <c r="H90" s="81"/>
      <c r="I90" s="81"/>
      <c r="J90" s="81"/>
    </row>
    <row r="91" customFormat="false" ht="15.75" hidden="false" customHeight="false" outlineLevel="0" collapsed="false">
      <c r="B91" s="81"/>
      <c r="C91" s="81"/>
      <c r="D91" s="81"/>
      <c r="E91" s="81"/>
      <c r="F91" s="81"/>
      <c r="G91" s="81"/>
      <c r="H91" s="81"/>
      <c r="I91" s="81"/>
      <c r="J91" s="81"/>
    </row>
    <row r="92" customFormat="false" ht="15.75" hidden="false" customHeight="false" outlineLevel="0" collapsed="false">
      <c r="B92" s="81"/>
      <c r="C92" s="81"/>
      <c r="D92" s="81"/>
      <c r="E92" s="81"/>
      <c r="F92" s="81"/>
      <c r="G92" s="81"/>
      <c r="H92" s="81"/>
      <c r="I92" s="81"/>
      <c r="J92" s="81"/>
    </row>
    <row r="93" customFormat="false" ht="15.75" hidden="false" customHeight="false" outlineLevel="0" collapsed="false">
      <c r="B93" s="81"/>
      <c r="C93" s="81"/>
      <c r="D93" s="81"/>
      <c r="E93" s="81"/>
      <c r="F93" s="81"/>
      <c r="G93" s="81"/>
      <c r="H93" s="81"/>
      <c r="I93" s="81"/>
      <c r="J93" s="81"/>
    </row>
    <row r="94" customFormat="false" ht="15.75" hidden="false" customHeight="false" outlineLevel="0" collapsed="false">
      <c r="B94" s="81"/>
      <c r="C94" s="81"/>
      <c r="D94" s="81"/>
      <c r="E94" s="81"/>
      <c r="F94" s="81"/>
      <c r="G94" s="81"/>
      <c r="H94" s="81"/>
      <c r="I94" s="81"/>
      <c r="J94" s="81"/>
    </row>
    <row r="95" customFormat="false" ht="15.75" hidden="false" customHeight="false" outlineLevel="0" collapsed="false">
      <c r="B95" s="81"/>
      <c r="C95" s="81"/>
      <c r="D95" s="81"/>
      <c r="E95" s="81"/>
      <c r="F95" s="81"/>
      <c r="G95" s="81"/>
      <c r="H95" s="81"/>
      <c r="I95" s="81"/>
      <c r="J95" s="81"/>
    </row>
    <row r="96" customFormat="false" ht="15.75" hidden="false" customHeight="false" outlineLevel="0" collapsed="false">
      <c r="B96" s="81"/>
      <c r="C96" s="81"/>
      <c r="D96" s="81"/>
      <c r="E96" s="81"/>
      <c r="F96" s="81"/>
      <c r="G96" s="81"/>
      <c r="H96" s="81"/>
      <c r="I96" s="81"/>
      <c r="J96" s="81"/>
    </row>
    <row r="97" customFormat="false" ht="15.75" hidden="false" customHeight="false" outlineLevel="0" collapsed="false">
      <c r="B97" s="81"/>
      <c r="C97" s="81"/>
      <c r="D97" s="81"/>
      <c r="E97" s="81"/>
      <c r="F97" s="81"/>
      <c r="G97" s="81"/>
      <c r="H97" s="81"/>
      <c r="I97" s="81"/>
      <c r="J97" s="81"/>
    </row>
    <row r="98" customFormat="false" ht="15.75" hidden="false" customHeight="false" outlineLevel="0" collapsed="false">
      <c r="B98" s="81"/>
      <c r="C98" s="81"/>
      <c r="D98" s="81"/>
      <c r="E98" s="81"/>
      <c r="F98" s="81"/>
      <c r="G98" s="81"/>
      <c r="H98" s="81"/>
      <c r="I98" s="81"/>
      <c r="J98" s="81"/>
    </row>
    <row r="99" customFormat="false" ht="15.75" hidden="false" customHeight="false" outlineLevel="0" collapsed="false">
      <c r="B99" s="81"/>
      <c r="C99" s="81"/>
      <c r="D99" s="81"/>
      <c r="E99" s="81"/>
      <c r="F99" s="81"/>
      <c r="G99" s="81"/>
      <c r="H99" s="81"/>
      <c r="I99" s="81"/>
      <c r="J99" s="81"/>
    </row>
    <row r="100" customFormat="false" ht="15.75" hidden="false" customHeight="false" outlineLevel="0" collapsed="false">
      <c r="B100" s="81"/>
      <c r="C100" s="81"/>
      <c r="D100" s="81"/>
      <c r="E100" s="81"/>
      <c r="F100" s="81"/>
      <c r="G100" s="81"/>
      <c r="H100" s="81"/>
      <c r="I100" s="81"/>
      <c r="J100" s="81"/>
    </row>
    <row r="101" customFormat="false" ht="15.75" hidden="false" customHeight="false" outlineLevel="0" collapsed="false">
      <c r="B101" s="81"/>
      <c r="C101" s="81"/>
      <c r="D101" s="81"/>
      <c r="E101" s="81"/>
      <c r="F101" s="81"/>
      <c r="G101" s="81"/>
      <c r="H101" s="81"/>
      <c r="I101" s="81"/>
      <c r="J101" s="81"/>
    </row>
    <row r="102" customFormat="false" ht="15.75" hidden="false" customHeight="false" outlineLevel="0" collapsed="false">
      <c r="B102" s="81"/>
      <c r="C102" s="81"/>
      <c r="D102" s="81"/>
      <c r="E102" s="81"/>
      <c r="F102" s="81"/>
      <c r="G102" s="81"/>
      <c r="H102" s="81"/>
      <c r="I102" s="81"/>
      <c r="J102" s="81"/>
    </row>
    <row r="103" customFormat="false" ht="15.75" hidden="false" customHeight="false" outlineLevel="0" collapsed="false">
      <c r="B103" s="81"/>
      <c r="C103" s="81"/>
      <c r="D103" s="81"/>
      <c r="E103" s="81"/>
      <c r="F103" s="81"/>
      <c r="G103" s="81"/>
      <c r="H103" s="81"/>
      <c r="I103" s="81"/>
      <c r="J103" s="81"/>
    </row>
    <row r="104" customFormat="false" ht="15.75" hidden="false" customHeight="false" outlineLevel="0" collapsed="false">
      <c r="B104" s="81"/>
      <c r="C104" s="81"/>
      <c r="D104" s="81"/>
      <c r="E104" s="81"/>
      <c r="F104" s="81"/>
      <c r="G104" s="81"/>
      <c r="H104" s="81"/>
      <c r="I104" s="81"/>
      <c r="J104" s="81"/>
    </row>
    <row r="105" customFormat="false" ht="15.7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</row>
    <row r="106" customFormat="false" ht="15.75" hidden="false" customHeight="false" outlineLevel="0" collapsed="false">
      <c r="B106" s="81"/>
      <c r="C106" s="81"/>
      <c r="D106" s="81"/>
      <c r="E106" s="81"/>
      <c r="F106" s="81"/>
      <c r="G106" s="81"/>
      <c r="H106" s="81"/>
      <c r="I106" s="81"/>
      <c r="J106" s="81"/>
    </row>
    <row r="107" customFormat="false" ht="15.75" hidden="false" customHeight="false" outlineLevel="0" collapsed="false">
      <c r="B107" s="81"/>
      <c r="C107" s="81"/>
      <c r="D107" s="81"/>
      <c r="E107" s="81"/>
      <c r="F107" s="81"/>
      <c r="G107" s="81"/>
      <c r="H107" s="81"/>
      <c r="I107" s="81"/>
      <c r="J107" s="81"/>
    </row>
    <row r="108" customFormat="false" ht="15.75" hidden="false" customHeight="false" outlineLevel="0" collapsed="false">
      <c r="B108" s="81"/>
      <c r="C108" s="81"/>
      <c r="D108" s="81"/>
      <c r="E108" s="81"/>
      <c r="F108" s="81"/>
      <c r="G108" s="81"/>
      <c r="H108" s="81"/>
      <c r="I108" s="81"/>
      <c r="J108" s="81"/>
    </row>
    <row r="109" customFormat="false" ht="15.75" hidden="false" customHeight="false" outlineLevel="0" collapsed="false">
      <c r="B109" s="81"/>
      <c r="C109" s="81"/>
      <c r="D109" s="81"/>
      <c r="E109" s="81"/>
      <c r="F109" s="81"/>
      <c r="G109" s="81"/>
      <c r="H109" s="81"/>
      <c r="I109" s="81"/>
      <c r="J109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">
    <cfRule type="cellIs" priority="2" operator="greaterThanOrEqual" aboveAverage="0" equalAverage="0" bottom="0" percent="0" rank="0" text="" dxfId="6">
      <formula>150</formula>
    </cfRule>
  </conditionalFormatting>
  <conditionalFormatting sqref="B8:J24 B26:J28 H25:J25 D25 B30:J31 B29:G29">
    <cfRule type="cellIs" priority="3" operator="greaterThanOrEqual" aboveAverage="0" equalAverage="0" bottom="0" percent="0" rank="0" text="" dxfId="7">
      <formula>150</formula>
    </cfRule>
  </conditionalFormatting>
  <conditionalFormatting sqref="B25:C25">
    <cfRule type="cellIs" priority="4" operator="greaterThanOrEqual" aboveAverage="0" equalAverage="0" bottom="0" percent="0" rank="0" text="" dxfId="8">
      <formula>150</formula>
    </cfRule>
  </conditionalFormatting>
  <conditionalFormatting sqref="E25:G25">
    <cfRule type="cellIs" priority="5" operator="greaterThanOrEqual" aboveAverage="0" equalAverage="0" bottom="0" percent="0" rank="0" text="" dxfId="9">
      <formula>150</formula>
    </cfRule>
  </conditionalFormatting>
  <conditionalFormatting sqref="H29:J29">
    <cfRule type="cellIs" priority="6" operator="greaterThanOrEqual" aboveAverage="0" equalAverage="0" bottom="0" percent="0" rank="0" text="" dxfId="10">
      <formula>150</formula>
    </cfRule>
  </conditionalFormatting>
  <printOptions headings="false" gridLines="false" gridLinesSet="true" horizontalCentered="fals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8" activeCellId="0" sqref="J8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29" min="22" style="66" width="9.32"/>
    <col collapsed="false" customWidth="false" hidden="false" outlineLevel="0" max="257" min="30" style="65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4663.68780487805</v>
      </c>
      <c r="C7" s="73" t="n">
        <f aca="false">SUM(C8:C31)</f>
        <v>4358.9</v>
      </c>
      <c r="D7" s="73" t="n">
        <f aca="false">ROUND((C7/B7)*100,1)</f>
        <v>93.5</v>
      </c>
      <c r="E7" s="101" t="n">
        <f aca="false">SUM(E8:E31)</f>
        <v>1386.2</v>
      </c>
      <c r="F7" s="101" t="n">
        <f aca="false">SUM(F8:F31)</f>
        <v>1318.5</v>
      </c>
      <c r="G7" s="73" t="n">
        <f aca="false">ROUND((F7/E7)*100,1)</f>
        <v>95.1</v>
      </c>
      <c r="H7" s="73" t="n">
        <f aca="false">SUM(H8:H31)</f>
        <v>3277.48780487805</v>
      </c>
      <c r="I7" s="73" t="n">
        <f aca="false">SUM(I8:I31)</f>
        <v>3040.4</v>
      </c>
      <c r="J7" s="73" t="n">
        <f aca="false">ROUND((I7/H7)*100,1)</f>
        <v>92.8</v>
      </c>
    </row>
    <row r="8" customFormat="false" ht="15.95" hidden="false" customHeight="true" outlineLevel="0" collapsed="false">
      <c r="A8" s="53" t="s">
        <v>65</v>
      </c>
      <c r="B8" s="54" t="n">
        <f aca="false">E8+H8</f>
        <v>307.9</v>
      </c>
      <c r="C8" s="54" t="n">
        <f aca="false">F8+I8</f>
        <v>321.2</v>
      </c>
      <c r="D8" s="75" t="n">
        <f aca="false">ROUND((C8/B8)*100,1)</f>
        <v>104.3</v>
      </c>
      <c r="E8" s="76" t="n">
        <v>99.1</v>
      </c>
      <c r="F8" s="78" t="n">
        <v>99.2</v>
      </c>
      <c r="G8" s="75" t="n">
        <f aca="false">ROUND((F8/E8)*100,1)</f>
        <v>100.1</v>
      </c>
      <c r="H8" s="76" t="n">
        <v>208.8</v>
      </c>
      <c r="I8" s="78" t="n">
        <v>222</v>
      </c>
      <c r="J8" s="75" t="n">
        <f aca="false">ROUND((I8/H8)*100,1)</f>
        <v>106.3</v>
      </c>
    </row>
    <row r="9" customFormat="false" ht="15.95" hidden="false" customHeight="true" outlineLevel="0" collapsed="false">
      <c r="A9" s="53" t="s">
        <v>66</v>
      </c>
      <c r="B9" s="54" t="n">
        <f aca="false">E9+H9</f>
        <v>183.6</v>
      </c>
      <c r="C9" s="54" t="n">
        <f aca="false">F9+I9</f>
        <v>169.6</v>
      </c>
      <c r="D9" s="75" t="n">
        <f aca="false">ROUND((C9/B9)*100,1)</f>
        <v>92.4</v>
      </c>
      <c r="E9" s="76" t="n">
        <v>63.5</v>
      </c>
      <c r="F9" s="78" t="n">
        <v>55.9</v>
      </c>
      <c r="G9" s="75" t="n">
        <f aca="false">ROUND((F9/E9)*100,1)</f>
        <v>88</v>
      </c>
      <c r="H9" s="76" t="n">
        <v>120.1</v>
      </c>
      <c r="I9" s="78" t="n">
        <v>113.7</v>
      </c>
      <c r="J9" s="75" t="n">
        <f aca="false">ROUND((I9/H9)*100,1)</f>
        <v>94.7</v>
      </c>
    </row>
    <row r="10" customFormat="false" ht="15.95" hidden="false" customHeight="true" outlineLevel="0" collapsed="false">
      <c r="A10" s="53" t="s">
        <v>67</v>
      </c>
      <c r="B10" s="54" t="n">
        <f aca="false">E10+H10</f>
        <v>176.5</v>
      </c>
      <c r="C10" s="54" t="n">
        <f aca="false">F10+I10</f>
        <v>164.5</v>
      </c>
      <c r="D10" s="75" t="n">
        <f aca="false">ROUND((C10/B10)*100,1)</f>
        <v>93.2</v>
      </c>
      <c r="E10" s="76" t="n">
        <v>37.2</v>
      </c>
      <c r="F10" s="78" t="n">
        <v>36.1</v>
      </c>
      <c r="G10" s="75" t="n">
        <f aca="false">ROUND((F10/E10)*100,1)</f>
        <v>97</v>
      </c>
      <c r="H10" s="76" t="n">
        <v>139.3</v>
      </c>
      <c r="I10" s="78" t="n">
        <v>128.4</v>
      </c>
      <c r="J10" s="75" t="n">
        <f aca="false">ROUND((I10/H10)*100,1)</f>
        <v>92.2</v>
      </c>
    </row>
    <row r="11" customFormat="false" ht="15.95" hidden="false" customHeight="true" outlineLevel="0" collapsed="false">
      <c r="A11" s="53" t="s">
        <v>68</v>
      </c>
      <c r="B11" s="54" t="n">
        <f aca="false">E11+H11</f>
        <v>125.4</v>
      </c>
      <c r="C11" s="54" t="n">
        <f aca="false">F11+I11</f>
        <v>96.1</v>
      </c>
      <c r="D11" s="75" t="n">
        <f aca="false">ROUND((C11/B11)*100,1)</f>
        <v>76.6</v>
      </c>
      <c r="E11" s="76" t="n">
        <v>54.4</v>
      </c>
      <c r="F11" s="78" t="n">
        <v>40.8</v>
      </c>
      <c r="G11" s="75" t="n">
        <f aca="false">ROUND((F11/E11)*100,1)</f>
        <v>75</v>
      </c>
      <c r="H11" s="76" t="n">
        <v>71</v>
      </c>
      <c r="I11" s="78" t="n">
        <v>55.3</v>
      </c>
      <c r="J11" s="75" t="n">
        <f aca="false">ROUND((I11/H11)*100,1)</f>
        <v>77.9</v>
      </c>
    </row>
    <row r="12" customFormat="false" ht="15.95" hidden="false" customHeight="true" outlineLevel="0" collapsed="false">
      <c r="A12" s="53" t="s">
        <v>69</v>
      </c>
      <c r="B12" s="54" t="n">
        <f aca="false">E12+H12</f>
        <v>205.8</v>
      </c>
      <c r="C12" s="54" t="n">
        <f aca="false">F12+I12</f>
        <v>193.6</v>
      </c>
      <c r="D12" s="75" t="n">
        <f aca="false">ROUND((C12/B12)*100,1)</f>
        <v>94.1</v>
      </c>
      <c r="E12" s="76" t="n">
        <v>67.7</v>
      </c>
      <c r="F12" s="78" t="n">
        <v>62</v>
      </c>
      <c r="G12" s="75" t="n">
        <f aca="false">ROUND((F12/E12)*100,1)</f>
        <v>91.6</v>
      </c>
      <c r="H12" s="76" t="n">
        <v>138.1</v>
      </c>
      <c r="I12" s="78" t="n">
        <v>131.6</v>
      </c>
      <c r="J12" s="75" t="n">
        <f aca="false">ROUND((I12/H12)*100,1)</f>
        <v>95.3</v>
      </c>
    </row>
    <row r="13" customFormat="false" ht="15.95" hidden="false" customHeight="true" outlineLevel="0" collapsed="false">
      <c r="A13" s="53" t="s">
        <v>70</v>
      </c>
      <c r="B13" s="54" t="n">
        <f aca="false">E13+H13</f>
        <v>164.7</v>
      </c>
      <c r="C13" s="54" t="n">
        <f aca="false">F13+I13</f>
        <v>147.8</v>
      </c>
      <c r="D13" s="75" t="n">
        <f aca="false">ROUND((C13/B13)*100,1)</f>
        <v>89.7</v>
      </c>
      <c r="E13" s="76" t="n">
        <v>4.6</v>
      </c>
      <c r="F13" s="78" t="n">
        <v>3.5</v>
      </c>
      <c r="G13" s="75" t="n">
        <f aca="false">ROUND((F13/E13)*100,1)</f>
        <v>76.1</v>
      </c>
      <c r="H13" s="76" t="n">
        <v>160.1</v>
      </c>
      <c r="I13" s="78" t="n">
        <v>144.3</v>
      </c>
      <c r="J13" s="75" t="n">
        <f aca="false">ROUND((I13/H13)*100,1)</f>
        <v>90.1</v>
      </c>
    </row>
    <row r="14" customFormat="false" ht="15.95" hidden="false" customHeight="true" outlineLevel="0" collapsed="false">
      <c r="A14" s="53" t="s">
        <v>71</v>
      </c>
      <c r="B14" s="54" t="n">
        <f aca="false">E14+H14</f>
        <v>138.4</v>
      </c>
      <c r="C14" s="54" t="n">
        <f aca="false">F14+I14</f>
        <v>126.3</v>
      </c>
      <c r="D14" s="75" t="n">
        <f aca="false">ROUND((C14/B14)*100,1)</f>
        <v>91.3</v>
      </c>
      <c r="E14" s="76" t="n">
        <v>25.6</v>
      </c>
      <c r="F14" s="78" t="n">
        <v>22.2</v>
      </c>
      <c r="G14" s="75" t="n">
        <f aca="false">ROUND((F14/E14)*100,1)</f>
        <v>86.7</v>
      </c>
      <c r="H14" s="76" t="n">
        <v>112.8</v>
      </c>
      <c r="I14" s="78" t="n">
        <v>104.1</v>
      </c>
      <c r="J14" s="75" t="n">
        <f aca="false">ROUND((I14/H14)*100,1)</f>
        <v>92.3</v>
      </c>
    </row>
    <row r="15" customFormat="false" ht="15.95" hidden="false" customHeight="true" outlineLevel="0" collapsed="false">
      <c r="A15" s="53" t="s">
        <v>72</v>
      </c>
      <c r="B15" s="54" t="n">
        <f aca="false">E15+H15</f>
        <v>193.1</v>
      </c>
      <c r="C15" s="54" t="n">
        <f aca="false">F15+I15</f>
        <v>181.9</v>
      </c>
      <c r="D15" s="75" t="n">
        <f aca="false">ROUND((C15/B15)*100,1)</f>
        <v>94.2</v>
      </c>
      <c r="E15" s="76" t="n">
        <v>11.9</v>
      </c>
      <c r="F15" s="78" t="n">
        <v>12.1</v>
      </c>
      <c r="G15" s="75" t="n">
        <f aca="false">ROUND((F15/E15)*100,1)</f>
        <v>101.7</v>
      </c>
      <c r="H15" s="76" t="n">
        <v>181.2</v>
      </c>
      <c r="I15" s="78" t="n">
        <v>169.8</v>
      </c>
      <c r="J15" s="75" t="n">
        <f aca="false">ROUND((I15/H15)*100,1)</f>
        <v>93.7</v>
      </c>
    </row>
    <row r="16" customFormat="false" ht="15.95" hidden="false" customHeight="true" outlineLevel="0" collapsed="false">
      <c r="A16" s="53" t="s">
        <v>73</v>
      </c>
      <c r="B16" s="54" t="n">
        <f aca="false">E16+H16</f>
        <v>150.4</v>
      </c>
      <c r="C16" s="54" t="n">
        <f aca="false">F16+I16</f>
        <v>148.1</v>
      </c>
      <c r="D16" s="75" t="n">
        <f aca="false">ROUND((C16/B16)*100,1)</f>
        <v>98.5</v>
      </c>
      <c r="E16" s="76" t="n">
        <v>90.7</v>
      </c>
      <c r="F16" s="78" t="n">
        <v>90.7</v>
      </c>
      <c r="G16" s="75" t="n">
        <f aca="false">ROUND((F16/E16)*100,1)</f>
        <v>100</v>
      </c>
      <c r="H16" s="76" t="n">
        <v>59.7</v>
      </c>
      <c r="I16" s="78" t="n">
        <v>57.4</v>
      </c>
      <c r="J16" s="75" t="n">
        <f aca="false">ROUND((I16/H16)*100,1)</f>
        <v>96.1</v>
      </c>
    </row>
    <row r="17" customFormat="false" ht="15.95" hidden="false" customHeight="true" outlineLevel="0" collapsed="false">
      <c r="A17" s="53" t="s">
        <v>74</v>
      </c>
      <c r="B17" s="54" t="n">
        <f aca="false">E17+H17</f>
        <v>141.5</v>
      </c>
      <c r="C17" s="54" t="n">
        <f aca="false">F17+I17</f>
        <v>129.3</v>
      </c>
      <c r="D17" s="75" t="n">
        <f aca="false">ROUND((C17/B17)*100,1)</f>
        <v>91.4</v>
      </c>
      <c r="E17" s="76" t="n">
        <v>29.1</v>
      </c>
      <c r="F17" s="78" t="n">
        <v>28.6</v>
      </c>
      <c r="G17" s="75" t="n">
        <f aca="false">ROUND((F17/E17)*100,1)</f>
        <v>98.3</v>
      </c>
      <c r="H17" s="76" t="n">
        <v>112.4</v>
      </c>
      <c r="I17" s="78" t="n">
        <v>100.7</v>
      </c>
      <c r="J17" s="75" t="n">
        <f aca="false">ROUND((I17/H17)*100,1)</f>
        <v>89.6</v>
      </c>
    </row>
    <row r="18" customFormat="false" ht="15.75" hidden="false" customHeight="true" outlineLevel="0" collapsed="false">
      <c r="A18" s="53" t="s">
        <v>75</v>
      </c>
      <c r="B18" s="54" t="n">
        <f aca="false">E18+H18</f>
        <v>107.987804878049</v>
      </c>
      <c r="C18" s="54" t="n">
        <f aca="false">F18+I18</f>
        <v>73.7</v>
      </c>
      <c r="D18" s="75" t="n">
        <f aca="false">ROUND((C18/B18)*100,1)</f>
        <v>68.2</v>
      </c>
      <c r="E18" s="76" t="n">
        <v>35</v>
      </c>
      <c r="F18" s="78" t="n">
        <v>24.5</v>
      </c>
      <c r="G18" s="75" t="n">
        <f aca="false">ROUND((F18/E18)*100,1)</f>
        <v>70</v>
      </c>
      <c r="H18" s="76" t="n">
        <v>72.9878048780488</v>
      </c>
      <c r="I18" s="78" t="n">
        <v>49.2</v>
      </c>
      <c r="J18" s="75" t="n">
        <f aca="false">ROUND((I18/H18)*100,1)</f>
        <v>67.4</v>
      </c>
    </row>
    <row r="19" customFormat="false" ht="15.95" hidden="false" customHeight="true" outlineLevel="0" collapsed="false">
      <c r="A19" s="53" t="s">
        <v>76</v>
      </c>
      <c r="B19" s="54" t="n">
        <f aca="false">E19+H19</f>
        <v>323.2</v>
      </c>
      <c r="C19" s="54" t="n">
        <f aca="false">F19+I19</f>
        <v>287.9</v>
      </c>
      <c r="D19" s="75" t="n">
        <f aca="false">ROUND((C19/B19)*100,1)</f>
        <v>89.1</v>
      </c>
      <c r="E19" s="76" t="n">
        <v>22.4</v>
      </c>
      <c r="F19" s="78" t="n">
        <v>22</v>
      </c>
      <c r="G19" s="75" t="n">
        <f aca="false">ROUND((F19/E19)*100,1)</f>
        <v>98.2</v>
      </c>
      <c r="H19" s="76" t="n">
        <v>300.8</v>
      </c>
      <c r="I19" s="78" t="n">
        <v>265.9</v>
      </c>
      <c r="J19" s="75" t="n">
        <f aca="false">ROUND((I19/H19)*100,1)</f>
        <v>88.4</v>
      </c>
    </row>
    <row r="20" customFormat="false" ht="15.95" hidden="false" customHeight="true" outlineLevel="0" collapsed="false">
      <c r="A20" s="53" t="s">
        <v>77</v>
      </c>
      <c r="B20" s="54" t="n">
        <f aca="false">E20+H20</f>
        <v>161</v>
      </c>
      <c r="C20" s="54" t="n">
        <f aca="false">F20+I20</f>
        <v>167.3</v>
      </c>
      <c r="D20" s="75" t="n">
        <f aca="false">ROUND((C20/B20)*100,1)</f>
        <v>103.9</v>
      </c>
      <c r="E20" s="76" t="n">
        <v>20.4</v>
      </c>
      <c r="F20" s="78" t="n">
        <v>19.5</v>
      </c>
      <c r="G20" s="75" t="n">
        <f aca="false">ROUND((F20/E20)*100,1)</f>
        <v>95.6</v>
      </c>
      <c r="H20" s="76" t="n">
        <v>140.6</v>
      </c>
      <c r="I20" s="78" t="n">
        <v>147.8</v>
      </c>
      <c r="J20" s="75" t="n">
        <f aca="false">ROUND((I20/H20)*100,1)</f>
        <v>105.1</v>
      </c>
    </row>
    <row r="21" customFormat="false" ht="15.95" hidden="false" customHeight="true" outlineLevel="0" collapsed="false">
      <c r="A21" s="53" t="s">
        <v>78</v>
      </c>
      <c r="B21" s="54" t="n">
        <f aca="false">E21+H21</f>
        <v>225.5</v>
      </c>
      <c r="C21" s="54" t="n">
        <f aca="false">F21+I21</f>
        <v>210.7</v>
      </c>
      <c r="D21" s="75" t="n">
        <f aca="false">ROUND((C21/B21)*100,1)</f>
        <v>93.4</v>
      </c>
      <c r="E21" s="76" t="n">
        <v>30.8</v>
      </c>
      <c r="F21" s="78" t="n">
        <v>29.2</v>
      </c>
      <c r="G21" s="75" t="n">
        <f aca="false">ROUND((F21/E21)*100,1)</f>
        <v>94.8</v>
      </c>
      <c r="H21" s="76" t="n">
        <v>194.7</v>
      </c>
      <c r="I21" s="78" t="n">
        <v>181.5</v>
      </c>
      <c r="J21" s="75" t="n">
        <f aca="false">ROUND((I21/H21)*100,1)</f>
        <v>93.2</v>
      </c>
    </row>
    <row r="22" customFormat="false" ht="15.95" hidden="false" customHeight="true" outlineLevel="0" collapsed="false">
      <c r="A22" s="53" t="s">
        <v>79</v>
      </c>
      <c r="B22" s="54" t="n">
        <f aca="false">E22+H22</f>
        <v>297.9</v>
      </c>
      <c r="C22" s="54" t="n">
        <f aca="false">F22+I22</f>
        <v>284.9</v>
      </c>
      <c r="D22" s="75" t="n">
        <f aca="false">ROUND((C22/B22)*100,1)</f>
        <v>95.6</v>
      </c>
      <c r="E22" s="76" t="n">
        <v>168.5</v>
      </c>
      <c r="F22" s="78" t="n">
        <v>164.6</v>
      </c>
      <c r="G22" s="75" t="n">
        <f aca="false">ROUND((F22/E22)*100,1)</f>
        <v>97.7</v>
      </c>
      <c r="H22" s="76" t="n">
        <v>129.4</v>
      </c>
      <c r="I22" s="78" t="n">
        <v>120.3</v>
      </c>
      <c r="J22" s="75" t="n">
        <f aca="false">ROUND((I22/H22)*100,1)</f>
        <v>93</v>
      </c>
    </row>
    <row r="23" customFormat="false" ht="15.95" hidden="false" customHeight="true" outlineLevel="0" collapsed="false">
      <c r="A23" s="53" t="s">
        <v>80</v>
      </c>
      <c r="B23" s="54" t="n">
        <f aca="false">E23+H23</f>
        <v>205.8</v>
      </c>
      <c r="C23" s="54" t="n">
        <f aca="false">F23+I23</f>
        <v>177.9</v>
      </c>
      <c r="D23" s="75" t="n">
        <f aca="false">ROUND((C23/B23)*100,1)</f>
        <v>86.4</v>
      </c>
      <c r="E23" s="76" t="n">
        <v>34.8</v>
      </c>
      <c r="F23" s="78" t="n">
        <v>33.3</v>
      </c>
      <c r="G23" s="75" t="n">
        <f aca="false">ROUND((F23/E23)*100,1)</f>
        <v>95.7</v>
      </c>
      <c r="H23" s="76" t="n">
        <v>171</v>
      </c>
      <c r="I23" s="78" t="n">
        <v>144.6</v>
      </c>
      <c r="J23" s="75" t="n">
        <f aca="false">ROUND((I23/H23)*100,1)</f>
        <v>84.6</v>
      </c>
    </row>
    <row r="24" customFormat="false" ht="15.95" hidden="false" customHeight="true" outlineLevel="0" collapsed="false">
      <c r="A24" s="53" t="s">
        <v>81</v>
      </c>
      <c r="B24" s="54" t="n">
        <f aca="false">E24+H24</f>
        <v>172.8</v>
      </c>
      <c r="C24" s="54" t="n">
        <f aca="false">F24+I24</f>
        <v>158.7</v>
      </c>
      <c r="D24" s="75" t="n">
        <f aca="false">ROUND((C24/B24)*100,1)</f>
        <v>91.8</v>
      </c>
      <c r="E24" s="76" t="n">
        <v>89</v>
      </c>
      <c r="F24" s="78" t="n">
        <v>86.9</v>
      </c>
      <c r="G24" s="75" t="n">
        <f aca="false">ROUND((F24/E24)*100,1)</f>
        <v>97.6</v>
      </c>
      <c r="H24" s="76" t="n">
        <v>83.8</v>
      </c>
      <c r="I24" s="78" t="n">
        <v>71.8</v>
      </c>
      <c r="J24" s="75" t="n">
        <f aca="false">ROUND((I24/H24)*100,1)</f>
        <v>85.7</v>
      </c>
    </row>
    <row r="25" customFormat="false" ht="15.95" hidden="false" customHeight="true" outlineLevel="0" collapsed="false">
      <c r="A25" s="53" t="s">
        <v>82</v>
      </c>
      <c r="B25" s="54" t="n">
        <f aca="false">E25+H25</f>
        <v>210.1</v>
      </c>
      <c r="C25" s="54" t="n">
        <f aca="false">F25+I25</f>
        <v>184.4</v>
      </c>
      <c r="D25" s="75" t="n">
        <f aca="false">ROUND((C25/B25)*100,1)</f>
        <v>87.8</v>
      </c>
      <c r="E25" s="76" t="n">
        <v>30.1</v>
      </c>
      <c r="F25" s="78" t="n">
        <v>28.7</v>
      </c>
      <c r="G25" s="75" t="n">
        <f aca="false">ROUND((F25/E25)*100,1)</f>
        <v>95.3</v>
      </c>
      <c r="H25" s="76" t="n">
        <v>180</v>
      </c>
      <c r="I25" s="78" t="n">
        <v>155.7</v>
      </c>
      <c r="J25" s="75" t="n">
        <f aca="false">ROUND((I25/H25)*100,1)</f>
        <v>86.5</v>
      </c>
    </row>
    <row r="26" customFormat="false" ht="15.95" hidden="false" customHeight="true" outlineLevel="0" collapsed="false">
      <c r="A26" s="53" t="s">
        <v>83</v>
      </c>
      <c r="B26" s="54" t="n">
        <f aca="false">E26+H26</f>
        <v>210.4</v>
      </c>
      <c r="C26" s="54" t="n">
        <f aca="false">F26+I26</f>
        <v>211.5</v>
      </c>
      <c r="D26" s="75" t="n">
        <f aca="false">ROUND((C26/B26)*100,1)</f>
        <v>100.5</v>
      </c>
      <c r="E26" s="76" t="n">
        <v>101</v>
      </c>
      <c r="F26" s="78" t="n">
        <v>100.3</v>
      </c>
      <c r="G26" s="75" t="n">
        <f aca="false">ROUND((F26/E26)*100,1)</f>
        <v>99.3</v>
      </c>
      <c r="H26" s="76" t="n">
        <v>109.4</v>
      </c>
      <c r="I26" s="78" t="n">
        <v>111.2</v>
      </c>
      <c r="J26" s="75" t="n">
        <f aca="false">ROUND((I26/H26)*100,1)</f>
        <v>101.6</v>
      </c>
    </row>
    <row r="27" customFormat="false" ht="15.95" hidden="false" customHeight="true" outlineLevel="0" collapsed="false">
      <c r="A27" s="53" t="s">
        <v>84</v>
      </c>
      <c r="B27" s="54" t="n">
        <f aca="false">E27+H27</f>
        <v>138.5</v>
      </c>
      <c r="C27" s="54" t="n">
        <f aca="false">F27+I27</f>
        <v>131.5</v>
      </c>
      <c r="D27" s="75" t="n">
        <f aca="false">ROUND((C27/B27)*100,1)</f>
        <v>94.9</v>
      </c>
      <c r="E27" s="76" t="n">
        <v>16.6</v>
      </c>
      <c r="F27" s="78" t="n">
        <v>17</v>
      </c>
      <c r="G27" s="75" t="n">
        <f aca="false">ROUND((F27/E27)*100,1)</f>
        <v>102.4</v>
      </c>
      <c r="H27" s="76" t="n">
        <v>121.9</v>
      </c>
      <c r="I27" s="78" t="n">
        <v>114.5</v>
      </c>
      <c r="J27" s="75" t="n">
        <f aca="false">ROUND((I27/H27)*100,1)</f>
        <v>93.9</v>
      </c>
    </row>
    <row r="28" customFormat="false" ht="15.95" hidden="false" customHeight="true" outlineLevel="0" collapsed="false">
      <c r="A28" s="53" t="s">
        <v>85</v>
      </c>
      <c r="B28" s="54" t="n">
        <f aca="false">E28+H28</f>
        <v>247.8</v>
      </c>
      <c r="C28" s="54" t="n">
        <f aca="false">F28+I28</f>
        <v>251.9</v>
      </c>
      <c r="D28" s="75" t="n">
        <f aca="false">ROUND((C28/B28)*100,1)</f>
        <v>101.7</v>
      </c>
      <c r="E28" s="76" t="n">
        <v>75.2</v>
      </c>
      <c r="F28" s="78" t="n">
        <v>75.6</v>
      </c>
      <c r="G28" s="75" t="n">
        <f aca="false">ROUND((F28/E28)*100,1)</f>
        <v>100.5</v>
      </c>
      <c r="H28" s="76" t="n">
        <v>172.6</v>
      </c>
      <c r="I28" s="78" t="n">
        <v>176.3</v>
      </c>
      <c r="J28" s="75" t="n">
        <f aca="false">ROUND((I28/H28)*100,1)</f>
        <v>102.1</v>
      </c>
    </row>
    <row r="29" customFormat="false" ht="15.95" hidden="false" customHeight="true" outlineLevel="0" collapsed="false">
      <c r="A29" s="53" t="s">
        <v>86</v>
      </c>
      <c r="B29" s="54" t="n">
        <f aca="false">E29+H29</f>
        <v>221.2</v>
      </c>
      <c r="C29" s="54" t="n">
        <f aca="false">F29+I29</f>
        <v>206.1</v>
      </c>
      <c r="D29" s="75" t="n">
        <f aca="false">ROUND((C29/B29)*100,1)</f>
        <v>93.2</v>
      </c>
      <c r="E29" s="76" t="n">
        <v>129.5</v>
      </c>
      <c r="F29" s="78" t="n">
        <v>126.5</v>
      </c>
      <c r="G29" s="75" t="n">
        <f aca="false">ROUND((F29/E29)*100,1)</f>
        <v>97.7</v>
      </c>
      <c r="H29" s="76" t="n">
        <v>91.7</v>
      </c>
      <c r="I29" s="78" t="n">
        <v>79.6</v>
      </c>
      <c r="J29" s="75" t="n">
        <f aca="false">ROUND((I29/H29)*100,1)</f>
        <v>86.8</v>
      </c>
    </row>
    <row r="30" customFormat="false" ht="15.95" hidden="false" customHeight="true" outlineLevel="0" collapsed="false">
      <c r="A30" s="53" t="s">
        <v>87</v>
      </c>
      <c r="B30" s="54" t="n">
        <f aca="false">E30+H30</f>
        <v>118.9</v>
      </c>
      <c r="C30" s="54" t="n">
        <f aca="false">F30+I30</f>
        <v>111.1</v>
      </c>
      <c r="D30" s="75" t="n">
        <f aca="false">ROUND((C30/B30)*100,1)</f>
        <v>93.4</v>
      </c>
      <c r="E30" s="76" t="n">
        <v>12.2</v>
      </c>
      <c r="F30" s="78" t="n">
        <v>10.6</v>
      </c>
      <c r="G30" s="75" t="n">
        <f aca="false">ROUND((F30/E30)*100,1)</f>
        <v>86.9</v>
      </c>
      <c r="H30" s="76" t="n">
        <v>106.7</v>
      </c>
      <c r="I30" s="78" t="n">
        <v>100.5</v>
      </c>
      <c r="J30" s="75" t="n">
        <f aca="false">ROUND((I30/H30)*100,1)</f>
        <v>94.2</v>
      </c>
    </row>
    <row r="31" customFormat="false" ht="15.95" hidden="false" customHeight="true" outlineLevel="0" collapsed="false">
      <c r="A31" s="63" t="s">
        <v>88</v>
      </c>
      <c r="B31" s="54" t="n">
        <f aca="false">E31+H31</f>
        <v>235.3</v>
      </c>
      <c r="C31" s="54" t="n">
        <f aca="false">F31+I31</f>
        <v>222.9</v>
      </c>
      <c r="D31" s="75" t="n">
        <f aca="false">ROUND((C31/B31)*100,1)</f>
        <v>94.7</v>
      </c>
      <c r="E31" s="76" t="n">
        <v>136.9</v>
      </c>
      <c r="F31" s="78" t="n">
        <v>128.7</v>
      </c>
      <c r="G31" s="75" t="n">
        <f aca="false">ROUND((F31/E31)*100,1)</f>
        <v>94</v>
      </c>
      <c r="H31" s="76" t="n">
        <v>98.4</v>
      </c>
      <c r="I31" s="78" t="n">
        <v>94.2</v>
      </c>
      <c r="J31" s="75" t="n">
        <f aca="false">ROUND((I31/H31)*100,1)</f>
        <v>95.7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98"/>
      <c r="E33" s="81"/>
      <c r="F33" s="81"/>
      <c r="G33" s="98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98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98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98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98"/>
      <c r="H38" s="81"/>
      <c r="I38" s="81"/>
      <c r="J38" s="81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  <row r="43" customFormat="false" ht="15.75" hidden="false" customHeight="false" outlineLevel="0" collapsed="false">
      <c r="G43" s="82"/>
    </row>
    <row r="44" customFormat="false" ht="15.75" hidden="false" customHeight="false" outlineLevel="0" collapsed="false">
      <c r="G44" s="82"/>
    </row>
    <row r="45" customFormat="false" ht="15.75" hidden="false" customHeight="false" outlineLevel="0" collapsed="false">
      <c r="G45" s="82"/>
    </row>
    <row r="46" customFormat="false" ht="15.75" hidden="false" customHeight="false" outlineLevel="0" collapsed="false">
      <c r="G46" s="82"/>
    </row>
    <row r="47" customFormat="false" ht="15.75" hidden="false" customHeight="false" outlineLevel="0" collapsed="false">
      <c r="G47" s="82"/>
    </row>
    <row r="48" customFormat="false" ht="15.75" hidden="false" customHeight="false" outlineLevel="0" collapsed="false">
      <c r="G48" s="82"/>
    </row>
    <row r="49" customFormat="false" ht="15.75" hidden="false" customHeight="false" outlineLevel="0" collapsed="false">
      <c r="G49" s="82"/>
    </row>
    <row r="50" customFormat="false" ht="15.75" hidden="false" customHeight="false" outlineLevel="0" collapsed="false">
      <c r="G50" s="82"/>
    </row>
    <row r="51" customFormat="false" ht="15.75" hidden="false" customHeight="false" outlineLevel="0" collapsed="false">
      <c r="G51" s="82"/>
    </row>
    <row r="52" customFormat="false" ht="15.75" hidden="false" customHeight="false" outlineLevel="0" collapsed="false">
      <c r="G52" s="82"/>
    </row>
    <row r="53" customFormat="false" ht="15.75" hidden="false" customHeight="false" outlineLevel="0" collapsed="false">
      <c r="G53" s="82"/>
    </row>
    <row r="54" customFormat="false" ht="15.75" hidden="false" customHeight="false" outlineLevel="0" collapsed="false">
      <c r="G54" s="82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  <row r="57" customFormat="false" ht="15.75" hidden="false" customHeight="false" outlineLevel="0" collapsed="false">
      <c r="G57" s="82"/>
    </row>
    <row r="58" customFormat="false" ht="15.75" hidden="false" customHeight="false" outlineLevel="0" collapsed="false">
      <c r="G58" s="82"/>
    </row>
    <row r="59" customFormat="false" ht="15.75" hidden="false" customHeight="false" outlineLevel="0" collapsed="false">
      <c r="G59" s="82"/>
    </row>
    <row r="60" customFormat="false" ht="15.75" hidden="false" customHeight="false" outlineLevel="0" collapsed="false">
      <c r="G60" s="82"/>
    </row>
    <row r="61" customFormat="false" ht="15.75" hidden="false" customHeight="false" outlineLevel="0" collapsed="false">
      <c r="G61" s="82"/>
    </row>
    <row r="62" customFormat="false" ht="15.75" hidden="false" customHeight="false" outlineLevel="0" collapsed="false">
      <c r="G62" s="82"/>
    </row>
    <row r="63" customFormat="false" ht="15.75" hidden="false" customHeight="false" outlineLevel="0" collapsed="false">
      <c r="G63" s="82"/>
    </row>
    <row r="64" customFormat="false" ht="15.75" hidden="false" customHeight="false" outlineLevel="0" collapsed="false">
      <c r="G64" s="82"/>
    </row>
    <row r="65" customFormat="false" ht="15.75" hidden="false" customHeight="false" outlineLevel="0" collapsed="false">
      <c r="G65" s="82"/>
    </row>
    <row r="66" customFormat="false" ht="15.75" hidden="false" customHeight="false" outlineLevel="0" collapsed="false">
      <c r="G66" s="82"/>
    </row>
    <row r="67" customFormat="false" ht="15.75" hidden="false" customHeight="false" outlineLevel="0" collapsed="false">
      <c r="G67" s="82"/>
    </row>
    <row r="68" customFormat="false" ht="15.75" hidden="false" customHeight="false" outlineLevel="0" collapsed="false">
      <c r="G68" s="82"/>
    </row>
    <row r="69" customFormat="false" ht="15.75" hidden="false" customHeight="false" outlineLevel="0" collapsed="false">
      <c r="G69" s="82"/>
    </row>
    <row r="70" customFormat="false" ht="15.75" hidden="false" customHeight="false" outlineLevel="0" collapsed="false">
      <c r="G70" s="82"/>
    </row>
    <row r="71" customFormat="false" ht="15.75" hidden="false" customHeight="false" outlineLevel="0" collapsed="false">
      <c r="G71" s="82"/>
    </row>
    <row r="72" customFormat="false" ht="15.75" hidden="false" customHeight="false" outlineLevel="0" collapsed="false">
      <c r="G72" s="82"/>
    </row>
    <row r="73" customFormat="false" ht="15.75" hidden="false" customHeight="false" outlineLevel="0" collapsed="false">
      <c r="G73" s="82"/>
    </row>
    <row r="74" customFormat="false" ht="15.75" hidden="false" customHeight="false" outlineLevel="0" collapsed="false">
      <c r="G74" s="82"/>
    </row>
    <row r="75" customFormat="false" ht="15.75" hidden="false" customHeight="false" outlineLevel="0" collapsed="false">
      <c r="G75" s="82"/>
    </row>
    <row r="76" customFormat="false" ht="15.75" hidden="false" customHeight="false" outlineLevel="0" collapsed="false">
      <c r="G76" s="82"/>
    </row>
    <row r="77" customFormat="false" ht="15.75" hidden="false" customHeight="false" outlineLevel="0" collapsed="false">
      <c r="G77" s="82"/>
    </row>
    <row r="78" customFormat="false" ht="15.75" hidden="false" customHeight="false" outlineLevel="0" collapsed="false">
      <c r="G78" s="82"/>
    </row>
    <row r="79" customFormat="false" ht="15.75" hidden="false" customHeight="false" outlineLevel="0" collapsed="false">
      <c r="G79" s="82"/>
    </row>
    <row r="80" customFormat="false" ht="15.75" hidden="false" customHeight="false" outlineLevel="0" collapsed="false">
      <c r="G80" s="82"/>
    </row>
    <row r="81" customFormat="false" ht="15.75" hidden="false" customHeight="false" outlineLevel="0" collapsed="false">
      <c r="G81" s="82"/>
    </row>
    <row r="82" customFormat="false" ht="15.75" hidden="false" customHeight="false" outlineLevel="0" collapsed="false">
      <c r="G82" s="82"/>
    </row>
    <row r="83" customFormat="false" ht="15.75" hidden="false" customHeight="false" outlineLevel="0" collapsed="false">
      <c r="G83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8" activeCellId="0" sqref="J8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147" min="22" style="66" width="9.32"/>
    <col collapsed="false" customWidth="false" hidden="false" outlineLevel="0" max="257" min="148" style="65" width="9.32"/>
  </cols>
  <sheetData>
    <row r="1" customFormat="false" ht="20.1" hidden="false" customHeight="true" outlineLevel="0" collapsed="false">
      <c r="A1" s="47" t="s">
        <v>10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2403.2</v>
      </c>
      <c r="C7" s="73" t="n">
        <f aca="false">SUM(C8:C31)</f>
        <v>2257.3</v>
      </c>
      <c r="D7" s="73" t="n">
        <f aca="false">ROUND((C7/B7)*100,1)</f>
        <v>93.9</v>
      </c>
      <c r="E7" s="101" t="n">
        <f aca="false">SUM(E8:E31)</f>
        <v>545.7</v>
      </c>
      <c r="F7" s="101" t="n">
        <f aca="false">SUM(F8:F31)</f>
        <v>520.8</v>
      </c>
      <c r="G7" s="73" t="n">
        <f aca="false">ROUND((F7/E7)*100,1)</f>
        <v>95.4</v>
      </c>
      <c r="H7" s="73" t="n">
        <f aca="false">SUM(H8:H31)</f>
        <v>1857.5</v>
      </c>
      <c r="I7" s="73" t="n">
        <f aca="false">SUM(I8:I31)</f>
        <v>1736.5</v>
      </c>
      <c r="J7" s="73" t="n">
        <f aca="false">ROUND((I7/H7)*100,1)</f>
        <v>93.5</v>
      </c>
    </row>
    <row r="8" customFormat="false" ht="15.95" hidden="false" customHeight="true" outlineLevel="0" collapsed="false">
      <c r="A8" s="53" t="s">
        <v>65</v>
      </c>
      <c r="B8" s="54" t="n">
        <f aca="false">E8+H8</f>
        <v>162</v>
      </c>
      <c r="C8" s="54" t="n">
        <f aca="false">F8+I8</f>
        <v>161.4</v>
      </c>
      <c r="D8" s="75" t="n">
        <f aca="false">ROUND((C8/B8)*100,1)</f>
        <v>99.6</v>
      </c>
      <c r="E8" s="76" t="n">
        <v>34.9</v>
      </c>
      <c r="F8" s="78" t="n">
        <v>35.2</v>
      </c>
      <c r="G8" s="75" t="n">
        <f aca="false">ROUND((F8/E8)*100,1)</f>
        <v>100.9</v>
      </c>
      <c r="H8" s="76" t="n">
        <v>127.1</v>
      </c>
      <c r="I8" s="78" t="n">
        <v>126.2</v>
      </c>
      <c r="J8" s="75" t="n">
        <f aca="false">ROUND((I8/H8)*100,1)</f>
        <v>99.3</v>
      </c>
    </row>
    <row r="9" customFormat="false" ht="15.95" hidden="false" customHeight="true" outlineLevel="0" collapsed="false">
      <c r="A9" s="53" t="s">
        <v>66</v>
      </c>
      <c r="B9" s="54" t="n">
        <f aca="false">E9+H9</f>
        <v>116.6</v>
      </c>
      <c r="C9" s="54" t="n">
        <f aca="false">F9+I9</f>
        <v>110.2</v>
      </c>
      <c r="D9" s="75" t="n">
        <f aca="false">ROUND((C9/B9)*100,1)</f>
        <v>94.5</v>
      </c>
      <c r="E9" s="76" t="n">
        <v>25.8</v>
      </c>
      <c r="F9" s="78" t="n">
        <v>22.1</v>
      </c>
      <c r="G9" s="75" t="n">
        <f aca="false">ROUND((F9/E9)*100,1)</f>
        <v>85.7</v>
      </c>
      <c r="H9" s="76" t="n">
        <v>90.8</v>
      </c>
      <c r="I9" s="78" t="n">
        <v>88.1</v>
      </c>
      <c r="J9" s="75" t="n">
        <f aca="false">ROUND((I9/H9)*100,1)</f>
        <v>97</v>
      </c>
    </row>
    <row r="10" customFormat="false" ht="15.95" hidden="false" customHeight="true" outlineLevel="0" collapsed="false">
      <c r="A10" s="53" t="s">
        <v>67</v>
      </c>
      <c r="B10" s="54" t="n">
        <f aca="false">E10+H10</f>
        <v>81.3</v>
      </c>
      <c r="C10" s="54" t="n">
        <f aca="false">F10+I10</f>
        <v>78</v>
      </c>
      <c r="D10" s="75" t="n">
        <f aca="false">ROUND((C10/B10)*100,1)</f>
        <v>95.9</v>
      </c>
      <c r="E10" s="76" t="n">
        <v>15.4</v>
      </c>
      <c r="F10" s="78" t="n">
        <v>15.8</v>
      </c>
      <c r="G10" s="75" t="n">
        <f aca="false">ROUND((F10/E10)*100,1)</f>
        <v>102.6</v>
      </c>
      <c r="H10" s="76" t="n">
        <v>65.9</v>
      </c>
      <c r="I10" s="78" t="n">
        <v>62.2</v>
      </c>
      <c r="J10" s="75" t="n">
        <f aca="false">ROUND((I10/H10)*100,1)</f>
        <v>94.4</v>
      </c>
    </row>
    <row r="11" customFormat="false" ht="15.95" hidden="false" customHeight="true" outlineLevel="0" collapsed="false">
      <c r="A11" s="53" t="s">
        <v>68</v>
      </c>
      <c r="B11" s="54" t="n">
        <f aca="false">E11+H11</f>
        <v>61.8</v>
      </c>
      <c r="C11" s="54" t="n">
        <f aca="false">F11+I11</f>
        <v>45.7</v>
      </c>
      <c r="D11" s="75" t="n">
        <f aca="false">ROUND((C11/B11)*100,1)</f>
        <v>73.9</v>
      </c>
      <c r="E11" s="76" t="n">
        <v>23.4</v>
      </c>
      <c r="F11" s="78" t="n">
        <v>17.8</v>
      </c>
      <c r="G11" s="75" t="n">
        <f aca="false">ROUND((F11/E11)*100,1)</f>
        <v>76.1</v>
      </c>
      <c r="H11" s="76" t="n">
        <v>38.4</v>
      </c>
      <c r="I11" s="78" t="n">
        <v>27.9</v>
      </c>
      <c r="J11" s="75" t="n">
        <f aca="false">ROUND((I11/H11)*100,1)</f>
        <v>72.7</v>
      </c>
    </row>
    <row r="12" customFormat="false" ht="15.95" hidden="false" customHeight="true" outlineLevel="0" collapsed="false">
      <c r="A12" s="53" t="s">
        <v>69</v>
      </c>
      <c r="B12" s="54" t="n">
        <f aca="false">E12+H12</f>
        <v>123.9</v>
      </c>
      <c r="C12" s="54" t="n">
        <f aca="false">F12+I12</f>
        <v>114.6</v>
      </c>
      <c r="D12" s="75" t="n">
        <f aca="false">ROUND((C12/B12)*100,1)</f>
        <v>92.5</v>
      </c>
      <c r="E12" s="76" t="n">
        <v>29.3</v>
      </c>
      <c r="F12" s="78" t="n">
        <v>26.2</v>
      </c>
      <c r="G12" s="75" t="n">
        <f aca="false">ROUND((F12/E12)*100,1)</f>
        <v>89.4</v>
      </c>
      <c r="H12" s="76" t="n">
        <v>94.6</v>
      </c>
      <c r="I12" s="78" t="n">
        <v>88.4</v>
      </c>
      <c r="J12" s="75" t="n">
        <f aca="false">ROUND((I12/H12)*100,1)</f>
        <v>93.4</v>
      </c>
    </row>
    <row r="13" customFormat="false" ht="15.95" hidden="false" customHeight="true" outlineLevel="0" collapsed="false">
      <c r="A13" s="53" t="s">
        <v>70</v>
      </c>
      <c r="B13" s="54" t="n">
        <f aca="false">E13+H13</f>
        <v>108.8</v>
      </c>
      <c r="C13" s="54" t="n">
        <f aca="false">F13+I13</f>
        <v>97.6</v>
      </c>
      <c r="D13" s="75" t="n">
        <f aca="false">ROUND((C13/B13)*100,1)</f>
        <v>89.7</v>
      </c>
      <c r="E13" s="76" t="n">
        <v>2</v>
      </c>
      <c r="F13" s="78" t="n">
        <v>1.5</v>
      </c>
      <c r="G13" s="75" t="n">
        <f aca="false">ROUND((F13/E13)*100,1)</f>
        <v>75</v>
      </c>
      <c r="H13" s="76" t="n">
        <v>106.8</v>
      </c>
      <c r="I13" s="78" t="n">
        <v>96.1</v>
      </c>
      <c r="J13" s="75" t="n">
        <f aca="false">ROUND((I13/H13)*100,1)</f>
        <v>90</v>
      </c>
    </row>
    <row r="14" customFormat="false" ht="15.95" hidden="false" customHeight="true" outlineLevel="0" collapsed="false">
      <c r="A14" s="53" t="s">
        <v>71</v>
      </c>
      <c r="B14" s="54" t="n">
        <f aca="false">E14+H14</f>
        <v>60</v>
      </c>
      <c r="C14" s="54" t="n">
        <f aca="false">F14+I14</f>
        <v>59.3</v>
      </c>
      <c r="D14" s="75" t="n">
        <f aca="false">ROUND((C14/B14)*100,1)</f>
        <v>98.8</v>
      </c>
      <c r="E14" s="76" t="n">
        <v>8.4</v>
      </c>
      <c r="F14" s="78" t="n">
        <v>7.6</v>
      </c>
      <c r="G14" s="75" t="n">
        <f aca="false">ROUND((F14/E14)*100,1)</f>
        <v>90.5</v>
      </c>
      <c r="H14" s="76" t="n">
        <v>51.6</v>
      </c>
      <c r="I14" s="78" t="n">
        <v>51.7</v>
      </c>
      <c r="J14" s="75" t="n">
        <f aca="false">ROUND((I14/H14)*100,1)</f>
        <v>100.2</v>
      </c>
    </row>
    <row r="15" customFormat="false" ht="15.95" hidden="false" customHeight="true" outlineLevel="0" collapsed="false">
      <c r="A15" s="53" t="s">
        <v>72</v>
      </c>
      <c r="B15" s="54" t="n">
        <f aca="false">E15+H15</f>
        <v>109.1</v>
      </c>
      <c r="C15" s="54" t="n">
        <f aca="false">F15+I15</f>
        <v>101.8</v>
      </c>
      <c r="D15" s="75" t="n">
        <f aca="false">ROUND((C15/B15)*100,1)</f>
        <v>93.3</v>
      </c>
      <c r="E15" s="76" t="n">
        <v>3.9</v>
      </c>
      <c r="F15" s="78" t="n">
        <v>4</v>
      </c>
      <c r="G15" s="75" t="n">
        <f aca="false">ROUND((F15/E15)*100,1)</f>
        <v>102.6</v>
      </c>
      <c r="H15" s="76" t="n">
        <v>105.2</v>
      </c>
      <c r="I15" s="78" t="n">
        <v>97.8</v>
      </c>
      <c r="J15" s="75" t="n">
        <f aca="false">ROUND((I15/H15)*100,1)</f>
        <v>93</v>
      </c>
    </row>
    <row r="16" customFormat="false" ht="15.95" hidden="false" customHeight="true" outlineLevel="0" collapsed="false">
      <c r="A16" s="53" t="s">
        <v>73</v>
      </c>
      <c r="B16" s="54" t="n">
        <f aca="false">E16+H16</f>
        <v>77.3</v>
      </c>
      <c r="C16" s="54" t="n">
        <f aca="false">F16+I16</f>
        <v>73.2</v>
      </c>
      <c r="D16" s="75" t="n">
        <f aca="false">ROUND((C16/B16)*100,1)</f>
        <v>94.7</v>
      </c>
      <c r="E16" s="76" t="n">
        <v>36.6</v>
      </c>
      <c r="F16" s="78" t="n">
        <v>35.8</v>
      </c>
      <c r="G16" s="75" t="n">
        <f aca="false">ROUND((F16/E16)*100,1)</f>
        <v>97.8</v>
      </c>
      <c r="H16" s="76" t="n">
        <v>40.7</v>
      </c>
      <c r="I16" s="78" t="n">
        <v>37.4</v>
      </c>
      <c r="J16" s="75" t="n">
        <f aca="false">ROUND((I16/H16)*100,1)</f>
        <v>91.9</v>
      </c>
    </row>
    <row r="17" customFormat="false" ht="15.95" hidden="false" customHeight="true" outlineLevel="0" collapsed="false">
      <c r="A17" s="53" t="s">
        <v>74</v>
      </c>
      <c r="B17" s="54" t="n">
        <f aca="false">E17+H17</f>
        <v>65.6</v>
      </c>
      <c r="C17" s="54" t="n">
        <f aca="false">F17+I17</f>
        <v>61.6</v>
      </c>
      <c r="D17" s="75" t="n">
        <f aca="false">ROUND((C17/B17)*100,1)</f>
        <v>93.9</v>
      </c>
      <c r="E17" s="76" t="n">
        <v>10.4</v>
      </c>
      <c r="F17" s="78" t="n">
        <v>10.2</v>
      </c>
      <c r="G17" s="75" t="n">
        <f aca="false">ROUND((F17/E17)*100,1)</f>
        <v>98.1</v>
      </c>
      <c r="H17" s="76" t="n">
        <v>55.2</v>
      </c>
      <c r="I17" s="78" t="n">
        <v>51.4</v>
      </c>
      <c r="J17" s="75" t="n">
        <f aca="false">ROUND((I17/H17)*100,1)</f>
        <v>93.1</v>
      </c>
    </row>
    <row r="18" customFormat="false" ht="15.95" hidden="false" customHeight="true" outlineLevel="0" collapsed="false">
      <c r="A18" s="53" t="s">
        <v>75</v>
      </c>
      <c r="B18" s="54" t="n">
        <f aca="false">E18+H18</f>
        <v>48</v>
      </c>
      <c r="C18" s="54" t="n">
        <f aca="false">F18+I18</f>
        <v>32.7</v>
      </c>
      <c r="D18" s="75" t="n">
        <f aca="false">ROUND((C18/B18)*100,1)</f>
        <v>68.1</v>
      </c>
      <c r="E18" s="76" t="n">
        <v>13.8</v>
      </c>
      <c r="F18" s="78" t="n">
        <v>9.8</v>
      </c>
      <c r="G18" s="75" t="n">
        <f aca="false">ROUND((F18/E18)*100,1)</f>
        <v>71</v>
      </c>
      <c r="H18" s="76" t="n">
        <v>34.2</v>
      </c>
      <c r="I18" s="78" t="n">
        <v>22.9</v>
      </c>
      <c r="J18" s="75" t="n">
        <f aca="false">ROUND((I18/H18)*100,1)</f>
        <v>67</v>
      </c>
    </row>
    <row r="19" customFormat="false" ht="15.95" hidden="false" customHeight="true" outlineLevel="0" collapsed="false">
      <c r="A19" s="53" t="s">
        <v>76</v>
      </c>
      <c r="B19" s="54" t="n">
        <f aca="false">E19+H19</f>
        <v>151.2</v>
      </c>
      <c r="C19" s="54" t="n">
        <f aca="false">F19+I19</f>
        <v>139.9</v>
      </c>
      <c r="D19" s="75" t="n">
        <f aca="false">ROUND((C19/B19)*100,1)</f>
        <v>92.5</v>
      </c>
      <c r="E19" s="76" t="n">
        <v>8.7</v>
      </c>
      <c r="F19" s="78" t="n">
        <v>8.5</v>
      </c>
      <c r="G19" s="75" t="n">
        <f aca="false">ROUND((F19/E19)*100,1)</f>
        <v>97.7</v>
      </c>
      <c r="H19" s="76" t="n">
        <v>142.5</v>
      </c>
      <c r="I19" s="78" t="n">
        <v>131.4</v>
      </c>
      <c r="J19" s="75" t="n">
        <f aca="false">ROUND((I19/H19)*100,1)</f>
        <v>92.2</v>
      </c>
    </row>
    <row r="20" customFormat="false" ht="15.95" hidden="false" customHeight="true" outlineLevel="0" collapsed="false">
      <c r="A20" s="53" t="s">
        <v>77</v>
      </c>
      <c r="B20" s="54" t="n">
        <f aca="false">E20+H20</f>
        <v>87.5</v>
      </c>
      <c r="C20" s="54" t="n">
        <f aca="false">F20+I20</f>
        <v>81.8</v>
      </c>
      <c r="D20" s="75" t="n">
        <f aca="false">ROUND((C20/B20)*100,1)</f>
        <v>93.5</v>
      </c>
      <c r="E20" s="76" t="n">
        <v>8.2</v>
      </c>
      <c r="F20" s="78" t="n">
        <v>8</v>
      </c>
      <c r="G20" s="75" t="n">
        <f aca="false">ROUND((F20/E20)*100,1)</f>
        <v>97.6</v>
      </c>
      <c r="H20" s="76" t="n">
        <v>79.3</v>
      </c>
      <c r="I20" s="78" t="n">
        <v>73.8</v>
      </c>
      <c r="J20" s="75" t="n">
        <f aca="false">ROUND((I20/H20)*100,1)</f>
        <v>93.1</v>
      </c>
    </row>
    <row r="21" customFormat="false" ht="15.95" hidden="false" customHeight="true" outlineLevel="0" collapsed="false">
      <c r="A21" s="53" t="s">
        <v>78</v>
      </c>
      <c r="B21" s="54" t="n">
        <f aca="false">E21+H21</f>
        <v>107.8</v>
      </c>
      <c r="C21" s="54" t="n">
        <f aca="false">F21+I21</f>
        <v>103.4</v>
      </c>
      <c r="D21" s="75" t="n">
        <f aca="false">ROUND((C21/B21)*100,1)</f>
        <v>95.9</v>
      </c>
      <c r="E21" s="76" t="n">
        <v>11.9</v>
      </c>
      <c r="F21" s="78" t="n">
        <v>11.2</v>
      </c>
      <c r="G21" s="75" t="n">
        <f aca="false">ROUND((F21/E21)*100,1)</f>
        <v>94.1</v>
      </c>
      <c r="H21" s="76" t="n">
        <v>95.9</v>
      </c>
      <c r="I21" s="78" t="n">
        <v>92.2</v>
      </c>
      <c r="J21" s="75" t="n">
        <f aca="false">ROUND((I21/H21)*100,1)</f>
        <v>96.1</v>
      </c>
    </row>
    <row r="22" customFormat="false" ht="15.95" hidden="false" customHeight="true" outlineLevel="0" collapsed="false">
      <c r="A22" s="53" t="s">
        <v>79</v>
      </c>
      <c r="B22" s="54" t="n">
        <f aca="false">E22+H22</f>
        <v>136.7</v>
      </c>
      <c r="C22" s="54" t="n">
        <f aca="false">F22+I22</f>
        <v>132.5</v>
      </c>
      <c r="D22" s="75" t="n">
        <f aca="false">ROUND((C22/B22)*100,1)</f>
        <v>96.9</v>
      </c>
      <c r="E22" s="76" t="n">
        <v>69.9</v>
      </c>
      <c r="F22" s="78" t="n">
        <v>69</v>
      </c>
      <c r="G22" s="75" t="n">
        <f aca="false">ROUND((F22/E22)*100,1)</f>
        <v>98.7</v>
      </c>
      <c r="H22" s="76" t="n">
        <v>66.8</v>
      </c>
      <c r="I22" s="78" t="n">
        <v>63.5</v>
      </c>
      <c r="J22" s="75" t="n">
        <f aca="false">ROUND((I22/H22)*100,1)</f>
        <v>95.1</v>
      </c>
    </row>
    <row r="23" customFormat="false" ht="15.95" hidden="false" customHeight="true" outlineLevel="0" collapsed="false">
      <c r="A23" s="53" t="s">
        <v>80</v>
      </c>
      <c r="B23" s="54" t="n">
        <f aca="false">E23+H23</f>
        <v>114.6</v>
      </c>
      <c r="C23" s="54" t="n">
        <f aca="false">F23+I23</f>
        <v>104.1</v>
      </c>
      <c r="D23" s="75" t="n">
        <f aca="false">ROUND((C23/B23)*100,1)</f>
        <v>90.8</v>
      </c>
      <c r="E23" s="76" t="n">
        <v>14.9</v>
      </c>
      <c r="F23" s="78" t="n">
        <v>14.4</v>
      </c>
      <c r="G23" s="75" t="n">
        <f aca="false">ROUND((F23/E23)*100,1)</f>
        <v>96.6</v>
      </c>
      <c r="H23" s="76" t="n">
        <v>99.7</v>
      </c>
      <c r="I23" s="78" t="n">
        <v>89.7</v>
      </c>
      <c r="J23" s="75" t="n">
        <f aca="false">ROUND((I23/H23)*100,1)</f>
        <v>90</v>
      </c>
    </row>
    <row r="24" customFormat="false" ht="15.95" hidden="false" customHeight="true" outlineLevel="0" collapsed="false">
      <c r="A24" s="53" t="s">
        <v>81</v>
      </c>
      <c r="B24" s="54" t="n">
        <f aca="false">E24+H24</f>
        <v>90</v>
      </c>
      <c r="C24" s="54" t="n">
        <f aca="false">F24+I24</f>
        <v>84.9</v>
      </c>
      <c r="D24" s="75" t="n">
        <f aca="false">ROUND((C24/B24)*100,1)</f>
        <v>94.3</v>
      </c>
      <c r="E24" s="76" t="n">
        <v>37.9</v>
      </c>
      <c r="F24" s="78" t="n">
        <v>37</v>
      </c>
      <c r="G24" s="75" t="n">
        <f aca="false">ROUND((F24/E24)*100,1)</f>
        <v>97.6</v>
      </c>
      <c r="H24" s="76" t="n">
        <v>52.1</v>
      </c>
      <c r="I24" s="78" t="n">
        <v>47.9</v>
      </c>
      <c r="J24" s="75" t="n">
        <f aca="false">ROUND((I24/H24)*100,1)</f>
        <v>91.9</v>
      </c>
    </row>
    <row r="25" customFormat="false" ht="15.95" hidden="false" customHeight="true" outlineLevel="0" collapsed="false">
      <c r="A25" s="53" t="s">
        <v>82</v>
      </c>
      <c r="B25" s="54" t="n">
        <f aca="false">E25+H25</f>
        <v>106.4</v>
      </c>
      <c r="C25" s="54" t="n">
        <f aca="false">F25+I25</f>
        <v>99.9</v>
      </c>
      <c r="D25" s="75" t="n">
        <f aca="false">ROUND((C25/B25)*100,1)</f>
        <v>93.9</v>
      </c>
      <c r="E25" s="76" t="n">
        <v>10.3</v>
      </c>
      <c r="F25" s="78" t="n">
        <v>10.6</v>
      </c>
      <c r="G25" s="75" t="n">
        <f aca="false">ROUND((F25/E25)*100,1)</f>
        <v>102.9</v>
      </c>
      <c r="H25" s="76" t="n">
        <v>96.1</v>
      </c>
      <c r="I25" s="78" t="n">
        <v>89.3</v>
      </c>
      <c r="J25" s="75" t="n">
        <f aca="false">ROUND((I25/H25)*100,1)</f>
        <v>92.9</v>
      </c>
    </row>
    <row r="26" customFormat="false" ht="15.95" hidden="false" customHeight="true" outlineLevel="0" collapsed="false">
      <c r="A26" s="53" t="s">
        <v>83</v>
      </c>
      <c r="B26" s="54" t="n">
        <f aca="false">E26+H26</f>
        <v>93.3</v>
      </c>
      <c r="C26" s="54" t="n">
        <f aca="false">F26+I26</f>
        <v>92.4</v>
      </c>
      <c r="D26" s="75" t="n">
        <f aca="false">ROUND((C26/B26)*100,1)</f>
        <v>99</v>
      </c>
      <c r="E26" s="76" t="n">
        <v>37.7</v>
      </c>
      <c r="F26" s="78" t="n">
        <v>37</v>
      </c>
      <c r="G26" s="75" t="n">
        <f aca="false">ROUND((F26/E26)*100,1)</f>
        <v>98.1</v>
      </c>
      <c r="H26" s="76" t="n">
        <v>55.6</v>
      </c>
      <c r="I26" s="78" t="n">
        <v>55.4</v>
      </c>
      <c r="J26" s="75" t="n">
        <f aca="false">ROUND((I26/H26)*100,1)</f>
        <v>99.6</v>
      </c>
    </row>
    <row r="27" customFormat="false" ht="15.95" hidden="false" customHeight="true" outlineLevel="0" collapsed="false">
      <c r="A27" s="53" t="s">
        <v>84</v>
      </c>
      <c r="B27" s="54" t="n">
        <f aca="false">E27+H27</f>
        <v>72.5</v>
      </c>
      <c r="C27" s="54" t="n">
        <f aca="false">F27+I27</f>
        <v>71.4</v>
      </c>
      <c r="D27" s="75" t="n">
        <f aca="false">ROUND((C27/B27)*100,1)</f>
        <v>98.5</v>
      </c>
      <c r="E27" s="76" t="n">
        <v>6.8</v>
      </c>
      <c r="F27" s="78" t="n">
        <v>6.8</v>
      </c>
      <c r="G27" s="75" t="n">
        <f aca="false">ROUND((F27/E27)*100,1)</f>
        <v>100</v>
      </c>
      <c r="H27" s="76" t="n">
        <v>65.7</v>
      </c>
      <c r="I27" s="78" t="n">
        <v>64.6</v>
      </c>
      <c r="J27" s="75" t="n">
        <f aca="false">ROUND((I27/H27)*100,1)</f>
        <v>98.3</v>
      </c>
    </row>
    <row r="28" customFormat="false" ht="15.95" hidden="false" customHeight="true" outlineLevel="0" collapsed="false">
      <c r="A28" s="53" t="s">
        <v>85</v>
      </c>
      <c r="B28" s="54" t="n">
        <f aca="false">E28+H28</f>
        <v>142.7</v>
      </c>
      <c r="C28" s="54" t="n">
        <f aca="false">F28+I28</f>
        <v>138.3</v>
      </c>
      <c r="D28" s="75" t="n">
        <f aca="false">ROUND((C28/B28)*100,1)</f>
        <v>96.9</v>
      </c>
      <c r="E28" s="76" t="n">
        <v>28.5</v>
      </c>
      <c r="F28" s="78" t="n">
        <v>29.1</v>
      </c>
      <c r="G28" s="75" t="n">
        <f aca="false">ROUND((F28/E28)*100,1)</f>
        <v>102.1</v>
      </c>
      <c r="H28" s="76" t="n">
        <v>114.2</v>
      </c>
      <c r="I28" s="78" t="n">
        <v>109.2</v>
      </c>
      <c r="J28" s="75" t="n">
        <f aca="false">ROUND((I28/H28)*100,1)</f>
        <v>95.6</v>
      </c>
    </row>
    <row r="29" customFormat="false" ht="15.95" hidden="false" customHeight="true" outlineLevel="0" collapsed="false">
      <c r="A29" s="53" t="s">
        <v>86</v>
      </c>
      <c r="B29" s="54" t="n">
        <f aca="false">E29+H29</f>
        <v>95.2</v>
      </c>
      <c r="C29" s="54" t="n">
        <f aca="false">F29+I29</f>
        <v>92.7</v>
      </c>
      <c r="D29" s="75" t="n">
        <f aca="false">ROUND((C29/B29)*100,1)</f>
        <v>97.4</v>
      </c>
      <c r="E29" s="76" t="n">
        <v>48.6</v>
      </c>
      <c r="F29" s="78" t="n">
        <v>48.5</v>
      </c>
      <c r="G29" s="75" t="n">
        <f aca="false">ROUND((F29/E29)*100,1)</f>
        <v>99.8</v>
      </c>
      <c r="H29" s="76" t="n">
        <v>46.6</v>
      </c>
      <c r="I29" s="78" t="n">
        <v>44.2</v>
      </c>
      <c r="J29" s="75" t="n">
        <f aca="false">ROUND((I29/H29)*100,1)</f>
        <v>94.8</v>
      </c>
    </row>
    <row r="30" customFormat="false" ht="15.95" hidden="false" customHeight="true" outlineLevel="0" collapsed="false">
      <c r="A30" s="53" t="s">
        <v>87</v>
      </c>
      <c r="B30" s="54" t="n">
        <f aca="false">E30+H30</f>
        <v>64.2</v>
      </c>
      <c r="C30" s="54" t="n">
        <f aca="false">F30+I30</f>
        <v>60.1</v>
      </c>
      <c r="D30" s="75" t="n">
        <f aca="false">ROUND((C30/B30)*100,1)</f>
        <v>93.6</v>
      </c>
      <c r="E30" s="76" t="n">
        <v>4.3</v>
      </c>
      <c r="F30" s="78" t="n">
        <v>4.1</v>
      </c>
      <c r="G30" s="75" t="n">
        <f aca="false">ROUND((F30/E30)*100,1)</f>
        <v>95.3</v>
      </c>
      <c r="H30" s="76" t="n">
        <v>59.9</v>
      </c>
      <c r="I30" s="78" t="n">
        <v>56</v>
      </c>
      <c r="J30" s="75" t="n">
        <f aca="false">ROUND((I30/H30)*100,1)</f>
        <v>93.5</v>
      </c>
    </row>
    <row r="31" customFormat="false" ht="15.95" hidden="false" customHeight="true" outlineLevel="0" collapsed="false">
      <c r="A31" s="63" t="s">
        <v>88</v>
      </c>
      <c r="B31" s="54" t="n">
        <f aca="false">E31+H31</f>
        <v>126.7</v>
      </c>
      <c r="C31" s="54" t="n">
        <f aca="false">F31+I31</f>
        <v>119.8</v>
      </c>
      <c r="D31" s="75" t="n">
        <f aca="false">ROUND((C31/B31)*100,1)</f>
        <v>94.6</v>
      </c>
      <c r="E31" s="76" t="n">
        <v>54.1</v>
      </c>
      <c r="F31" s="78" t="n">
        <v>50.6</v>
      </c>
      <c r="G31" s="75" t="n">
        <f aca="false">ROUND((F31/E31)*100,1)</f>
        <v>93.5</v>
      </c>
      <c r="H31" s="76" t="n">
        <v>72.6</v>
      </c>
      <c r="I31" s="78" t="n">
        <v>69.2</v>
      </c>
      <c r="J31" s="75" t="n">
        <f aca="false">ROUND((I31/H31)*100,1)</f>
        <v>95.3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J8" activeCellId="0" sqref="J8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40" min="22" style="66" width="9.32"/>
    <col collapsed="false" customWidth="false" hidden="false" outlineLevel="0" max="257" min="41" style="65" width="9.32"/>
  </cols>
  <sheetData>
    <row r="1" customFormat="false" ht="20.1" hidden="false" customHeight="true" outlineLevel="0" collapsed="false">
      <c r="A1" s="47" t="s">
        <v>10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8019.4</v>
      </c>
      <c r="C7" s="73" t="n">
        <f aca="false">SUM(C8:C31)</f>
        <v>7772.7</v>
      </c>
      <c r="D7" s="73" t="n">
        <f aca="false">ROUND((C7/B7)*100,1)</f>
        <v>96.9</v>
      </c>
      <c r="E7" s="101" t="n">
        <f aca="false">SUM(E8:E31)</f>
        <v>3838</v>
      </c>
      <c r="F7" s="101" t="n">
        <f aca="false">SUM(F8:F31)</f>
        <v>3855.8</v>
      </c>
      <c r="G7" s="73" t="n">
        <f aca="false">ROUND((F7/E7)*100,1)</f>
        <v>100.5</v>
      </c>
      <c r="H7" s="73" t="n">
        <f aca="false">SUM(H8:H31)</f>
        <v>4181.4</v>
      </c>
      <c r="I7" s="73" t="n">
        <f aca="false">SUM(I8:I31)</f>
        <v>3916.9</v>
      </c>
      <c r="J7" s="73" t="n">
        <f aca="false">ROUND((I7/H7)*100,1)</f>
        <v>93.7</v>
      </c>
    </row>
    <row r="8" customFormat="false" ht="15.95" hidden="false" customHeight="true" outlineLevel="0" collapsed="false">
      <c r="A8" s="53" t="s">
        <v>65</v>
      </c>
      <c r="B8" s="54" t="n">
        <f aca="false">E8+H8</f>
        <v>361.7</v>
      </c>
      <c r="C8" s="54" t="n">
        <f aca="false">F8+I8</f>
        <v>379.1</v>
      </c>
      <c r="D8" s="75" t="n">
        <f aca="false">ROUND((C8/B8)*100,1)</f>
        <v>104.8</v>
      </c>
      <c r="E8" s="76" t="n">
        <v>105.3</v>
      </c>
      <c r="F8" s="78" t="n">
        <v>111.6</v>
      </c>
      <c r="G8" s="75" t="n">
        <f aca="false">ROUND((F8/E8)*100,1)</f>
        <v>106</v>
      </c>
      <c r="H8" s="76" t="n">
        <v>256.4</v>
      </c>
      <c r="I8" s="78" t="n">
        <v>267.5</v>
      </c>
      <c r="J8" s="75" t="n">
        <f aca="false">ROUND((I8/H8)*100,1)</f>
        <v>104.3</v>
      </c>
    </row>
    <row r="9" customFormat="false" ht="15.95" hidden="false" customHeight="true" outlineLevel="0" collapsed="false">
      <c r="A9" s="53" t="s">
        <v>66</v>
      </c>
      <c r="B9" s="54" t="n">
        <f aca="false">E9+H9</f>
        <v>297.7</v>
      </c>
      <c r="C9" s="54" t="n">
        <f aca="false">F9+I9</f>
        <v>307.4</v>
      </c>
      <c r="D9" s="75" t="n">
        <f aca="false">ROUND((C9/B9)*100,1)</f>
        <v>103.3</v>
      </c>
      <c r="E9" s="76" t="n">
        <v>64.7</v>
      </c>
      <c r="F9" s="78" t="n">
        <v>79.1</v>
      </c>
      <c r="G9" s="75" t="n">
        <f aca="false">ROUND((F9/E9)*100,1)</f>
        <v>122.3</v>
      </c>
      <c r="H9" s="76" t="n">
        <v>233</v>
      </c>
      <c r="I9" s="78" t="n">
        <v>228.3</v>
      </c>
      <c r="J9" s="75" t="n">
        <f aca="false">ROUND((I9/H9)*100,1)</f>
        <v>98</v>
      </c>
    </row>
    <row r="10" customFormat="false" ht="15.95" hidden="false" customHeight="true" outlineLevel="0" collapsed="false">
      <c r="A10" s="53" t="s">
        <v>67</v>
      </c>
      <c r="B10" s="54" t="n">
        <f aca="false">E10+H10</f>
        <v>562.4</v>
      </c>
      <c r="C10" s="54" t="n">
        <f aca="false">F10+I10</f>
        <v>525.6</v>
      </c>
      <c r="D10" s="75" t="n">
        <f aca="false">ROUND((C10/B10)*100,1)</f>
        <v>93.5</v>
      </c>
      <c r="E10" s="76" t="n">
        <v>411.8</v>
      </c>
      <c r="F10" s="78" t="n">
        <v>379.7</v>
      </c>
      <c r="G10" s="75" t="n">
        <f aca="false">ROUND((F10/E10)*100,1)</f>
        <v>92.2</v>
      </c>
      <c r="H10" s="76" t="n">
        <v>150.6</v>
      </c>
      <c r="I10" s="78" t="n">
        <v>145.9</v>
      </c>
      <c r="J10" s="75" t="n">
        <f aca="false">ROUND((I10/H10)*100,1)</f>
        <v>96.9</v>
      </c>
    </row>
    <row r="11" customFormat="false" ht="15.95" hidden="false" customHeight="true" outlineLevel="0" collapsed="false">
      <c r="A11" s="53" t="s">
        <v>68</v>
      </c>
      <c r="B11" s="54" t="n">
        <f aca="false">E11+H11</f>
        <v>566.8</v>
      </c>
      <c r="C11" s="54" t="n">
        <f aca="false">F11+I11</f>
        <v>482.7</v>
      </c>
      <c r="D11" s="75" t="n">
        <f aca="false">ROUND((C11/B11)*100,1)</f>
        <v>85.2</v>
      </c>
      <c r="E11" s="76" t="n">
        <v>495.1</v>
      </c>
      <c r="F11" s="78" t="n">
        <v>426.9</v>
      </c>
      <c r="G11" s="75" t="n">
        <f aca="false">ROUND((F11/E11)*100,1)</f>
        <v>86.2</v>
      </c>
      <c r="H11" s="76" t="n">
        <v>71.7</v>
      </c>
      <c r="I11" s="78" t="n">
        <v>55.8</v>
      </c>
      <c r="J11" s="75" t="n">
        <f aca="false">ROUND((I11/H11)*100,1)</f>
        <v>77.8</v>
      </c>
    </row>
    <row r="12" customFormat="false" ht="15.95" hidden="false" customHeight="true" outlineLevel="0" collapsed="false">
      <c r="A12" s="53" t="s">
        <v>69</v>
      </c>
      <c r="B12" s="54" t="n">
        <f aca="false">E12+H12</f>
        <v>188.2</v>
      </c>
      <c r="C12" s="54" t="n">
        <f aca="false">F12+I12</f>
        <v>180.3</v>
      </c>
      <c r="D12" s="75" t="n">
        <f aca="false">ROUND((C12/B12)*100,1)</f>
        <v>95.8</v>
      </c>
      <c r="E12" s="76" t="n">
        <v>47.3</v>
      </c>
      <c r="F12" s="78" t="n">
        <v>56.6</v>
      </c>
      <c r="G12" s="75" t="n">
        <f aca="false">ROUND((F12/E12)*100,1)</f>
        <v>119.7</v>
      </c>
      <c r="H12" s="76" t="n">
        <v>140.9</v>
      </c>
      <c r="I12" s="78" t="n">
        <v>123.7</v>
      </c>
      <c r="J12" s="75" t="n">
        <f aca="false">ROUND((I12/H12)*100,1)</f>
        <v>87.8</v>
      </c>
    </row>
    <row r="13" customFormat="false" ht="15.95" hidden="false" customHeight="true" outlineLevel="0" collapsed="false">
      <c r="A13" s="53" t="s">
        <v>70</v>
      </c>
      <c r="B13" s="54" t="n">
        <f aca="false">E13+H13</f>
        <v>372.8</v>
      </c>
      <c r="C13" s="54" t="n">
        <f aca="false">F13+I13</f>
        <v>373.2</v>
      </c>
      <c r="D13" s="75" t="n">
        <f aca="false">ROUND((C13/B13)*100,1)</f>
        <v>100.1</v>
      </c>
      <c r="E13" s="76" t="n">
        <v>27.5</v>
      </c>
      <c r="F13" s="78" t="n">
        <v>28.8</v>
      </c>
      <c r="G13" s="75" t="n">
        <f aca="false">ROUND((F13/E13)*100,1)</f>
        <v>104.7</v>
      </c>
      <c r="H13" s="76" t="n">
        <v>345.3</v>
      </c>
      <c r="I13" s="78" t="n">
        <v>344.4</v>
      </c>
      <c r="J13" s="75" t="n">
        <f aca="false">ROUND((I13/H13)*100,1)</f>
        <v>99.7</v>
      </c>
    </row>
    <row r="14" customFormat="false" ht="15.95" hidden="false" customHeight="true" outlineLevel="0" collapsed="false">
      <c r="A14" s="53" t="s">
        <v>71</v>
      </c>
      <c r="B14" s="54" t="n">
        <f aca="false">E14+H14</f>
        <v>338.3</v>
      </c>
      <c r="C14" s="54" t="n">
        <f aca="false">F14+I14</f>
        <v>340.7</v>
      </c>
      <c r="D14" s="75" t="n">
        <f aca="false">ROUND((C14/B14)*100,1)</f>
        <v>100.7</v>
      </c>
      <c r="E14" s="76" t="n">
        <v>217.3</v>
      </c>
      <c r="F14" s="78" t="n">
        <v>224</v>
      </c>
      <c r="G14" s="75" t="n">
        <f aca="false">ROUND((F14/E14)*100,1)</f>
        <v>103.1</v>
      </c>
      <c r="H14" s="76" t="n">
        <v>121</v>
      </c>
      <c r="I14" s="78" t="n">
        <v>116.7</v>
      </c>
      <c r="J14" s="75" t="n">
        <f aca="false">ROUND((I14/H14)*100,1)</f>
        <v>96.4</v>
      </c>
    </row>
    <row r="15" customFormat="false" ht="15.95" hidden="false" customHeight="true" outlineLevel="0" collapsed="false">
      <c r="A15" s="53" t="s">
        <v>72</v>
      </c>
      <c r="B15" s="54" t="n">
        <f aca="false">E15+H15</f>
        <v>321.5</v>
      </c>
      <c r="C15" s="54" t="n">
        <f aca="false">F15+I15</f>
        <v>340.8</v>
      </c>
      <c r="D15" s="75" t="n">
        <f aca="false">ROUND((C15/B15)*100,1)</f>
        <v>106</v>
      </c>
      <c r="E15" s="76" t="n">
        <v>194</v>
      </c>
      <c r="F15" s="78" t="n">
        <v>217.7</v>
      </c>
      <c r="G15" s="75" t="n">
        <f aca="false">ROUND((F15/E15)*100,1)</f>
        <v>112.2</v>
      </c>
      <c r="H15" s="76" t="n">
        <v>127.5</v>
      </c>
      <c r="I15" s="78" t="n">
        <v>123.1</v>
      </c>
      <c r="J15" s="75" t="n">
        <f aca="false">ROUND((I15/H15)*100,1)</f>
        <v>96.5</v>
      </c>
    </row>
    <row r="16" customFormat="false" ht="15.95" hidden="false" customHeight="true" outlineLevel="0" collapsed="false">
      <c r="A16" s="53" t="s">
        <v>73</v>
      </c>
      <c r="B16" s="54" t="n">
        <f aca="false">E16+H16</f>
        <v>538.8</v>
      </c>
      <c r="C16" s="54" t="n">
        <f aca="false">F16+I16</f>
        <v>500.3</v>
      </c>
      <c r="D16" s="75" t="n">
        <f aca="false">ROUND((C16/B16)*100,1)</f>
        <v>92.9</v>
      </c>
      <c r="E16" s="76" t="n">
        <v>374.2</v>
      </c>
      <c r="F16" s="78" t="n">
        <v>357.9</v>
      </c>
      <c r="G16" s="75" t="n">
        <f aca="false">ROUND((F16/E16)*100,1)</f>
        <v>95.6</v>
      </c>
      <c r="H16" s="76" t="n">
        <v>164.6</v>
      </c>
      <c r="I16" s="78" t="n">
        <v>142.4</v>
      </c>
      <c r="J16" s="75" t="n">
        <f aca="false">ROUND((I16/H16)*100,1)</f>
        <v>86.5</v>
      </c>
    </row>
    <row r="17" customFormat="false" ht="15.95" hidden="false" customHeight="true" outlineLevel="0" collapsed="false">
      <c r="A17" s="53" t="s">
        <v>74</v>
      </c>
      <c r="B17" s="54" t="n">
        <f aca="false">E17+H17</f>
        <v>272.1</v>
      </c>
      <c r="C17" s="54" t="n">
        <f aca="false">F17+I17</f>
        <v>272.4</v>
      </c>
      <c r="D17" s="75" t="n">
        <f aca="false">ROUND((C17/B17)*100,1)</f>
        <v>100.1</v>
      </c>
      <c r="E17" s="76" t="n">
        <v>128.7</v>
      </c>
      <c r="F17" s="78" t="n">
        <v>140.7</v>
      </c>
      <c r="G17" s="75" t="n">
        <f aca="false">ROUND((F17/E17)*100,1)</f>
        <v>109.3</v>
      </c>
      <c r="H17" s="76" t="n">
        <v>143.4</v>
      </c>
      <c r="I17" s="78" t="n">
        <v>131.7</v>
      </c>
      <c r="J17" s="75" t="n">
        <f aca="false">ROUND((I17/H17)*100,1)</f>
        <v>91.8</v>
      </c>
    </row>
    <row r="18" customFormat="false" ht="15.95" hidden="false" customHeight="true" outlineLevel="0" collapsed="false">
      <c r="A18" s="53" t="s">
        <v>75</v>
      </c>
      <c r="B18" s="54" t="n">
        <f aca="false">E18+H18</f>
        <v>90.3</v>
      </c>
      <c r="C18" s="54" t="n">
        <f aca="false">F18+I18</f>
        <v>71.7</v>
      </c>
      <c r="D18" s="75" t="n">
        <f aca="false">ROUND((C18/B18)*100,1)</f>
        <v>79.4</v>
      </c>
      <c r="E18" s="76" t="n">
        <v>43.9</v>
      </c>
      <c r="F18" s="78" t="n">
        <v>37.4</v>
      </c>
      <c r="G18" s="75" t="n">
        <f aca="false">ROUND((F18/E18)*100,1)</f>
        <v>85.2</v>
      </c>
      <c r="H18" s="76" t="n">
        <v>46.4</v>
      </c>
      <c r="I18" s="78" t="n">
        <v>34.3</v>
      </c>
      <c r="J18" s="75" t="n">
        <f aca="false">ROUND((I18/H18)*100,1)</f>
        <v>73.9</v>
      </c>
    </row>
    <row r="19" customFormat="false" ht="15.95" hidden="false" customHeight="true" outlineLevel="0" collapsed="false">
      <c r="A19" s="53" t="s">
        <v>76</v>
      </c>
      <c r="B19" s="54" t="n">
        <f aca="false">E19+H19</f>
        <v>378.2</v>
      </c>
      <c r="C19" s="54" t="n">
        <f aca="false">F19+I19</f>
        <v>416.4</v>
      </c>
      <c r="D19" s="75" t="n">
        <f aca="false">ROUND((C19/B19)*100,1)</f>
        <v>110.1</v>
      </c>
      <c r="E19" s="76" t="n">
        <v>180.4</v>
      </c>
      <c r="F19" s="78" t="n">
        <v>211.8</v>
      </c>
      <c r="G19" s="75" t="n">
        <f aca="false">ROUND((F19/E19)*100,1)</f>
        <v>117.4</v>
      </c>
      <c r="H19" s="76" t="n">
        <v>197.8</v>
      </c>
      <c r="I19" s="78" t="n">
        <v>204.6</v>
      </c>
      <c r="J19" s="75" t="n">
        <f aca="false">ROUND((I19/H19)*100,1)</f>
        <v>103.4</v>
      </c>
    </row>
    <row r="20" customFormat="false" ht="15.95" hidden="false" customHeight="true" outlineLevel="0" collapsed="false">
      <c r="A20" s="53" t="s">
        <v>77</v>
      </c>
      <c r="B20" s="54" t="n">
        <f aca="false">E20+H20</f>
        <v>135.2</v>
      </c>
      <c r="C20" s="54" t="n">
        <f aca="false">F20+I20</f>
        <v>126.2</v>
      </c>
      <c r="D20" s="75" t="n">
        <f aca="false">ROUND((C20/B20)*100,1)</f>
        <v>93.3</v>
      </c>
      <c r="E20" s="76" t="n">
        <v>54.6</v>
      </c>
      <c r="F20" s="78" t="n">
        <v>50.3</v>
      </c>
      <c r="G20" s="75" t="n">
        <f aca="false">ROUND((F20/E20)*100,1)</f>
        <v>92.1</v>
      </c>
      <c r="H20" s="76" t="n">
        <v>80.6</v>
      </c>
      <c r="I20" s="78" t="n">
        <v>75.9</v>
      </c>
      <c r="J20" s="75" t="n">
        <f aca="false">ROUND((I20/H20)*100,1)</f>
        <v>94.2</v>
      </c>
    </row>
    <row r="21" customFormat="false" ht="15.95" hidden="false" customHeight="true" outlineLevel="0" collapsed="false">
      <c r="A21" s="53" t="s">
        <v>78</v>
      </c>
      <c r="B21" s="54" t="n">
        <f aca="false">E21+H21</f>
        <v>440.8</v>
      </c>
      <c r="C21" s="54" t="n">
        <f aca="false">F21+I21</f>
        <v>413.7</v>
      </c>
      <c r="D21" s="75" t="n">
        <f aca="false">ROUND((C21/B21)*100,1)</f>
        <v>93.9</v>
      </c>
      <c r="E21" s="76" t="n">
        <v>124.1</v>
      </c>
      <c r="F21" s="78" t="n">
        <v>123.2</v>
      </c>
      <c r="G21" s="75" t="n">
        <f aca="false">ROUND((F21/E21)*100,1)</f>
        <v>99.3</v>
      </c>
      <c r="H21" s="76" t="n">
        <v>316.7</v>
      </c>
      <c r="I21" s="78" t="n">
        <v>290.5</v>
      </c>
      <c r="J21" s="75" t="n">
        <f aca="false">ROUND((I21/H21)*100,1)</f>
        <v>91.7</v>
      </c>
    </row>
    <row r="22" customFormat="false" ht="15.95" hidden="false" customHeight="true" outlineLevel="0" collapsed="false">
      <c r="A22" s="53" t="s">
        <v>79</v>
      </c>
      <c r="B22" s="54" t="n">
        <f aca="false">E22+H22</f>
        <v>434.9</v>
      </c>
      <c r="C22" s="54" t="n">
        <f aca="false">F22+I22</f>
        <v>440.1</v>
      </c>
      <c r="D22" s="75" t="n">
        <f aca="false">ROUND((C22/B22)*100,1)</f>
        <v>101.2</v>
      </c>
      <c r="E22" s="76" t="n">
        <v>292.2</v>
      </c>
      <c r="F22" s="78" t="n">
        <v>312.1</v>
      </c>
      <c r="G22" s="75" t="n">
        <f aca="false">ROUND((F22/E22)*100,1)</f>
        <v>106.8</v>
      </c>
      <c r="H22" s="76" t="n">
        <v>142.7</v>
      </c>
      <c r="I22" s="78" t="n">
        <v>128</v>
      </c>
      <c r="J22" s="75" t="n">
        <f aca="false">ROUND((I22/H22)*100,1)</f>
        <v>89.7</v>
      </c>
    </row>
    <row r="23" customFormat="false" ht="15.95" hidden="false" customHeight="true" outlineLevel="0" collapsed="false">
      <c r="A23" s="53" t="s">
        <v>80</v>
      </c>
      <c r="B23" s="54" t="n">
        <f aca="false">E23+H23</f>
        <v>362.5</v>
      </c>
      <c r="C23" s="54" t="n">
        <f aca="false">F23+I23</f>
        <v>318.6</v>
      </c>
      <c r="D23" s="75" t="n">
        <f aca="false">ROUND((C23/B23)*100,1)</f>
        <v>87.9</v>
      </c>
      <c r="E23" s="76" t="n">
        <v>27.8</v>
      </c>
      <c r="F23" s="78" t="n">
        <v>34.1</v>
      </c>
      <c r="G23" s="75" t="n">
        <f aca="false">ROUND((F23/E23)*100,1)</f>
        <v>122.7</v>
      </c>
      <c r="H23" s="76" t="n">
        <v>334.7</v>
      </c>
      <c r="I23" s="78" t="n">
        <v>284.5</v>
      </c>
      <c r="J23" s="75" t="n">
        <f aca="false">ROUND((I23/H23)*100,1)</f>
        <v>85</v>
      </c>
    </row>
    <row r="24" customFormat="false" ht="15.95" hidden="false" customHeight="true" outlineLevel="0" collapsed="false">
      <c r="A24" s="53" t="s">
        <v>81</v>
      </c>
      <c r="B24" s="54" t="n">
        <f aca="false">E24+H24</f>
        <v>166.6</v>
      </c>
      <c r="C24" s="54" t="n">
        <f aca="false">F24+I24</f>
        <v>155.7</v>
      </c>
      <c r="D24" s="75" t="n">
        <f aca="false">ROUND((C24/B24)*100,1)</f>
        <v>93.5</v>
      </c>
      <c r="E24" s="76" t="n">
        <v>67.1</v>
      </c>
      <c r="F24" s="78" t="n">
        <v>63.8</v>
      </c>
      <c r="G24" s="75" t="n">
        <f aca="false">ROUND((F24/E24)*100,1)</f>
        <v>95.1</v>
      </c>
      <c r="H24" s="76" t="n">
        <v>99.5</v>
      </c>
      <c r="I24" s="78" t="n">
        <v>91.9</v>
      </c>
      <c r="J24" s="75" t="n">
        <f aca="false">ROUND((I24/H24)*100,1)</f>
        <v>92.4</v>
      </c>
    </row>
    <row r="25" customFormat="false" ht="15.95" hidden="false" customHeight="true" outlineLevel="0" collapsed="false">
      <c r="A25" s="53" t="s">
        <v>82</v>
      </c>
      <c r="B25" s="54" t="n">
        <f aca="false">E25+H25</f>
        <v>439</v>
      </c>
      <c r="C25" s="54" t="n">
        <f aca="false">F25+I25</f>
        <v>440.3</v>
      </c>
      <c r="D25" s="75" t="n">
        <f aca="false">ROUND((C25/B25)*100,1)</f>
        <v>100.3</v>
      </c>
      <c r="E25" s="76" t="n">
        <v>173.3</v>
      </c>
      <c r="F25" s="78" t="n">
        <v>189.1</v>
      </c>
      <c r="G25" s="75" t="n">
        <f aca="false">ROUND((F25/E25)*100,1)</f>
        <v>109.1</v>
      </c>
      <c r="H25" s="76" t="n">
        <v>265.7</v>
      </c>
      <c r="I25" s="78" t="n">
        <v>251.2</v>
      </c>
      <c r="J25" s="75" t="n">
        <f aca="false">ROUND((I25/H25)*100,1)</f>
        <v>94.5</v>
      </c>
    </row>
    <row r="26" customFormat="false" ht="15.95" hidden="false" customHeight="true" outlineLevel="0" collapsed="false">
      <c r="A26" s="53" t="s">
        <v>83</v>
      </c>
      <c r="B26" s="54" t="n">
        <f aca="false">E26+H26</f>
        <v>310.8</v>
      </c>
      <c r="C26" s="54" t="n">
        <f aca="false">F26+I26</f>
        <v>312.3</v>
      </c>
      <c r="D26" s="75" t="n">
        <f aca="false">ROUND((C26/B26)*100,1)</f>
        <v>100.5</v>
      </c>
      <c r="E26" s="76" t="n">
        <v>189.1</v>
      </c>
      <c r="F26" s="78" t="n">
        <v>195.5</v>
      </c>
      <c r="G26" s="75" t="n">
        <f aca="false">ROUND((F26/E26)*100,1)</f>
        <v>103.4</v>
      </c>
      <c r="H26" s="76" t="n">
        <v>121.7</v>
      </c>
      <c r="I26" s="78" t="n">
        <v>116.8</v>
      </c>
      <c r="J26" s="75" t="n">
        <f aca="false">ROUND((I26/H26)*100,1)</f>
        <v>96</v>
      </c>
    </row>
    <row r="27" customFormat="false" ht="15.95" hidden="false" customHeight="true" outlineLevel="0" collapsed="false">
      <c r="A27" s="53" t="s">
        <v>84</v>
      </c>
      <c r="B27" s="54" t="n">
        <f aca="false">E27+H27</f>
        <v>231.3</v>
      </c>
      <c r="C27" s="54" t="n">
        <f aca="false">F27+I27</f>
        <v>219.2</v>
      </c>
      <c r="D27" s="75" t="n">
        <f aca="false">ROUND((C27/B27)*100,1)</f>
        <v>94.8</v>
      </c>
      <c r="E27" s="76" t="n">
        <v>84.5</v>
      </c>
      <c r="F27" s="78" t="n">
        <v>83.6</v>
      </c>
      <c r="G27" s="75" t="n">
        <f aca="false">ROUND((F27/E27)*100,1)</f>
        <v>98.9</v>
      </c>
      <c r="H27" s="76" t="n">
        <v>146.8</v>
      </c>
      <c r="I27" s="78" t="n">
        <v>135.6</v>
      </c>
      <c r="J27" s="75" t="n">
        <f aca="false">ROUND((I27/H27)*100,1)</f>
        <v>92.4</v>
      </c>
    </row>
    <row r="28" customFormat="false" ht="15.95" hidden="false" customHeight="true" outlineLevel="0" collapsed="false">
      <c r="A28" s="53" t="s">
        <v>85</v>
      </c>
      <c r="B28" s="54" t="n">
        <f aca="false">E28+H28</f>
        <v>357.3</v>
      </c>
      <c r="C28" s="54" t="n">
        <f aca="false">F28+I28</f>
        <v>351.5</v>
      </c>
      <c r="D28" s="75" t="n">
        <f aca="false">ROUND((C28/B28)*100,1)</f>
        <v>98.4</v>
      </c>
      <c r="E28" s="76" t="n">
        <v>140.2</v>
      </c>
      <c r="F28" s="78" t="n">
        <v>154.3</v>
      </c>
      <c r="G28" s="75" t="n">
        <f aca="false">ROUND((F28/E28)*100,1)</f>
        <v>110.1</v>
      </c>
      <c r="H28" s="76" t="n">
        <v>217.1</v>
      </c>
      <c r="I28" s="78" t="n">
        <v>197.2</v>
      </c>
      <c r="J28" s="75" t="n">
        <f aca="false">ROUND((I28/H28)*100,1)</f>
        <v>90.8</v>
      </c>
    </row>
    <row r="29" customFormat="false" ht="15.95" hidden="false" customHeight="true" outlineLevel="0" collapsed="false">
      <c r="A29" s="53" t="s">
        <v>86</v>
      </c>
      <c r="B29" s="54" t="n">
        <f aca="false">E29+H29</f>
        <v>447.1</v>
      </c>
      <c r="C29" s="54" t="n">
        <f aca="false">F29+I29</f>
        <v>433.6</v>
      </c>
      <c r="D29" s="75" t="n">
        <f aca="false">ROUND((C29/B29)*100,1)</f>
        <v>97</v>
      </c>
      <c r="E29" s="76" t="n">
        <v>236.5</v>
      </c>
      <c r="F29" s="78" t="n">
        <v>227.9</v>
      </c>
      <c r="G29" s="75" t="n">
        <f aca="false">ROUND((F29/E29)*100,1)</f>
        <v>96.4</v>
      </c>
      <c r="H29" s="76" t="n">
        <v>210.6</v>
      </c>
      <c r="I29" s="78" t="n">
        <v>205.7</v>
      </c>
      <c r="J29" s="75" t="n">
        <f aca="false">ROUND((I29/H29)*100,1)</f>
        <v>97.7</v>
      </c>
    </row>
    <row r="30" customFormat="false" ht="15.95" hidden="false" customHeight="true" outlineLevel="0" collapsed="false">
      <c r="A30" s="53" t="s">
        <v>87</v>
      </c>
      <c r="B30" s="54" t="n">
        <f aca="false">E30+H30</f>
        <v>182.6</v>
      </c>
      <c r="C30" s="54" t="n">
        <f aca="false">F30+I30</f>
        <v>180.4</v>
      </c>
      <c r="D30" s="75" t="n">
        <f aca="false">ROUND((C30/B30)*100,1)</f>
        <v>98.8</v>
      </c>
      <c r="E30" s="76" t="n">
        <v>53.8</v>
      </c>
      <c r="F30" s="78" t="n">
        <v>55.9</v>
      </c>
      <c r="G30" s="75" t="n">
        <f aca="false">ROUND((F30/E30)*100,1)</f>
        <v>103.9</v>
      </c>
      <c r="H30" s="76" t="n">
        <v>128.8</v>
      </c>
      <c r="I30" s="78" t="n">
        <v>124.5</v>
      </c>
      <c r="J30" s="75" t="n">
        <f aca="false">ROUND((I30/H30)*100,1)</f>
        <v>96.7</v>
      </c>
    </row>
    <row r="31" customFormat="false" ht="15.95" hidden="false" customHeight="true" outlineLevel="0" collapsed="false">
      <c r="A31" s="63" t="s">
        <v>88</v>
      </c>
      <c r="B31" s="54" t="n">
        <f aca="false">E31+H31</f>
        <v>222.5</v>
      </c>
      <c r="C31" s="54" t="n">
        <f aca="false">F31+I31</f>
        <v>190.5</v>
      </c>
      <c r="D31" s="75" t="n">
        <f aca="false">ROUND((C31/B31)*100,1)</f>
        <v>85.6</v>
      </c>
      <c r="E31" s="76" t="n">
        <v>104.6</v>
      </c>
      <c r="F31" s="78" t="n">
        <v>93.8</v>
      </c>
      <c r="G31" s="75" t="n">
        <f aca="false">ROUND((F31/E31)*100,1)</f>
        <v>89.7</v>
      </c>
      <c r="H31" s="76" t="n">
        <v>117.9</v>
      </c>
      <c r="I31" s="78" t="n">
        <v>96.7</v>
      </c>
      <c r="J31" s="75" t="n">
        <f aca="false">ROUND((I31/H31)*100,1)</f>
        <v>82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5">
      <formula>150</formula>
    </cfRule>
  </conditionalFormatting>
  <conditionalFormatting sqref="B8:D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L30" activeCellId="0" sqref="L3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5.82"/>
    <col collapsed="false" customWidth="true" hidden="false" outlineLevel="0" max="21" min="13" style="66" width="11.82"/>
    <col collapsed="false" customWidth="false" hidden="false" outlineLevel="0" max="53" min="22" style="66" width="9.32"/>
    <col collapsed="false" customWidth="false" hidden="false" outlineLevel="0" max="257" min="54" style="65" width="9.32"/>
  </cols>
  <sheetData>
    <row r="1" customFormat="false" ht="20.1" hidden="false" customHeight="true" outlineLevel="0" collapsed="false">
      <c r="A1" s="47" t="s">
        <v>10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1769.5</v>
      </c>
      <c r="C7" s="73" t="n">
        <f aca="false">SUM(C8:C31)</f>
        <v>1673.7</v>
      </c>
      <c r="D7" s="73" t="n">
        <f aca="false">ROUND((C7/B7)*100,1)</f>
        <v>94.6</v>
      </c>
      <c r="E7" s="101" t="n">
        <f aca="false">SUM(E8:E31)</f>
        <v>238.6</v>
      </c>
      <c r="F7" s="101" t="n">
        <f aca="false">SUM(F8:F31)</f>
        <v>203.9</v>
      </c>
      <c r="G7" s="73" t="n">
        <f aca="false">ROUND((F7/E7)*100,1)</f>
        <v>85.5</v>
      </c>
      <c r="H7" s="73" t="n">
        <f aca="false">SUM(H8:H31)</f>
        <v>1530.9</v>
      </c>
      <c r="I7" s="73" t="n">
        <f aca="false">SUM(I8:I31)</f>
        <v>1469.8</v>
      </c>
      <c r="J7" s="73" t="n">
        <f aca="false">ROUND((I7/H7)*100,1)</f>
        <v>96</v>
      </c>
    </row>
    <row r="8" customFormat="false" ht="15.95" hidden="false" customHeight="true" outlineLevel="0" collapsed="false">
      <c r="A8" s="53" t="s">
        <v>65</v>
      </c>
      <c r="B8" s="54" t="n">
        <f aca="false">E8+H8</f>
        <v>53.8</v>
      </c>
      <c r="C8" s="54" t="n">
        <f aca="false">F8+I8</f>
        <v>45.7</v>
      </c>
      <c r="D8" s="75" t="n">
        <f aca="false">ROUND((C8/B8)*100,1)</f>
        <v>84.9</v>
      </c>
      <c r="E8" s="76" t="n">
        <v>6</v>
      </c>
      <c r="F8" s="78" t="n">
        <v>5.7</v>
      </c>
      <c r="G8" s="75" t="n">
        <f aca="false">ROUND((F8/E8)*100,1)</f>
        <v>95</v>
      </c>
      <c r="H8" s="76" t="n">
        <v>47.8</v>
      </c>
      <c r="I8" s="78" t="n">
        <v>40</v>
      </c>
      <c r="J8" s="75" t="n">
        <f aca="false">ROUND((I8/H8)*100,1)</f>
        <v>83.7</v>
      </c>
    </row>
    <row r="9" customFormat="false" ht="15.95" hidden="false" customHeight="true" outlineLevel="0" collapsed="false">
      <c r="A9" s="53" t="s">
        <v>66</v>
      </c>
      <c r="B9" s="54" t="n">
        <f aca="false">E9+H9</f>
        <v>17</v>
      </c>
      <c r="C9" s="54" t="n">
        <f aca="false">F9+I9</f>
        <v>17.1</v>
      </c>
      <c r="D9" s="75" t="n">
        <f aca="false">ROUND((C9/B9)*100,1)</f>
        <v>100.6</v>
      </c>
      <c r="E9" s="76" t="n">
        <v>0.9</v>
      </c>
      <c r="F9" s="78" t="n">
        <v>1</v>
      </c>
      <c r="G9" s="75" t="n">
        <f aca="false">ROUND((F9/E9)*100,1)</f>
        <v>111.1</v>
      </c>
      <c r="H9" s="76" t="n">
        <v>16.1</v>
      </c>
      <c r="I9" s="78" t="n">
        <v>16.1</v>
      </c>
      <c r="J9" s="75" t="n">
        <f aca="false">ROUND((I9/H9)*100,1)</f>
        <v>100</v>
      </c>
    </row>
    <row r="10" customFormat="false" ht="15.95" hidden="false" customHeight="true" outlineLevel="0" collapsed="false">
      <c r="A10" s="53" t="s">
        <v>67</v>
      </c>
      <c r="B10" s="54" t="n">
        <f aca="false">E10+H10</f>
        <v>80.8</v>
      </c>
      <c r="C10" s="54" t="n">
        <f aca="false">F10+I10</f>
        <v>83.5</v>
      </c>
      <c r="D10" s="75" t="n">
        <f aca="false">ROUND((C10/B10)*100,1)</f>
        <v>103.3</v>
      </c>
      <c r="E10" s="76" t="n">
        <v>17.3</v>
      </c>
      <c r="F10" s="78" t="n">
        <v>15.3</v>
      </c>
      <c r="G10" s="75" t="n">
        <f aca="false">ROUND((F10/E10)*100,1)</f>
        <v>88.4</v>
      </c>
      <c r="H10" s="76" t="n">
        <v>63.5</v>
      </c>
      <c r="I10" s="78" t="n">
        <v>68.2</v>
      </c>
      <c r="J10" s="75" t="n">
        <f aca="false">ROUND((I10/H10)*100,1)</f>
        <v>107.4</v>
      </c>
    </row>
    <row r="11" customFormat="false" ht="15.95" hidden="false" customHeight="true" outlineLevel="0" collapsed="false">
      <c r="A11" s="53" t="s">
        <v>68</v>
      </c>
      <c r="B11" s="54" t="n">
        <f aca="false">E11+H11</f>
        <v>87.8</v>
      </c>
      <c r="C11" s="54" t="n">
        <f aca="false">F11+I11</f>
        <v>62.8</v>
      </c>
      <c r="D11" s="75" t="n">
        <f aca="false">ROUND((C11/B11)*100,1)</f>
        <v>71.5</v>
      </c>
      <c r="E11" s="76" t="n">
        <v>15.6</v>
      </c>
      <c r="F11" s="78" t="n">
        <v>9.7</v>
      </c>
      <c r="G11" s="75" t="n">
        <f aca="false">ROUND((F11/E11)*100,1)</f>
        <v>62.2</v>
      </c>
      <c r="H11" s="76" t="n">
        <v>72.2</v>
      </c>
      <c r="I11" s="78" t="n">
        <v>53.1</v>
      </c>
      <c r="J11" s="75" t="n">
        <f aca="false">ROUND((I11/H11)*100,1)</f>
        <v>73.5</v>
      </c>
    </row>
    <row r="12" customFormat="false" ht="15.95" hidden="false" customHeight="true" outlineLevel="0" collapsed="false">
      <c r="A12" s="53" t="s">
        <v>69</v>
      </c>
      <c r="B12" s="54" t="n">
        <f aca="false">E12+H12</f>
        <v>30.8</v>
      </c>
      <c r="C12" s="54" t="n">
        <f aca="false">F12+I12</f>
        <v>29.3</v>
      </c>
      <c r="D12" s="75" t="n">
        <f aca="false">ROUND((C12/B12)*100,1)</f>
        <v>95.1</v>
      </c>
      <c r="E12" s="76" t="n">
        <v>4.3</v>
      </c>
      <c r="F12" s="78" t="n">
        <v>4</v>
      </c>
      <c r="G12" s="75" t="n">
        <f aca="false">ROUND((F12/E12)*100,1)</f>
        <v>93</v>
      </c>
      <c r="H12" s="76" t="n">
        <v>26.5</v>
      </c>
      <c r="I12" s="78" t="n">
        <v>25.3</v>
      </c>
      <c r="J12" s="75" t="n">
        <f aca="false">ROUND((I12/H12)*100,1)</f>
        <v>95.5</v>
      </c>
    </row>
    <row r="13" customFormat="false" ht="15.95" hidden="false" customHeight="true" outlineLevel="0" collapsed="false">
      <c r="A13" s="53" t="s">
        <v>70</v>
      </c>
      <c r="B13" s="54" t="n">
        <f aca="false">E13+H13</f>
        <v>207.4</v>
      </c>
      <c r="C13" s="54" t="n">
        <f aca="false">F13+I13</f>
        <v>202.7</v>
      </c>
      <c r="D13" s="75" t="n">
        <f aca="false">ROUND((C13/B13)*100,1)</f>
        <v>97.7</v>
      </c>
      <c r="E13" s="76" t="n">
        <v>15.6</v>
      </c>
      <c r="F13" s="78" t="n">
        <v>11.3</v>
      </c>
      <c r="G13" s="75" t="n">
        <f aca="false">ROUND((F13/E13)*100,1)</f>
        <v>72.4</v>
      </c>
      <c r="H13" s="76" t="n">
        <v>191.8</v>
      </c>
      <c r="I13" s="78" t="n">
        <v>191.4</v>
      </c>
      <c r="J13" s="75" t="n">
        <f aca="false">ROUND((I13/H13)*100,1)</f>
        <v>99.8</v>
      </c>
    </row>
    <row r="14" customFormat="false" ht="15.95" hidden="false" customHeight="true" outlineLevel="0" collapsed="false">
      <c r="A14" s="53" t="s">
        <v>71</v>
      </c>
      <c r="B14" s="54" t="n">
        <f aca="false">E14+H14</f>
        <v>74.5</v>
      </c>
      <c r="C14" s="54" t="n">
        <f aca="false">F14+I14</f>
        <v>84.8</v>
      </c>
      <c r="D14" s="75" t="n">
        <f aca="false">ROUND((C14/B14)*100,1)</f>
        <v>113.8</v>
      </c>
      <c r="E14" s="76" t="n">
        <v>13.4</v>
      </c>
      <c r="F14" s="78" t="n">
        <v>10.7</v>
      </c>
      <c r="G14" s="75" t="n">
        <f aca="false">ROUND((F14/E14)*100,1)</f>
        <v>79.9</v>
      </c>
      <c r="H14" s="76" t="n">
        <v>61.1</v>
      </c>
      <c r="I14" s="78" t="n">
        <v>74.1</v>
      </c>
      <c r="J14" s="75" t="n">
        <f aca="false">ROUND((I14/H14)*100,1)</f>
        <v>121.3</v>
      </c>
    </row>
    <row r="15" customFormat="false" ht="15.95" hidden="false" customHeight="true" outlineLevel="0" collapsed="false">
      <c r="A15" s="53" t="s">
        <v>72</v>
      </c>
      <c r="B15" s="54" t="n">
        <f aca="false">E15+H15</f>
        <v>33.1</v>
      </c>
      <c r="C15" s="54" t="n">
        <f aca="false">F15+I15</f>
        <v>33.7</v>
      </c>
      <c r="D15" s="75" t="n">
        <f aca="false">ROUND((C15/B15)*100,1)</f>
        <v>101.8</v>
      </c>
      <c r="E15" s="76" t="n">
        <v>2.4</v>
      </c>
      <c r="F15" s="78" t="n">
        <v>3.5</v>
      </c>
      <c r="G15" s="75" t="n">
        <f aca="false">ROUND((F15/E15)*100,1)</f>
        <v>145.8</v>
      </c>
      <c r="H15" s="76" t="n">
        <v>30.7</v>
      </c>
      <c r="I15" s="78" t="n">
        <v>30.2</v>
      </c>
      <c r="J15" s="75" t="n">
        <f aca="false">ROUND((I15/H15)*100,1)</f>
        <v>98.4</v>
      </c>
    </row>
    <row r="16" customFormat="false" ht="15.95" hidden="false" customHeight="true" outlineLevel="0" collapsed="false">
      <c r="A16" s="53" t="s">
        <v>73</v>
      </c>
      <c r="B16" s="54" t="n">
        <f aca="false">E16+H16</f>
        <v>32.5</v>
      </c>
      <c r="C16" s="54" t="n">
        <f aca="false">F16+I16</f>
        <v>35.5</v>
      </c>
      <c r="D16" s="75" t="n">
        <f aca="false">ROUND((C16/B16)*100,1)</f>
        <v>109.2</v>
      </c>
      <c r="E16" s="76" t="n">
        <v>5.3</v>
      </c>
      <c r="F16" s="78" t="n">
        <v>5.9</v>
      </c>
      <c r="G16" s="75" t="n">
        <f aca="false">ROUND((F16/E16)*100,1)</f>
        <v>111.3</v>
      </c>
      <c r="H16" s="76" t="n">
        <v>27.2</v>
      </c>
      <c r="I16" s="78" t="n">
        <v>29.6</v>
      </c>
      <c r="J16" s="75" t="n">
        <f aca="false">ROUND((I16/H16)*100,1)</f>
        <v>108.8</v>
      </c>
    </row>
    <row r="17" customFormat="false" ht="15.95" hidden="false" customHeight="true" outlineLevel="0" collapsed="false">
      <c r="A17" s="53" t="s">
        <v>74</v>
      </c>
      <c r="B17" s="54" t="n">
        <f aca="false">E17+H17</f>
        <v>57.9</v>
      </c>
      <c r="C17" s="54" t="n">
        <f aca="false">F17+I17</f>
        <v>53</v>
      </c>
      <c r="D17" s="75" t="n">
        <f aca="false">ROUND((C17/B17)*100,1)</f>
        <v>91.5</v>
      </c>
      <c r="E17" s="76" t="n">
        <v>7.1</v>
      </c>
      <c r="F17" s="78" t="n">
        <v>6.1</v>
      </c>
      <c r="G17" s="75" t="n">
        <f aca="false">ROUND((F17/E17)*100,1)</f>
        <v>85.9</v>
      </c>
      <c r="H17" s="76" t="n">
        <v>50.8</v>
      </c>
      <c r="I17" s="78" t="n">
        <v>46.9</v>
      </c>
      <c r="J17" s="75" t="n">
        <f aca="false">ROUND((I17/H17)*100,1)</f>
        <v>92.3</v>
      </c>
    </row>
    <row r="18" customFormat="false" ht="15.95" hidden="false" customHeight="true" outlineLevel="0" collapsed="false">
      <c r="A18" s="53" t="s">
        <v>75</v>
      </c>
      <c r="B18" s="54" t="n">
        <f aca="false">E18+H18</f>
        <v>46.3</v>
      </c>
      <c r="C18" s="54" t="n">
        <f aca="false">F18+I18</f>
        <v>34.1</v>
      </c>
      <c r="D18" s="75" t="n">
        <f aca="false">ROUND((C18/B18)*100,1)</f>
        <v>73.7</v>
      </c>
      <c r="E18" s="76" t="n">
        <v>7.9</v>
      </c>
      <c r="F18" s="78" t="n">
        <v>4.3</v>
      </c>
      <c r="G18" s="75" t="n">
        <f aca="false">ROUND((F18/E18)*100,1)</f>
        <v>54.4</v>
      </c>
      <c r="H18" s="76" t="n">
        <v>38.4</v>
      </c>
      <c r="I18" s="78" t="n">
        <v>29.8</v>
      </c>
      <c r="J18" s="75" t="n">
        <f aca="false">ROUND((I18/H18)*100,1)</f>
        <v>77.6</v>
      </c>
    </row>
    <row r="19" customFormat="false" ht="15.95" hidden="false" customHeight="true" outlineLevel="0" collapsed="false">
      <c r="A19" s="53" t="s">
        <v>76</v>
      </c>
      <c r="B19" s="54" t="n">
        <f aca="false">E19+H19</f>
        <v>53.3</v>
      </c>
      <c r="C19" s="54" t="n">
        <f aca="false">F19+I19</f>
        <v>48.6</v>
      </c>
      <c r="D19" s="75" t="n">
        <f aca="false">ROUND((C19/B19)*100,1)</f>
        <v>91.2</v>
      </c>
      <c r="E19" s="76" t="n">
        <v>5</v>
      </c>
      <c r="F19" s="78" t="n">
        <v>5.2</v>
      </c>
      <c r="G19" s="75" t="n">
        <f aca="false">ROUND((F19/E19)*100,1)</f>
        <v>104</v>
      </c>
      <c r="H19" s="76" t="n">
        <v>48.3</v>
      </c>
      <c r="I19" s="78" t="n">
        <v>43.4</v>
      </c>
      <c r="J19" s="75" t="n">
        <f aca="false">ROUND((I19/H19)*100,1)</f>
        <v>89.9</v>
      </c>
    </row>
    <row r="20" customFormat="false" ht="15.95" hidden="false" customHeight="true" outlineLevel="0" collapsed="false">
      <c r="A20" s="53" t="s">
        <v>77</v>
      </c>
      <c r="B20" s="54" t="n">
        <f aca="false">E20+H20</f>
        <v>65.7</v>
      </c>
      <c r="C20" s="54" t="n">
        <f aca="false">F20+I20</f>
        <v>65</v>
      </c>
      <c r="D20" s="75" t="n">
        <f aca="false">ROUND((C20/B20)*100,1)</f>
        <v>98.9</v>
      </c>
      <c r="E20" s="76" t="n">
        <v>8.7</v>
      </c>
      <c r="F20" s="78" t="n">
        <v>7</v>
      </c>
      <c r="G20" s="75" t="n">
        <f aca="false">ROUND((F20/E20)*100,1)</f>
        <v>80.5</v>
      </c>
      <c r="H20" s="76" t="n">
        <v>57</v>
      </c>
      <c r="I20" s="78" t="n">
        <v>58</v>
      </c>
      <c r="J20" s="75" t="n">
        <f aca="false">ROUND((I20/H20)*100,1)</f>
        <v>101.8</v>
      </c>
    </row>
    <row r="21" customFormat="false" ht="15.95" hidden="false" customHeight="true" outlineLevel="0" collapsed="false">
      <c r="A21" s="53" t="s">
        <v>78</v>
      </c>
      <c r="B21" s="54" t="n">
        <f aca="false">E21+H21</f>
        <v>424.1</v>
      </c>
      <c r="C21" s="54" t="n">
        <f aca="false">F21+I21</f>
        <v>388.6</v>
      </c>
      <c r="D21" s="75" t="n">
        <f aca="false">ROUND((C21/B21)*100,1)</f>
        <v>91.6</v>
      </c>
      <c r="E21" s="76" t="n">
        <v>61.7</v>
      </c>
      <c r="F21" s="78" t="n">
        <v>51.7</v>
      </c>
      <c r="G21" s="75" t="n">
        <f aca="false">ROUND((F21/E21)*100,1)</f>
        <v>83.8</v>
      </c>
      <c r="H21" s="76" t="n">
        <v>362.4</v>
      </c>
      <c r="I21" s="78" t="n">
        <v>336.9</v>
      </c>
      <c r="J21" s="75" t="n">
        <f aca="false">ROUND((I21/H21)*100,1)</f>
        <v>93</v>
      </c>
    </row>
    <row r="22" customFormat="false" ht="15.95" hidden="false" customHeight="true" outlineLevel="0" collapsed="false">
      <c r="A22" s="53" t="s">
        <v>79</v>
      </c>
      <c r="B22" s="54" t="n">
        <f aca="false">E22+H22</f>
        <v>66.6</v>
      </c>
      <c r="C22" s="54" t="n">
        <f aca="false">F22+I22</f>
        <v>68</v>
      </c>
      <c r="D22" s="75" t="n">
        <f aca="false">ROUND((C22/B22)*100,1)</f>
        <v>102.1</v>
      </c>
      <c r="E22" s="76" t="n">
        <v>8.6</v>
      </c>
      <c r="F22" s="78" t="n">
        <v>9.6</v>
      </c>
      <c r="G22" s="75" t="n">
        <f aca="false">ROUND((F22/E22)*100,1)</f>
        <v>111.6</v>
      </c>
      <c r="H22" s="76" t="n">
        <v>58</v>
      </c>
      <c r="I22" s="78" t="n">
        <v>58.4</v>
      </c>
      <c r="J22" s="75" t="n">
        <f aca="false">ROUND((I22/H22)*100,1)</f>
        <v>100.7</v>
      </c>
    </row>
    <row r="23" customFormat="false" ht="15.95" hidden="false" customHeight="true" outlineLevel="0" collapsed="false">
      <c r="A23" s="53" t="s">
        <v>80</v>
      </c>
      <c r="B23" s="54" t="n">
        <f aca="false">E23+H23</f>
        <v>22.7</v>
      </c>
      <c r="C23" s="54" t="n">
        <f aca="false">F23+I23</f>
        <v>24.6</v>
      </c>
      <c r="D23" s="75" t="n">
        <f aca="false">ROUND((C23/B23)*100,1)</f>
        <v>108.4</v>
      </c>
      <c r="E23" s="76" t="n">
        <v>1.8</v>
      </c>
      <c r="F23" s="78" t="n">
        <v>1.6</v>
      </c>
      <c r="G23" s="75" t="n">
        <f aca="false">ROUND((F23/E23)*100,1)</f>
        <v>88.9</v>
      </c>
      <c r="H23" s="76" t="n">
        <v>20.9</v>
      </c>
      <c r="I23" s="78" t="n">
        <v>23</v>
      </c>
      <c r="J23" s="75" t="n">
        <f aca="false">ROUND((I23/H23)*100,1)</f>
        <v>110</v>
      </c>
    </row>
    <row r="24" customFormat="false" ht="15.95" hidden="false" customHeight="true" outlineLevel="0" collapsed="false">
      <c r="A24" s="53" t="s">
        <v>81</v>
      </c>
      <c r="B24" s="54" t="n">
        <f aca="false">E24+H24</f>
        <v>46.3</v>
      </c>
      <c r="C24" s="54" t="n">
        <f aca="false">F24+I24</f>
        <v>44.3</v>
      </c>
      <c r="D24" s="75" t="n">
        <f aca="false">ROUND((C24/B24)*100,1)</f>
        <v>95.7</v>
      </c>
      <c r="E24" s="76" t="n">
        <v>5.3</v>
      </c>
      <c r="F24" s="78" t="n">
        <v>5</v>
      </c>
      <c r="G24" s="75" t="n">
        <f aca="false">ROUND((F24/E24)*100,1)</f>
        <v>94.3</v>
      </c>
      <c r="H24" s="76" t="n">
        <v>41</v>
      </c>
      <c r="I24" s="78" t="n">
        <v>39.3</v>
      </c>
      <c r="J24" s="75" t="n">
        <f aca="false">ROUND((I24/H24)*100,1)</f>
        <v>95.9</v>
      </c>
    </row>
    <row r="25" customFormat="false" ht="15.95" hidden="false" customHeight="true" outlineLevel="0" collapsed="false">
      <c r="A25" s="53" t="s">
        <v>82</v>
      </c>
      <c r="B25" s="54" t="n">
        <f aca="false">E25+H25</f>
        <v>17.4</v>
      </c>
      <c r="C25" s="54" t="n">
        <f aca="false">F25+I25</f>
        <v>16.8</v>
      </c>
      <c r="D25" s="75" t="n">
        <f aca="false">ROUND((C25/B25)*100,1)</f>
        <v>96.6</v>
      </c>
      <c r="E25" s="76" t="n">
        <v>0.5</v>
      </c>
      <c r="F25" s="78" t="n">
        <v>0.5</v>
      </c>
      <c r="G25" s="75" t="n">
        <f aca="false">ROUND((F25/E25)*100,1)</f>
        <v>100</v>
      </c>
      <c r="H25" s="76" t="n">
        <v>16.9</v>
      </c>
      <c r="I25" s="78" t="n">
        <v>16.3</v>
      </c>
      <c r="J25" s="75" t="n">
        <f aca="false">ROUND((I25/H25)*100,1)</f>
        <v>96.4</v>
      </c>
    </row>
    <row r="26" customFormat="false" ht="15.95" hidden="false" customHeight="true" outlineLevel="0" collapsed="false">
      <c r="A26" s="53" t="s">
        <v>83</v>
      </c>
      <c r="B26" s="54" t="n">
        <f aca="false">E26+H26</f>
        <v>91.7</v>
      </c>
      <c r="C26" s="54" t="n">
        <f aca="false">F26+I26</f>
        <v>89.8</v>
      </c>
      <c r="D26" s="75" t="n">
        <f aca="false">ROUND((C26/B26)*100,1)</f>
        <v>97.9</v>
      </c>
      <c r="E26" s="76" t="n">
        <v>11.9</v>
      </c>
      <c r="F26" s="78" t="n">
        <v>10</v>
      </c>
      <c r="G26" s="75" t="n">
        <f aca="false">ROUND((F26/E26)*100,1)</f>
        <v>84</v>
      </c>
      <c r="H26" s="76" t="n">
        <v>79.8</v>
      </c>
      <c r="I26" s="78" t="n">
        <v>79.8</v>
      </c>
      <c r="J26" s="75" t="n">
        <f aca="false">ROUND((I26/H26)*100,1)</f>
        <v>100</v>
      </c>
    </row>
    <row r="27" customFormat="false" ht="15.95" hidden="false" customHeight="true" outlineLevel="0" collapsed="false">
      <c r="A27" s="53" t="s">
        <v>84</v>
      </c>
      <c r="B27" s="54" t="n">
        <f aca="false">E27+H27</f>
        <v>63.1</v>
      </c>
      <c r="C27" s="54" t="n">
        <f aca="false">F27+I27</f>
        <v>60.3</v>
      </c>
      <c r="D27" s="75" t="n">
        <f aca="false">ROUND((C27/B27)*100,1)</f>
        <v>95.6</v>
      </c>
      <c r="E27" s="76" t="n">
        <v>18.7</v>
      </c>
      <c r="F27" s="78" t="n">
        <v>17.3</v>
      </c>
      <c r="G27" s="75" t="n">
        <f aca="false">ROUND((F27/E27)*100,1)</f>
        <v>92.5</v>
      </c>
      <c r="H27" s="76" t="n">
        <v>44.4</v>
      </c>
      <c r="I27" s="78" t="n">
        <v>43</v>
      </c>
      <c r="J27" s="75" t="n">
        <f aca="false">ROUND((I27/H27)*100,1)</f>
        <v>96.8</v>
      </c>
    </row>
    <row r="28" customFormat="false" ht="15.95" hidden="false" customHeight="true" outlineLevel="0" collapsed="false">
      <c r="A28" s="53" t="s">
        <v>85</v>
      </c>
      <c r="B28" s="54" t="n">
        <f aca="false">E28+H28</f>
        <v>31.6</v>
      </c>
      <c r="C28" s="54" t="n">
        <f aca="false">F28+I28</f>
        <v>31.1</v>
      </c>
      <c r="D28" s="75" t="n">
        <f aca="false">ROUND((C28/B28)*100,1)</f>
        <v>98.4</v>
      </c>
      <c r="E28" s="76" t="n">
        <v>4.1</v>
      </c>
      <c r="F28" s="78" t="n">
        <v>3.8</v>
      </c>
      <c r="G28" s="75" t="n">
        <f aca="false">ROUND((F28/E28)*100,1)</f>
        <v>92.7</v>
      </c>
      <c r="H28" s="76" t="n">
        <v>27.5</v>
      </c>
      <c r="I28" s="78" t="n">
        <v>27.3</v>
      </c>
      <c r="J28" s="75" t="n">
        <f aca="false">ROUND((I28/H28)*100,1)</f>
        <v>99.3</v>
      </c>
    </row>
    <row r="29" customFormat="false" ht="15.95" hidden="false" customHeight="true" outlineLevel="0" collapsed="false">
      <c r="A29" s="53" t="s">
        <v>86</v>
      </c>
      <c r="B29" s="54" t="n">
        <f aca="false">E29+H29</f>
        <v>52.3</v>
      </c>
      <c r="C29" s="54" t="n">
        <f aca="false">F29+I29</f>
        <v>49</v>
      </c>
      <c r="D29" s="75" t="n">
        <f aca="false">ROUND((C29/B29)*100,1)</f>
        <v>93.7</v>
      </c>
      <c r="E29" s="76" t="n">
        <v>4.9</v>
      </c>
      <c r="F29" s="78" t="n">
        <v>4.2</v>
      </c>
      <c r="G29" s="75" t="n">
        <f aca="false">ROUND((F29/E29)*100,1)</f>
        <v>85.7</v>
      </c>
      <c r="H29" s="76" t="n">
        <v>47.4</v>
      </c>
      <c r="I29" s="78" t="n">
        <v>44.8</v>
      </c>
      <c r="J29" s="75" t="n">
        <f aca="false">ROUND((I29/H29)*100,1)</f>
        <v>94.5</v>
      </c>
    </row>
    <row r="30" customFormat="false" ht="15.95" hidden="false" customHeight="true" outlineLevel="0" collapsed="false">
      <c r="A30" s="53" t="s">
        <v>87</v>
      </c>
      <c r="B30" s="54" t="n">
        <f aca="false">E30+H30</f>
        <v>62.3</v>
      </c>
      <c r="C30" s="54" t="n">
        <f aca="false">F30+I30</f>
        <v>58</v>
      </c>
      <c r="D30" s="75" t="n">
        <f aca="false">ROUND((C30/B30)*100,1)</f>
        <v>93.1</v>
      </c>
      <c r="E30" s="76" t="n">
        <v>7.9</v>
      </c>
      <c r="F30" s="78" t="n">
        <v>6.5</v>
      </c>
      <c r="G30" s="75" t="n">
        <f aca="false">ROUND((F30/E30)*100,1)</f>
        <v>82.3</v>
      </c>
      <c r="H30" s="76" t="n">
        <v>54.4</v>
      </c>
      <c r="I30" s="78" t="n">
        <v>51.5</v>
      </c>
      <c r="J30" s="75" t="n">
        <f aca="false">ROUND((I30/H30)*100,1)</f>
        <v>94.7</v>
      </c>
    </row>
    <row r="31" customFormat="false" ht="15.95" hidden="false" customHeight="true" outlineLevel="0" collapsed="false">
      <c r="A31" s="63" t="s">
        <v>88</v>
      </c>
      <c r="B31" s="54" t="n">
        <f aca="false">E31+H31</f>
        <v>50.5</v>
      </c>
      <c r="C31" s="54" t="n">
        <f aca="false">F31+I31</f>
        <v>47.4</v>
      </c>
      <c r="D31" s="75" t="n">
        <f aca="false">ROUND((C31/B31)*100,1)</f>
        <v>93.9</v>
      </c>
      <c r="E31" s="76" t="n">
        <v>3.7</v>
      </c>
      <c r="F31" s="78" t="n">
        <v>4</v>
      </c>
      <c r="G31" s="75" t="n">
        <f aca="false">ROUND((F31/E31)*100,1)</f>
        <v>108.1</v>
      </c>
      <c r="H31" s="76" t="n">
        <v>46.8</v>
      </c>
      <c r="I31" s="78" t="n">
        <v>43.4</v>
      </c>
      <c r="J31" s="75" t="n">
        <f aca="false">ROUND((I31/H31)*100,1)</f>
        <v>92.7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7">
      <formula>150</formula>
    </cfRule>
  </conditionalFormatting>
  <conditionalFormatting sqref="B8:D31">
    <cfRule type="cellIs" priority="3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8" activeCellId="0" sqref="A8:A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1" min="11" style="66" width="9.32"/>
    <col collapsed="false" customWidth="true" hidden="false" outlineLevel="0" max="12" min="12" style="66" width="36.49"/>
    <col collapsed="false" customWidth="true" hidden="false" outlineLevel="0" max="21" min="13" style="66" width="11.82"/>
    <col collapsed="false" customWidth="false" hidden="false" outlineLevel="0" max="25" min="22" style="66" width="9.32"/>
    <col collapsed="false" customWidth="false" hidden="false" outlineLevel="0" max="257" min="26" style="65" width="9.32"/>
  </cols>
  <sheetData>
    <row r="1" customFormat="false" ht="20.1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100" t="s">
        <v>99</v>
      </c>
      <c r="J4" s="100"/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255514.9</v>
      </c>
      <c r="C7" s="73" t="n">
        <f aca="false">SUM(C8:C31)</f>
        <v>247749.3</v>
      </c>
      <c r="D7" s="73" t="n">
        <f aca="false">ROUND((C7/B7)*100,1)</f>
        <v>97</v>
      </c>
      <c r="E7" s="101" t="n">
        <f aca="false">SUM(E8:E31)</f>
        <v>127241.7</v>
      </c>
      <c r="F7" s="101" t="n">
        <f aca="false">SUM(F8:F31)</f>
        <v>120832.5</v>
      </c>
      <c r="G7" s="73" t="n">
        <f aca="false">ROUND((F7/E7)*100,1)</f>
        <v>95</v>
      </c>
      <c r="H7" s="73" t="n">
        <f aca="false">SUM(H8:H31)</f>
        <v>128273.2</v>
      </c>
      <c r="I7" s="73" t="n">
        <f aca="false">SUM(I8:I31)</f>
        <v>126916.8</v>
      </c>
      <c r="J7" s="73" t="n">
        <f aca="false">ROUND((I7/H7)*100,1)</f>
        <v>98.9</v>
      </c>
    </row>
    <row r="8" customFormat="false" ht="15.95" hidden="false" customHeight="true" outlineLevel="0" collapsed="false">
      <c r="A8" s="53" t="s">
        <v>65</v>
      </c>
      <c r="B8" s="54" t="n">
        <f aca="false">E8+H8</f>
        <v>26798.6</v>
      </c>
      <c r="C8" s="54" t="n">
        <f aca="false">F8+I8</f>
        <v>31178.7</v>
      </c>
      <c r="D8" s="75" t="n">
        <f aca="false">ROUND((C8/B8)*100,1)</f>
        <v>116.3</v>
      </c>
      <c r="E8" s="54" t="n">
        <v>16818.9</v>
      </c>
      <c r="F8" s="77" t="n">
        <v>20871.5</v>
      </c>
      <c r="G8" s="75" t="n">
        <f aca="false">ROUND((F8/E8)*100,1)</f>
        <v>124.1</v>
      </c>
      <c r="H8" s="54" t="n">
        <v>9979.7</v>
      </c>
      <c r="I8" s="77" t="n">
        <v>10307.2</v>
      </c>
      <c r="J8" s="75" t="n">
        <f aca="false">ROUND((I8/H8)*100,1)</f>
        <v>103.3</v>
      </c>
    </row>
    <row r="9" customFormat="false" ht="15.95" hidden="false" customHeight="true" outlineLevel="0" collapsed="false">
      <c r="A9" s="53" t="s">
        <v>66</v>
      </c>
      <c r="B9" s="54" t="n">
        <f aca="false">E9+H9</f>
        <v>8716</v>
      </c>
      <c r="C9" s="54" t="n">
        <f aca="false">F9+I9</f>
        <v>8476.1</v>
      </c>
      <c r="D9" s="75" t="n">
        <f aca="false">ROUND((C9/B9)*100,1)</f>
        <v>97.2</v>
      </c>
      <c r="E9" s="54" t="n">
        <v>4464.4</v>
      </c>
      <c r="F9" s="77" t="n">
        <v>4279.8</v>
      </c>
      <c r="G9" s="75" t="n">
        <f aca="false">ROUND((F9/E9)*100,1)</f>
        <v>95.9</v>
      </c>
      <c r="H9" s="54" t="n">
        <v>4251.6</v>
      </c>
      <c r="I9" s="77" t="n">
        <v>4196.3</v>
      </c>
      <c r="J9" s="75" t="n">
        <f aca="false">ROUND((I9/H9)*100,1)</f>
        <v>98.7</v>
      </c>
    </row>
    <row r="10" customFormat="false" ht="15.95" hidden="false" customHeight="true" outlineLevel="0" collapsed="false">
      <c r="A10" s="53" t="s">
        <v>67</v>
      </c>
      <c r="B10" s="54" t="n">
        <f aca="false">E10+H10</f>
        <v>18731</v>
      </c>
      <c r="C10" s="54" t="n">
        <f aca="false">F10+I10</f>
        <v>18394.2</v>
      </c>
      <c r="D10" s="75" t="n">
        <f aca="false">ROUND((C10/B10)*100,1)</f>
        <v>98.2</v>
      </c>
      <c r="E10" s="54" t="n">
        <v>12675.7</v>
      </c>
      <c r="F10" s="77" t="n">
        <v>12430.4</v>
      </c>
      <c r="G10" s="75" t="n">
        <f aca="false">ROUND((F10/E10)*100,1)</f>
        <v>98.1</v>
      </c>
      <c r="H10" s="54" t="n">
        <v>6055.3</v>
      </c>
      <c r="I10" s="77" t="n">
        <v>5963.8</v>
      </c>
      <c r="J10" s="75" t="n">
        <f aca="false">ROUND((I10/H10)*100,1)</f>
        <v>98.5</v>
      </c>
    </row>
    <row r="11" customFormat="false" ht="15.95" hidden="false" customHeight="true" outlineLevel="0" collapsed="false">
      <c r="A11" s="53" t="s">
        <v>68</v>
      </c>
      <c r="B11" s="54" t="n">
        <f aca="false">E11+H11</f>
        <v>13296.6</v>
      </c>
      <c r="C11" s="54" t="n">
        <f aca="false">F11+I11</f>
        <v>5280.2</v>
      </c>
      <c r="D11" s="75" t="n">
        <f aca="false">ROUND((C11/B11)*100,1)</f>
        <v>39.7</v>
      </c>
      <c r="E11" s="54" t="n">
        <v>7414.2</v>
      </c>
      <c r="F11" s="77" t="n">
        <v>1368.4</v>
      </c>
      <c r="G11" s="75" t="n">
        <f aca="false">ROUND((F11/E11)*100,1)</f>
        <v>18.5</v>
      </c>
      <c r="H11" s="54" t="n">
        <v>5882.4</v>
      </c>
      <c r="I11" s="77" t="n">
        <v>3911.8</v>
      </c>
      <c r="J11" s="75" t="n">
        <f aca="false">ROUND((I11/H11)*100,1)</f>
        <v>66.5</v>
      </c>
    </row>
    <row r="12" customFormat="false" ht="15.95" hidden="false" customHeight="true" outlineLevel="0" collapsed="false">
      <c r="A12" s="53" t="s">
        <v>69</v>
      </c>
      <c r="B12" s="54" t="n">
        <f aca="false">E12+H12</f>
        <v>7698.7</v>
      </c>
      <c r="C12" s="54" t="n">
        <f aca="false">F12+I12</f>
        <v>7762.4</v>
      </c>
      <c r="D12" s="75" t="n">
        <f aca="false">ROUND((C12/B12)*100,1)</f>
        <v>100.8</v>
      </c>
      <c r="E12" s="54" t="n">
        <v>551.5</v>
      </c>
      <c r="F12" s="77" t="n">
        <v>483.6</v>
      </c>
      <c r="G12" s="75" t="n">
        <f aca="false">ROUND((F12/E12)*100,1)</f>
        <v>87.7</v>
      </c>
      <c r="H12" s="54" t="n">
        <v>7147.2</v>
      </c>
      <c r="I12" s="77" t="n">
        <v>7278.8</v>
      </c>
      <c r="J12" s="75" t="n">
        <f aca="false">ROUND((I12/H12)*100,1)</f>
        <v>101.8</v>
      </c>
    </row>
    <row r="13" customFormat="false" ht="15.95" hidden="false" customHeight="true" outlineLevel="0" collapsed="false">
      <c r="A13" s="53" t="s">
        <v>70</v>
      </c>
      <c r="B13" s="54" t="n">
        <f aca="false">E13+H13</f>
        <v>5350.3</v>
      </c>
      <c r="C13" s="54" t="n">
        <f aca="false">F13+I13</f>
        <v>5476</v>
      </c>
      <c r="D13" s="75" t="n">
        <f aca="false">ROUND((C13/B13)*100,1)</f>
        <v>102.3</v>
      </c>
      <c r="E13" s="54" t="n">
        <v>12.4</v>
      </c>
      <c r="F13" s="77" t="n">
        <v>187</v>
      </c>
      <c r="G13" s="75" t="n">
        <f aca="false">ROUND((F13/E13)*100,1)</f>
        <v>1508.1</v>
      </c>
      <c r="H13" s="54" t="n">
        <v>5337.9</v>
      </c>
      <c r="I13" s="77" t="n">
        <v>5289</v>
      </c>
      <c r="J13" s="75" t="n">
        <f aca="false">ROUND((I13/H13)*100,1)</f>
        <v>99.1</v>
      </c>
    </row>
    <row r="14" customFormat="false" ht="15.95" hidden="false" customHeight="true" outlineLevel="0" collapsed="false">
      <c r="A14" s="53" t="s">
        <v>71</v>
      </c>
      <c r="B14" s="54" t="n">
        <f aca="false">E14+H14</f>
        <v>6609.2</v>
      </c>
      <c r="C14" s="54" t="n">
        <f aca="false">F14+I14</f>
        <v>6470.7</v>
      </c>
      <c r="D14" s="75" t="n">
        <f aca="false">ROUND((C14/B14)*100,1)</f>
        <v>97.9</v>
      </c>
      <c r="E14" s="54" t="n">
        <v>3170.4</v>
      </c>
      <c r="F14" s="77" t="n">
        <v>3114.1</v>
      </c>
      <c r="G14" s="75" t="n">
        <f aca="false">ROUND((F14/E14)*100,1)</f>
        <v>98.2</v>
      </c>
      <c r="H14" s="54" t="n">
        <v>3438.8</v>
      </c>
      <c r="I14" s="77" t="n">
        <v>3356.6</v>
      </c>
      <c r="J14" s="75" t="n">
        <f aca="false">ROUND((I14/H14)*100,1)</f>
        <v>97.6</v>
      </c>
    </row>
    <row r="15" customFormat="false" ht="15.95" hidden="false" customHeight="true" outlineLevel="0" collapsed="false">
      <c r="A15" s="53" t="s">
        <v>72</v>
      </c>
      <c r="B15" s="54" t="n">
        <f aca="false">E15+H15</f>
        <v>6819.4</v>
      </c>
      <c r="C15" s="54" t="n">
        <f aca="false">F15+I15</f>
        <v>6366.7</v>
      </c>
      <c r="D15" s="75" t="n">
        <f aca="false">ROUND((C15/B15)*100,1)</f>
        <v>93.4</v>
      </c>
      <c r="E15" s="54" t="n">
        <v>3248.4</v>
      </c>
      <c r="F15" s="77" t="n">
        <v>2831</v>
      </c>
      <c r="G15" s="75" t="n">
        <f aca="false">ROUND((F15/E15)*100,1)</f>
        <v>87.2</v>
      </c>
      <c r="H15" s="54" t="n">
        <v>3571</v>
      </c>
      <c r="I15" s="77" t="n">
        <v>3535.7</v>
      </c>
      <c r="J15" s="75" t="n">
        <f aca="false">ROUND((I15/H15)*100,1)</f>
        <v>99</v>
      </c>
    </row>
    <row r="16" customFormat="false" ht="15.95" hidden="false" customHeight="true" outlineLevel="0" collapsed="false">
      <c r="A16" s="53" t="s">
        <v>73</v>
      </c>
      <c r="B16" s="54" t="n">
        <f aca="false">E16+H16</f>
        <v>28397.3</v>
      </c>
      <c r="C16" s="54" t="n">
        <f aca="false">F16+I16</f>
        <v>27542.9</v>
      </c>
      <c r="D16" s="75" t="n">
        <f aca="false">ROUND((C16/B16)*100,1)</f>
        <v>97</v>
      </c>
      <c r="E16" s="54" t="n">
        <v>21614.6</v>
      </c>
      <c r="F16" s="77" t="n">
        <v>20161.9</v>
      </c>
      <c r="G16" s="75" t="n">
        <f aca="false">ROUND((F16/E16)*100,1)</f>
        <v>93.3</v>
      </c>
      <c r="H16" s="54" t="n">
        <v>6782.7</v>
      </c>
      <c r="I16" s="77" t="n">
        <v>7381</v>
      </c>
      <c r="J16" s="75" t="n">
        <f aca="false">ROUND((I16/H16)*100,1)</f>
        <v>108.8</v>
      </c>
    </row>
    <row r="17" customFormat="false" ht="15.95" hidden="false" customHeight="true" outlineLevel="0" collapsed="false">
      <c r="A17" s="53" t="s">
        <v>74</v>
      </c>
      <c r="B17" s="54" t="n">
        <f aca="false">E17+H17</f>
        <v>6479.8</v>
      </c>
      <c r="C17" s="54" t="n">
        <f aca="false">F17+I17</f>
        <v>6784.7</v>
      </c>
      <c r="D17" s="75" t="n">
        <f aca="false">ROUND((C17/B17)*100,1)</f>
        <v>104.7</v>
      </c>
      <c r="E17" s="54" t="n">
        <v>561.9</v>
      </c>
      <c r="F17" s="77" t="n">
        <v>497.6</v>
      </c>
      <c r="G17" s="75" t="n">
        <f aca="false">ROUND((F17/E17)*100,1)</f>
        <v>88.6</v>
      </c>
      <c r="H17" s="54" t="n">
        <v>5917.9</v>
      </c>
      <c r="I17" s="77" t="n">
        <v>6287.1</v>
      </c>
      <c r="J17" s="75" t="n">
        <f aca="false">ROUND((I17/H17)*100,1)</f>
        <v>106.2</v>
      </c>
    </row>
    <row r="18" customFormat="false" ht="15.95" hidden="false" customHeight="true" outlineLevel="0" collapsed="false">
      <c r="A18" s="53" t="s">
        <v>75</v>
      </c>
      <c r="B18" s="54" t="n">
        <f aca="false">E18+H18</f>
        <v>2358.7</v>
      </c>
      <c r="C18" s="54" t="n">
        <f aca="false">F18+I18</f>
        <v>1831.6</v>
      </c>
      <c r="D18" s="75" t="n">
        <f aca="false">ROUND((C18/B18)*100,1)</f>
        <v>77.7</v>
      </c>
      <c r="E18" s="54" t="n">
        <v>60.7</v>
      </c>
      <c r="F18" s="77" t="n">
        <v>67.5</v>
      </c>
      <c r="G18" s="75" t="n">
        <f aca="false">ROUND((F18/E18)*100,1)</f>
        <v>111.2</v>
      </c>
      <c r="H18" s="54" t="n">
        <v>2298</v>
      </c>
      <c r="I18" s="77" t="n">
        <v>1764.1</v>
      </c>
      <c r="J18" s="75" t="n">
        <f aca="false">ROUND((I18/H18)*100,1)</f>
        <v>76.8</v>
      </c>
    </row>
    <row r="19" customFormat="false" ht="15.95" hidden="false" customHeight="true" outlineLevel="0" collapsed="false">
      <c r="A19" s="53" t="s">
        <v>76</v>
      </c>
      <c r="B19" s="54" t="n">
        <f aca="false">E19+H19</f>
        <v>11034</v>
      </c>
      <c r="C19" s="54" t="n">
        <f aca="false">F19+I19</f>
        <v>11151.9</v>
      </c>
      <c r="D19" s="75" t="n">
        <f aca="false">ROUND((C19/B19)*100,1)</f>
        <v>101.1</v>
      </c>
      <c r="E19" s="54" t="n">
        <v>3841.9</v>
      </c>
      <c r="F19" s="77" t="n">
        <v>3452.2</v>
      </c>
      <c r="G19" s="75" t="n">
        <f aca="false">ROUND((F19/E19)*100,1)</f>
        <v>89.9</v>
      </c>
      <c r="H19" s="54" t="n">
        <v>7192.1</v>
      </c>
      <c r="I19" s="77" t="n">
        <v>7699.7</v>
      </c>
      <c r="J19" s="75" t="n">
        <f aca="false">ROUND((I19/H19)*100,1)</f>
        <v>107.1</v>
      </c>
    </row>
    <row r="20" customFormat="false" ht="15.95" hidden="false" customHeight="true" outlineLevel="0" collapsed="false">
      <c r="A20" s="53" t="s">
        <v>77</v>
      </c>
      <c r="B20" s="54" t="n">
        <f aca="false">E20+H20</f>
        <v>5079.5</v>
      </c>
      <c r="C20" s="54" t="n">
        <f aca="false">F20+I20</f>
        <v>3834.1</v>
      </c>
      <c r="D20" s="75" t="n">
        <f aca="false">ROUND((C20/B20)*100,1)</f>
        <v>75.5</v>
      </c>
      <c r="E20" s="54" t="n">
        <v>1804.7</v>
      </c>
      <c r="F20" s="77" t="n">
        <v>830</v>
      </c>
      <c r="G20" s="75" t="n">
        <f aca="false">ROUND((F20/E20)*100,1)</f>
        <v>46</v>
      </c>
      <c r="H20" s="54" t="n">
        <v>3274.8</v>
      </c>
      <c r="I20" s="77" t="n">
        <v>3004.1</v>
      </c>
      <c r="J20" s="75" t="n">
        <f aca="false">ROUND((I20/H20)*100,1)</f>
        <v>91.7</v>
      </c>
    </row>
    <row r="21" customFormat="false" ht="15.95" hidden="false" customHeight="true" outlineLevel="0" collapsed="false">
      <c r="A21" s="53" t="s">
        <v>78</v>
      </c>
      <c r="B21" s="54" t="n">
        <f aca="false">E21+H21</f>
        <v>6408.7</v>
      </c>
      <c r="C21" s="54" t="n">
        <f aca="false">F21+I21</f>
        <v>6099.8</v>
      </c>
      <c r="D21" s="75" t="n">
        <f aca="false">ROUND((C21/B21)*100,1)</f>
        <v>95.2</v>
      </c>
      <c r="E21" s="54" t="n">
        <v>193.2</v>
      </c>
      <c r="F21" s="77" t="n">
        <v>148.7</v>
      </c>
      <c r="G21" s="75" t="n">
        <f aca="false">ROUND((F21/E21)*100,1)</f>
        <v>77</v>
      </c>
      <c r="H21" s="54" t="n">
        <v>6215.5</v>
      </c>
      <c r="I21" s="77" t="n">
        <v>5951.1</v>
      </c>
      <c r="J21" s="75" t="n">
        <f aca="false">ROUND((I21/H21)*100,1)</f>
        <v>95.7</v>
      </c>
    </row>
    <row r="22" customFormat="false" ht="15.95" hidden="false" customHeight="true" outlineLevel="0" collapsed="false">
      <c r="A22" s="53" t="s">
        <v>79</v>
      </c>
      <c r="B22" s="54" t="n">
        <f aca="false">E22+H22</f>
        <v>6110.9</v>
      </c>
      <c r="C22" s="54" t="n">
        <f aca="false">F22+I22</f>
        <v>6379</v>
      </c>
      <c r="D22" s="75" t="n">
        <f aca="false">ROUND((C22/B22)*100,1)</f>
        <v>104.4</v>
      </c>
      <c r="E22" s="54" t="n">
        <v>1992.6</v>
      </c>
      <c r="F22" s="77" t="n">
        <v>2067.7</v>
      </c>
      <c r="G22" s="75" t="n">
        <f aca="false">ROUND((F22/E22)*100,1)</f>
        <v>103.8</v>
      </c>
      <c r="H22" s="54" t="n">
        <v>4118.3</v>
      </c>
      <c r="I22" s="77" t="n">
        <v>4311.3</v>
      </c>
      <c r="J22" s="75" t="n">
        <f aca="false">ROUND((I22/H22)*100,1)</f>
        <v>104.7</v>
      </c>
    </row>
    <row r="23" customFormat="false" ht="15.95" hidden="false" customHeight="true" outlineLevel="0" collapsed="false">
      <c r="A23" s="53" t="s">
        <v>80</v>
      </c>
      <c r="B23" s="54" t="n">
        <f aca="false">E23+H23</f>
        <v>7713.5</v>
      </c>
      <c r="C23" s="54" t="n">
        <f aca="false">F23+I23</f>
        <v>8075.2</v>
      </c>
      <c r="D23" s="75" t="n">
        <f aca="false">ROUND((C23/B23)*100,1)</f>
        <v>104.7</v>
      </c>
      <c r="E23" s="54" t="n">
        <v>1370.5</v>
      </c>
      <c r="F23" s="77" t="n">
        <v>1596.8</v>
      </c>
      <c r="G23" s="75" t="n">
        <f aca="false">ROUND((F23/E23)*100,1)</f>
        <v>116.5</v>
      </c>
      <c r="H23" s="54" t="n">
        <v>6343</v>
      </c>
      <c r="I23" s="77" t="n">
        <v>6478.4</v>
      </c>
      <c r="J23" s="75" t="n">
        <f aca="false">ROUND((I23/H23)*100,1)</f>
        <v>102.1</v>
      </c>
    </row>
    <row r="24" customFormat="false" ht="15.95" hidden="false" customHeight="true" outlineLevel="0" collapsed="false">
      <c r="A24" s="53" t="s">
        <v>81</v>
      </c>
      <c r="B24" s="54" t="n">
        <f aca="false">E24+H24</f>
        <v>6383.9</v>
      </c>
      <c r="C24" s="54" t="n">
        <f aca="false">F24+I24</f>
        <v>6422.5</v>
      </c>
      <c r="D24" s="75" t="n">
        <f aca="false">ROUND((C24/B24)*100,1)</f>
        <v>100.6</v>
      </c>
      <c r="E24" s="54" t="n">
        <v>1344.1</v>
      </c>
      <c r="F24" s="77" t="n">
        <v>1348.5</v>
      </c>
      <c r="G24" s="75" t="n">
        <f aca="false">ROUND((F24/E24)*100,1)</f>
        <v>100.3</v>
      </c>
      <c r="H24" s="54" t="n">
        <v>5039.8</v>
      </c>
      <c r="I24" s="77" t="n">
        <v>5074</v>
      </c>
      <c r="J24" s="75" t="n">
        <f aca="false">ROUND((I24/H24)*100,1)</f>
        <v>100.7</v>
      </c>
    </row>
    <row r="25" customFormat="false" ht="15.95" hidden="false" customHeight="true" outlineLevel="0" collapsed="false">
      <c r="A25" s="53" t="s">
        <v>82</v>
      </c>
      <c r="B25" s="54" t="n">
        <f aca="false">E25+H25</f>
        <v>6306.6</v>
      </c>
      <c r="C25" s="54" t="n">
        <f aca="false">F25+I25</f>
        <v>6269.6</v>
      </c>
      <c r="D25" s="75" t="n">
        <f aca="false">ROUND((C25/B25)*100,1)</f>
        <v>99.4</v>
      </c>
      <c r="E25" s="54" t="n">
        <v>1536.4</v>
      </c>
      <c r="F25" s="77" t="n">
        <v>1571</v>
      </c>
      <c r="G25" s="75" t="n">
        <f aca="false">ROUND((F25/E25)*100,1)</f>
        <v>102.3</v>
      </c>
      <c r="H25" s="54" t="n">
        <v>4770.2</v>
      </c>
      <c r="I25" s="77" t="n">
        <v>4698.6</v>
      </c>
      <c r="J25" s="75" t="n">
        <f aca="false">ROUND((I25/H25)*100,1)</f>
        <v>98.5</v>
      </c>
    </row>
    <row r="26" customFormat="false" ht="15.95" hidden="false" customHeight="true" outlineLevel="0" collapsed="false">
      <c r="A26" s="53" t="s">
        <v>83</v>
      </c>
      <c r="B26" s="54" t="n">
        <f aca="false">E26+H26</f>
        <v>10223.1</v>
      </c>
      <c r="C26" s="54" t="n">
        <f aca="false">F26+I26</f>
        <v>9573.7</v>
      </c>
      <c r="D26" s="75" t="n">
        <f aca="false">ROUND((C26/B26)*100,1)</f>
        <v>93.6</v>
      </c>
      <c r="E26" s="54" t="n">
        <v>3503.9</v>
      </c>
      <c r="F26" s="77" t="n">
        <v>2897.4</v>
      </c>
      <c r="G26" s="75" t="n">
        <f aca="false">ROUND((F26/E26)*100,1)</f>
        <v>82.7</v>
      </c>
      <c r="H26" s="54" t="n">
        <v>6719.2</v>
      </c>
      <c r="I26" s="77" t="n">
        <v>6676.3</v>
      </c>
      <c r="J26" s="75" t="n">
        <f aca="false">ROUND((I26/H26)*100,1)</f>
        <v>99.4</v>
      </c>
    </row>
    <row r="27" customFormat="false" ht="15.95" hidden="false" customHeight="true" outlineLevel="0" collapsed="false">
      <c r="A27" s="53" t="s">
        <v>84</v>
      </c>
      <c r="B27" s="54" t="n">
        <f aca="false">E27+H27</f>
        <v>16099.8</v>
      </c>
      <c r="C27" s="54" t="n">
        <f aca="false">F27+I27</f>
        <v>17026.1</v>
      </c>
      <c r="D27" s="75" t="n">
        <f aca="false">ROUND((C27/B27)*100,1)</f>
        <v>105.8</v>
      </c>
      <c r="E27" s="54" t="n">
        <v>10090.1</v>
      </c>
      <c r="F27" s="77" t="n">
        <v>10984.2</v>
      </c>
      <c r="G27" s="75" t="n">
        <f aca="false">ROUND((F27/E27)*100,1)</f>
        <v>108.9</v>
      </c>
      <c r="H27" s="54" t="n">
        <v>6009.7</v>
      </c>
      <c r="I27" s="77" t="n">
        <v>6041.9</v>
      </c>
      <c r="J27" s="75" t="n">
        <f aca="false">ROUND((I27/H27)*100,1)</f>
        <v>100.5</v>
      </c>
    </row>
    <row r="28" customFormat="false" ht="15.95" hidden="false" customHeight="true" outlineLevel="0" collapsed="false">
      <c r="A28" s="53" t="s">
        <v>85</v>
      </c>
      <c r="B28" s="54" t="n">
        <f aca="false">E28+H28</f>
        <v>13874.1</v>
      </c>
      <c r="C28" s="54" t="n">
        <f aca="false">F28+I28</f>
        <v>12507.5</v>
      </c>
      <c r="D28" s="75" t="n">
        <f aca="false">ROUND((C28/B28)*100,1)</f>
        <v>90.1</v>
      </c>
      <c r="E28" s="54" t="n">
        <v>10754</v>
      </c>
      <c r="F28" s="77" t="n">
        <v>9577.1</v>
      </c>
      <c r="G28" s="75" t="n">
        <f aca="false">ROUND((F28/E28)*100,1)</f>
        <v>89.1</v>
      </c>
      <c r="H28" s="54" t="n">
        <v>3120.1</v>
      </c>
      <c r="I28" s="77" t="n">
        <v>2930.4</v>
      </c>
      <c r="J28" s="75" t="n">
        <f aca="false">ROUND((I28/H28)*100,1)</f>
        <v>93.9</v>
      </c>
    </row>
    <row r="29" customFormat="false" ht="15.95" hidden="false" customHeight="true" outlineLevel="0" collapsed="false">
      <c r="A29" s="53" t="s">
        <v>86</v>
      </c>
      <c r="B29" s="54" t="n">
        <f aca="false">E29+H29</f>
        <v>26008</v>
      </c>
      <c r="C29" s="54" t="n">
        <f aca="false">F29+I29</f>
        <v>26165</v>
      </c>
      <c r="D29" s="75" t="n">
        <f aca="false">ROUND((C29/B29)*100,1)</f>
        <v>100.6</v>
      </c>
      <c r="E29" s="54" t="n">
        <v>18839.7</v>
      </c>
      <c r="F29" s="77" t="n">
        <v>18862.2</v>
      </c>
      <c r="G29" s="75" t="n">
        <f aca="false">ROUND((F29/E29)*100,1)</f>
        <v>100.1</v>
      </c>
      <c r="H29" s="54" t="n">
        <v>7168.3</v>
      </c>
      <c r="I29" s="77" t="n">
        <v>7302.8</v>
      </c>
      <c r="J29" s="75" t="n">
        <f aca="false">ROUND((I29/H29)*100,1)</f>
        <v>101.9</v>
      </c>
    </row>
    <row r="30" customFormat="false" ht="15.95" hidden="false" customHeight="true" outlineLevel="0" collapsed="false">
      <c r="A30" s="53" t="s">
        <v>87</v>
      </c>
      <c r="B30" s="54" t="n">
        <f aca="false">E30+H30</f>
        <v>3982</v>
      </c>
      <c r="C30" s="54" t="n">
        <f aca="false">F30+I30</f>
        <v>3981.8</v>
      </c>
      <c r="D30" s="75" t="n">
        <f aca="false">ROUND((C30/B30)*100,1)</f>
        <v>100</v>
      </c>
      <c r="E30" s="54" t="n">
        <v>841.2</v>
      </c>
      <c r="F30" s="77" t="n">
        <v>883.2</v>
      </c>
      <c r="G30" s="75" t="n">
        <f aca="false">ROUND((F30/E30)*100,1)</f>
        <v>105</v>
      </c>
      <c r="H30" s="54" t="n">
        <v>3140.8</v>
      </c>
      <c r="I30" s="77" t="n">
        <v>3098.6</v>
      </c>
      <c r="J30" s="75" t="n">
        <f aca="false">ROUND((I30/H30)*100,1)</f>
        <v>98.7</v>
      </c>
    </row>
    <row r="31" customFormat="false" ht="15.95" hidden="false" customHeight="true" outlineLevel="0" collapsed="false">
      <c r="A31" s="63" t="s">
        <v>88</v>
      </c>
      <c r="B31" s="54" t="n">
        <f aca="false">E31+H31</f>
        <v>5035.2</v>
      </c>
      <c r="C31" s="54" t="n">
        <f aca="false">F31+I31</f>
        <v>4698.9</v>
      </c>
      <c r="D31" s="75" t="n">
        <f aca="false">ROUND((C31/B31)*100,1)</f>
        <v>93.3</v>
      </c>
      <c r="E31" s="54" t="n">
        <v>536.3</v>
      </c>
      <c r="F31" s="77" t="n">
        <v>320.7</v>
      </c>
      <c r="G31" s="75" t="n">
        <f aca="false">ROUND((F31/E31)*100,1)</f>
        <v>59.8</v>
      </c>
      <c r="H31" s="54" t="n">
        <v>4498.9</v>
      </c>
      <c r="I31" s="77" t="n">
        <v>4378.2</v>
      </c>
      <c r="J31" s="75" t="n">
        <f aca="false">ROUND((I31/H31)*100,1)</f>
        <v>97.3</v>
      </c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9">
      <formula>150</formula>
    </cfRule>
  </conditionalFormatting>
  <conditionalFormatting sqref="D7 G7 J7:J31">
    <cfRule type="cellIs" priority="3" operator="greaterThanOrEqual" aboveAverage="0" equalAverage="0" bottom="0" percent="0" rank="0" text="" dxfId="2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2" activeCellId="0" sqref="A2:M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03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03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104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10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106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4" t="s">
        <v>107</v>
      </c>
      <c r="B1" s="104"/>
      <c r="C1" s="104"/>
      <c r="D1" s="104"/>
      <c r="E1" s="104"/>
    </row>
    <row r="2" customFormat="false" ht="22.5" hidden="false" customHeight="true" outlineLevel="0" collapsed="false">
      <c r="A2" s="104" t="s">
        <v>40</v>
      </c>
      <c r="B2" s="104"/>
      <c r="C2" s="104"/>
      <c r="D2" s="104"/>
      <c r="E2" s="104"/>
    </row>
    <row r="3" customFormat="false" ht="9.75" hidden="false" customHeight="true" outlineLevel="0" collapsed="false">
      <c r="A3" s="105"/>
      <c r="B3" s="105"/>
      <c r="C3" s="105"/>
      <c r="D3" s="105"/>
      <c r="E3" s="105"/>
    </row>
    <row r="4" customFormat="false" ht="39.95" hidden="false" customHeight="true" outlineLevel="0" collapsed="false">
      <c r="A4" s="106"/>
      <c r="B4" s="106" t="s">
        <v>41</v>
      </c>
      <c r="C4" s="49" t="n">
        <v>2014</v>
      </c>
      <c r="D4" s="49" t="n">
        <v>2015</v>
      </c>
      <c r="E4" s="107" t="s">
        <v>42</v>
      </c>
    </row>
    <row r="5" customFormat="false" ht="18" hidden="false" customHeight="true" outlineLevel="0" collapsed="false">
      <c r="A5" s="108" t="s">
        <v>108</v>
      </c>
      <c r="B5" s="109"/>
      <c r="C5" s="110"/>
      <c r="D5" s="110"/>
      <c r="E5" s="110"/>
    </row>
    <row r="6" customFormat="false" ht="18" hidden="false" customHeight="true" outlineLevel="0" collapsed="false">
      <c r="A6" s="108" t="s">
        <v>109</v>
      </c>
      <c r="B6" s="109" t="s">
        <v>110</v>
      </c>
      <c r="C6" s="61" t="n">
        <f aca="false">'18'!B7</f>
        <v>1285.5</v>
      </c>
      <c r="D6" s="61" t="n">
        <f aca="false">'18'!C7</f>
        <v>1278.3</v>
      </c>
      <c r="E6" s="61" t="n">
        <f aca="false">D6/C6*100</f>
        <v>99.4399066511085</v>
      </c>
    </row>
    <row r="7" customFormat="false" ht="18" hidden="false" customHeight="true" outlineLevel="0" collapsed="false">
      <c r="A7" s="108" t="s">
        <v>111</v>
      </c>
      <c r="B7" s="109" t="s">
        <v>55</v>
      </c>
      <c r="C7" s="61" t="n">
        <f aca="false">'18'!E7</f>
        <v>109.3</v>
      </c>
      <c r="D7" s="61" t="n">
        <f aca="false">'18'!F7</f>
        <v>100.2</v>
      </c>
      <c r="E7" s="61" t="n">
        <f aca="false">D7/C7*100</f>
        <v>91.6742909423605</v>
      </c>
    </row>
    <row r="8" customFormat="false" ht="18" hidden="false" customHeight="true" outlineLevel="0" collapsed="false">
      <c r="A8" s="108" t="s">
        <v>112</v>
      </c>
      <c r="B8" s="109" t="s">
        <v>55</v>
      </c>
      <c r="C8" s="61" t="n">
        <f aca="false">'18'!H7</f>
        <v>342.2</v>
      </c>
      <c r="D8" s="61" t="n">
        <f aca="false">'18'!I7</f>
        <v>353.3</v>
      </c>
      <c r="E8" s="61" t="n">
        <f aca="false">D8/C8*100</f>
        <v>103.243717124489</v>
      </c>
    </row>
    <row r="9" customFormat="false" ht="18" hidden="false" customHeight="true" outlineLevel="0" collapsed="false">
      <c r="A9" s="108" t="s">
        <v>113</v>
      </c>
      <c r="B9" s="109" t="s">
        <v>55</v>
      </c>
      <c r="C9" s="61" t="n">
        <f aca="false">'19'!B7</f>
        <v>831.3</v>
      </c>
      <c r="D9" s="61" t="n">
        <f aca="false">'19'!C7</f>
        <v>822.3</v>
      </c>
      <c r="E9" s="61" t="n">
        <f aca="false">D9/C9*100</f>
        <v>98.9173583543847</v>
      </c>
    </row>
    <row r="10" customFormat="false" ht="18" hidden="false" customHeight="true" outlineLevel="0" collapsed="false">
      <c r="A10" s="108" t="s">
        <v>114</v>
      </c>
      <c r="B10" s="109"/>
      <c r="C10" s="61"/>
      <c r="D10" s="61"/>
      <c r="E10" s="61"/>
    </row>
    <row r="11" customFormat="false" ht="18" hidden="false" customHeight="true" outlineLevel="0" collapsed="false">
      <c r="A11" s="108" t="s">
        <v>109</v>
      </c>
      <c r="B11" s="109" t="s">
        <v>110</v>
      </c>
      <c r="C11" s="54" t="n">
        <f aca="false">'20'!B7</f>
        <v>1340.3</v>
      </c>
      <c r="D11" s="54" t="n">
        <f aca="false">'20'!C7</f>
        <v>1339.2</v>
      </c>
      <c r="E11" s="61" t="n">
        <f aca="false">D11/C11*100</f>
        <v>99.9179288219056</v>
      </c>
    </row>
    <row r="12" customFormat="false" ht="18" hidden="false" customHeight="true" outlineLevel="0" collapsed="false">
      <c r="A12" s="108" t="s">
        <v>111</v>
      </c>
      <c r="B12" s="109" t="s">
        <v>55</v>
      </c>
      <c r="C12" s="54" t="n">
        <f aca="false">'20'!E7</f>
        <v>107.8</v>
      </c>
      <c r="D12" s="54" t="n">
        <f aca="false">'20'!F7</f>
        <v>103.8</v>
      </c>
      <c r="E12" s="61" t="n">
        <f aca="false">D12/C12*100</f>
        <v>96.2894248608534</v>
      </c>
    </row>
    <row r="13" customFormat="false" ht="18" hidden="false" customHeight="true" outlineLevel="0" collapsed="false">
      <c r="A13" s="108" t="s">
        <v>112</v>
      </c>
      <c r="B13" s="109" t="s">
        <v>55</v>
      </c>
      <c r="C13" s="54" t="n">
        <f aca="false">'20'!H7</f>
        <v>367</v>
      </c>
      <c r="D13" s="54" t="n">
        <f aca="false">'20'!I7</f>
        <v>381.5</v>
      </c>
      <c r="E13" s="61" t="n">
        <f aca="false">D13/C13*100</f>
        <v>103.950953678474</v>
      </c>
    </row>
    <row r="14" customFormat="false" ht="18" hidden="false" customHeight="true" outlineLevel="0" collapsed="false">
      <c r="A14" s="108" t="s">
        <v>113</v>
      </c>
      <c r="B14" s="109" t="s">
        <v>55</v>
      </c>
      <c r="C14" s="54" t="n">
        <f aca="false">'20'!K7</f>
        <v>863.9</v>
      </c>
      <c r="D14" s="54" t="n">
        <f aca="false">'20'!L7</f>
        <v>851.6</v>
      </c>
      <c r="E14" s="61" t="n">
        <f aca="false">D14/C14*100</f>
        <v>98.5762241000116</v>
      </c>
    </row>
    <row r="15" customFormat="false" ht="18" hidden="false" customHeight="true" outlineLevel="0" collapsed="false">
      <c r="A15" s="108" t="s">
        <v>115</v>
      </c>
      <c r="B15" s="109" t="s">
        <v>110</v>
      </c>
      <c r="C15" s="54" t="n">
        <f aca="false">'22'!B7</f>
        <v>1823.8</v>
      </c>
      <c r="D15" s="54" t="n">
        <f aca="false">'22'!C7</f>
        <v>1836.5</v>
      </c>
      <c r="E15" s="61" t="n">
        <f aca="false">D15/C15*100</f>
        <v>100.696348283803</v>
      </c>
    </row>
    <row r="16" customFormat="false" ht="18" hidden="false" customHeight="true" outlineLevel="0" collapsed="false">
      <c r="A16" s="108" t="s">
        <v>116</v>
      </c>
      <c r="B16" s="109"/>
      <c r="C16" s="61"/>
      <c r="D16" s="61"/>
      <c r="E16" s="61"/>
    </row>
    <row r="17" customFormat="false" ht="18" hidden="false" customHeight="true" outlineLevel="0" collapsed="false">
      <c r="A17" s="108" t="s">
        <v>117</v>
      </c>
      <c r="B17" s="109" t="s">
        <v>118</v>
      </c>
      <c r="C17" s="62" t="n">
        <f aca="false">'22'!E7</f>
        <v>3498</v>
      </c>
      <c r="D17" s="62" t="n">
        <f aca="false">'22'!F7</f>
        <v>3756</v>
      </c>
      <c r="E17" s="61" t="n">
        <f aca="false">D17/C17*100</f>
        <v>107.3756432247</v>
      </c>
    </row>
    <row r="18" customFormat="false" ht="18" hidden="false" customHeight="true" outlineLevel="0" collapsed="false">
      <c r="A18" s="108" t="s">
        <v>119</v>
      </c>
      <c r="B18" s="109" t="s">
        <v>55</v>
      </c>
      <c r="C18" s="62" t="n">
        <f aca="false">'22'!H7</f>
        <v>3557</v>
      </c>
      <c r="D18" s="62" t="n">
        <f aca="false">'22'!I7</f>
        <v>3710</v>
      </c>
      <c r="E18" s="61" t="n">
        <f aca="false">D18/C18*100</f>
        <v>104.301377565364</v>
      </c>
    </row>
    <row r="19" customFormat="false" ht="18" hidden="false" customHeight="true" outlineLevel="0" collapsed="false">
      <c r="A19" s="108" t="s">
        <v>120</v>
      </c>
      <c r="B19" s="109" t="s">
        <v>121</v>
      </c>
      <c r="C19" s="61" t="n">
        <f aca="false">'23'!B7</f>
        <v>8794.8</v>
      </c>
      <c r="D19" s="61" t="n">
        <f aca="false">'23'!C7</f>
        <v>6784</v>
      </c>
      <c r="E19" s="61" t="n">
        <f aca="false">D19/C19*100</f>
        <v>77.1364897439396</v>
      </c>
    </row>
    <row r="20" customFormat="false" ht="18" hidden="false" customHeight="true" outlineLevel="0" collapsed="false">
      <c r="A20" s="108" t="s">
        <v>122</v>
      </c>
      <c r="B20" s="109" t="s">
        <v>55</v>
      </c>
      <c r="C20" s="61" t="n">
        <f aca="false">'23'!E7</f>
        <v>8733.2</v>
      </c>
      <c r="D20" s="61" t="n">
        <f aca="false">'23'!F7</f>
        <v>6735.3</v>
      </c>
      <c r="E20" s="61" t="n">
        <f aca="false">D20/C20*100</f>
        <v>77.1229331745523</v>
      </c>
    </row>
    <row r="21" customFormat="false" ht="18" hidden="false" customHeight="true" outlineLevel="0" collapsed="false">
      <c r="A21" s="108" t="s">
        <v>123</v>
      </c>
      <c r="B21" s="109" t="s">
        <v>124</v>
      </c>
      <c r="C21" s="62" t="n">
        <f aca="false">'23'!H7</f>
        <v>191</v>
      </c>
      <c r="D21" s="62" t="n">
        <f aca="false">'23'!I7</f>
        <v>175</v>
      </c>
      <c r="E21" s="61" t="n">
        <f aca="false">D21/C21*100</f>
        <v>91.6230366492147</v>
      </c>
    </row>
    <row r="22" customFormat="false" ht="18" hidden="false" customHeight="true" outlineLevel="0" collapsed="false">
      <c r="A22" s="74" t="s">
        <v>125</v>
      </c>
      <c r="B22" s="111" t="s">
        <v>126</v>
      </c>
      <c r="C22" s="112" t="n">
        <f aca="false">'27'!B7/10</f>
        <v>2926.44</v>
      </c>
      <c r="D22" s="112" t="n">
        <f aca="false">'27'!C7/10</f>
        <v>2633.2</v>
      </c>
      <c r="E22" s="54" t="n">
        <f aca="false">D22/C22*100</f>
        <v>89.9796339579831</v>
      </c>
    </row>
    <row r="23" customFormat="false" ht="18" hidden="false" customHeight="true" outlineLevel="0" collapsed="false">
      <c r="A23" s="74" t="s">
        <v>127</v>
      </c>
      <c r="B23" s="111" t="s">
        <v>55</v>
      </c>
      <c r="C23" s="112" t="n">
        <f aca="false">'28'!B7/10</f>
        <v>998.67</v>
      </c>
      <c r="D23" s="112" t="n">
        <f aca="false">'28'!C7/10</f>
        <v>986.01</v>
      </c>
      <c r="E23" s="54" t="n">
        <f aca="false">D23/C23*100</f>
        <v>98.7323139775902</v>
      </c>
    </row>
    <row r="24" customFormat="false" ht="18" hidden="false" customHeight="true" outlineLevel="0" collapsed="false">
      <c r="A24" s="74" t="s">
        <v>128</v>
      </c>
      <c r="B24" s="111" t="s">
        <v>129</v>
      </c>
      <c r="C24" s="112" t="n">
        <f aca="false">'27'!E7</f>
        <v>6.2</v>
      </c>
      <c r="D24" s="112" t="n">
        <f aca="false">'27'!F7</f>
        <v>5.7</v>
      </c>
      <c r="E24" s="54" t="n">
        <f aca="false">D24/C24*100</f>
        <v>91.9354838709677</v>
      </c>
    </row>
    <row r="25" customFormat="false" ht="18" hidden="false" customHeight="true" outlineLevel="0" collapsed="false">
      <c r="A25" s="113" t="s">
        <v>127</v>
      </c>
      <c r="B25" s="114" t="s">
        <v>55</v>
      </c>
      <c r="C25" s="115" t="n">
        <f aca="false">'28'!E7</f>
        <v>2.1</v>
      </c>
      <c r="D25" s="115" t="n">
        <f aca="false">'28'!F7</f>
        <v>2.1</v>
      </c>
      <c r="E25" s="54" t="n">
        <f aca="false">D25/C25*100</f>
        <v>100</v>
      </c>
    </row>
    <row r="26" customFormat="false" ht="22.5" hidden="false" customHeight="true" outlineLevel="0" collapsed="false">
      <c r="A26" s="116"/>
      <c r="B26" s="116"/>
      <c r="C26" s="116"/>
      <c r="D26" s="116"/>
      <c r="E26" s="116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true" hidden="false" outlineLevel="0" max="11" min="11" style="117" width="9.99"/>
    <col collapsed="false" customWidth="true" hidden="false" outlineLevel="0" max="12" min="12" style="118" width="8.99"/>
    <col collapsed="false" customWidth="false" hidden="false" outlineLevel="0" max="13" min="13" style="118" width="9.32"/>
    <col collapsed="false" customWidth="true" hidden="false" outlineLevel="0" max="14" min="14" style="118" width="7.49"/>
    <col collapsed="false" customWidth="false" hidden="false" outlineLevel="0" max="257" min="15" style="118" width="9.32"/>
  </cols>
  <sheetData>
    <row r="1" customFormat="false" ht="20.1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15.95" hidden="false" customHeight="true" outlineLevel="0" collapsed="false">
      <c r="I3" s="100" t="s">
        <v>130</v>
      </c>
      <c r="J3" s="100"/>
    </row>
    <row r="4" customFormat="false" ht="17.25" hidden="false" customHeight="true" outlineLevel="0" collapsed="false">
      <c r="A4" s="70"/>
      <c r="B4" s="70" t="s">
        <v>131</v>
      </c>
      <c r="C4" s="70"/>
      <c r="D4" s="70"/>
      <c r="E4" s="70" t="s">
        <v>132</v>
      </c>
      <c r="F4" s="70"/>
      <c r="G4" s="70"/>
      <c r="H4" s="70"/>
      <c r="I4" s="70"/>
      <c r="J4" s="70"/>
    </row>
    <row r="5" customFormat="false" ht="18.75" hidden="false" customHeight="true" outlineLevel="0" collapsed="false">
      <c r="A5" s="70"/>
      <c r="B5" s="70"/>
      <c r="C5" s="70"/>
      <c r="D5" s="70"/>
      <c r="E5" s="70" t="s">
        <v>133</v>
      </c>
      <c r="F5" s="70"/>
      <c r="G5" s="70"/>
      <c r="H5" s="70" t="s">
        <v>134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  <c r="L6" s="119"/>
      <c r="M6" s="119"/>
      <c r="N6" s="119"/>
      <c r="O6" s="119"/>
    </row>
    <row r="7" customFormat="false" ht="15.95" hidden="false" customHeight="true" outlineLevel="0" collapsed="false">
      <c r="A7" s="72" t="s">
        <v>64</v>
      </c>
      <c r="B7" s="73" t="n">
        <f aca="false">SUM(B8:B31)</f>
        <v>1285.5</v>
      </c>
      <c r="C7" s="73" t="n">
        <f aca="false">SUM(C8:C31)</f>
        <v>1278.3</v>
      </c>
      <c r="D7" s="73" t="n">
        <f aca="false">ROUND((C7/B7)*100,1)</f>
        <v>99.4</v>
      </c>
      <c r="E7" s="73" t="n">
        <f aca="false">SUM(E8:E31)</f>
        <v>109.3</v>
      </c>
      <c r="F7" s="73" t="n">
        <f aca="false">SUM(F8:F31)</f>
        <v>100.2</v>
      </c>
      <c r="G7" s="73" t="n">
        <f aca="false">ROUND((F7/E7)*100,1)</f>
        <v>91.7</v>
      </c>
      <c r="H7" s="73" t="n">
        <f aca="false">SUM(H8:H31)</f>
        <v>342.2</v>
      </c>
      <c r="I7" s="73" t="n">
        <f aca="false">SUM(I8:I31)</f>
        <v>353.3</v>
      </c>
      <c r="J7" s="73" t="n">
        <f aca="false">ROUND((I7/H7)*100,1)</f>
        <v>103.2</v>
      </c>
      <c r="K7" s="120"/>
      <c r="L7" s="120"/>
      <c r="M7" s="120"/>
      <c r="N7" s="120"/>
      <c r="O7" s="121"/>
    </row>
    <row r="8" customFormat="false" ht="15.95" hidden="false" customHeight="true" outlineLevel="0" collapsed="false">
      <c r="A8" s="53" t="s">
        <v>65</v>
      </c>
      <c r="B8" s="78" t="n">
        <v>194.5</v>
      </c>
      <c r="C8" s="78" t="n">
        <v>244.7</v>
      </c>
      <c r="D8" s="75" t="n">
        <f aca="false">ROUND((C8/B8)*100,1)</f>
        <v>125.8</v>
      </c>
      <c r="E8" s="78" t="n">
        <v>9.4</v>
      </c>
      <c r="F8" s="78" t="n">
        <v>10.2</v>
      </c>
      <c r="G8" s="75" t="n">
        <f aca="false">ROUND((F8/E8)*100,1)</f>
        <v>108.5</v>
      </c>
      <c r="H8" s="78" t="n">
        <v>7.2</v>
      </c>
      <c r="I8" s="78" t="n">
        <v>7.9</v>
      </c>
      <c r="J8" s="75" t="n">
        <f aca="false">ROUND((I8/H8)*100,1)</f>
        <v>109.7</v>
      </c>
      <c r="K8" s="120"/>
      <c r="L8" s="120"/>
      <c r="M8" s="120"/>
      <c r="N8" s="120"/>
    </row>
    <row r="9" customFormat="false" ht="15.95" hidden="false" customHeight="true" outlineLevel="0" collapsed="false">
      <c r="A9" s="53" t="s">
        <v>66</v>
      </c>
      <c r="B9" s="78" t="n">
        <v>63</v>
      </c>
      <c r="C9" s="78" t="n">
        <v>64.9</v>
      </c>
      <c r="D9" s="75" t="n">
        <f aca="false">ROUND((C9/B9)*100,1)</f>
        <v>103</v>
      </c>
      <c r="E9" s="78" t="n">
        <v>3.6</v>
      </c>
      <c r="F9" s="78" t="n">
        <v>3.1</v>
      </c>
      <c r="G9" s="75" t="n">
        <f aca="false">ROUND((F9/E9)*100,1)</f>
        <v>86.1</v>
      </c>
      <c r="H9" s="78" t="n">
        <v>6.9</v>
      </c>
      <c r="I9" s="78" t="n">
        <v>7.1</v>
      </c>
      <c r="J9" s="75" t="n">
        <f aca="false">ROUND((I9/H9)*100,1)</f>
        <v>102.9</v>
      </c>
      <c r="K9" s="120"/>
      <c r="L9" s="120"/>
      <c r="M9" s="120"/>
      <c r="N9" s="120"/>
    </row>
    <row r="10" customFormat="false" ht="15.95" hidden="false" customHeight="true" outlineLevel="0" collapsed="false">
      <c r="A10" s="53" t="s">
        <v>67</v>
      </c>
      <c r="B10" s="78" t="n">
        <v>162.9</v>
      </c>
      <c r="C10" s="78" t="n">
        <v>166.2</v>
      </c>
      <c r="D10" s="75" t="n">
        <f aca="false">ROUND((C10/B10)*100,1)</f>
        <v>102</v>
      </c>
      <c r="E10" s="78" t="n">
        <v>2.4</v>
      </c>
      <c r="F10" s="78" t="n">
        <v>1.9</v>
      </c>
      <c r="G10" s="75" t="n">
        <f aca="false">ROUND((F10/E10)*100,1)</f>
        <v>79.2</v>
      </c>
      <c r="H10" s="78" t="n">
        <v>31.3</v>
      </c>
      <c r="I10" s="78" t="n">
        <v>33.3</v>
      </c>
      <c r="J10" s="75" t="n">
        <f aca="false">ROUND((I10/H10)*100,1)</f>
        <v>106.4</v>
      </c>
      <c r="K10" s="120"/>
      <c r="L10" s="120"/>
      <c r="M10" s="120"/>
      <c r="N10" s="120"/>
    </row>
    <row r="11" customFormat="false" ht="15.95" hidden="false" customHeight="true" outlineLevel="0" collapsed="false">
      <c r="A11" s="53" t="s">
        <v>68</v>
      </c>
      <c r="B11" s="78" t="n">
        <v>67.7</v>
      </c>
      <c r="C11" s="78" t="n">
        <v>57.2</v>
      </c>
      <c r="D11" s="75" t="n">
        <f aca="false">ROUND((C11/B11)*100,1)</f>
        <v>84.5</v>
      </c>
      <c r="E11" s="78" t="n">
        <v>4.2</v>
      </c>
      <c r="F11" s="78" t="n">
        <v>3.8</v>
      </c>
      <c r="G11" s="75" t="n">
        <f aca="false">ROUND((F11/E11)*100,1)</f>
        <v>90.5</v>
      </c>
      <c r="H11" s="78" t="n">
        <v>53.1</v>
      </c>
      <c r="I11" s="78" t="n">
        <v>48.8</v>
      </c>
      <c r="J11" s="75" t="n">
        <f aca="false">ROUND((I11/H11)*100,1)</f>
        <v>91.9</v>
      </c>
      <c r="K11" s="120"/>
      <c r="L11" s="120"/>
      <c r="M11" s="120"/>
      <c r="N11" s="120"/>
    </row>
    <row r="12" customFormat="false" ht="15.95" hidden="false" customHeight="true" outlineLevel="0" collapsed="false">
      <c r="A12" s="53" t="s">
        <v>69</v>
      </c>
      <c r="B12" s="78" t="n">
        <v>9.4</v>
      </c>
      <c r="C12" s="78" t="n">
        <v>10.3</v>
      </c>
      <c r="D12" s="75" t="n">
        <f aca="false">ROUND((C12/B12)*100,1)</f>
        <v>109.6</v>
      </c>
      <c r="E12" s="78" t="n">
        <v>4.9</v>
      </c>
      <c r="F12" s="78" t="n">
        <v>3.8</v>
      </c>
      <c r="G12" s="75" t="n">
        <f aca="false">ROUND((F12/E12)*100,1)</f>
        <v>77.6</v>
      </c>
      <c r="H12" s="78" t="n">
        <v>4.2</v>
      </c>
      <c r="I12" s="78" t="n">
        <v>5.5</v>
      </c>
      <c r="J12" s="75" t="n">
        <f aca="false">ROUND((I12/H12)*100,1)</f>
        <v>131</v>
      </c>
      <c r="K12" s="120"/>
      <c r="L12" s="120"/>
      <c r="M12" s="120"/>
      <c r="N12" s="120"/>
    </row>
    <row r="13" customFormat="false" ht="15.95" hidden="false" customHeight="true" outlineLevel="0" collapsed="false">
      <c r="A13" s="53" t="s">
        <v>70</v>
      </c>
      <c r="B13" s="78" t="n">
        <v>2.6</v>
      </c>
      <c r="C13" s="78" t="n">
        <v>2.2</v>
      </c>
      <c r="D13" s="75" t="n">
        <f aca="false">ROUND((C13/B13)*100,1)</f>
        <v>84.6</v>
      </c>
      <c r="E13" s="78" t="n">
        <v>0.1</v>
      </c>
      <c r="F13" s="78" t="n">
        <v>0.1</v>
      </c>
      <c r="G13" s="75" t="n">
        <f aca="false">ROUND((F13/E13)*100,1)</f>
        <v>100</v>
      </c>
      <c r="H13" s="78" t="n">
        <v>2.4</v>
      </c>
      <c r="I13" s="78" t="n">
        <v>2.1</v>
      </c>
      <c r="J13" s="75" t="n">
        <f aca="false">ROUND((I13/H13)*100,1)</f>
        <v>87.5</v>
      </c>
      <c r="K13" s="120"/>
      <c r="L13" s="120"/>
      <c r="M13" s="120"/>
      <c r="N13" s="120"/>
    </row>
    <row r="14" customFormat="false" ht="15.95" hidden="false" customHeight="true" outlineLevel="0" collapsed="false">
      <c r="A14" s="53" t="s">
        <v>71</v>
      </c>
      <c r="B14" s="78" t="n">
        <v>29.8</v>
      </c>
      <c r="C14" s="78" t="n">
        <v>27.2</v>
      </c>
      <c r="D14" s="75" t="n">
        <f aca="false">ROUND((C14/B14)*100,1)</f>
        <v>91.3</v>
      </c>
      <c r="E14" s="78" t="n">
        <v>2.1</v>
      </c>
      <c r="F14" s="78" t="n">
        <v>1.7</v>
      </c>
      <c r="G14" s="75" t="n">
        <f aca="false">ROUND((F14/E14)*100,1)</f>
        <v>81</v>
      </c>
      <c r="H14" s="78" t="n">
        <v>21.5</v>
      </c>
      <c r="I14" s="78" t="n">
        <v>18.9</v>
      </c>
      <c r="J14" s="75" t="n">
        <f aca="false">ROUND((I14/H14)*100,1)</f>
        <v>87.9</v>
      </c>
      <c r="K14" s="120"/>
      <c r="L14" s="120"/>
      <c r="M14" s="120"/>
      <c r="N14" s="120"/>
    </row>
    <row r="15" customFormat="false" ht="15.95" hidden="false" customHeight="true" outlineLevel="0" collapsed="false">
      <c r="A15" s="53" t="s">
        <v>72</v>
      </c>
      <c r="B15" s="78" t="n">
        <v>33.8</v>
      </c>
      <c r="C15" s="78" t="n">
        <v>39.1</v>
      </c>
      <c r="D15" s="75" t="n">
        <f aca="false">ROUND((C15/B15)*100,1)</f>
        <v>115.7</v>
      </c>
      <c r="E15" s="78" t="n">
        <v>2.3</v>
      </c>
      <c r="F15" s="78" t="n">
        <v>2.6</v>
      </c>
      <c r="G15" s="75" t="n">
        <f aca="false">ROUND((F15/E15)*100,1)</f>
        <v>113</v>
      </c>
      <c r="H15" s="78" t="n">
        <v>22.4</v>
      </c>
      <c r="I15" s="78" t="n">
        <v>26.9</v>
      </c>
      <c r="J15" s="75" t="n">
        <f aca="false">ROUND((I15/H15)*100,1)</f>
        <v>120.1</v>
      </c>
      <c r="K15" s="120"/>
      <c r="L15" s="120"/>
      <c r="M15" s="120"/>
      <c r="N15" s="120"/>
    </row>
    <row r="16" customFormat="false" ht="15.95" hidden="false" customHeight="true" outlineLevel="0" collapsed="false">
      <c r="A16" s="53" t="s">
        <v>73</v>
      </c>
      <c r="B16" s="78" t="n">
        <v>154.3</v>
      </c>
      <c r="C16" s="78" t="n">
        <v>149.6</v>
      </c>
      <c r="D16" s="75" t="n">
        <f aca="false">ROUND((C16/B16)*100,1)</f>
        <v>97</v>
      </c>
      <c r="E16" s="78" t="n">
        <v>7.8</v>
      </c>
      <c r="F16" s="78" t="n">
        <v>6.4</v>
      </c>
      <c r="G16" s="75" t="n">
        <f aca="false">ROUND((F16/E16)*100,1)</f>
        <v>82.1</v>
      </c>
      <c r="H16" s="78" t="n">
        <v>30.3</v>
      </c>
      <c r="I16" s="78" t="n">
        <v>36.4</v>
      </c>
      <c r="J16" s="75" t="n">
        <f aca="false">ROUND((I16/H16)*100,1)</f>
        <v>120.1</v>
      </c>
      <c r="K16" s="120"/>
      <c r="L16" s="120"/>
      <c r="M16" s="120"/>
      <c r="N16" s="120"/>
    </row>
    <row r="17" customFormat="false" ht="15.95" hidden="false" customHeight="true" outlineLevel="0" collapsed="false">
      <c r="A17" s="53" t="s">
        <v>74</v>
      </c>
      <c r="B17" s="78" t="n">
        <v>14.1</v>
      </c>
      <c r="C17" s="78" t="n">
        <v>12.8</v>
      </c>
      <c r="D17" s="75" t="n">
        <f aca="false">ROUND((C17/B17)*100,1)</f>
        <v>90.8</v>
      </c>
      <c r="E17" s="78" t="n">
        <v>2.5</v>
      </c>
      <c r="F17" s="78" t="n">
        <v>1.8</v>
      </c>
      <c r="G17" s="75" t="n">
        <f aca="false">ROUND((F17/E17)*100,1)</f>
        <v>72</v>
      </c>
      <c r="H17" s="78" t="n">
        <v>11</v>
      </c>
      <c r="I17" s="78" t="n">
        <v>10.8</v>
      </c>
      <c r="J17" s="75" t="n">
        <f aca="false">ROUND((I17/H17)*100,1)</f>
        <v>98.2</v>
      </c>
      <c r="K17" s="120"/>
      <c r="L17" s="120"/>
      <c r="M17" s="120"/>
      <c r="N17" s="120"/>
    </row>
    <row r="18" s="117" customFormat="true" ht="15.95" hidden="false" customHeight="true" outlineLevel="0" collapsed="false">
      <c r="A18" s="53" t="s">
        <v>75</v>
      </c>
      <c r="B18" s="78" t="n">
        <v>18</v>
      </c>
      <c r="C18" s="78" t="n">
        <v>3</v>
      </c>
      <c r="D18" s="75" t="n">
        <f aca="false">ROUND((C18/B18)*100,1)</f>
        <v>16.7</v>
      </c>
      <c r="E18" s="78" t="n">
        <v>1.7</v>
      </c>
      <c r="F18" s="78" t="n">
        <v>1.6</v>
      </c>
      <c r="G18" s="75" t="n">
        <f aca="false">ROUND((F18/E18)*100,1)</f>
        <v>94.1</v>
      </c>
      <c r="H18" s="78" t="n">
        <v>2.5</v>
      </c>
      <c r="I18" s="78" t="n">
        <v>1.4</v>
      </c>
      <c r="J18" s="75" t="n">
        <f aca="false">ROUND((I18/H18)*100,1)</f>
        <v>56</v>
      </c>
      <c r="K18" s="120"/>
      <c r="L18" s="120"/>
      <c r="M18" s="120"/>
      <c r="N18" s="120"/>
    </row>
    <row r="19" customFormat="false" ht="15.95" hidden="false" customHeight="true" outlineLevel="0" collapsed="false">
      <c r="A19" s="53" t="s">
        <v>76</v>
      </c>
      <c r="B19" s="78" t="n">
        <v>51.8</v>
      </c>
      <c r="C19" s="78" t="n">
        <v>50.7</v>
      </c>
      <c r="D19" s="75" t="n">
        <f aca="false">ROUND((C19/B19)*100,1)</f>
        <v>97.9</v>
      </c>
      <c r="E19" s="78" t="n">
        <v>3.3</v>
      </c>
      <c r="F19" s="78" t="n">
        <v>3</v>
      </c>
      <c r="G19" s="75" t="n">
        <f aca="false">ROUND((F19/E19)*100,1)</f>
        <v>90.9</v>
      </c>
      <c r="H19" s="78" t="n">
        <v>18.2</v>
      </c>
      <c r="I19" s="78" t="n">
        <v>21.1</v>
      </c>
      <c r="J19" s="75" t="n">
        <f aca="false">ROUND((I19/H19)*100,1)</f>
        <v>115.9</v>
      </c>
      <c r="K19" s="120"/>
      <c r="L19" s="120"/>
      <c r="M19" s="120"/>
      <c r="N19" s="120"/>
    </row>
    <row r="20" customFormat="false" ht="15.95" hidden="false" customHeight="true" outlineLevel="0" collapsed="false">
      <c r="A20" s="53" t="s">
        <v>77</v>
      </c>
      <c r="B20" s="78" t="n">
        <v>4.7</v>
      </c>
      <c r="C20" s="78" t="n">
        <v>4.2</v>
      </c>
      <c r="D20" s="75" t="n">
        <f aca="false">ROUND((C20/B20)*100,1)</f>
        <v>89.4</v>
      </c>
      <c r="E20" s="78" t="n">
        <v>1.4</v>
      </c>
      <c r="F20" s="78" t="n">
        <v>1.2</v>
      </c>
      <c r="G20" s="75" t="n">
        <f aca="false">ROUND((F20/E20)*100,1)</f>
        <v>85.7</v>
      </c>
      <c r="H20" s="78" t="n">
        <v>2.4</v>
      </c>
      <c r="I20" s="78" t="n">
        <v>2.4</v>
      </c>
      <c r="J20" s="75" t="n">
        <f aca="false">ROUND((I20/H20)*100,1)</f>
        <v>100</v>
      </c>
      <c r="K20" s="120"/>
      <c r="L20" s="120"/>
      <c r="M20" s="120"/>
      <c r="N20" s="120"/>
    </row>
    <row r="21" customFormat="false" ht="15.95" hidden="false" customHeight="true" outlineLevel="0" collapsed="false">
      <c r="A21" s="53" t="s">
        <v>78</v>
      </c>
      <c r="B21" s="78" t="n">
        <v>7.6</v>
      </c>
      <c r="C21" s="78" t="n">
        <v>7.6</v>
      </c>
      <c r="D21" s="75" t="n">
        <f aca="false">ROUND((C21/B21)*100,1)</f>
        <v>100</v>
      </c>
      <c r="E21" s="78" t="n">
        <v>1.9</v>
      </c>
      <c r="F21" s="78" t="n">
        <v>1.4</v>
      </c>
      <c r="G21" s="75" t="n">
        <f aca="false">ROUND((F21/E21)*100,1)</f>
        <v>73.7</v>
      </c>
      <c r="H21" s="78" t="n">
        <v>5.2</v>
      </c>
      <c r="I21" s="78" t="n">
        <v>5.7</v>
      </c>
      <c r="J21" s="75" t="n">
        <f aca="false">ROUND((I21/H21)*100,1)</f>
        <v>109.6</v>
      </c>
      <c r="K21" s="120"/>
      <c r="L21" s="120"/>
      <c r="M21" s="120"/>
      <c r="N21" s="120"/>
    </row>
    <row r="22" customFormat="false" ht="15.95" hidden="false" customHeight="true" outlineLevel="0" collapsed="false">
      <c r="A22" s="53" t="s">
        <v>79</v>
      </c>
      <c r="B22" s="78" t="n">
        <v>46.8</v>
      </c>
      <c r="C22" s="78" t="n">
        <v>49</v>
      </c>
      <c r="D22" s="75" t="n">
        <f aca="false">ROUND((C22/B22)*100,1)</f>
        <v>104.7</v>
      </c>
      <c r="E22" s="78" t="n">
        <v>11.6</v>
      </c>
      <c r="F22" s="78" t="n">
        <v>12.4</v>
      </c>
      <c r="G22" s="75" t="n">
        <f aca="false">ROUND((F22/E22)*100,1)</f>
        <v>106.9</v>
      </c>
      <c r="H22" s="78" t="n">
        <v>35</v>
      </c>
      <c r="I22" s="78" t="n">
        <v>36.5</v>
      </c>
      <c r="J22" s="75" t="n">
        <f aca="false">ROUND((I22/H22)*100,1)</f>
        <v>104.3</v>
      </c>
      <c r="K22" s="120"/>
      <c r="L22" s="120"/>
      <c r="M22" s="120"/>
      <c r="N22" s="120"/>
    </row>
    <row r="23" customFormat="false" ht="15.95" hidden="false" customHeight="true" outlineLevel="0" collapsed="false">
      <c r="A23" s="53" t="s">
        <v>80</v>
      </c>
      <c r="B23" s="78" t="n">
        <v>16.2</v>
      </c>
      <c r="C23" s="78" t="n">
        <v>13.7</v>
      </c>
      <c r="D23" s="75" t="n">
        <f aca="false">ROUND((C23/B23)*100,1)</f>
        <v>84.6</v>
      </c>
      <c r="E23" s="78" t="n">
        <v>2.4</v>
      </c>
      <c r="F23" s="78" t="n">
        <v>2</v>
      </c>
      <c r="G23" s="75" t="n">
        <f aca="false">ROUND((F23/E23)*100,1)</f>
        <v>83.3</v>
      </c>
      <c r="H23" s="78" t="n">
        <v>2.5</v>
      </c>
      <c r="I23" s="78" t="n">
        <v>3.2</v>
      </c>
      <c r="J23" s="75" t="n">
        <f aca="false">ROUND((I23/H23)*100,1)</f>
        <v>128</v>
      </c>
      <c r="K23" s="120"/>
      <c r="L23" s="120"/>
      <c r="M23" s="120"/>
      <c r="N23" s="120"/>
    </row>
    <row r="24" customFormat="false" ht="15.95" hidden="false" customHeight="true" outlineLevel="0" collapsed="false">
      <c r="A24" s="53" t="s">
        <v>81</v>
      </c>
      <c r="B24" s="78" t="n">
        <v>16.2</v>
      </c>
      <c r="C24" s="78" t="n">
        <v>14.6</v>
      </c>
      <c r="D24" s="75" t="n">
        <f aca="false">ROUND((C24/B24)*100,1)</f>
        <v>90.1</v>
      </c>
      <c r="E24" s="78" t="n">
        <v>7.7</v>
      </c>
      <c r="F24" s="78" t="n">
        <v>6.3</v>
      </c>
      <c r="G24" s="75" t="n">
        <f aca="false">ROUND((F24/E24)*100,1)</f>
        <v>81.8</v>
      </c>
      <c r="H24" s="78" t="n">
        <v>5.5</v>
      </c>
      <c r="I24" s="78" t="n">
        <v>5.4</v>
      </c>
      <c r="J24" s="75" t="n">
        <f aca="false">ROUND((I24/H24)*100,1)</f>
        <v>98.2</v>
      </c>
      <c r="K24" s="120"/>
      <c r="L24" s="120"/>
      <c r="M24" s="120"/>
      <c r="N24" s="120"/>
    </row>
    <row r="25" customFormat="false" ht="15.95" hidden="false" customHeight="true" outlineLevel="0" collapsed="false">
      <c r="A25" s="53" t="s">
        <v>82</v>
      </c>
      <c r="B25" s="78" t="n">
        <v>19.9</v>
      </c>
      <c r="C25" s="78" t="n">
        <v>22.2</v>
      </c>
      <c r="D25" s="75" t="n">
        <f aca="false">ROUND((C25/B25)*100,1)</f>
        <v>111.6</v>
      </c>
      <c r="E25" s="78" t="n">
        <v>2.7</v>
      </c>
      <c r="F25" s="78" t="n">
        <v>2.5</v>
      </c>
      <c r="G25" s="75" t="n">
        <f aca="false">ROUND((F25/E25)*100,1)</f>
        <v>92.6</v>
      </c>
      <c r="H25" s="78" t="n">
        <v>12.8</v>
      </c>
      <c r="I25" s="78" t="n">
        <v>16.1</v>
      </c>
      <c r="J25" s="75" t="n">
        <f aca="false">ROUND((I25/H25)*100,1)</f>
        <v>125.8</v>
      </c>
      <c r="K25" s="120"/>
      <c r="L25" s="120"/>
      <c r="M25" s="120"/>
      <c r="N25" s="120"/>
    </row>
    <row r="26" customFormat="false" ht="15.95" hidden="false" customHeight="true" outlineLevel="0" collapsed="false">
      <c r="A26" s="53" t="s">
        <v>83</v>
      </c>
      <c r="B26" s="78" t="n">
        <v>39.4</v>
      </c>
      <c r="C26" s="78" t="n">
        <v>30.6</v>
      </c>
      <c r="D26" s="75" t="n">
        <f aca="false">ROUND((C26/B26)*100,1)</f>
        <v>77.7</v>
      </c>
      <c r="E26" s="78" t="n">
        <v>6.6</v>
      </c>
      <c r="F26" s="78" t="n">
        <v>5.5</v>
      </c>
      <c r="G26" s="75" t="n">
        <f aca="false">ROUND((F26/E26)*100,1)</f>
        <v>83.3</v>
      </c>
      <c r="H26" s="78" t="n">
        <v>13.4</v>
      </c>
      <c r="I26" s="78" t="n">
        <v>13.1</v>
      </c>
      <c r="J26" s="75" t="n">
        <f aca="false">ROUND((I26/H26)*100,1)</f>
        <v>97.8</v>
      </c>
      <c r="K26" s="120"/>
      <c r="L26" s="120"/>
      <c r="M26" s="120"/>
      <c r="N26" s="120"/>
    </row>
    <row r="27" customFormat="false" ht="15.95" hidden="false" customHeight="true" outlineLevel="0" collapsed="false">
      <c r="A27" s="53" t="s">
        <v>84</v>
      </c>
      <c r="B27" s="78" t="n">
        <v>11.5</v>
      </c>
      <c r="C27" s="78" t="n">
        <v>12.8</v>
      </c>
      <c r="D27" s="75" t="n">
        <f aca="false">ROUND((C27/B27)*100,1)</f>
        <v>111.3</v>
      </c>
      <c r="E27" s="78" t="n">
        <v>1.1</v>
      </c>
      <c r="F27" s="78" t="n">
        <v>0.9</v>
      </c>
      <c r="G27" s="75" t="n">
        <f aca="false">ROUND((F27/E27)*100,1)</f>
        <v>81.8</v>
      </c>
      <c r="H27" s="78" t="n">
        <v>6.1</v>
      </c>
      <c r="I27" s="78" t="n">
        <v>7.6</v>
      </c>
      <c r="J27" s="75" t="n">
        <f aca="false">ROUND((I27/H27)*100,1)</f>
        <v>124.6</v>
      </c>
      <c r="K27" s="120"/>
      <c r="L27" s="120"/>
      <c r="M27" s="120"/>
      <c r="N27" s="120"/>
    </row>
    <row r="28" customFormat="false" ht="15.95" hidden="false" customHeight="true" outlineLevel="0" collapsed="false">
      <c r="A28" s="53" t="s">
        <v>85</v>
      </c>
      <c r="B28" s="78" t="n">
        <v>27.4</v>
      </c>
      <c r="C28" s="78" t="n">
        <v>27.2</v>
      </c>
      <c r="D28" s="75" t="n">
        <f aca="false">ROUND((C28/B28)*100,1)</f>
        <v>99.3</v>
      </c>
      <c r="E28" s="78" t="n">
        <v>5.6</v>
      </c>
      <c r="F28" s="78" t="n">
        <v>5.3</v>
      </c>
      <c r="G28" s="75" t="n">
        <f aca="false">ROUND((F28/E28)*100,1)</f>
        <v>94.6</v>
      </c>
      <c r="H28" s="78" t="n">
        <v>13.2</v>
      </c>
      <c r="I28" s="78" t="n">
        <v>13.9</v>
      </c>
      <c r="J28" s="75" t="n">
        <f aca="false">ROUND((I28/H28)*100,1)</f>
        <v>105.3</v>
      </c>
      <c r="K28" s="120"/>
      <c r="L28" s="120"/>
      <c r="M28" s="120"/>
      <c r="N28" s="120"/>
    </row>
    <row r="29" customFormat="false" ht="15.95" hidden="false" customHeight="true" outlineLevel="0" collapsed="false">
      <c r="A29" s="53" t="s">
        <v>86</v>
      </c>
      <c r="B29" s="78" t="n">
        <v>257.2</v>
      </c>
      <c r="C29" s="78" t="n">
        <v>238.3</v>
      </c>
      <c r="D29" s="75" t="n">
        <f aca="false">ROUND((C29/B29)*100,1)</f>
        <v>92.7</v>
      </c>
      <c r="E29" s="78" t="n">
        <v>11.9</v>
      </c>
      <c r="F29" s="78" t="n">
        <v>12.1</v>
      </c>
      <c r="G29" s="75" t="n">
        <f aca="false">ROUND((F29/E29)*100,1)</f>
        <v>101.7</v>
      </c>
      <c r="H29" s="78" t="n">
        <v>21.2</v>
      </c>
      <c r="I29" s="78" t="n">
        <v>18</v>
      </c>
      <c r="J29" s="75" t="n">
        <f aca="false">ROUND((I29/H29)*100,1)</f>
        <v>84.9</v>
      </c>
      <c r="K29" s="120"/>
      <c r="L29" s="120"/>
      <c r="M29" s="120"/>
      <c r="N29" s="120"/>
    </row>
    <row r="30" customFormat="false" ht="15.95" hidden="false" customHeight="true" outlineLevel="0" collapsed="false">
      <c r="A30" s="53" t="s">
        <v>87</v>
      </c>
      <c r="B30" s="78" t="n">
        <v>13.7</v>
      </c>
      <c r="C30" s="78" t="n">
        <v>12.6</v>
      </c>
      <c r="D30" s="75" t="n">
        <f aca="false">ROUND((C30/B30)*100,1)</f>
        <v>92</v>
      </c>
      <c r="E30" s="78" t="n">
        <v>1.1</v>
      </c>
      <c r="F30" s="78" t="n">
        <v>1</v>
      </c>
      <c r="G30" s="75" t="n">
        <f aca="false">ROUND((F30/E30)*100,1)</f>
        <v>90.9</v>
      </c>
      <c r="H30" s="78" t="n">
        <v>5</v>
      </c>
      <c r="I30" s="78" t="n">
        <v>3.6</v>
      </c>
      <c r="J30" s="75" t="n">
        <f aca="false">ROUND((I30/H30)*100,1)</f>
        <v>72</v>
      </c>
      <c r="K30" s="120"/>
      <c r="L30" s="120"/>
      <c r="M30" s="120"/>
      <c r="N30" s="120"/>
    </row>
    <row r="31" customFormat="false" ht="15.95" hidden="false" customHeight="true" outlineLevel="0" collapsed="false">
      <c r="A31" s="79" t="s">
        <v>88</v>
      </c>
      <c r="B31" s="78" t="n">
        <v>23</v>
      </c>
      <c r="C31" s="78" t="n">
        <v>17.6</v>
      </c>
      <c r="D31" s="75" t="n">
        <f aca="false">ROUND((C31/B31)*100,1)</f>
        <v>76.5</v>
      </c>
      <c r="E31" s="78" t="n">
        <v>11</v>
      </c>
      <c r="F31" s="78" t="n">
        <v>9.6</v>
      </c>
      <c r="G31" s="75" t="n">
        <f aca="false">ROUND((F31/E31)*100,1)</f>
        <v>87.3</v>
      </c>
      <c r="H31" s="78" t="n">
        <v>8.9</v>
      </c>
      <c r="I31" s="78" t="n">
        <v>7.6</v>
      </c>
      <c r="J31" s="75" t="n">
        <f aca="false">ROUND((I31/H31)*100,1)</f>
        <v>85.4</v>
      </c>
      <c r="K31" s="120"/>
      <c r="L31" s="120"/>
      <c r="M31" s="120"/>
      <c r="N31" s="120"/>
    </row>
    <row r="32" customFormat="false" ht="19.5" hidden="false" customHeight="true" outlineLevel="0" collapsed="false">
      <c r="A32" s="80" t="s">
        <v>135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2.75" hidden="false" customHeight="false" outlineLevel="0" collapsed="false">
      <c r="B33" s="122"/>
      <c r="C33" s="122"/>
      <c r="D33" s="122"/>
      <c r="E33" s="122"/>
      <c r="F33" s="122"/>
      <c r="G33" s="122"/>
      <c r="H33" s="122"/>
      <c r="I33" s="122"/>
      <c r="J33" s="122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21">
      <formula>150</formula>
    </cfRule>
  </conditionalFormatting>
  <conditionalFormatting sqref="D8:D31 J8:J31 G8:G31">
    <cfRule type="cellIs" priority="3" operator="greaterThanOrEqual" aboveAverage="0" equalAverage="0" bottom="0" percent="0" rank="0" text="" dxfId="2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1" activeCellId="0" sqref="N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7" min="2" style="117" width="17.82"/>
    <col collapsed="false" customWidth="true" hidden="false" outlineLevel="0" max="8" min="8" style="117" width="11.82"/>
    <col collapsed="false" customWidth="true" hidden="false" outlineLevel="0" max="9" min="9" style="117" width="10.82"/>
    <col collapsed="false" customWidth="true" hidden="false" outlineLevel="0" max="10" min="10" style="117" width="9.15"/>
    <col collapsed="false" customWidth="true" hidden="false" outlineLevel="0" max="11" min="11" style="117" width="11.49"/>
    <col collapsed="false" customWidth="true" hidden="false" outlineLevel="0" max="12" min="12" style="118" width="5.82"/>
    <col collapsed="false" customWidth="false" hidden="false" outlineLevel="0" max="257" min="13" style="118" width="9.32"/>
  </cols>
  <sheetData>
    <row r="1" customFormat="false" ht="20.1" hidden="false" customHeight="true" outlineLevel="0" collapsed="false">
      <c r="A1" s="47" t="s">
        <v>136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</row>
    <row r="3" customFormat="false" ht="9.7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F4" s="100" t="s">
        <v>130</v>
      </c>
      <c r="G4" s="100"/>
    </row>
    <row r="5" customFormat="false" ht="29.25" hidden="false" customHeight="true" outlineLevel="0" collapsed="false">
      <c r="A5" s="70"/>
      <c r="B5" s="70" t="s">
        <v>137</v>
      </c>
      <c r="C5" s="70"/>
      <c r="D5" s="70"/>
      <c r="E5" s="70" t="s">
        <v>138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831.3</v>
      </c>
      <c r="C7" s="73" t="n">
        <f aca="false">SUM(C8:C31)</f>
        <v>822.3</v>
      </c>
      <c r="D7" s="73" t="n">
        <f aca="false">ROUND((C7/B7)*100,1)</f>
        <v>98.9</v>
      </c>
      <c r="E7" s="73" t="n">
        <f aca="false">SUM(E8:E31)</f>
        <v>788.3</v>
      </c>
      <c r="F7" s="73" t="n">
        <f aca="false">SUM(F8:F31)</f>
        <v>787.8</v>
      </c>
      <c r="G7" s="73" t="n">
        <f aca="false">ROUND((F7/E7)*100,1)</f>
        <v>99.9</v>
      </c>
      <c r="H7" s="120"/>
      <c r="I7" s="120"/>
      <c r="J7" s="120"/>
      <c r="K7" s="120"/>
      <c r="L7" s="123"/>
    </row>
    <row r="8" customFormat="false" ht="15.95" hidden="false" customHeight="true" outlineLevel="0" collapsed="false">
      <c r="A8" s="53" t="s">
        <v>65</v>
      </c>
      <c r="B8" s="78" t="n">
        <v>177.8</v>
      </c>
      <c r="C8" s="78" t="n">
        <v>226.5</v>
      </c>
      <c r="D8" s="75" t="n">
        <f aca="false">ROUND((C8/B8)*100,1)</f>
        <v>127.4</v>
      </c>
      <c r="E8" s="78" t="n">
        <v>177.1</v>
      </c>
      <c r="F8" s="78" t="n">
        <v>226.1</v>
      </c>
      <c r="G8" s="75" t="n">
        <f aca="false">ROUND((F8/E8)*100,1)</f>
        <v>127.7</v>
      </c>
    </row>
    <row r="9" customFormat="false" ht="15.95" hidden="false" customHeight="true" outlineLevel="0" collapsed="false">
      <c r="A9" s="53" t="s">
        <v>66</v>
      </c>
      <c r="B9" s="78" t="n">
        <v>52.5</v>
      </c>
      <c r="C9" s="78" t="n">
        <v>54.6</v>
      </c>
      <c r="D9" s="75" t="n">
        <f aca="false">ROUND((C9/B9)*100,1)</f>
        <v>104</v>
      </c>
      <c r="E9" s="78" t="n">
        <v>52.5</v>
      </c>
      <c r="F9" s="78" t="n">
        <v>54.6</v>
      </c>
      <c r="G9" s="75" t="n">
        <f aca="false">ROUND((F9/E9)*100,1)</f>
        <v>104</v>
      </c>
    </row>
    <row r="10" customFormat="false" ht="15.95" hidden="false" customHeight="true" outlineLevel="0" collapsed="false">
      <c r="A10" s="53" t="s">
        <v>67</v>
      </c>
      <c r="B10" s="78" t="n">
        <v>129.1</v>
      </c>
      <c r="C10" s="78" t="n">
        <v>130.9</v>
      </c>
      <c r="D10" s="75" t="n">
        <f aca="false">ROUND((C10/B10)*100,1)</f>
        <v>101.4</v>
      </c>
      <c r="E10" s="78" t="n">
        <v>127.3</v>
      </c>
      <c r="F10" s="78" t="n">
        <v>129.1</v>
      </c>
      <c r="G10" s="75" t="n">
        <f aca="false">ROUND((F10/E10)*100,1)</f>
        <v>101.4</v>
      </c>
    </row>
    <row r="11" customFormat="false" ht="15.95" hidden="false" customHeight="true" outlineLevel="0" collapsed="false">
      <c r="A11" s="53" t="s">
        <v>68</v>
      </c>
      <c r="B11" s="78" t="n">
        <v>10.3</v>
      </c>
      <c r="C11" s="78" t="n">
        <v>4.5</v>
      </c>
      <c r="D11" s="75" t="n">
        <f aca="false">ROUND((C11/B11)*100,1)</f>
        <v>43.7</v>
      </c>
      <c r="E11" s="78" t="n">
        <v>4.9</v>
      </c>
      <c r="F11" s="78" t="n">
        <v>3.4</v>
      </c>
      <c r="G11" s="75" t="n">
        <f aca="false">ROUND((F11/E11)*100,1)</f>
        <v>69.4</v>
      </c>
    </row>
    <row r="12" customFormat="false" ht="15.95" hidden="false" customHeight="true" outlineLevel="0" collapsed="false">
      <c r="A12" s="53" t="s">
        <v>69</v>
      </c>
      <c r="B12" s="78" t="n">
        <v>0.4</v>
      </c>
      <c r="C12" s="78" t="n">
        <v>1</v>
      </c>
      <c r="D12" s="75" t="n">
        <f aca="false">ROUND((C12/B12)*100,1)</f>
        <v>250</v>
      </c>
      <c r="E12" s="75" t="n">
        <v>0.2</v>
      </c>
      <c r="F12" s="78" t="n">
        <v>0.7</v>
      </c>
      <c r="G12" s="75" t="n">
        <f aca="false">ROUND((F12/E12)*100,1)</f>
        <v>350</v>
      </c>
    </row>
    <row r="13" customFormat="false" ht="15.95" hidden="false" customHeight="true" outlineLevel="0" collapsed="false">
      <c r="A13" s="53" t="s">
        <v>70</v>
      </c>
      <c r="B13" s="75" t="s">
        <v>96</v>
      </c>
      <c r="C13" s="54" t="n">
        <v>0</v>
      </c>
      <c r="D13" s="75" t="s">
        <v>96</v>
      </c>
      <c r="E13" s="75" t="s">
        <v>96</v>
      </c>
      <c r="F13" s="54" t="n">
        <v>0</v>
      </c>
      <c r="G13" s="75" t="s">
        <v>96</v>
      </c>
      <c r="H13" s="78"/>
    </row>
    <row r="14" customFormat="false" ht="15.95" hidden="false" customHeight="true" outlineLevel="0" collapsed="false">
      <c r="A14" s="53" t="s">
        <v>71</v>
      </c>
      <c r="B14" s="78" t="n">
        <v>6</v>
      </c>
      <c r="C14" s="78" t="n">
        <v>6.4</v>
      </c>
      <c r="D14" s="75" t="n">
        <f aca="false">ROUND((C14/B14)*100,1)</f>
        <v>106.7</v>
      </c>
      <c r="E14" s="78" t="n">
        <v>5.3</v>
      </c>
      <c r="F14" s="78" t="n">
        <v>5.1</v>
      </c>
      <c r="G14" s="75" t="n">
        <f aca="false">ROUND((F14/E14)*100,1)</f>
        <v>96.2</v>
      </c>
    </row>
    <row r="15" customFormat="false" ht="15.95" hidden="false" customHeight="true" outlineLevel="0" collapsed="false">
      <c r="A15" s="53" t="s">
        <v>72</v>
      </c>
      <c r="B15" s="78" t="n">
        <v>9.1</v>
      </c>
      <c r="C15" s="78" t="n">
        <v>9.6</v>
      </c>
      <c r="D15" s="75" t="n">
        <f aca="false">ROUND((C15/B15)*100,1)</f>
        <v>105.5</v>
      </c>
      <c r="E15" s="78" t="n">
        <v>5.3</v>
      </c>
      <c r="F15" s="78" t="n">
        <v>5.5</v>
      </c>
      <c r="G15" s="75" t="n">
        <f aca="false">ROUND((F15/E15)*100,1)</f>
        <v>103.8</v>
      </c>
    </row>
    <row r="16" customFormat="false" ht="15.95" hidden="false" customHeight="true" outlineLevel="0" collapsed="false">
      <c r="A16" s="53" t="s">
        <v>73</v>
      </c>
      <c r="B16" s="78" t="n">
        <v>116.1</v>
      </c>
      <c r="C16" s="78" t="n">
        <v>106.7</v>
      </c>
      <c r="D16" s="75" t="n">
        <f aca="false">ROUND((C16/B16)*100,1)</f>
        <v>91.9</v>
      </c>
      <c r="E16" s="78" t="n">
        <v>108.6</v>
      </c>
      <c r="F16" s="78" t="n">
        <v>98.7</v>
      </c>
      <c r="G16" s="75" t="n">
        <f aca="false">ROUND((F16/E16)*100,1)</f>
        <v>90.9</v>
      </c>
    </row>
    <row r="17" customFormat="false" ht="15.95" hidden="false" customHeight="true" outlineLevel="0" collapsed="false">
      <c r="A17" s="53" t="s">
        <v>74</v>
      </c>
      <c r="B17" s="78" t="n">
        <v>0.5</v>
      </c>
      <c r="C17" s="78" t="n">
        <v>0.1</v>
      </c>
      <c r="D17" s="75" t="n">
        <f aca="false">ROUND((C17/B17)*100,1)</f>
        <v>20</v>
      </c>
      <c r="E17" s="75" t="s">
        <v>96</v>
      </c>
      <c r="F17" s="75" t="s">
        <v>96</v>
      </c>
      <c r="G17" s="75" t="s">
        <v>96</v>
      </c>
    </row>
    <row r="18" customFormat="false" ht="15.95" hidden="false" customHeight="true" outlineLevel="0" collapsed="false">
      <c r="A18" s="53" t="s">
        <v>75</v>
      </c>
      <c r="B18" s="78" t="n">
        <v>13.6</v>
      </c>
      <c r="C18" s="75" t="s">
        <v>96</v>
      </c>
      <c r="D18" s="75" t="s">
        <v>96</v>
      </c>
      <c r="E18" s="78" t="n">
        <v>13.1</v>
      </c>
      <c r="F18" s="75" t="s">
        <v>96</v>
      </c>
      <c r="G18" s="75" t="s">
        <v>96</v>
      </c>
      <c r="I18" s="122"/>
    </row>
    <row r="19" customFormat="false" ht="15.95" hidden="false" customHeight="true" outlineLevel="0" collapsed="false">
      <c r="A19" s="53" t="s">
        <v>76</v>
      </c>
      <c r="B19" s="78" t="n">
        <v>30.3</v>
      </c>
      <c r="C19" s="78" t="n">
        <v>26.5</v>
      </c>
      <c r="D19" s="75" t="n">
        <f aca="false">ROUND((C19/B19)*100,1)</f>
        <v>87.5</v>
      </c>
      <c r="E19" s="78" t="n">
        <v>30.2</v>
      </c>
      <c r="F19" s="78" t="n">
        <v>26.5</v>
      </c>
      <c r="G19" s="75" t="n">
        <f aca="false">ROUND((F19/E19)*100,1)</f>
        <v>87.7</v>
      </c>
    </row>
    <row r="20" customFormat="false" ht="15.95" hidden="false" customHeight="true" outlineLevel="0" collapsed="false">
      <c r="A20" s="53" t="s">
        <v>77</v>
      </c>
      <c r="B20" s="78" t="n">
        <v>0.8</v>
      </c>
      <c r="C20" s="78" t="n">
        <v>0.5</v>
      </c>
      <c r="D20" s="75" t="n">
        <f aca="false">ROUND((C20/B20)*100,1)</f>
        <v>62.5</v>
      </c>
      <c r="E20" s="75" t="s">
        <v>96</v>
      </c>
      <c r="F20" s="75" t="s">
        <v>96</v>
      </c>
      <c r="G20" s="75" t="s">
        <v>96</v>
      </c>
    </row>
    <row r="21" customFormat="false" ht="15.95" hidden="false" customHeight="true" outlineLevel="0" collapsed="false">
      <c r="A21" s="53" t="s">
        <v>78</v>
      </c>
      <c r="B21" s="78" t="n">
        <v>0</v>
      </c>
      <c r="C21" s="54" t="n">
        <v>0</v>
      </c>
      <c r="D21" s="75" t="s">
        <v>96</v>
      </c>
      <c r="E21" s="75" t="s">
        <v>96</v>
      </c>
      <c r="F21" s="75" t="s">
        <v>96</v>
      </c>
      <c r="G21" s="75" t="s">
        <v>96</v>
      </c>
    </row>
    <row r="22" customFormat="false" ht="15.95" hidden="false" customHeight="true" outlineLevel="0" collapsed="false">
      <c r="A22" s="53" t="s">
        <v>79</v>
      </c>
      <c r="B22" s="78" t="n">
        <v>0.2</v>
      </c>
      <c r="C22" s="78" t="n">
        <v>0.1</v>
      </c>
      <c r="D22" s="75" t="n">
        <f aca="false">ROUND((C22/B22)*100,1)</f>
        <v>50</v>
      </c>
      <c r="E22" s="78" t="n">
        <v>0</v>
      </c>
      <c r="F22" s="78" t="n">
        <v>0</v>
      </c>
      <c r="G22" s="75" t="s">
        <v>96</v>
      </c>
    </row>
    <row r="23" customFormat="false" ht="15.95" hidden="false" customHeight="true" outlineLevel="0" collapsed="false">
      <c r="A23" s="53" t="s">
        <v>80</v>
      </c>
      <c r="B23" s="78" t="n">
        <v>11.3</v>
      </c>
      <c r="C23" s="78" t="n">
        <v>8.6</v>
      </c>
      <c r="D23" s="75" t="n">
        <f aca="false">ROUND((C23/B23)*100,1)</f>
        <v>76.1</v>
      </c>
      <c r="E23" s="78" t="n">
        <v>11.3</v>
      </c>
      <c r="F23" s="78" t="n">
        <v>8.6</v>
      </c>
      <c r="G23" s="75" t="n">
        <f aca="false">ROUND((F23/E23)*100,1)</f>
        <v>76.1</v>
      </c>
    </row>
    <row r="24" customFormat="false" ht="15.95" hidden="false" customHeight="true" outlineLevel="0" collapsed="false">
      <c r="A24" s="53" t="s">
        <v>81</v>
      </c>
      <c r="B24" s="78" t="n">
        <v>3</v>
      </c>
      <c r="C24" s="78" t="n">
        <v>2.9</v>
      </c>
      <c r="D24" s="75" t="n">
        <f aca="false">ROUND((C24/B24)*100,1)</f>
        <v>96.7</v>
      </c>
      <c r="E24" s="78" t="n">
        <v>2.1</v>
      </c>
      <c r="F24" s="78" t="n">
        <v>2.5</v>
      </c>
      <c r="G24" s="75" t="n">
        <f aca="false">ROUND((F24/E24)*100,1)</f>
        <v>119</v>
      </c>
    </row>
    <row r="25" customFormat="false" ht="15.95" hidden="false" customHeight="true" outlineLevel="0" collapsed="false">
      <c r="A25" s="53" t="s">
        <v>82</v>
      </c>
      <c r="B25" s="78" t="n">
        <v>4.3</v>
      </c>
      <c r="C25" s="78" t="n">
        <v>3.6</v>
      </c>
      <c r="D25" s="75" t="n">
        <f aca="false">ROUND((C25/B25)*100,1)</f>
        <v>83.7</v>
      </c>
      <c r="E25" s="78" t="n">
        <v>3.3</v>
      </c>
      <c r="F25" s="78" t="n">
        <v>3.1</v>
      </c>
      <c r="G25" s="75" t="n">
        <f aca="false">ROUND((F25/E25)*100,1)</f>
        <v>93.9</v>
      </c>
    </row>
    <row r="26" customFormat="false" ht="15.95" hidden="false" customHeight="true" outlineLevel="0" collapsed="false">
      <c r="A26" s="53" t="s">
        <v>83</v>
      </c>
      <c r="B26" s="78" t="n">
        <v>19.3</v>
      </c>
      <c r="C26" s="78" t="n">
        <v>11.9</v>
      </c>
      <c r="D26" s="75" t="n">
        <f aca="false">ROUND((C26/B26)*100,1)</f>
        <v>61.7</v>
      </c>
      <c r="E26" s="78" t="n">
        <v>17.2</v>
      </c>
      <c r="F26" s="78" t="n">
        <v>10.5</v>
      </c>
      <c r="G26" s="75" t="n">
        <f aca="false">ROUND((F26/E26)*100,1)</f>
        <v>61</v>
      </c>
    </row>
    <row r="27" customFormat="false" ht="15.95" hidden="false" customHeight="true" outlineLevel="0" collapsed="false">
      <c r="A27" s="53" t="s">
        <v>84</v>
      </c>
      <c r="B27" s="78" t="n">
        <v>4.2</v>
      </c>
      <c r="C27" s="78" t="n">
        <v>4.1</v>
      </c>
      <c r="D27" s="75" t="n">
        <f aca="false">ROUND((C27/B27)*100,1)</f>
        <v>97.6</v>
      </c>
      <c r="E27" s="75" t="s">
        <v>96</v>
      </c>
      <c r="F27" s="75" t="s">
        <v>96</v>
      </c>
      <c r="G27" s="75" t="s">
        <v>96</v>
      </c>
    </row>
    <row r="28" customFormat="false" ht="15.95" hidden="false" customHeight="true" outlineLevel="0" collapsed="false">
      <c r="A28" s="53" t="s">
        <v>85</v>
      </c>
      <c r="B28" s="78" t="n">
        <v>8.6</v>
      </c>
      <c r="C28" s="78" t="n">
        <v>7.9</v>
      </c>
      <c r="D28" s="75" t="n">
        <f aca="false">ROUND((C28/B28)*100,1)</f>
        <v>91.9</v>
      </c>
      <c r="E28" s="78" t="n">
        <v>6.3</v>
      </c>
      <c r="F28" s="78" t="n">
        <v>6.9</v>
      </c>
      <c r="G28" s="75" t="n">
        <f aca="false">ROUND((F28/E28)*100,1)</f>
        <v>109.5</v>
      </c>
    </row>
    <row r="29" customFormat="false" ht="15.95" hidden="false" customHeight="true" outlineLevel="0" collapsed="false">
      <c r="A29" s="53" t="s">
        <v>86</v>
      </c>
      <c r="B29" s="78" t="n">
        <v>223.3</v>
      </c>
      <c r="C29" s="78" t="n">
        <v>207.6</v>
      </c>
      <c r="D29" s="75" t="n">
        <f aca="false">ROUND((C29/B29)*100,1)</f>
        <v>93</v>
      </c>
      <c r="E29" s="78" t="n">
        <v>220.6</v>
      </c>
      <c r="F29" s="78" t="n">
        <v>206</v>
      </c>
      <c r="G29" s="75" t="n">
        <f aca="false">ROUND((F29/E29)*100,1)</f>
        <v>93.4</v>
      </c>
    </row>
    <row r="30" customFormat="false" ht="15.95" hidden="false" customHeight="true" outlineLevel="0" collapsed="false">
      <c r="A30" s="53" t="s">
        <v>87</v>
      </c>
      <c r="B30" s="78" t="n">
        <v>7.6</v>
      </c>
      <c r="C30" s="78" t="n">
        <v>7.9</v>
      </c>
      <c r="D30" s="75" t="n">
        <f aca="false">ROUND((C30/B30)*100,1)</f>
        <v>103.9</v>
      </c>
      <c r="E30" s="78" t="n">
        <v>0</v>
      </c>
      <c r="F30" s="78" t="n">
        <v>0.1</v>
      </c>
      <c r="G30" s="75" t="s">
        <v>96</v>
      </c>
    </row>
    <row r="31" customFormat="false" ht="15.95" hidden="false" customHeight="true" outlineLevel="0" collapsed="false">
      <c r="A31" s="63" t="s">
        <v>88</v>
      </c>
      <c r="B31" s="78" t="n">
        <v>3</v>
      </c>
      <c r="C31" s="78" t="n">
        <v>0.4</v>
      </c>
      <c r="D31" s="75" t="n">
        <f aca="false">ROUND((C31/B31)*100,1)</f>
        <v>13.3</v>
      </c>
      <c r="E31" s="78" t="n">
        <v>3</v>
      </c>
      <c r="F31" s="78" t="n">
        <v>0.4</v>
      </c>
      <c r="G31" s="75" t="n">
        <f aca="false">ROUND((F31/E31)*100,1)</f>
        <v>13.3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5" customFormat="false" ht="12.75" hidden="false" customHeight="false" outlineLevel="0" collapsed="false">
      <c r="B35" s="122"/>
      <c r="C35" s="122"/>
      <c r="D35" s="122"/>
      <c r="E35" s="122"/>
      <c r="F35" s="122"/>
      <c r="G35" s="122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3">
      <formula>150</formula>
    </cfRule>
  </conditionalFormatting>
  <conditionalFormatting sqref="G8:G12 D8:D12 G19 G14:G16 D14:D17 G23:G26 G28:G29 G31 D19:D20 D22:D31">
    <cfRule type="cellIs" priority="3" operator="greaterThanOrEqual" aboveAverage="0" equalAverage="0" bottom="0" percent="0" rank="0" text="" dxfId="24">
      <formula>150</formula>
    </cfRule>
  </conditionalFormatting>
  <conditionalFormatting sqref="C21">
    <cfRule type="cellIs" priority="4" operator="greaterThanOrEqual" aboveAverage="0" equalAverage="0" bottom="0" percent="0" rank="0" text="" dxfId="25">
      <formula>150</formula>
    </cfRule>
  </conditionalFormatting>
  <conditionalFormatting sqref="C13">
    <cfRule type="cellIs" priority="5" operator="greaterThanOrEqual" aboveAverage="0" equalAverage="0" bottom="0" percent="0" rank="0" text="" dxfId="26">
      <formula>150</formula>
    </cfRule>
  </conditionalFormatting>
  <conditionalFormatting sqref="F13">
    <cfRule type="cellIs" priority="6" operator="greaterThanOrEqual" aboveAverage="0" equalAverage="0" bottom="0" percent="0" rank="0" text="" dxfId="27">
      <formula>150</formula>
    </cfRule>
  </conditionalFormatting>
  <conditionalFormatting sqref="E12">
    <cfRule type="cellIs" priority="7" operator="greaterThanOrEqual" aboveAverage="0" equalAverage="0" bottom="0" percent="0" rank="0" text="" dxfId="28">
      <formula>150</formula>
    </cfRule>
  </conditionalFormatting>
  <conditionalFormatting sqref="F18:G18">
    <cfRule type="cellIs" priority="8" operator="greaterThanOrEqual" aboveAverage="0" equalAverage="0" bottom="0" percent="0" rank="0" text="" dxfId="29">
      <formula>150</formula>
    </cfRule>
  </conditionalFormatting>
  <conditionalFormatting sqref="F17:G17">
    <cfRule type="cellIs" priority="9" operator="greaterThanOrEqual" aboveAverage="0" equalAverage="0" bottom="0" percent="0" rank="0" text="" dxfId="30">
      <formula>150</formula>
    </cfRule>
  </conditionalFormatting>
  <conditionalFormatting sqref="G13">
    <cfRule type="cellIs" priority="10" operator="greaterThanOrEqual" aboveAverage="0" equalAverage="0" bottom="0" percent="0" rank="0" text="" dxfId="31">
      <formula>150</formula>
    </cfRule>
  </conditionalFormatting>
  <conditionalFormatting sqref="E13">
    <cfRule type="cellIs" priority="11" operator="greaterThanOrEqual" aboveAverage="0" equalAverage="0" bottom="0" percent="0" rank="0" text="" dxfId="32">
      <formula>150</formula>
    </cfRule>
  </conditionalFormatting>
  <conditionalFormatting sqref="D13">
    <cfRule type="cellIs" priority="12" operator="greaterThanOrEqual" aboveAverage="0" equalAverage="0" bottom="0" percent="0" rank="0" text="" dxfId="33">
      <formula>150</formula>
    </cfRule>
  </conditionalFormatting>
  <conditionalFormatting sqref="B13">
    <cfRule type="cellIs" priority="13" operator="greaterThanOrEqual" aboveAverage="0" equalAverage="0" bottom="0" percent="0" rank="0" text="" dxfId="34">
      <formula>150</formula>
    </cfRule>
  </conditionalFormatting>
  <conditionalFormatting sqref="E20:G21">
    <cfRule type="cellIs" priority="14" operator="greaterThanOrEqual" aboveAverage="0" equalAverage="0" bottom="0" percent="0" rank="0" text="" dxfId="35">
      <formula>150</formula>
    </cfRule>
  </conditionalFormatting>
  <conditionalFormatting sqref="G22">
    <cfRule type="cellIs" priority="15" operator="greaterThanOrEqual" aboveAverage="0" equalAverage="0" bottom="0" percent="0" rank="0" text="" dxfId="36">
      <formula>150</formula>
    </cfRule>
  </conditionalFormatting>
  <conditionalFormatting sqref="E27:G27">
    <cfRule type="cellIs" priority="16" operator="greaterThanOrEqual" aboveAverage="0" equalAverage="0" bottom="0" percent="0" rank="0" text="" dxfId="37">
      <formula>150</formula>
    </cfRule>
  </conditionalFormatting>
  <conditionalFormatting sqref="G30">
    <cfRule type="cellIs" priority="17" operator="greaterThanOrEqual" aboveAverage="0" equalAverage="0" bottom="0" percent="0" rank="0" text="" dxfId="38">
      <formula>150</formula>
    </cfRule>
  </conditionalFormatting>
  <conditionalFormatting sqref="D18">
    <cfRule type="cellIs" priority="18" operator="greaterThanOrEqual" aboveAverage="0" equalAverage="0" bottom="0" percent="0" rank="0" text="" dxfId="39">
      <formula>150</formula>
    </cfRule>
  </conditionalFormatting>
  <conditionalFormatting sqref="D21">
    <cfRule type="cellIs" priority="19" operator="greaterThanOrEqual" aboveAverage="0" equalAverage="0" bottom="0" percent="0" rank="0" text="" dxfId="40">
      <formula>150</formula>
    </cfRule>
  </conditionalFormatting>
  <conditionalFormatting sqref="C18">
    <cfRule type="cellIs" priority="20" operator="greaterThanOrEqual" aboveAverage="0" equalAverage="0" bottom="0" percent="0" rank="0" text="" dxfId="41">
      <formula>150</formula>
    </cfRule>
  </conditionalFormatting>
  <conditionalFormatting sqref="E17">
    <cfRule type="cellIs" priority="21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37" activeCellId="0" sqref="N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3.99"/>
    <col collapsed="false" customWidth="false" hidden="false" outlineLevel="0" max="3" min="2" style="117" width="9.32"/>
    <col collapsed="false" customWidth="true" hidden="false" outlineLevel="0" max="4" min="4" style="117" width="11.82"/>
    <col collapsed="false" customWidth="false" hidden="false" outlineLevel="0" max="6" min="5" style="117" width="9.32"/>
    <col collapsed="false" customWidth="true" hidden="false" outlineLevel="0" max="7" min="7" style="117" width="12.65"/>
    <col collapsed="false" customWidth="false" hidden="false" outlineLevel="0" max="9" min="8" style="117" width="9.32"/>
    <col collapsed="false" customWidth="true" hidden="false" outlineLevel="0" max="10" min="10" style="117" width="11.65"/>
    <col collapsed="false" customWidth="false" hidden="false" outlineLevel="0" max="12" min="11" style="117" width="9.32"/>
    <col collapsed="false" customWidth="true" hidden="false" outlineLevel="0" max="13" min="13" style="117" width="11.82"/>
    <col collapsed="false" customWidth="true" hidden="false" outlineLevel="0" max="14" min="14" style="118" width="10.32"/>
    <col collapsed="false" customWidth="false" hidden="false" outlineLevel="0" max="15" min="15" style="118" width="9.32"/>
    <col collapsed="false" customWidth="true" hidden="false" outlineLevel="0" max="16" min="16" style="118" width="10.99"/>
    <col collapsed="false" customWidth="true" hidden="false" outlineLevel="0" max="17" min="17" style="118" width="10.15"/>
    <col collapsed="false" customWidth="false" hidden="false" outlineLevel="0" max="257" min="18" style="118" width="9.32"/>
  </cols>
  <sheetData>
    <row r="1" customFormat="false" ht="18" hidden="false" customHeight="true" outlineLevel="0" collapsed="false">
      <c r="A1" s="46" t="s">
        <v>139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24" t="s">
        <v>40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51"/>
    </row>
    <row r="3" customFormat="false" ht="15" hidden="false" customHeight="true" outlineLevel="0" collapsed="false">
      <c r="K3" s="125" t="s">
        <v>130</v>
      </c>
      <c r="L3" s="125"/>
      <c r="M3" s="125"/>
      <c r="N3" s="126"/>
    </row>
    <row r="4" customFormat="false" ht="15.75" hidden="false" customHeight="true" outlineLevel="0" collapsed="false">
      <c r="A4" s="70"/>
      <c r="B4" s="70" t="s">
        <v>131</v>
      </c>
      <c r="C4" s="70"/>
      <c r="D4" s="70"/>
      <c r="E4" s="48" t="s">
        <v>132</v>
      </c>
      <c r="F4" s="48"/>
      <c r="G4" s="48"/>
      <c r="H4" s="48"/>
      <c r="I4" s="48"/>
      <c r="J4" s="48"/>
      <c r="K4" s="48"/>
      <c r="L4" s="48"/>
      <c r="M4" s="48"/>
      <c r="N4" s="127"/>
    </row>
    <row r="5" customFormat="false" ht="19.5" hidden="false" customHeight="true" outlineLevel="0" collapsed="false">
      <c r="A5" s="70"/>
      <c r="B5" s="70"/>
      <c r="C5" s="70"/>
      <c r="D5" s="70"/>
      <c r="E5" s="70" t="s">
        <v>133</v>
      </c>
      <c r="F5" s="70"/>
      <c r="G5" s="70"/>
      <c r="H5" s="70" t="s">
        <v>134</v>
      </c>
      <c r="I5" s="70"/>
      <c r="J5" s="70"/>
      <c r="K5" s="48" t="s">
        <v>140</v>
      </c>
      <c r="L5" s="48"/>
      <c r="M5" s="48"/>
      <c r="N5" s="127"/>
    </row>
    <row r="6" customFormat="false" ht="31.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  <c r="K6" s="71" t="n">
        <v>2014</v>
      </c>
      <c r="L6" s="71" t="n">
        <v>2015</v>
      </c>
      <c r="M6" s="70" t="s">
        <v>42</v>
      </c>
      <c r="N6" s="128"/>
    </row>
    <row r="7" customFormat="false" ht="15.95" hidden="false" customHeight="true" outlineLevel="0" collapsed="false">
      <c r="A7" s="72" t="s">
        <v>64</v>
      </c>
      <c r="B7" s="73" t="n">
        <f aca="false">SUM(B8:B31)</f>
        <v>1340.3</v>
      </c>
      <c r="C7" s="73" t="n">
        <f aca="false">SUM(C8:C31)</f>
        <v>1339.2</v>
      </c>
      <c r="D7" s="73" t="n">
        <f aca="false">ROUND((C7/B7)*100,1)</f>
        <v>99.9</v>
      </c>
      <c r="E7" s="73" t="n">
        <f aca="false">SUM(E8:E31)</f>
        <v>107.8</v>
      </c>
      <c r="F7" s="73" t="n">
        <f aca="false">SUM(F8:F31)</f>
        <v>103.8</v>
      </c>
      <c r="G7" s="73" t="n">
        <f aca="false">ROUND((F7/E7)*100,1)</f>
        <v>96.3</v>
      </c>
      <c r="H7" s="73" t="n">
        <f aca="false">SUM(H8:H31)</f>
        <v>367</v>
      </c>
      <c r="I7" s="73" t="n">
        <f aca="false">SUM(I8:I31)</f>
        <v>381.5</v>
      </c>
      <c r="J7" s="73" t="n">
        <f aca="false">ROUND((I7/H7)*100,1)</f>
        <v>104</v>
      </c>
      <c r="K7" s="73" t="n">
        <f aca="false">SUM(K8:K31)</f>
        <v>863.9</v>
      </c>
      <c r="L7" s="73" t="n">
        <f aca="false">SUM(L8:L31)</f>
        <v>851.6</v>
      </c>
      <c r="M7" s="73" t="n">
        <f aca="false">ROUND((L7/K7)*100,1)</f>
        <v>98.6</v>
      </c>
      <c r="N7" s="73"/>
      <c r="O7" s="73"/>
      <c r="P7" s="73"/>
      <c r="Q7" s="123"/>
    </row>
    <row r="8" customFormat="false" ht="15.95" hidden="false" customHeight="true" outlineLevel="0" collapsed="false">
      <c r="A8" s="53" t="s">
        <v>65</v>
      </c>
      <c r="B8" s="78" t="n">
        <v>196.6</v>
      </c>
      <c r="C8" s="78" t="n">
        <v>247.9</v>
      </c>
      <c r="D8" s="75" t="n">
        <f aca="false">ROUND((C8/B8)*100,1)</f>
        <v>126.1</v>
      </c>
      <c r="E8" s="78" t="n">
        <v>8</v>
      </c>
      <c r="F8" s="78" t="n">
        <v>8.3</v>
      </c>
      <c r="G8" s="75" t="n">
        <f aca="false">ROUND((F8/E8)*100,1)</f>
        <v>103.8</v>
      </c>
      <c r="H8" s="78" t="n">
        <v>7.9</v>
      </c>
      <c r="I8" s="78" t="n">
        <v>8</v>
      </c>
      <c r="J8" s="75" t="n">
        <f aca="false">ROUND((I8/H8)*100,1)</f>
        <v>101.3</v>
      </c>
      <c r="K8" s="78" t="n">
        <v>180.7</v>
      </c>
      <c r="L8" s="78" t="n">
        <v>231.6</v>
      </c>
      <c r="M8" s="75" t="n">
        <f aca="false">ROUND((L8/K8)*100,1)</f>
        <v>128.2</v>
      </c>
      <c r="N8" s="73"/>
      <c r="O8" s="73"/>
      <c r="P8" s="73"/>
      <c r="Q8" s="123"/>
    </row>
    <row r="9" customFormat="false" ht="15.95" hidden="false" customHeight="true" outlineLevel="0" collapsed="false">
      <c r="A9" s="53" t="s">
        <v>66</v>
      </c>
      <c r="B9" s="78" t="n">
        <v>62.7</v>
      </c>
      <c r="C9" s="78" t="n">
        <v>65.6</v>
      </c>
      <c r="D9" s="75" t="n">
        <f aca="false">ROUND((C9/B9)*100,1)</f>
        <v>104.6</v>
      </c>
      <c r="E9" s="78" t="n">
        <v>3.7</v>
      </c>
      <c r="F9" s="78" t="n">
        <v>3.6</v>
      </c>
      <c r="G9" s="75" t="n">
        <f aca="false">ROUND((F9/E9)*100,1)</f>
        <v>97.3</v>
      </c>
      <c r="H9" s="78" t="n">
        <v>6.8</v>
      </c>
      <c r="I9" s="78" t="n">
        <v>7.4</v>
      </c>
      <c r="J9" s="75" t="n">
        <f aca="false">ROUND((I9/H9)*100,1)</f>
        <v>108.8</v>
      </c>
      <c r="K9" s="78" t="n">
        <v>52.2</v>
      </c>
      <c r="L9" s="78" t="n">
        <v>54.7</v>
      </c>
      <c r="M9" s="75" t="n">
        <f aca="false">ROUND((L9/K9)*100,1)</f>
        <v>104.8</v>
      </c>
      <c r="N9" s="73"/>
      <c r="O9" s="73"/>
      <c r="P9" s="73"/>
      <c r="Q9" s="123"/>
    </row>
    <row r="10" customFormat="false" ht="15.95" hidden="false" customHeight="true" outlineLevel="0" collapsed="false">
      <c r="A10" s="53" t="s">
        <v>67</v>
      </c>
      <c r="B10" s="78" t="n">
        <v>170.4</v>
      </c>
      <c r="C10" s="78" t="n">
        <v>171.2</v>
      </c>
      <c r="D10" s="75" t="n">
        <f aca="false">ROUND((C10/B10)*100,1)</f>
        <v>100.5</v>
      </c>
      <c r="E10" s="78" t="n">
        <v>3.1</v>
      </c>
      <c r="F10" s="78" t="n">
        <v>2.8</v>
      </c>
      <c r="G10" s="75" t="n">
        <f aca="false">ROUND((F10/E10)*100,1)</f>
        <v>90.3</v>
      </c>
      <c r="H10" s="78" t="n">
        <v>36.8</v>
      </c>
      <c r="I10" s="78" t="n">
        <v>34.9</v>
      </c>
      <c r="J10" s="75" t="n">
        <f aca="false">ROUND((I10/H10)*100,1)</f>
        <v>94.8</v>
      </c>
      <c r="K10" s="78" t="n">
        <v>130.4</v>
      </c>
      <c r="L10" s="78" t="n">
        <v>133.3</v>
      </c>
      <c r="M10" s="75" t="n">
        <f aca="false">ROUND((L10/K10)*100,1)</f>
        <v>102.2</v>
      </c>
      <c r="N10" s="73"/>
      <c r="O10" s="73"/>
      <c r="P10" s="73"/>
      <c r="Q10" s="123"/>
    </row>
    <row r="11" customFormat="false" ht="15.95" hidden="false" customHeight="true" outlineLevel="0" collapsed="false">
      <c r="A11" s="53" t="s">
        <v>68</v>
      </c>
      <c r="B11" s="78" t="n">
        <v>65.1</v>
      </c>
      <c r="C11" s="78" t="n">
        <v>56.6</v>
      </c>
      <c r="D11" s="75" t="n">
        <f aca="false">ROUND((C11/B11)*100,1)</f>
        <v>86.9</v>
      </c>
      <c r="E11" s="78" t="n">
        <v>4.2</v>
      </c>
      <c r="F11" s="78" t="n">
        <v>3.2</v>
      </c>
      <c r="G11" s="75" t="n">
        <f aca="false">ROUND((F11/E11)*100,1)</f>
        <v>76.2</v>
      </c>
      <c r="H11" s="78" t="n">
        <v>51.1</v>
      </c>
      <c r="I11" s="78" t="n">
        <v>49.4</v>
      </c>
      <c r="J11" s="75" t="n">
        <f aca="false">ROUND((I11/H11)*100,1)</f>
        <v>96.7</v>
      </c>
      <c r="K11" s="78" t="n">
        <v>9.7</v>
      </c>
      <c r="L11" s="78" t="n">
        <v>3.9</v>
      </c>
      <c r="M11" s="75" t="n">
        <f aca="false">ROUND((L11/K11)*100,1)</f>
        <v>40.2</v>
      </c>
      <c r="N11" s="73"/>
      <c r="O11" s="73"/>
      <c r="P11" s="73"/>
      <c r="Q11" s="123"/>
    </row>
    <row r="12" customFormat="false" ht="15.95" hidden="false" customHeight="true" outlineLevel="0" collapsed="false">
      <c r="A12" s="53" t="s">
        <v>69</v>
      </c>
      <c r="B12" s="78" t="n">
        <v>8.7</v>
      </c>
      <c r="C12" s="78" t="n">
        <v>10.1</v>
      </c>
      <c r="D12" s="75" t="n">
        <f aca="false">ROUND((C12/B12)*100,1)</f>
        <v>116.1</v>
      </c>
      <c r="E12" s="78" t="n">
        <v>4.4</v>
      </c>
      <c r="F12" s="78" t="n">
        <v>4.2</v>
      </c>
      <c r="G12" s="75" t="n">
        <f aca="false">ROUND((F12/E12)*100,1)</f>
        <v>95.5</v>
      </c>
      <c r="H12" s="78" t="n">
        <v>3.8</v>
      </c>
      <c r="I12" s="78" t="n">
        <v>4.7</v>
      </c>
      <c r="J12" s="75" t="n">
        <f aca="false">ROUND((I12/H12)*100,1)</f>
        <v>123.7</v>
      </c>
      <c r="K12" s="78" t="n">
        <v>0.5</v>
      </c>
      <c r="L12" s="78" t="n">
        <v>1.2</v>
      </c>
      <c r="M12" s="75" t="n">
        <f aca="false">ROUND((L12/K12)*100,1)</f>
        <v>240</v>
      </c>
      <c r="N12" s="73"/>
      <c r="O12" s="73"/>
      <c r="P12" s="73"/>
      <c r="Q12" s="123"/>
    </row>
    <row r="13" customFormat="false" ht="15.95" hidden="false" customHeight="true" outlineLevel="0" collapsed="false">
      <c r="A13" s="53" t="s">
        <v>70</v>
      </c>
      <c r="B13" s="78" t="n">
        <v>2.6</v>
      </c>
      <c r="C13" s="78" t="n">
        <v>2.5</v>
      </c>
      <c r="D13" s="75" t="n">
        <f aca="false">ROUND((C13/B13)*100,1)</f>
        <v>96.2</v>
      </c>
      <c r="E13" s="78" t="n">
        <v>0.2</v>
      </c>
      <c r="F13" s="78" t="n">
        <v>0.2</v>
      </c>
      <c r="G13" s="75" t="n">
        <f aca="false">ROUND((F13/E13)*100,1)</f>
        <v>100</v>
      </c>
      <c r="H13" s="78" t="n">
        <v>2.3</v>
      </c>
      <c r="I13" s="78" t="n">
        <v>2.3</v>
      </c>
      <c r="J13" s="75" t="n">
        <f aca="false">ROUND((I13/H13)*100,1)</f>
        <v>100</v>
      </c>
      <c r="K13" s="75" t="s">
        <v>96</v>
      </c>
      <c r="L13" s="54" t="n">
        <v>0</v>
      </c>
      <c r="M13" s="75" t="s">
        <v>96</v>
      </c>
      <c r="N13" s="73"/>
      <c r="O13" s="73"/>
      <c r="P13" s="73"/>
      <c r="Q13" s="123"/>
    </row>
    <row r="14" customFormat="false" ht="15.95" hidden="false" customHeight="true" outlineLevel="0" collapsed="false">
      <c r="A14" s="53" t="s">
        <v>71</v>
      </c>
      <c r="B14" s="78" t="n">
        <v>30.8</v>
      </c>
      <c r="C14" s="78" t="n">
        <v>29.6</v>
      </c>
      <c r="D14" s="75" t="n">
        <f aca="false">ROUND((C14/B14)*100,1)</f>
        <v>96.1</v>
      </c>
      <c r="E14" s="78" t="n">
        <v>2</v>
      </c>
      <c r="F14" s="78" t="n">
        <v>1.9</v>
      </c>
      <c r="G14" s="75" t="n">
        <f aca="false">ROUND((F14/E14)*100,1)</f>
        <v>95</v>
      </c>
      <c r="H14" s="78" t="n">
        <v>21.4</v>
      </c>
      <c r="I14" s="78" t="n">
        <v>20.1</v>
      </c>
      <c r="J14" s="75" t="n">
        <f aca="false">ROUND((I14/H14)*100,1)</f>
        <v>93.9</v>
      </c>
      <c r="K14" s="78" t="n">
        <v>7.2</v>
      </c>
      <c r="L14" s="78" t="n">
        <v>7.4</v>
      </c>
      <c r="M14" s="75" t="n">
        <f aca="false">ROUND((L14/K14)*100,1)</f>
        <v>102.8</v>
      </c>
      <c r="N14" s="73"/>
      <c r="O14" s="73"/>
      <c r="P14" s="73"/>
      <c r="Q14" s="123"/>
    </row>
    <row r="15" customFormat="false" ht="15.95" hidden="false" customHeight="true" outlineLevel="0" collapsed="false">
      <c r="A15" s="53" t="s">
        <v>72</v>
      </c>
      <c r="B15" s="78" t="n">
        <v>34.8</v>
      </c>
      <c r="C15" s="78" t="n">
        <v>40</v>
      </c>
      <c r="D15" s="75" t="n">
        <f aca="false">ROUND((C15/B15)*100,1)</f>
        <v>114.9</v>
      </c>
      <c r="E15" s="78" t="n">
        <v>0.8</v>
      </c>
      <c r="F15" s="78" t="n">
        <v>0.8</v>
      </c>
      <c r="G15" s="75" t="n">
        <f aca="false">ROUND((F15/E15)*100,1)</f>
        <v>100</v>
      </c>
      <c r="H15" s="78" t="n">
        <v>24.4</v>
      </c>
      <c r="I15" s="78" t="n">
        <v>29.7</v>
      </c>
      <c r="J15" s="75" t="n">
        <f aca="false">ROUND((I15/H15)*100,1)</f>
        <v>121.7</v>
      </c>
      <c r="K15" s="78" t="n">
        <v>9.6</v>
      </c>
      <c r="L15" s="78" t="n">
        <v>9.4</v>
      </c>
      <c r="M15" s="75" t="n">
        <f aca="false">ROUND((L15/K15)*100,1)</f>
        <v>97.9</v>
      </c>
      <c r="N15" s="73"/>
      <c r="O15" s="73"/>
      <c r="P15" s="73"/>
      <c r="Q15" s="123"/>
    </row>
    <row r="16" customFormat="false" ht="15.95" hidden="false" customHeight="true" outlineLevel="0" collapsed="false">
      <c r="A16" s="53" t="s">
        <v>73</v>
      </c>
      <c r="B16" s="78" t="n">
        <v>168.6</v>
      </c>
      <c r="C16" s="78" t="n">
        <v>156.7</v>
      </c>
      <c r="D16" s="75" t="n">
        <f aca="false">ROUND((C16/B16)*100,1)</f>
        <v>92.9</v>
      </c>
      <c r="E16" s="78" t="n">
        <v>7.2</v>
      </c>
      <c r="F16" s="78" t="n">
        <v>7.4</v>
      </c>
      <c r="G16" s="75" t="n">
        <f aca="false">ROUND((F16/E16)*100,1)</f>
        <v>102.8</v>
      </c>
      <c r="H16" s="78" t="n">
        <v>36.5</v>
      </c>
      <c r="I16" s="78" t="n">
        <v>43</v>
      </c>
      <c r="J16" s="75" t="n">
        <f aca="false">ROUND((I16/H16)*100,1)</f>
        <v>117.8</v>
      </c>
      <c r="K16" s="78" t="n">
        <v>124.8</v>
      </c>
      <c r="L16" s="78" t="n">
        <v>106.2</v>
      </c>
      <c r="M16" s="75" t="n">
        <f aca="false">ROUND((L16/K16)*100,1)</f>
        <v>85.1</v>
      </c>
      <c r="N16" s="73"/>
      <c r="O16" s="73"/>
      <c r="P16" s="73"/>
      <c r="Q16" s="123"/>
    </row>
    <row r="17" customFormat="false" ht="15.95" hidden="false" customHeight="true" outlineLevel="0" collapsed="false">
      <c r="A17" s="53" t="s">
        <v>74</v>
      </c>
      <c r="B17" s="78" t="n">
        <v>13.9</v>
      </c>
      <c r="C17" s="78" t="n">
        <v>14.4</v>
      </c>
      <c r="D17" s="75" t="n">
        <f aca="false">ROUND((C17/B17)*100,1)</f>
        <v>103.6</v>
      </c>
      <c r="E17" s="78" t="n">
        <v>2.3</v>
      </c>
      <c r="F17" s="78" t="n">
        <v>2.3</v>
      </c>
      <c r="G17" s="75" t="n">
        <f aca="false">ROUND((F17/E17)*100,1)</f>
        <v>100</v>
      </c>
      <c r="H17" s="78" t="n">
        <v>11.3</v>
      </c>
      <c r="I17" s="78" t="n">
        <v>11.8</v>
      </c>
      <c r="J17" s="75" t="n">
        <f aca="false">ROUND((I17/H17)*100,1)</f>
        <v>104.4</v>
      </c>
      <c r="K17" s="75" t="n">
        <v>0.2</v>
      </c>
      <c r="L17" s="75" t="n">
        <v>0.1</v>
      </c>
      <c r="M17" s="75" t="n">
        <f aca="false">ROUND((L17/K17)*100,1)</f>
        <v>50</v>
      </c>
      <c r="N17" s="73"/>
      <c r="O17" s="73"/>
      <c r="P17" s="73"/>
      <c r="Q17" s="123"/>
    </row>
    <row r="18" s="117" customFormat="true" ht="15.95" hidden="false" customHeight="true" outlineLevel="0" collapsed="false">
      <c r="A18" s="53" t="s">
        <v>75</v>
      </c>
      <c r="B18" s="78" t="n">
        <v>19.2</v>
      </c>
      <c r="C18" s="78" t="n">
        <v>4.2</v>
      </c>
      <c r="D18" s="75" t="n">
        <f aca="false">ROUND((C18/B18)*100,1)</f>
        <v>21.9</v>
      </c>
      <c r="E18" s="78" t="n">
        <v>2.4</v>
      </c>
      <c r="F18" s="78" t="n">
        <v>1.8</v>
      </c>
      <c r="G18" s="75" t="n">
        <f aca="false">ROUND((F18/E18)*100,1)</f>
        <v>75</v>
      </c>
      <c r="H18" s="78" t="n">
        <v>2.8</v>
      </c>
      <c r="I18" s="78" t="n">
        <v>2.3</v>
      </c>
      <c r="J18" s="75" t="n">
        <f aca="false">ROUND((I18/H18)*100,1)</f>
        <v>82.1</v>
      </c>
      <c r="K18" s="78" t="n">
        <v>14.1</v>
      </c>
      <c r="L18" s="75" t="s">
        <v>96</v>
      </c>
      <c r="M18" s="75" t="s">
        <v>96</v>
      </c>
      <c r="N18" s="73"/>
      <c r="O18" s="73"/>
      <c r="P18" s="73"/>
      <c r="Q18" s="120"/>
    </row>
    <row r="19" customFormat="false" ht="15.95" hidden="false" customHeight="true" outlineLevel="0" collapsed="false">
      <c r="A19" s="53" t="s">
        <v>76</v>
      </c>
      <c r="B19" s="78" t="n">
        <v>52.6</v>
      </c>
      <c r="C19" s="78" t="n">
        <v>51.6</v>
      </c>
      <c r="D19" s="75" t="n">
        <f aca="false">ROUND((C19/B19)*100,1)</f>
        <v>98.1</v>
      </c>
      <c r="E19" s="78" t="n">
        <v>1.8</v>
      </c>
      <c r="F19" s="78" t="n">
        <v>1.7</v>
      </c>
      <c r="G19" s="75" t="n">
        <f aca="false">ROUND((F19/E19)*100,1)</f>
        <v>94.4</v>
      </c>
      <c r="H19" s="78" t="n">
        <v>19.6</v>
      </c>
      <c r="I19" s="78" t="n">
        <v>22.3</v>
      </c>
      <c r="J19" s="75" t="n">
        <f aca="false">ROUND((I19/H19)*100,1)</f>
        <v>113.8</v>
      </c>
      <c r="K19" s="78" t="n">
        <v>31.3</v>
      </c>
      <c r="L19" s="78" t="n">
        <v>27.5</v>
      </c>
      <c r="M19" s="75" t="n">
        <f aca="false">ROUND((L19/K19)*100,1)</f>
        <v>87.9</v>
      </c>
      <c r="N19" s="73"/>
      <c r="O19" s="73"/>
      <c r="P19" s="73"/>
      <c r="Q19" s="123"/>
    </row>
    <row r="20" customFormat="false" ht="15.95" hidden="false" customHeight="true" outlineLevel="0" collapsed="false">
      <c r="A20" s="53" t="s">
        <v>77</v>
      </c>
      <c r="B20" s="78" t="n">
        <v>6.1</v>
      </c>
      <c r="C20" s="78" t="n">
        <v>5.8</v>
      </c>
      <c r="D20" s="75" t="n">
        <f aca="false">ROUND((C20/B20)*100,1)</f>
        <v>95.1</v>
      </c>
      <c r="E20" s="78" t="n">
        <v>1.5</v>
      </c>
      <c r="F20" s="78" t="n">
        <v>1.4</v>
      </c>
      <c r="G20" s="75" t="n">
        <f aca="false">ROUND((F20/E20)*100,1)</f>
        <v>93.3</v>
      </c>
      <c r="H20" s="78" t="n">
        <v>3.6</v>
      </c>
      <c r="I20" s="78" t="n">
        <v>3.6</v>
      </c>
      <c r="J20" s="75" t="n">
        <f aca="false">ROUND((I20/H20)*100,1)</f>
        <v>100</v>
      </c>
      <c r="K20" s="78" t="n">
        <v>1</v>
      </c>
      <c r="L20" s="78" t="n">
        <v>0.8</v>
      </c>
      <c r="M20" s="75" t="n">
        <f aca="false">ROUND((L20/K20)*100,1)</f>
        <v>80</v>
      </c>
      <c r="N20" s="73"/>
      <c r="O20" s="73"/>
      <c r="P20" s="73"/>
      <c r="Q20" s="123"/>
    </row>
    <row r="21" customFormat="false" ht="15.95" hidden="false" customHeight="true" outlineLevel="0" collapsed="false">
      <c r="A21" s="53" t="s">
        <v>78</v>
      </c>
      <c r="B21" s="78" t="n">
        <v>12.7</v>
      </c>
      <c r="C21" s="78" t="n">
        <v>11.5</v>
      </c>
      <c r="D21" s="75" t="n">
        <f aca="false">ROUND((C21/B21)*100,1)</f>
        <v>90.6</v>
      </c>
      <c r="E21" s="78" t="n">
        <v>2.1</v>
      </c>
      <c r="F21" s="78" t="n">
        <v>1.7</v>
      </c>
      <c r="G21" s="75" t="n">
        <f aca="false">ROUND((F21/E21)*100,1)</f>
        <v>81</v>
      </c>
      <c r="H21" s="78" t="n">
        <v>9.9</v>
      </c>
      <c r="I21" s="78" t="n">
        <v>9.3</v>
      </c>
      <c r="J21" s="75" t="n">
        <f aca="false">ROUND((I21/H21)*100,1)</f>
        <v>93.9</v>
      </c>
      <c r="K21" s="75" t="n">
        <v>0.2</v>
      </c>
      <c r="L21" s="75" t="n">
        <v>0.1</v>
      </c>
      <c r="M21" s="75" t="n">
        <f aca="false">ROUND((L21/K21)*100,1)</f>
        <v>50</v>
      </c>
      <c r="N21" s="73"/>
      <c r="O21" s="73"/>
      <c r="P21" s="73"/>
      <c r="Q21" s="123"/>
    </row>
    <row r="22" customFormat="false" ht="15.95" hidden="false" customHeight="true" outlineLevel="0" collapsed="false">
      <c r="A22" s="53" t="s">
        <v>79</v>
      </c>
      <c r="B22" s="78" t="n">
        <v>53.1</v>
      </c>
      <c r="C22" s="78" t="n">
        <v>50.1</v>
      </c>
      <c r="D22" s="75" t="n">
        <f aca="false">ROUND((C22/B22)*100,1)</f>
        <v>94.4</v>
      </c>
      <c r="E22" s="78" t="n">
        <v>14</v>
      </c>
      <c r="F22" s="78" t="n">
        <v>13.8</v>
      </c>
      <c r="G22" s="75" t="n">
        <f aca="false">ROUND((F22/E22)*100,1)</f>
        <v>98.6</v>
      </c>
      <c r="H22" s="78" t="n">
        <v>37.4</v>
      </c>
      <c r="I22" s="78" t="n">
        <v>34.7</v>
      </c>
      <c r="J22" s="75" t="n">
        <f aca="false">ROUND((I22/H22)*100,1)</f>
        <v>92.8</v>
      </c>
      <c r="K22" s="78" t="n">
        <v>1.6</v>
      </c>
      <c r="L22" s="78" t="n">
        <v>1.5</v>
      </c>
      <c r="M22" s="75" t="n">
        <f aca="false">ROUND((L22/K22)*100,1)</f>
        <v>93.8</v>
      </c>
      <c r="N22" s="73"/>
      <c r="O22" s="73"/>
      <c r="P22" s="73"/>
      <c r="Q22" s="123"/>
    </row>
    <row r="23" customFormat="false" ht="15.95" hidden="false" customHeight="true" outlineLevel="0" collapsed="false">
      <c r="A23" s="53" t="s">
        <v>80</v>
      </c>
      <c r="B23" s="78" t="n">
        <v>16.8</v>
      </c>
      <c r="C23" s="78" t="n">
        <v>15.1</v>
      </c>
      <c r="D23" s="75" t="n">
        <f aca="false">ROUND((C23/B23)*100,1)</f>
        <v>89.9</v>
      </c>
      <c r="E23" s="78" t="n">
        <v>2.2</v>
      </c>
      <c r="F23" s="78" t="n">
        <v>2.1</v>
      </c>
      <c r="G23" s="75" t="n">
        <f aca="false">ROUND((F23/E23)*100,1)</f>
        <v>95.5</v>
      </c>
      <c r="H23" s="78" t="n">
        <v>2</v>
      </c>
      <c r="I23" s="78" t="n">
        <v>2.9</v>
      </c>
      <c r="J23" s="75" t="n">
        <f aca="false">ROUND((I23/H23)*100,1)</f>
        <v>145</v>
      </c>
      <c r="K23" s="78" t="n">
        <v>12.7</v>
      </c>
      <c r="L23" s="78" t="n">
        <v>10.2</v>
      </c>
      <c r="M23" s="75" t="n">
        <f aca="false">ROUND((L23/K23)*100,1)</f>
        <v>80.3</v>
      </c>
      <c r="N23" s="73"/>
      <c r="O23" s="73"/>
      <c r="P23" s="73"/>
      <c r="Q23" s="123"/>
    </row>
    <row r="24" customFormat="false" ht="15.95" hidden="false" customHeight="true" outlineLevel="0" collapsed="false">
      <c r="A24" s="53" t="s">
        <v>81</v>
      </c>
      <c r="B24" s="78" t="n">
        <v>15.3</v>
      </c>
      <c r="C24" s="78" t="n">
        <v>15.9</v>
      </c>
      <c r="D24" s="75" t="n">
        <f aca="false">ROUND((C24/B24)*100,1)</f>
        <v>103.9</v>
      </c>
      <c r="E24" s="78" t="n">
        <v>6.7</v>
      </c>
      <c r="F24" s="78" t="n">
        <v>6.6</v>
      </c>
      <c r="G24" s="75" t="n">
        <f aca="false">ROUND((F24/E24)*100,1)</f>
        <v>98.5</v>
      </c>
      <c r="H24" s="78" t="n">
        <v>5.6</v>
      </c>
      <c r="I24" s="78" t="n">
        <v>5.8</v>
      </c>
      <c r="J24" s="75" t="n">
        <f aca="false">ROUND((I24/H24)*100,1)</f>
        <v>103.6</v>
      </c>
      <c r="K24" s="78" t="n">
        <v>3</v>
      </c>
      <c r="L24" s="78" t="n">
        <v>3.5</v>
      </c>
      <c r="M24" s="75" t="n">
        <f aca="false">ROUND((L24/K24)*100,1)</f>
        <v>116.7</v>
      </c>
      <c r="N24" s="73"/>
      <c r="O24" s="73"/>
      <c r="P24" s="73"/>
      <c r="Q24" s="123"/>
    </row>
    <row r="25" customFormat="false" ht="15.95" hidden="false" customHeight="true" outlineLevel="0" collapsed="false">
      <c r="A25" s="53" t="s">
        <v>82</v>
      </c>
      <c r="B25" s="78" t="n">
        <v>20.8</v>
      </c>
      <c r="C25" s="78" t="n">
        <v>24.5</v>
      </c>
      <c r="D25" s="75" t="n">
        <f aca="false">ROUND((C25/B25)*100,1)</f>
        <v>117.8</v>
      </c>
      <c r="E25" s="78" t="n">
        <v>2.6</v>
      </c>
      <c r="F25" s="78" t="n">
        <v>2.5</v>
      </c>
      <c r="G25" s="75" t="n">
        <f aca="false">ROUND((F25/E25)*100,1)</f>
        <v>96.2</v>
      </c>
      <c r="H25" s="78" t="n">
        <v>13.9</v>
      </c>
      <c r="I25" s="78" t="n">
        <v>17.8</v>
      </c>
      <c r="J25" s="75" t="n">
        <f aca="false">ROUND((I25/H25)*100,1)</f>
        <v>128.1</v>
      </c>
      <c r="K25" s="78" t="n">
        <v>4.4</v>
      </c>
      <c r="L25" s="78" t="n">
        <v>4.2</v>
      </c>
      <c r="M25" s="75" t="n">
        <f aca="false">ROUND((L25/K25)*100,1)</f>
        <v>95.5</v>
      </c>
      <c r="N25" s="73"/>
      <c r="O25" s="73"/>
      <c r="P25" s="73"/>
      <c r="Q25" s="123"/>
    </row>
    <row r="26" customFormat="false" ht="15.95" hidden="false" customHeight="true" outlineLevel="0" collapsed="false">
      <c r="A26" s="53" t="s">
        <v>83</v>
      </c>
      <c r="B26" s="78" t="n">
        <v>39.7</v>
      </c>
      <c r="C26" s="78" t="n">
        <v>34</v>
      </c>
      <c r="D26" s="75" t="n">
        <f aca="false">ROUND((C26/B26)*100,1)</f>
        <v>85.6</v>
      </c>
      <c r="E26" s="78" t="n">
        <v>8.2</v>
      </c>
      <c r="F26" s="78" t="n">
        <v>7.9</v>
      </c>
      <c r="G26" s="75" t="n">
        <f aca="false">ROUND((F26/E26)*100,1)</f>
        <v>96.3</v>
      </c>
      <c r="H26" s="78" t="n">
        <v>12.9</v>
      </c>
      <c r="I26" s="78" t="n">
        <v>14.7</v>
      </c>
      <c r="J26" s="75" t="n">
        <f aca="false">ROUND((I26/H26)*100,1)</f>
        <v>114</v>
      </c>
      <c r="K26" s="78" t="n">
        <v>18.5</v>
      </c>
      <c r="L26" s="78" t="n">
        <v>11.2</v>
      </c>
      <c r="M26" s="75" t="n">
        <f aca="false">ROUND((L26/K26)*100,1)</f>
        <v>60.5</v>
      </c>
      <c r="N26" s="73"/>
      <c r="O26" s="73"/>
      <c r="P26" s="73"/>
      <c r="Q26" s="123"/>
    </row>
    <row r="27" customFormat="false" ht="15.95" hidden="false" customHeight="true" outlineLevel="0" collapsed="false">
      <c r="A27" s="53" t="s">
        <v>84</v>
      </c>
      <c r="B27" s="78" t="n">
        <v>17.6</v>
      </c>
      <c r="C27" s="78" t="n">
        <v>16.8</v>
      </c>
      <c r="D27" s="75" t="n">
        <f aca="false">ROUND((C27/B27)*100,1)</f>
        <v>95.5</v>
      </c>
      <c r="E27" s="78" t="n">
        <v>1.4</v>
      </c>
      <c r="F27" s="78" t="n">
        <v>1.4</v>
      </c>
      <c r="G27" s="75" t="n">
        <f aca="false">ROUND((F27/E27)*100,1)</f>
        <v>100</v>
      </c>
      <c r="H27" s="78" t="n">
        <v>8.4</v>
      </c>
      <c r="I27" s="78" t="n">
        <v>8.7</v>
      </c>
      <c r="J27" s="75" t="n">
        <f aca="false">ROUND((I27/H27)*100,1)</f>
        <v>103.6</v>
      </c>
      <c r="K27" s="78" t="n">
        <v>7.5</v>
      </c>
      <c r="L27" s="78" t="n">
        <v>6.5</v>
      </c>
      <c r="M27" s="75" t="n">
        <f aca="false">ROUND((L27/K27)*100,1)</f>
        <v>86.7</v>
      </c>
      <c r="N27" s="73"/>
      <c r="O27" s="73"/>
      <c r="P27" s="73"/>
      <c r="Q27" s="123"/>
    </row>
    <row r="28" customFormat="false" ht="15.95" hidden="false" customHeight="true" outlineLevel="0" collapsed="false">
      <c r="A28" s="53" t="s">
        <v>85</v>
      </c>
      <c r="B28" s="78" t="n">
        <v>33.6</v>
      </c>
      <c r="C28" s="78" t="n">
        <v>33.5</v>
      </c>
      <c r="D28" s="75" t="n">
        <f aca="false">ROUND((C28/B28)*100,1)</f>
        <v>99.7</v>
      </c>
      <c r="E28" s="78" t="n">
        <v>6</v>
      </c>
      <c r="F28" s="78" t="n">
        <v>5.9</v>
      </c>
      <c r="G28" s="75" t="n">
        <f aca="false">ROUND((F28/E28)*100,1)</f>
        <v>98.3</v>
      </c>
      <c r="H28" s="78" t="n">
        <v>13.6</v>
      </c>
      <c r="I28" s="78" t="n">
        <v>15.8</v>
      </c>
      <c r="J28" s="75" t="n">
        <f aca="false">ROUND((I28/H28)*100,1)</f>
        <v>116.2</v>
      </c>
      <c r="K28" s="78" t="n">
        <v>13.9</v>
      </c>
      <c r="L28" s="78" t="n">
        <v>11.7</v>
      </c>
      <c r="M28" s="75" t="n">
        <f aca="false">ROUND((L28/K28)*100,1)</f>
        <v>84.2</v>
      </c>
      <c r="N28" s="73"/>
      <c r="O28" s="73"/>
      <c r="P28" s="73"/>
      <c r="Q28" s="123"/>
    </row>
    <row r="29" customFormat="false" ht="15.95" hidden="false" customHeight="true" outlineLevel="0" collapsed="false">
      <c r="A29" s="53" t="s">
        <v>86</v>
      </c>
      <c r="B29" s="78" t="n">
        <v>259.8</v>
      </c>
      <c r="C29" s="78" t="n">
        <v>248</v>
      </c>
      <c r="D29" s="75" t="n">
        <f aca="false">ROUND((C29/B29)*100,1)</f>
        <v>95.5</v>
      </c>
      <c r="E29" s="78" t="n">
        <v>11.2</v>
      </c>
      <c r="F29" s="78" t="n">
        <v>10.8</v>
      </c>
      <c r="G29" s="75" t="n">
        <f aca="false">ROUND((F29/E29)*100,1)</f>
        <v>96.4</v>
      </c>
      <c r="H29" s="78" t="n">
        <v>20.9</v>
      </c>
      <c r="I29" s="78" t="n">
        <v>18.7</v>
      </c>
      <c r="J29" s="75" t="n">
        <f aca="false">ROUND((I29/H29)*100,1)</f>
        <v>89.5</v>
      </c>
      <c r="K29" s="78" t="n">
        <v>227.6</v>
      </c>
      <c r="L29" s="78" t="n">
        <v>218.3</v>
      </c>
      <c r="M29" s="75" t="n">
        <f aca="false">ROUND((L29/K29)*100,1)</f>
        <v>95.9</v>
      </c>
      <c r="N29" s="73"/>
      <c r="O29" s="73"/>
      <c r="P29" s="73"/>
      <c r="Q29" s="123"/>
    </row>
    <row r="30" customFormat="false" ht="15.95" hidden="false" customHeight="true" outlineLevel="0" collapsed="false">
      <c r="A30" s="53" t="s">
        <v>87</v>
      </c>
      <c r="B30" s="78" t="n">
        <v>15.6</v>
      </c>
      <c r="C30" s="78" t="n">
        <v>14.1</v>
      </c>
      <c r="D30" s="75" t="n">
        <f aca="false">ROUND((C30/B30)*100,1)</f>
        <v>90.4</v>
      </c>
      <c r="E30" s="78" t="n">
        <v>0.9</v>
      </c>
      <c r="F30" s="78" t="n">
        <v>0.9</v>
      </c>
      <c r="G30" s="75" t="n">
        <f aca="false">ROUND((F30/E30)*100,1)</f>
        <v>100</v>
      </c>
      <c r="H30" s="78" t="n">
        <v>5.1</v>
      </c>
      <c r="I30" s="78" t="n">
        <v>5.3</v>
      </c>
      <c r="J30" s="75" t="n">
        <f aca="false">ROUND((I30/H30)*100,1)</f>
        <v>103.9</v>
      </c>
      <c r="K30" s="78" t="n">
        <v>9.5</v>
      </c>
      <c r="L30" s="78" t="n">
        <v>7.8</v>
      </c>
      <c r="M30" s="75" t="n">
        <f aca="false">ROUND((L30/K30)*100,1)</f>
        <v>82.1</v>
      </c>
      <c r="N30" s="73"/>
      <c r="O30" s="73"/>
      <c r="P30" s="73"/>
      <c r="Q30" s="123"/>
    </row>
    <row r="31" customFormat="false" ht="15.95" hidden="false" customHeight="true" outlineLevel="0" collapsed="false">
      <c r="A31" s="63" t="s">
        <v>88</v>
      </c>
      <c r="B31" s="78" t="n">
        <v>23.2</v>
      </c>
      <c r="C31" s="78" t="n">
        <v>19.5</v>
      </c>
      <c r="D31" s="75" t="n">
        <f aca="false">ROUND((C31/B31)*100,1)</f>
        <v>84.1</v>
      </c>
      <c r="E31" s="78" t="n">
        <v>10.9</v>
      </c>
      <c r="F31" s="78" t="n">
        <v>10.6</v>
      </c>
      <c r="G31" s="75" t="n">
        <f aca="false">ROUND((F31/E31)*100,1)</f>
        <v>97.2</v>
      </c>
      <c r="H31" s="78" t="n">
        <v>9</v>
      </c>
      <c r="I31" s="78" t="n">
        <v>8.3</v>
      </c>
      <c r="J31" s="75" t="n">
        <f aca="false">ROUND((I31/H31)*100,1)</f>
        <v>92.2</v>
      </c>
      <c r="K31" s="78" t="n">
        <v>3.3</v>
      </c>
      <c r="L31" s="78" t="n">
        <v>0.5</v>
      </c>
      <c r="M31" s="75" t="n">
        <f aca="false">ROUND((L31/K31)*100,1)</f>
        <v>15.2</v>
      </c>
      <c r="N31" s="73"/>
      <c r="O31" s="73"/>
      <c r="P31" s="73"/>
      <c r="Q31" s="123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  <c r="M32" s="75"/>
      <c r="N32" s="75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9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P7 N8:P31">
    <cfRule type="cellIs" priority="2" operator="greaterThanOrEqual" aboveAverage="0" equalAverage="0" bottom="0" percent="0" rank="0" text="" dxfId="43">
      <formula>150</formula>
    </cfRule>
  </conditionalFormatting>
  <conditionalFormatting sqref="J8:J31 D8:D31 M32:N32 G8:G31 M8:M12 M14:M17 M19:M31">
    <cfRule type="cellIs" priority="3" operator="greaterThanOrEqual" aboveAverage="0" equalAverage="0" bottom="0" percent="0" rank="0" text="" dxfId="44">
      <formula>150</formula>
    </cfRule>
  </conditionalFormatting>
  <conditionalFormatting sqref="L13">
    <cfRule type="cellIs" priority="4" operator="greaterThanOrEqual" aboveAverage="0" equalAverage="0" bottom="0" percent="0" rank="0" text="" dxfId="45">
      <formula>150</formula>
    </cfRule>
  </conditionalFormatting>
  <conditionalFormatting sqref="K21:L21">
    <cfRule type="cellIs" priority="5" operator="greaterThanOrEqual" aboveAverage="0" equalAverage="0" bottom="0" percent="0" rank="0" text="" dxfId="46">
      <formula>150</formula>
    </cfRule>
  </conditionalFormatting>
  <conditionalFormatting sqref="K17:L17">
    <cfRule type="cellIs" priority="6" operator="greaterThanOrEqual" aboveAverage="0" equalAverage="0" bottom="0" percent="0" rank="0" text="" dxfId="47">
      <formula>150</formula>
    </cfRule>
  </conditionalFormatting>
  <conditionalFormatting sqref="M13">
    <cfRule type="cellIs" priority="7" operator="greaterThanOrEqual" aboveAverage="0" equalAverage="0" bottom="0" percent="0" rank="0" text="" dxfId="48">
      <formula>150</formula>
    </cfRule>
  </conditionalFormatting>
  <conditionalFormatting sqref="M18">
    <cfRule type="cellIs" priority="8" operator="greaterThanOrEqual" aboveAverage="0" equalAverage="0" bottom="0" percent="0" rank="0" text="" dxfId="49">
      <formula>150</formula>
    </cfRule>
  </conditionalFormatting>
  <conditionalFormatting sqref="L18">
    <cfRule type="cellIs" priority="9" operator="greaterThanOrEqual" aboveAverage="0" equalAverage="0" bottom="0" percent="0" rank="0" text="" dxfId="50">
      <formula>150</formula>
    </cfRule>
  </conditionalFormatting>
  <conditionalFormatting sqref="K13">
    <cfRule type="cellIs" priority="10" operator="greaterThanOrEqual" aboveAverage="0" equalAverage="0" bottom="0" percent="0" rank="0" text="" dxfId="5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18" activeCellId="0" sqref="B18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0" width="35.82"/>
    <col collapsed="false" customWidth="true" hidden="false" outlineLevel="0" max="7" min="2" style="130" width="16.82"/>
    <col collapsed="false" customWidth="false" hidden="false" outlineLevel="0" max="11" min="8" style="130" width="11.65"/>
    <col collapsed="false" customWidth="false" hidden="false" outlineLevel="0" max="257" min="12" style="131" width="11.65"/>
  </cols>
  <sheetData>
    <row r="1" customFormat="false" ht="20.1" hidden="false" customHeight="true" outlineLevel="0" collapsed="false">
      <c r="A1" s="132" t="s">
        <v>141</v>
      </c>
      <c r="B1" s="132"/>
      <c r="C1" s="132"/>
      <c r="D1" s="132"/>
      <c r="E1" s="132"/>
      <c r="F1" s="132"/>
      <c r="G1" s="132"/>
    </row>
    <row r="2" customFormat="false" ht="15.75" hidden="false" customHeight="true" outlineLevel="0" collapsed="false">
      <c r="A2" s="133" t="s">
        <v>40</v>
      </c>
      <c r="B2" s="133"/>
      <c r="C2" s="133"/>
      <c r="D2" s="133"/>
      <c r="E2" s="133"/>
      <c r="F2" s="133"/>
      <c r="G2" s="133"/>
    </row>
    <row r="3" customFormat="false" ht="5.25" hidden="false" customHeight="true" outlineLevel="0" collapsed="false">
      <c r="A3" s="134"/>
      <c r="B3" s="134"/>
      <c r="C3" s="134"/>
      <c r="D3" s="134"/>
      <c r="E3" s="134"/>
      <c r="F3" s="134"/>
      <c r="G3" s="134"/>
    </row>
    <row r="4" customFormat="false" ht="15" hidden="false" customHeight="true" outlineLevel="0" collapsed="false">
      <c r="A4" s="100" t="s">
        <v>142</v>
      </c>
      <c r="B4" s="100"/>
      <c r="C4" s="100"/>
      <c r="D4" s="100"/>
      <c r="E4" s="100"/>
      <c r="F4" s="100"/>
      <c r="G4" s="100"/>
    </row>
    <row r="5" customFormat="false" ht="24" hidden="false" customHeight="true" outlineLevel="0" collapsed="false">
      <c r="A5" s="70"/>
      <c r="B5" s="70" t="s">
        <v>143</v>
      </c>
      <c r="C5" s="70"/>
      <c r="D5" s="70"/>
      <c r="E5" s="70" t="s">
        <v>144</v>
      </c>
      <c r="F5" s="70"/>
      <c r="G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135" t="s">
        <v>64</v>
      </c>
      <c r="B7" s="136" t="n">
        <v>512</v>
      </c>
      <c r="C7" s="136" t="n">
        <v>525</v>
      </c>
      <c r="D7" s="73" t="n">
        <f aca="false">ROUND((C7/B7)*100,1)</f>
        <v>102.5</v>
      </c>
      <c r="E7" s="136" t="n">
        <v>474</v>
      </c>
      <c r="F7" s="136" t="n">
        <v>482</v>
      </c>
      <c r="G7" s="73" t="n">
        <f aca="false">ROUND((F7/E7)*100,1)</f>
        <v>101.7</v>
      </c>
    </row>
    <row r="8" customFormat="false" ht="15.95" hidden="false" customHeight="true" outlineLevel="0" collapsed="false">
      <c r="A8" s="137" t="s">
        <v>65</v>
      </c>
      <c r="B8" s="138" t="n">
        <v>533</v>
      </c>
      <c r="C8" s="138" t="n">
        <v>560</v>
      </c>
      <c r="D8" s="75" t="n">
        <f aca="false">ROUND((C8/B8)*100,1)</f>
        <v>105.1</v>
      </c>
      <c r="E8" s="138" t="n">
        <v>403</v>
      </c>
      <c r="F8" s="138" t="n">
        <v>394</v>
      </c>
      <c r="G8" s="75" t="n">
        <f aca="false">ROUND((F8/E8)*100,1)</f>
        <v>97.8</v>
      </c>
    </row>
    <row r="9" customFormat="false" ht="15.95" hidden="false" customHeight="true" outlineLevel="0" collapsed="false">
      <c r="A9" s="137" t="s">
        <v>66</v>
      </c>
      <c r="B9" s="138" t="n">
        <v>446</v>
      </c>
      <c r="C9" s="138" t="n">
        <v>498</v>
      </c>
      <c r="D9" s="75" t="n">
        <f aca="false">ROUND((C9/B9)*100,1)</f>
        <v>111.7</v>
      </c>
      <c r="E9" s="138" t="n">
        <v>461</v>
      </c>
      <c r="F9" s="138" t="n">
        <v>465</v>
      </c>
      <c r="G9" s="75" t="n">
        <f aca="false">ROUND((F9/E9)*100,1)</f>
        <v>100.9</v>
      </c>
    </row>
    <row r="10" customFormat="false" ht="15.95" hidden="false" customHeight="true" outlineLevel="0" collapsed="false">
      <c r="A10" s="137" t="s">
        <v>67</v>
      </c>
      <c r="B10" s="138" t="n">
        <v>543</v>
      </c>
      <c r="C10" s="138" t="n">
        <v>511</v>
      </c>
      <c r="D10" s="75" t="n">
        <f aca="false">ROUND((C10/B10)*100,1)</f>
        <v>94.1</v>
      </c>
      <c r="E10" s="138" t="n">
        <v>455</v>
      </c>
      <c r="F10" s="138" t="n">
        <v>442</v>
      </c>
      <c r="G10" s="75" t="n">
        <f aca="false">ROUND((F10/E10)*100,1)</f>
        <v>97.1</v>
      </c>
    </row>
    <row r="11" customFormat="false" ht="15.95" hidden="false" customHeight="true" outlineLevel="0" collapsed="false">
      <c r="A11" s="137" t="s">
        <v>68</v>
      </c>
      <c r="B11" s="138" t="n">
        <v>493</v>
      </c>
      <c r="C11" s="138" t="n">
        <v>408</v>
      </c>
      <c r="D11" s="75" t="n">
        <f aca="false">ROUND((C11/B11)*100,1)</f>
        <v>82.8</v>
      </c>
      <c r="E11" s="138" t="n">
        <v>507</v>
      </c>
      <c r="F11" s="138" t="n">
        <v>572</v>
      </c>
      <c r="G11" s="75" t="n">
        <f aca="false">ROUND((F11/E11)*100,1)</f>
        <v>112.8</v>
      </c>
    </row>
    <row r="12" customFormat="false" ht="15.95" hidden="false" customHeight="true" outlineLevel="0" collapsed="false">
      <c r="A12" s="137" t="s">
        <v>69</v>
      </c>
      <c r="B12" s="138" t="n">
        <v>457</v>
      </c>
      <c r="C12" s="138" t="n">
        <v>436</v>
      </c>
      <c r="D12" s="75" t="n">
        <f aca="false">ROUND((C12/B12)*100,1)</f>
        <v>95.4</v>
      </c>
      <c r="E12" s="138" t="n">
        <v>426</v>
      </c>
      <c r="F12" s="138" t="n">
        <v>495</v>
      </c>
      <c r="G12" s="75" t="n">
        <f aca="false">ROUND((F12/E12)*100,1)</f>
        <v>116.2</v>
      </c>
    </row>
    <row r="13" customFormat="false" ht="15.95" hidden="false" customHeight="true" outlineLevel="0" collapsed="false">
      <c r="A13" s="137" t="s">
        <v>70</v>
      </c>
      <c r="B13" s="138" t="n">
        <v>413</v>
      </c>
      <c r="C13" s="138" t="n">
        <v>367</v>
      </c>
      <c r="D13" s="75" t="n">
        <f aca="false">ROUND((C13/B13)*100,1)</f>
        <v>88.9</v>
      </c>
      <c r="E13" s="138" t="n">
        <v>415</v>
      </c>
      <c r="F13" s="138" t="n">
        <v>386</v>
      </c>
      <c r="G13" s="75" t="n">
        <f aca="false">ROUND((F13/E13)*100,1)</f>
        <v>93</v>
      </c>
    </row>
    <row r="14" customFormat="false" ht="15.95" hidden="false" customHeight="true" outlineLevel="0" collapsed="false">
      <c r="A14" s="137" t="s">
        <v>71</v>
      </c>
      <c r="B14" s="138" t="n">
        <v>424</v>
      </c>
      <c r="C14" s="138" t="n">
        <v>477</v>
      </c>
      <c r="D14" s="75" t="n">
        <f aca="false">ROUND((C14/B14)*100,1)</f>
        <v>112.5</v>
      </c>
      <c r="E14" s="138" t="n">
        <v>444</v>
      </c>
      <c r="F14" s="138" t="n">
        <v>411</v>
      </c>
      <c r="G14" s="75" t="n">
        <f aca="false">ROUND((F14/E14)*100,1)</f>
        <v>92.6</v>
      </c>
    </row>
    <row r="15" customFormat="false" ht="15.95" hidden="false" customHeight="true" outlineLevel="0" collapsed="false">
      <c r="A15" s="137" t="s">
        <v>72</v>
      </c>
      <c r="B15" s="138" t="n">
        <v>467</v>
      </c>
      <c r="C15" s="138" t="n">
        <v>521</v>
      </c>
      <c r="D15" s="75" t="n">
        <f aca="false">ROUND((C15/B15)*100,1)</f>
        <v>111.6</v>
      </c>
      <c r="E15" s="138" t="n">
        <v>680</v>
      </c>
      <c r="F15" s="138" t="n">
        <v>717</v>
      </c>
      <c r="G15" s="75" t="n">
        <f aca="false">ROUND((F15/E15)*100,1)</f>
        <v>105.4</v>
      </c>
    </row>
    <row r="16" customFormat="false" ht="15.95" hidden="false" customHeight="true" outlineLevel="0" collapsed="false">
      <c r="A16" s="137" t="s">
        <v>73</v>
      </c>
      <c r="B16" s="138" t="n">
        <v>542</v>
      </c>
      <c r="C16" s="138" t="n">
        <v>560</v>
      </c>
      <c r="D16" s="75" t="n">
        <f aca="false">ROUND((C16/B16)*100,1)</f>
        <v>103.3</v>
      </c>
      <c r="E16" s="138" t="n">
        <v>495</v>
      </c>
      <c r="F16" s="138" t="n">
        <v>523</v>
      </c>
      <c r="G16" s="75" t="n">
        <f aca="false">ROUND((F16/E16)*100,1)</f>
        <v>105.7</v>
      </c>
    </row>
    <row r="17" customFormat="false" ht="15.95" hidden="false" customHeight="true" outlineLevel="0" collapsed="false">
      <c r="A17" s="137" t="s">
        <v>74</v>
      </c>
      <c r="B17" s="138" t="n">
        <v>472</v>
      </c>
      <c r="C17" s="138" t="n">
        <v>507</v>
      </c>
      <c r="D17" s="75" t="n">
        <f aca="false">ROUND((C17/B17)*100,1)</f>
        <v>107.4</v>
      </c>
      <c r="E17" s="138" t="n">
        <v>414</v>
      </c>
      <c r="F17" s="138" t="n">
        <v>389</v>
      </c>
      <c r="G17" s="75" t="n">
        <f aca="false">ROUND((F17/E17)*100,1)</f>
        <v>94</v>
      </c>
    </row>
    <row r="18" customFormat="false" ht="15.95" hidden="false" customHeight="true" outlineLevel="0" collapsed="false">
      <c r="A18" s="53" t="s">
        <v>75</v>
      </c>
      <c r="B18" s="138" t="n">
        <v>420</v>
      </c>
      <c r="C18" s="138" t="n">
        <v>420</v>
      </c>
      <c r="D18" s="75" t="n">
        <f aca="false">ROUND((C18/B18)*100,1)</f>
        <v>100</v>
      </c>
      <c r="E18" s="138" t="n">
        <v>324</v>
      </c>
      <c r="F18" s="138" t="n">
        <v>281</v>
      </c>
      <c r="G18" s="75" t="n">
        <f aca="false">ROUND((F18/E18)*100,1)</f>
        <v>86.7</v>
      </c>
    </row>
    <row r="19" customFormat="false" ht="15.95" hidden="false" customHeight="true" outlineLevel="0" collapsed="false">
      <c r="A19" s="137" t="s">
        <v>76</v>
      </c>
      <c r="B19" s="138" t="n">
        <v>518</v>
      </c>
      <c r="C19" s="138" t="n">
        <v>524</v>
      </c>
      <c r="D19" s="75" t="n">
        <f aca="false">ROUND((C19/B19)*100,1)</f>
        <v>101.2</v>
      </c>
      <c r="E19" s="138" t="n">
        <v>532</v>
      </c>
      <c r="F19" s="138" t="n">
        <v>556</v>
      </c>
      <c r="G19" s="75" t="n">
        <f aca="false">ROUND((F19/E19)*100,1)</f>
        <v>104.5</v>
      </c>
    </row>
    <row r="20" customFormat="false" ht="15.95" hidden="false" customHeight="true" outlineLevel="0" collapsed="false">
      <c r="A20" s="137" t="s">
        <v>77</v>
      </c>
      <c r="B20" s="138" t="n">
        <v>460</v>
      </c>
      <c r="C20" s="138" t="n">
        <v>472</v>
      </c>
      <c r="D20" s="75" t="n">
        <f aca="false">ROUND((C20/B20)*100,1)</f>
        <v>102.6</v>
      </c>
      <c r="E20" s="138" t="n">
        <v>290</v>
      </c>
      <c r="F20" s="138" t="n">
        <v>310</v>
      </c>
      <c r="G20" s="75" t="n">
        <f aca="false">ROUND((F20/E20)*100,1)</f>
        <v>106.9</v>
      </c>
    </row>
    <row r="21" customFormat="false" ht="15.95" hidden="false" customHeight="true" outlineLevel="0" collapsed="false">
      <c r="A21" s="137" t="s">
        <v>78</v>
      </c>
      <c r="B21" s="138" t="n">
        <v>422</v>
      </c>
      <c r="C21" s="138" t="n">
        <v>393</v>
      </c>
      <c r="D21" s="75" t="n">
        <f aca="false">ROUND((C21/B21)*100,1)</f>
        <v>93.1</v>
      </c>
      <c r="E21" s="138" t="n">
        <v>377</v>
      </c>
      <c r="F21" s="138" t="n">
        <v>346</v>
      </c>
      <c r="G21" s="75" t="n">
        <f aca="false">ROUND((F21/E21)*100,1)</f>
        <v>91.8</v>
      </c>
    </row>
    <row r="22" customFormat="false" ht="15.95" hidden="false" customHeight="true" outlineLevel="0" collapsed="false">
      <c r="A22" s="137" t="s">
        <v>79</v>
      </c>
      <c r="B22" s="138" t="n">
        <v>555</v>
      </c>
      <c r="C22" s="138" t="n">
        <v>554</v>
      </c>
      <c r="D22" s="75" t="n">
        <f aca="false">ROUND((C22/B22)*100,1)</f>
        <v>99.8</v>
      </c>
      <c r="E22" s="138" t="n">
        <v>534</v>
      </c>
      <c r="F22" s="138" t="n">
        <v>515</v>
      </c>
      <c r="G22" s="75" t="n">
        <f aca="false">ROUND((F22/E22)*100,1)</f>
        <v>96.4</v>
      </c>
    </row>
    <row r="23" customFormat="false" ht="15.95" hidden="false" customHeight="true" outlineLevel="0" collapsed="false">
      <c r="A23" s="137" t="s">
        <v>80</v>
      </c>
      <c r="B23" s="138" t="n">
        <v>437</v>
      </c>
      <c r="C23" s="138" t="n">
        <v>453</v>
      </c>
      <c r="D23" s="75" t="n">
        <f aca="false">ROUND((C23/B23)*100,1)</f>
        <v>103.7</v>
      </c>
      <c r="E23" s="138" t="n">
        <v>368</v>
      </c>
      <c r="F23" s="138" t="n">
        <v>452</v>
      </c>
      <c r="G23" s="75" t="n">
        <f aca="false">ROUND((F23/E23)*100,1)</f>
        <v>122.8</v>
      </c>
    </row>
    <row r="24" customFormat="false" ht="15.95" hidden="false" customHeight="true" outlineLevel="0" collapsed="false">
      <c r="A24" s="137" t="s">
        <v>81</v>
      </c>
      <c r="B24" s="138" t="n">
        <v>496</v>
      </c>
      <c r="C24" s="138" t="n">
        <v>497</v>
      </c>
      <c r="D24" s="75" t="n">
        <f aca="false">ROUND((C24/B24)*100,1)</f>
        <v>100.2</v>
      </c>
      <c r="E24" s="138" t="n">
        <v>406</v>
      </c>
      <c r="F24" s="138" t="n">
        <v>409</v>
      </c>
      <c r="G24" s="75" t="n">
        <f aca="false">ROUND((F24/E24)*100,1)</f>
        <v>100.7</v>
      </c>
    </row>
    <row r="25" customFormat="false" ht="15.95" hidden="false" customHeight="true" outlineLevel="0" collapsed="false">
      <c r="A25" s="137" t="s">
        <v>82</v>
      </c>
      <c r="B25" s="138" t="n">
        <v>552</v>
      </c>
      <c r="C25" s="138" t="n">
        <v>562</v>
      </c>
      <c r="D25" s="75" t="n">
        <f aca="false">ROUND((C25/B25)*100,1)</f>
        <v>101.8</v>
      </c>
      <c r="E25" s="138" t="n">
        <v>525</v>
      </c>
      <c r="F25" s="138" t="n">
        <v>502</v>
      </c>
      <c r="G25" s="75" t="n">
        <f aca="false">ROUND((F25/E25)*100,1)</f>
        <v>95.6</v>
      </c>
    </row>
    <row r="26" customFormat="false" ht="15.95" hidden="false" customHeight="true" outlineLevel="0" collapsed="false">
      <c r="A26" s="137" t="s">
        <v>83</v>
      </c>
      <c r="B26" s="138" t="n">
        <v>502</v>
      </c>
      <c r="C26" s="138" t="n">
        <v>513</v>
      </c>
      <c r="D26" s="75" t="n">
        <f aca="false">ROUND((C26/B26)*100,1)</f>
        <v>102.2</v>
      </c>
      <c r="E26" s="138" t="n">
        <v>431</v>
      </c>
      <c r="F26" s="138" t="n">
        <v>399</v>
      </c>
      <c r="G26" s="75" t="n">
        <f aca="false">ROUND((F26/E26)*100,1)</f>
        <v>92.6</v>
      </c>
    </row>
    <row r="27" customFormat="false" ht="15.95" hidden="false" customHeight="true" outlineLevel="0" collapsed="false">
      <c r="A27" s="137" t="s">
        <v>84</v>
      </c>
      <c r="B27" s="138" t="n">
        <v>548</v>
      </c>
      <c r="C27" s="138" t="n">
        <v>562</v>
      </c>
      <c r="D27" s="75" t="n">
        <f aca="false">ROUND((C27/B27)*100,1)</f>
        <v>102.6</v>
      </c>
      <c r="E27" s="138" t="n">
        <v>426</v>
      </c>
      <c r="F27" s="138" t="n">
        <v>455</v>
      </c>
      <c r="G27" s="75" t="n">
        <f aca="false">ROUND((F27/E27)*100,1)</f>
        <v>106.8</v>
      </c>
    </row>
    <row r="28" customFormat="false" ht="15.95" hidden="false" customHeight="true" outlineLevel="0" collapsed="false">
      <c r="A28" s="137" t="s">
        <v>85</v>
      </c>
      <c r="B28" s="138" t="n">
        <v>536</v>
      </c>
      <c r="C28" s="138" t="n">
        <v>573</v>
      </c>
      <c r="D28" s="75" t="n">
        <f aca="false">ROUND((C28/B28)*100,1)</f>
        <v>106.9</v>
      </c>
      <c r="E28" s="138" t="n">
        <v>497</v>
      </c>
      <c r="F28" s="138" t="n">
        <v>543</v>
      </c>
      <c r="G28" s="75" t="n">
        <f aca="false">ROUND((F28/E28)*100,1)</f>
        <v>109.3</v>
      </c>
    </row>
    <row r="29" customFormat="false" ht="15.95" hidden="false" customHeight="true" outlineLevel="0" collapsed="false">
      <c r="A29" s="137" t="s">
        <v>86</v>
      </c>
      <c r="B29" s="138" t="n">
        <v>563</v>
      </c>
      <c r="C29" s="138" t="n">
        <v>579</v>
      </c>
      <c r="D29" s="75" t="n">
        <f aca="false">ROUND((C29/B29)*100,1)</f>
        <v>102.8</v>
      </c>
      <c r="E29" s="138" t="n">
        <v>403</v>
      </c>
      <c r="F29" s="138" t="n">
        <v>397</v>
      </c>
      <c r="G29" s="75" t="n">
        <f aca="false">ROUND((F29/E29)*100,1)</f>
        <v>98.5</v>
      </c>
    </row>
    <row r="30" customFormat="false" ht="15.95" hidden="false" customHeight="true" outlineLevel="0" collapsed="false">
      <c r="A30" s="137" t="s">
        <v>87</v>
      </c>
      <c r="B30" s="138" t="n">
        <v>456</v>
      </c>
      <c r="C30" s="138" t="n">
        <v>489</v>
      </c>
      <c r="D30" s="75" t="n">
        <f aca="false">ROUND((C30/B30)*100,1)</f>
        <v>107.2</v>
      </c>
      <c r="E30" s="138" t="n">
        <v>459</v>
      </c>
      <c r="F30" s="138" t="n">
        <v>458</v>
      </c>
      <c r="G30" s="75" t="n">
        <f aca="false">ROUND((F30/E30)*100,1)</f>
        <v>99.8</v>
      </c>
    </row>
    <row r="31" customFormat="false" ht="15.95" hidden="false" customHeight="true" outlineLevel="0" collapsed="false">
      <c r="A31" s="139" t="s">
        <v>88</v>
      </c>
      <c r="B31" s="138" t="n">
        <v>526</v>
      </c>
      <c r="C31" s="138" t="n">
        <v>574</v>
      </c>
      <c r="D31" s="75" t="n">
        <f aca="false">ROUND((C31/B31)*100,1)</f>
        <v>109.1</v>
      </c>
      <c r="E31" s="138" t="n">
        <v>414</v>
      </c>
      <c r="F31" s="138" t="n">
        <v>421</v>
      </c>
      <c r="G31" s="75" t="n">
        <f aca="false">ROUND((F31/E31)*100,1)</f>
        <v>101.7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52">
      <formula>150</formula>
    </cfRule>
  </conditionalFormatting>
  <conditionalFormatting sqref="G26">
    <cfRule type="cellIs" priority="3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8" activeCellId="0" sqref="A8:A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4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4" customFormat="false" ht="17.65" hidden="false" customHeight="true" outlineLevel="0" collapsed="false">
      <c r="A4" s="70"/>
      <c r="B4" s="70" t="s">
        <v>146</v>
      </c>
      <c r="C4" s="70"/>
      <c r="D4" s="70"/>
      <c r="E4" s="70" t="s">
        <v>147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48</v>
      </c>
      <c r="F5" s="70"/>
      <c r="G5" s="70"/>
      <c r="H5" s="70" t="s">
        <v>149</v>
      </c>
      <c r="I5" s="70"/>
      <c r="J5" s="70"/>
    </row>
    <row r="6" customFormat="false" ht="39.7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1823.8</v>
      </c>
      <c r="C7" s="73" t="n">
        <f aca="false">SUM(C8:C31)</f>
        <v>1836.5</v>
      </c>
      <c r="D7" s="73" t="n">
        <f aca="false">ROUND((C7/B7)*100,1)</f>
        <v>100.7</v>
      </c>
      <c r="E7" s="140" t="n">
        <v>3498</v>
      </c>
      <c r="F7" s="140" t="n">
        <v>3756</v>
      </c>
      <c r="G7" s="73" t="n">
        <f aca="false">ROUND((F7/E7)*100,1)</f>
        <v>107.4</v>
      </c>
      <c r="H7" s="140" t="n">
        <v>3557</v>
      </c>
      <c r="I7" s="140" t="n">
        <v>3710</v>
      </c>
      <c r="J7" s="73" t="n">
        <f aca="false">ROUND((I7/H7)*100,1)</f>
        <v>104.3</v>
      </c>
      <c r="K7" s="141"/>
      <c r="L7" s="142"/>
    </row>
    <row r="8" customFormat="false" ht="15.95" hidden="false" customHeight="true" outlineLevel="0" collapsed="false">
      <c r="A8" s="53" t="s">
        <v>65</v>
      </c>
      <c r="B8" s="78" t="n">
        <v>120</v>
      </c>
      <c r="C8" s="78" t="n">
        <v>133.2</v>
      </c>
      <c r="D8" s="75" t="n">
        <f aca="false">ROUND((C8/B8)*100,1)</f>
        <v>111</v>
      </c>
      <c r="E8" s="138" t="n">
        <v>3483</v>
      </c>
      <c r="F8" s="138" t="n">
        <v>3927</v>
      </c>
      <c r="G8" s="75" t="n">
        <f aca="false">ROUND((F8/E8)*100,1)</f>
        <v>112.7</v>
      </c>
      <c r="H8" s="138" t="n">
        <v>3546</v>
      </c>
      <c r="I8" s="138" t="n">
        <v>3879</v>
      </c>
      <c r="J8" s="75" t="n">
        <f aca="false">ROUND((I8/H8)*100,1)</f>
        <v>109.4</v>
      </c>
      <c r="K8" s="141"/>
      <c r="L8" s="142"/>
      <c r="M8" s="142"/>
    </row>
    <row r="9" customFormat="false" ht="15.95" hidden="false" customHeight="true" outlineLevel="0" collapsed="false">
      <c r="A9" s="53" t="s">
        <v>66</v>
      </c>
      <c r="B9" s="78" t="n">
        <v>53.1</v>
      </c>
      <c r="C9" s="78" t="n">
        <v>51.9</v>
      </c>
      <c r="D9" s="75" t="n">
        <f aca="false">ROUND((C9/B9)*100,1)</f>
        <v>97.7</v>
      </c>
      <c r="E9" s="138" t="n">
        <v>3057</v>
      </c>
      <c r="F9" s="138" t="n">
        <v>3289</v>
      </c>
      <c r="G9" s="75" t="n">
        <f aca="false">ROUND((F9/E9)*100,1)</f>
        <v>107.6</v>
      </c>
      <c r="H9" s="138" t="n">
        <v>3129</v>
      </c>
      <c r="I9" s="138" t="n">
        <v>3393</v>
      </c>
      <c r="J9" s="75" t="n">
        <f aca="false">ROUND((I9/H9)*100,1)</f>
        <v>108.4</v>
      </c>
      <c r="K9" s="141"/>
      <c r="L9" s="142"/>
      <c r="M9" s="142"/>
    </row>
    <row r="10" customFormat="false" ht="15.95" hidden="false" customHeight="true" outlineLevel="0" collapsed="false">
      <c r="A10" s="53" t="s">
        <v>67</v>
      </c>
      <c r="B10" s="78" t="n">
        <v>58.2</v>
      </c>
      <c r="C10" s="78" t="n">
        <v>56.4</v>
      </c>
      <c r="D10" s="75" t="n">
        <f aca="false">ROUND((C10/B10)*100,1)</f>
        <v>96.9</v>
      </c>
      <c r="E10" s="138" t="n">
        <v>3868</v>
      </c>
      <c r="F10" s="138" t="n">
        <v>3965</v>
      </c>
      <c r="G10" s="75" t="n">
        <f aca="false">ROUND((F10/E10)*100,1)</f>
        <v>102.5</v>
      </c>
      <c r="H10" s="138" t="n">
        <v>3873</v>
      </c>
      <c r="I10" s="138" t="n">
        <v>3784</v>
      </c>
      <c r="J10" s="75" t="n">
        <f aca="false">ROUND((I10/H10)*100,1)</f>
        <v>97.7</v>
      </c>
      <c r="K10" s="141"/>
      <c r="L10" s="142"/>
      <c r="M10" s="142"/>
    </row>
    <row r="11" customFormat="false" ht="15.95" hidden="false" customHeight="true" outlineLevel="0" collapsed="false">
      <c r="A11" s="53" t="s">
        <v>68</v>
      </c>
      <c r="B11" s="78" t="n">
        <v>78.9</v>
      </c>
      <c r="C11" s="78" t="n">
        <v>61.8</v>
      </c>
      <c r="D11" s="75" t="n">
        <f aca="false">ROUND((C11/B11)*100,1)</f>
        <v>78.3</v>
      </c>
      <c r="E11" s="138" t="n">
        <v>3261</v>
      </c>
      <c r="F11" s="138" t="n">
        <v>3084</v>
      </c>
      <c r="G11" s="75" t="n">
        <f aca="false">ROUND((F11/E11)*100,1)</f>
        <v>94.6</v>
      </c>
      <c r="H11" s="138" t="n">
        <v>3366</v>
      </c>
      <c r="I11" s="138" t="n">
        <v>3410</v>
      </c>
      <c r="J11" s="75" t="n">
        <f aca="false">ROUND((I11/H11)*100,1)</f>
        <v>101.3</v>
      </c>
      <c r="K11" s="141"/>
      <c r="L11" s="142"/>
      <c r="M11" s="142"/>
    </row>
    <row r="12" customFormat="false" ht="15.95" hidden="false" customHeight="true" outlineLevel="0" collapsed="false">
      <c r="A12" s="53" t="s">
        <v>69</v>
      </c>
      <c r="B12" s="78" t="n">
        <v>69.7</v>
      </c>
      <c r="C12" s="78" t="n">
        <v>69.9</v>
      </c>
      <c r="D12" s="75" t="n">
        <f aca="false">ROUND((C12/B12)*100,1)</f>
        <v>100.3</v>
      </c>
      <c r="E12" s="138" t="n">
        <v>2583</v>
      </c>
      <c r="F12" s="138" t="n">
        <v>2849</v>
      </c>
      <c r="G12" s="75" t="n">
        <f aca="false">ROUND((F12/E12)*100,1)</f>
        <v>110.3</v>
      </c>
      <c r="H12" s="138" t="n">
        <v>2613</v>
      </c>
      <c r="I12" s="138" t="n">
        <v>2838</v>
      </c>
      <c r="J12" s="75" t="n">
        <f aca="false">ROUND((I12/H12)*100,1)</f>
        <v>108.6</v>
      </c>
      <c r="K12" s="141"/>
      <c r="L12" s="142"/>
      <c r="M12" s="142"/>
    </row>
    <row r="13" customFormat="false" ht="15.95" hidden="false" customHeight="true" outlineLevel="0" collapsed="false">
      <c r="A13" s="53" t="s">
        <v>70</v>
      </c>
      <c r="B13" s="78" t="n">
        <v>2.8</v>
      </c>
      <c r="C13" s="78" t="n">
        <v>1.9</v>
      </c>
      <c r="D13" s="75" t="n">
        <f aca="false">ROUND((C13/B13)*100,1)</f>
        <v>67.9</v>
      </c>
      <c r="E13" s="138" t="n">
        <v>1614</v>
      </c>
      <c r="F13" s="138" t="n">
        <v>1779</v>
      </c>
      <c r="G13" s="75" t="n">
        <f aca="false">ROUND((F13/E13)*100,1)</f>
        <v>110.2</v>
      </c>
      <c r="H13" s="138" t="n">
        <v>1861</v>
      </c>
      <c r="I13" s="138" t="n">
        <v>1881</v>
      </c>
      <c r="J13" s="75" t="n">
        <f aca="false">ROUND((I13/H13)*100,1)</f>
        <v>101.1</v>
      </c>
      <c r="K13" s="141"/>
      <c r="L13" s="142"/>
      <c r="M13" s="142"/>
    </row>
    <row r="14" customFormat="false" ht="15.95" hidden="false" customHeight="true" outlineLevel="0" collapsed="false">
      <c r="A14" s="53" t="s">
        <v>71</v>
      </c>
      <c r="B14" s="78" t="n">
        <v>24</v>
      </c>
      <c r="C14" s="78" t="n">
        <v>22.5</v>
      </c>
      <c r="D14" s="75" t="n">
        <f aca="false">ROUND((C14/B14)*100,1)</f>
        <v>93.8</v>
      </c>
      <c r="E14" s="138" t="n">
        <v>2780</v>
      </c>
      <c r="F14" s="138" t="n">
        <v>2863</v>
      </c>
      <c r="G14" s="75" t="n">
        <f aca="false">ROUND((F14/E14)*100,1)</f>
        <v>103</v>
      </c>
      <c r="H14" s="138" t="n">
        <v>2864</v>
      </c>
      <c r="I14" s="138" t="n">
        <v>2952</v>
      </c>
      <c r="J14" s="75" t="n">
        <f aca="false">ROUND((I14/H14)*100,1)</f>
        <v>103.1</v>
      </c>
      <c r="K14" s="141"/>
      <c r="L14" s="142"/>
      <c r="M14" s="142"/>
    </row>
    <row r="15" customFormat="false" ht="15.95" hidden="false" customHeight="true" outlineLevel="0" collapsed="false">
      <c r="A15" s="53" t="s">
        <v>72</v>
      </c>
      <c r="B15" s="78" t="n">
        <v>9.6</v>
      </c>
      <c r="C15" s="78" t="n">
        <v>11.2</v>
      </c>
      <c r="D15" s="75" t="n">
        <f aca="false">ROUND((C15/B15)*100,1)</f>
        <v>116.7</v>
      </c>
      <c r="E15" s="138" t="n">
        <v>3179</v>
      </c>
      <c r="F15" s="138" t="n">
        <v>3515</v>
      </c>
      <c r="G15" s="75" t="n">
        <f aca="false">ROUND((F15/E15)*100,1)</f>
        <v>110.6</v>
      </c>
      <c r="H15" s="138" t="n">
        <v>3168</v>
      </c>
      <c r="I15" s="138" t="n">
        <v>3487</v>
      </c>
      <c r="J15" s="75" t="n">
        <f aca="false">ROUND((I15/H15)*100,1)</f>
        <v>110.1</v>
      </c>
      <c r="K15" s="141"/>
      <c r="L15" s="142"/>
      <c r="M15" s="142"/>
    </row>
    <row r="16" customFormat="false" ht="15.95" hidden="false" customHeight="true" outlineLevel="0" collapsed="false">
      <c r="A16" s="53" t="s">
        <v>73</v>
      </c>
      <c r="B16" s="78" t="n">
        <v>148.6</v>
      </c>
      <c r="C16" s="78" t="n">
        <v>144.6</v>
      </c>
      <c r="D16" s="75" t="n">
        <f aca="false">ROUND((C16/B16)*100,1)</f>
        <v>97.3</v>
      </c>
      <c r="E16" s="138" t="n">
        <v>4072</v>
      </c>
      <c r="F16" s="138" t="n">
        <v>4128</v>
      </c>
      <c r="G16" s="75" t="n">
        <f aca="false">ROUND((F16/E16)*100,1)</f>
        <v>101.4</v>
      </c>
      <c r="H16" s="138" t="n">
        <v>4164</v>
      </c>
      <c r="I16" s="138" t="n">
        <v>4166</v>
      </c>
      <c r="J16" s="75" t="n">
        <f aca="false">ROUND((I16/H16)*100,1)</f>
        <v>100</v>
      </c>
      <c r="K16" s="141"/>
      <c r="L16" s="142"/>
      <c r="M16" s="142"/>
    </row>
    <row r="17" customFormat="false" ht="15.95" hidden="false" customHeight="true" outlineLevel="0" collapsed="false">
      <c r="A17" s="53" t="s">
        <v>74</v>
      </c>
      <c r="B17" s="78" t="n">
        <v>36.5</v>
      </c>
      <c r="C17" s="78" t="n">
        <v>34.6</v>
      </c>
      <c r="D17" s="75" t="n">
        <f aca="false">ROUND((C17/B17)*100,1)</f>
        <v>94.8</v>
      </c>
      <c r="E17" s="138" t="n">
        <v>3529</v>
      </c>
      <c r="F17" s="138" t="n">
        <v>3588</v>
      </c>
      <c r="G17" s="75" t="n">
        <f aca="false">ROUND((F17/E17)*100,1)</f>
        <v>101.7</v>
      </c>
      <c r="H17" s="138" t="n">
        <v>3496</v>
      </c>
      <c r="I17" s="138" t="n">
        <v>3485</v>
      </c>
      <c r="J17" s="75" t="n">
        <f aca="false">ROUND((I17/H17)*100,1)</f>
        <v>99.7</v>
      </c>
      <c r="K17" s="141"/>
      <c r="L17" s="142"/>
      <c r="M17" s="142"/>
    </row>
    <row r="18" s="117" customFormat="true" ht="15.95" hidden="false" customHeight="true" outlineLevel="0" collapsed="false">
      <c r="A18" s="53" t="s">
        <v>75</v>
      </c>
      <c r="B18" s="78" t="n">
        <v>35.1</v>
      </c>
      <c r="C18" s="78" t="n">
        <v>31.1</v>
      </c>
      <c r="D18" s="75" t="n">
        <f aca="false">ROUND((C18/B18)*100,1)</f>
        <v>88.6</v>
      </c>
      <c r="E18" s="138" t="n">
        <v>2850</v>
      </c>
      <c r="F18" s="138" t="n">
        <v>2692</v>
      </c>
      <c r="G18" s="75" t="n">
        <f aca="false">ROUND((F18/E18)*100,1)</f>
        <v>94.5</v>
      </c>
      <c r="H18" s="138" t="n">
        <v>2882</v>
      </c>
      <c r="I18" s="138" t="n">
        <v>3039</v>
      </c>
      <c r="J18" s="75" t="n">
        <f aca="false">ROUND((I18/H18)*100,1)</f>
        <v>105.4</v>
      </c>
      <c r="K18" s="141"/>
      <c r="L18" s="142"/>
      <c r="M18" s="142"/>
    </row>
    <row r="19" customFormat="false" ht="15.95" hidden="false" customHeight="true" outlineLevel="0" collapsed="false">
      <c r="A19" s="53" t="s">
        <v>76</v>
      </c>
      <c r="B19" s="78" t="n">
        <v>16.7</v>
      </c>
      <c r="C19" s="78" t="n">
        <v>17.4</v>
      </c>
      <c r="D19" s="75" t="n">
        <f aca="false">ROUND((C19/B19)*100,1)</f>
        <v>104.2</v>
      </c>
      <c r="E19" s="138" t="n">
        <v>2411</v>
      </c>
      <c r="F19" s="138" t="n">
        <v>2686</v>
      </c>
      <c r="G19" s="75" t="n">
        <f aca="false">ROUND((F19/E19)*100,1)</f>
        <v>111.4</v>
      </c>
      <c r="H19" s="138" t="n">
        <v>2457</v>
      </c>
      <c r="I19" s="138" t="n">
        <v>2620</v>
      </c>
      <c r="J19" s="75" t="n">
        <f aca="false">ROUND((I19/H19)*100,1)</f>
        <v>106.6</v>
      </c>
      <c r="K19" s="141"/>
      <c r="L19" s="142"/>
      <c r="M19" s="142"/>
    </row>
    <row r="20" customFormat="false" ht="15.95" hidden="false" customHeight="true" outlineLevel="0" collapsed="false">
      <c r="A20" s="53" t="s">
        <v>77</v>
      </c>
      <c r="B20" s="78" t="n">
        <v>27</v>
      </c>
      <c r="C20" s="78" t="n">
        <v>26.1</v>
      </c>
      <c r="D20" s="75" t="n">
        <f aca="false">ROUND((C20/B20)*100,1)</f>
        <v>96.7</v>
      </c>
      <c r="E20" s="138" t="n">
        <v>3189</v>
      </c>
      <c r="F20" s="138" t="n">
        <v>3357</v>
      </c>
      <c r="G20" s="75" t="n">
        <f aca="false">ROUND((F20/E20)*100,1)</f>
        <v>105.3</v>
      </c>
      <c r="H20" s="138" t="n">
        <v>3253</v>
      </c>
      <c r="I20" s="138" t="n">
        <v>3296</v>
      </c>
      <c r="J20" s="75" t="n">
        <f aca="false">ROUND((I20/H20)*100,1)</f>
        <v>101.3</v>
      </c>
      <c r="K20" s="141"/>
      <c r="L20" s="142"/>
      <c r="M20" s="142"/>
    </row>
    <row r="21" customFormat="false" ht="15.95" hidden="false" customHeight="true" outlineLevel="0" collapsed="false">
      <c r="A21" s="53" t="s">
        <v>78</v>
      </c>
      <c r="B21" s="78" t="n">
        <v>27.5</v>
      </c>
      <c r="C21" s="78" t="n">
        <v>26.2</v>
      </c>
      <c r="D21" s="75" t="n">
        <f aca="false">ROUND((C21/B21)*100,1)</f>
        <v>95.3</v>
      </c>
      <c r="E21" s="138" t="n">
        <v>2499</v>
      </c>
      <c r="F21" s="138" t="n">
        <v>2645</v>
      </c>
      <c r="G21" s="75" t="n">
        <f aca="false">ROUND((F21/E21)*100,1)</f>
        <v>105.8</v>
      </c>
      <c r="H21" s="138" t="n">
        <v>2506</v>
      </c>
      <c r="I21" s="138" t="n">
        <v>2512</v>
      </c>
      <c r="J21" s="75" t="n">
        <f aca="false">ROUND((I21/H21)*100,1)</f>
        <v>100.2</v>
      </c>
      <c r="K21" s="141"/>
      <c r="L21" s="142"/>
      <c r="M21" s="142"/>
    </row>
    <row r="22" customFormat="false" ht="15.95" hidden="false" customHeight="true" outlineLevel="0" collapsed="false">
      <c r="A22" s="53" t="s">
        <v>79</v>
      </c>
      <c r="B22" s="78" t="n">
        <v>285.3</v>
      </c>
      <c r="C22" s="78" t="n">
        <v>288.5</v>
      </c>
      <c r="D22" s="75" t="n">
        <f aca="false">ROUND((C22/B22)*100,1)</f>
        <v>101.1</v>
      </c>
      <c r="E22" s="138" t="n">
        <v>4157</v>
      </c>
      <c r="F22" s="138" t="n">
        <v>4167</v>
      </c>
      <c r="G22" s="75" t="n">
        <f aca="false">ROUND((F22/E22)*100,1)</f>
        <v>100.2</v>
      </c>
      <c r="H22" s="138" t="n">
        <v>4102</v>
      </c>
      <c r="I22" s="138" t="n">
        <v>4162</v>
      </c>
      <c r="J22" s="75" t="n">
        <f aca="false">ROUND((I22/H22)*100,1)</f>
        <v>101.5</v>
      </c>
      <c r="K22" s="141"/>
      <c r="L22" s="142"/>
      <c r="M22" s="142"/>
    </row>
    <row r="23" customFormat="false" ht="15.95" hidden="false" customHeight="true" outlineLevel="0" collapsed="false">
      <c r="A23" s="53" t="s">
        <v>80</v>
      </c>
      <c r="B23" s="78" t="n">
        <v>40.1</v>
      </c>
      <c r="C23" s="78" t="n">
        <v>43.2</v>
      </c>
      <c r="D23" s="75" t="n">
        <f aca="false">ROUND((C23/B23)*100,1)</f>
        <v>107.7</v>
      </c>
      <c r="E23" s="138" t="n">
        <v>2979</v>
      </c>
      <c r="F23" s="138" t="n">
        <v>3300</v>
      </c>
      <c r="G23" s="75" t="n">
        <f aca="false">ROUND((F23/E23)*100,1)</f>
        <v>110.8</v>
      </c>
      <c r="H23" s="138" t="n">
        <v>3091</v>
      </c>
      <c r="I23" s="138" t="n">
        <v>3319</v>
      </c>
      <c r="J23" s="75" t="n">
        <f aca="false">ROUND((I23/H23)*100,1)</f>
        <v>107.4</v>
      </c>
      <c r="K23" s="141"/>
      <c r="L23" s="142"/>
      <c r="M23" s="142"/>
    </row>
    <row r="24" customFormat="false" ht="15.95" hidden="false" customHeight="true" outlineLevel="0" collapsed="false">
      <c r="A24" s="53" t="s">
        <v>81</v>
      </c>
      <c r="B24" s="78" t="n">
        <v>115.7</v>
      </c>
      <c r="C24" s="78" t="n">
        <v>121.5</v>
      </c>
      <c r="D24" s="75" t="n">
        <f aca="false">ROUND((C24/B24)*100,1)</f>
        <v>105</v>
      </c>
      <c r="E24" s="138" t="n">
        <v>3172</v>
      </c>
      <c r="F24" s="138" t="n">
        <v>3475</v>
      </c>
      <c r="G24" s="75" t="n">
        <f aca="false">ROUND((F24/E24)*100,1)</f>
        <v>109.6</v>
      </c>
      <c r="H24" s="138" t="n">
        <v>3221</v>
      </c>
      <c r="I24" s="138" t="n">
        <v>3469</v>
      </c>
      <c r="J24" s="75" t="n">
        <f aca="false">ROUND((I24/H24)*100,1)</f>
        <v>107.7</v>
      </c>
      <c r="K24" s="141"/>
      <c r="L24" s="142"/>
      <c r="M24" s="142"/>
    </row>
    <row r="25" customFormat="false" ht="15.95" hidden="false" customHeight="true" outlineLevel="0" collapsed="false">
      <c r="A25" s="53" t="s">
        <v>82</v>
      </c>
      <c r="B25" s="78" t="n">
        <v>34.9</v>
      </c>
      <c r="C25" s="78" t="n">
        <v>39.1</v>
      </c>
      <c r="D25" s="75" t="n">
        <f aca="false">ROUND((C25/B25)*100,1)</f>
        <v>112</v>
      </c>
      <c r="E25" s="138" t="n">
        <v>3617</v>
      </c>
      <c r="F25" s="138" t="n">
        <v>3893</v>
      </c>
      <c r="G25" s="75" t="n">
        <f aca="false">ROUND((F25/E25)*100,1)</f>
        <v>107.6</v>
      </c>
      <c r="H25" s="138" t="n">
        <v>3535</v>
      </c>
      <c r="I25" s="138" t="n">
        <v>3783</v>
      </c>
      <c r="J25" s="75" t="n">
        <f aca="false">ROUND((I25/H25)*100,1)</f>
        <v>107</v>
      </c>
      <c r="K25" s="141"/>
      <c r="L25" s="142"/>
      <c r="M25" s="142"/>
    </row>
    <row r="26" customFormat="false" ht="15.95" hidden="false" customHeight="true" outlineLevel="0" collapsed="false">
      <c r="A26" s="53" t="s">
        <v>83</v>
      </c>
      <c r="B26" s="78" t="n">
        <v>159.6</v>
      </c>
      <c r="C26" s="78" t="n">
        <v>159.5</v>
      </c>
      <c r="D26" s="75" t="n">
        <f aca="false">ROUND((C26/B26)*100,1)</f>
        <v>99.9</v>
      </c>
      <c r="E26" s="138" t="n">
        <v>4123</v>
      </c>
      <c r="F26" s="138" t="n">
        <v>4328</v>
      </c>
      <c r="G26" s="75" t="n">
        <f aca="false">ROUND((F26/E26)*100,1)</f>
        <v>105</v>
      </c>
      <c r="H26" s="138" t="n">
        <v>4213</v>
      </c>
      <c r="I26" s="138" t="n">
        <v>4336</v>
      </c>
      <c r="J26" s="75" t="n">
        <f aca="false">ROUND((I26/H26)*100,1)</f>
        <v>102.9</v>
      </c>
      <c r="K26" s="141"/>
      <c r="L26" s="142"/>
      <c r="M26" s="142"/>
    </row>
    <row r="27" customFormat="false" ht="15.95" hidden="false" customHeight="true" outlineLevel="0" collapsed="false">
      <c r="A27" s="53" t="s">
        <v>84</v>
      </c>
      <c r="B27" s="78" t="n">
        <v>26.3</v>
      </c>
      <c r="C27" s="78" t="n">
        <v>26.9</v>
      </c>
      <c r="D27" s="75" t="n">
        <f aca="false">ROUND((C27/B27)*100,1)</f>
        <v>102.3</v>
      </c>
      <c r="E27" s="138" t="n">
        <v>4445</v>
      </c>
      <c r="F27" s="138" t="n">
        <v>4316</v>
      </c>
      <c r="G27" s="75" t="n">
        <f aca="false">ROUND((F27/E27)*100,1)</f>
        <v>97.1</v>
      </c>
      <c r="H27" s="138" t="n">
        <v>4194</v>
      </c>
      <c r="I27" s="138" t="n">
        <v>4166</v>
      </c>
      <c r="J27" s="75" t="n">
        <f aca="false">ROUND((I27/H27)*100,1)</f>
        <v>99.3</v>
      </c>
      <c r="K27" s="141"/>
      <c r="L27" s="142"/>
      <c r="M27" s="142"/>
    </row>
    <row r="28" customFormat="false" ht="15.95" hidden="false" customHeight="true" outlineLevel="0" collapsed="false">
      <c r="A28" s="53" t="s">
        <v>85</v>
      </c>
      <c r="B28" s="78" t="n">
        <v>96.3</v>
      </c>
      <c r="C28" s="78" t="n">
        <v>104.7</v>
      </c>
      <c r="D28" s="75" t="n">
        <f aca="false">ROUND((C28/B28)*100,1)</f>
        <v>108.7</v>
      </c>
      <c r="E28" s="138" t="n">
        <v>3716</v>
      </c>
      <c r="F28" s="138" t="n">
        <v>3923</v>
      </c>
      <c r="G28" s="75" t="n">
        <f aca="false">ROUND((F28/E28)*100,1)</f>
        <v>105.6</v>
      </c>
      <c r="H28" s="138" t="n">
        <v>3640</v>
      </c>
      <c r="I28" s="138" t="n">
        <v>3823</v>
      </c>
      <c r="J28" s="75" t="n">
        <f aca="false">ROUND((I28/H28)*100,1)</f>
        <v>105</v>
      </c>
      <c r="K28" s="141"/>
      <c r="L28" s="142"/>
      <c r="M28" s="142"/>
    </row>
    <row r="29" customFormat="false" ht="15.95" hidden="false" customHeight="true" outlineLevel="0" collapsed="false">
      <c r="A29" s="53" t="s">
        <v>86</v>
      </c>
      <c r="B29" s="78" t="n">
        <v>192.6</v>
      </c>
      <c r="C29" s="78" t="n">
        <v>200</v>
      </c>
      <c r="D29" s="75" t="n">
        <f aca="false">ROUND((C29/B29)*100,1)</f>
        <v>103.8</v>
      </c>
      <c r="E29" s="138" t="n">
        <v>4039</v>
      </c>
      <c r="F29" s="138" t="n">
        <v>4204</v>
      </c>
      <c r="G29" s="75" t="n">
        <f aca="false">ROUND((F29/E29)*100,1)</f>
        <v>104.1</v>
      </c>
      <c r="H29" s="138" t="n">
        <v>4005</v>
      </c>
      <c r="I29" s="138" t="n">
        <v>4155</v>
      </c>
      <c r="J29" s="75" t="n">
        <f aca="false">ROUND((I29/H29)*100,1)</f>
        <v>103.7</v>
      </c>
      <c r="K29" s="141"/>
      <c r="L29" s="142"/>
      <c r="M29" s="142"/>
    </row>
    <row r="30" customFormat="false" ht="15.95" hidden="false" customHeight="true" outlineLevel="0" collapsed="false">
      <c r="A30" s="53" t="s">
        <v>87</v>
      </c>
      <c r="B30" s="78" t="n">
        <v>12</v>
      </c>
      <c r="C30" s="78" t="n">
        <v>11.8</v>
      </c>
      <c r="D30" s="75" t="n">
        <f aca="false">ROUND((C30/B30)*100,1)</f>
        <v>98.3</v>
      </c>
      <c r="E30" s="138" t="n">
        <v>3151</v>
      </c>
      <c r="F30" s="138" t="n">
        <v>3240</v>
      </c>
      <c r="G30" s="75" t="n">
        <f aca="false">ROUND((F30/E30)*100,1)</f>
        <v>102.8</v>
      </c>
      <c r="H30" s="138" t="n">
        <v>3194</v>
      </c>
      <c r="I30" s="138" t="n">
        <v>3252</v>
      </c>
      <c r="J30" s="75" t="n">
        <f aca="false">ROUND((I30/H30)*100,1)</f>
        <v>101.8</v>
      </c>
      <c r="K30" s="141"/>
      <c r="L30" s="142"/>
      <c r="M30" s="142"/>
    </row>
    <row r="31" customFormat="false" ht="15.95" hidden="false" customHeight="true" outlineLevel="0" collapsed="false">
      <c r="A31" s="63" t="s">
        <v>88</v>
      </c>
      <c r="B31" s="78" t="n">
        <v>153.3</v>
      </c>
      <c r="C31" s="78" t="n">
        <v>152.5</v>
      </c>
      <c r="D31" s="75" t="n">
        <f aca="false">ROUND((C31/B31)*100,1)</f>
        <v>99.5</v>
      </c>
      <c r="E31" s="138" t="n">
        <v>3058</v>
      </c>
      <c r="F31" s="138" t="n">
        <v>3294</v>
      </c>
      <c r="G31" s="75" t="n">
        <f aca="false">ROUND((F31/E31)*100,1)</f>
        <v>107.7</v>
      </c>
      <c r="H31" s="138" t="n">
        <v>3139</v>
      </c>
      <c r="I31" s="138" t="n">
        <v>3314</v>
      </c>
      <c r="J31" s="75" t="n">
        <f aca="false">ROUND((I31/H31)*100,1)</f>
        <v>105.6</v>
      </c>
      <c r="K31" s="141"/>
      <c r="L31" s="142"/>
      <c r="M31" s="142"/>
    </row>
    <row r="32" customFormat="false" ht="21.95" hidden="false" customHeight="true" outlineLevel="0" collapsed="false">
      <c r="A32" s="84"/>
      <c r="B32" s="84"/>
      <c r="C32" s="84"/>
      <c r="D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E34" s="122"/>
    </row>
    <row r="35" customFormat="false" ht="12.75" hidden="false" customHeight="false" outlineLevel="0" collapsed="false">
      <c r="B35" s="122"/>
      <c r="C35" s="122"/>
      <c r="D35" s="122"/>
      <c r="F35" s="122"/>
      <c r="G35" s="122"/>
      <c r="H35" s="122"/>
      <c r="I35" s="122"/>
      <c r="J35" s="12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5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13" min="12" style="118" width="9.32"/>
    <col collapsed="false" customWidth="true" hidden="false" outlineLevel="0" max="14" min="14" style="118" width="10.65"/>
    <col collapsed="false" customWidth="false" hidden="false" outlineLevel="0" max="257" min="15" style="118" width="9.32"/>
  </cols>
  <sheetData>
    <row r="1" customFormat="false" ht="20.1" hidden="false" customHeight="true" outlineLevel="0" collapsed="false">
      <c r="A1" s="47" t="s">
        <v>15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  <c r="J3" s="143"/>
    </row>
    <row r="4" customFormat="false" ht="19.5" hidden="false" customHeight="true" outlineLevel="0" collapsed="false">
      <c r="A4" s="70"/>
      <c r="B4" s="70" t="s">
        <v>151</v>
      </c>
      <c r="C4" s="70"/>
      <c r="D4" s="70"/>
      <c r="E4" s="70" t="s">
        <v>132</v>
      </c>
      <c r="F4" s="70"/>
      <c r="G4" s="70"/>
      <c r="H4" s="70"/>
      <c r="I4" s="70"/>
      <c r="J4" s="70"/>
    </row>
    <row r="5" customFormat="false" ht="32.1" hidden="false" customHeight="true" outlineLevel="0" collapsed="false">
      <c r="A5" s="70"/>
      <c r="B5" s="70"/>
      <c r="C5" s="70"/>
      <c r="D5" s="70"/>
      <c r="E5" s="70" t="s">
        <v>152</v>
      </c>
      <c r="F5" s="70"/>
      <c r="G5" s="70"/>
      <c r="H5" s="70" t="s">
        <v>153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8794.8</v>
      </c>
      <c r="C7" s="73" t="n">
        <f aca="false">SUM(C8:C31)</f>
        <v>6784</v>
      </c>
      <c r="D7" s="73" t="n">
        <f aca="false">ROUND((C7/B7)*100,1)</f>
        <v>77.1</v>
      </c>
      <c r="E7" s="73" t="n">
        <f aca="false">SUM(E8:E31)</f>
        <v>8733.2</v>
      </c>
      <c r="F7" s="73" t="n">
        <f aca="false">SUM(F8:F31)</f>
        <v>6735.3</v>
      </c>
      <c r="G7" s="73" t="n">
        <f aca="false">ROUND((F7/E7)*100,1)</f>
        <v>77.1</v>
      </c>
      <c r="H7" s="136" t="n">
        <v>191</v>
      </c>
      <c r="I7" s="136" t="n">
        <v>175</v>
      </c>
      <c r="J7" s="73" t="n">
        <f aca="false">ROUND((I7/H7)*100,1)</f>
        <v>91.6</v>
      </c>
      <c r="K7" s="141"/>
      <c r="L7" s="142"/>
    </row>
    <row r="8" customFormat="false" ht="15.95" hidden="false" customHeight="true" outlineLevel="0" collapsed="false">
      <c r="A8" s="53" t="s">
        <v>65</v>
      </c>
      <c r="B8" s="77" t="n">
        <v>186</v>
      </c>
      <c r="C8" s="77" t="n">
        <v>207.6</v>
      </c>
      <c r="D8" s="75" t="n">
        <f aca="false">ROUND((C8/B8)*100,1)</f>
        <v>111.6</v>
      </c>
      <c r="E8" s="77" t="n">
        <v>185.3</v>
      </c>
      <c r="F8" s="77" t="n">
        <v>206.9</v>
      </c>
      <c r="G8" s="75" t="n">
        <f aca="false">ROUND((F8/E8)*100,1)</f>
        <v>111.7</v>
      </c>
      <c r="H8" s="138" t="n">
        <v>190</v>
      </c>
      <c r="I8" s="138" t="n">
        <v>199</v>
      </c>
      <c r="J8" s="75" t="n">
        <f aca="false">ROUND((I8/H8)*100,1)</f>
        <v>104.7</v>
      </c>
      <c r="K8" s="141"/>
      <c r="L8" s="142"/>
    </row>
    <row r="9" customFormat="false" ht="15.95" hidden="false" customHeight="true" outlineLevel="0" collapsed="false">
      <c r="A9" s="53" t="s">
        <v>66</v>
      </c>
      <c r="B9" s="77" t="n">
        <v>14.3</v>
      </c>
      <c r="C9" s="77" t="n">
        <v>15.7</v>
      </c>
      <c r="D9" s="75" t="n">
        <f aca="false">ROUND((C9/B9)*100,1)</f>
        <v>109.8</v>
      </c>
      <c r="E9" s="77" t="n">
        <v>14.3</v>
      </c>
      <c r="F9" s="77" t="n">
        <v>15.7</v>
      </c>
      <c r="G9" s="75" t="n">
        <f aca="false">ROUND((F9/E9)*100,1)</f>
        <v>109.8</v>
      </c>
      <c r="H9" s="138" t="n">
        <v>155</v>
      </c>
      <c r="I9" s="138" t="n">
        <v>167</v>
      </c>
      <c r="J9" s="75" t="n">
        <f aca="false">ROUND((I9/H9)*100,1)</f>
        <v>107.7</v>
      </c>
      <c r="K9" s="141"/>
      <c r="L9" s="142"/>
    </row>
    <row r="10" customFormat="false" ht="15.95" hidden="false" customHeight="true" outlineLevel="0" collapsed="false">
      <c r="A10" s="53" t="s">
        <v>67</v>
      </c>
      <c r="B10" s="77" t="n">
        <v>514.3</v>
      </c>
      <c r="C10" s="77" t="n">
        <v>455.5</v>
      </c>
      <c r="D10" s="75" t="n">
        <f aca="false">ROUND((C10/B10)*100,1)</f>
        <v>88.6</v>
      </c>
      <c r="E10" s="77" t="n">
        <v>512.1</v>
      </c>
      <c r="F10" s="77" t="n">
        <v>453.1</v>
      </c>
      <c r="G10" s="75" t="n">
        <f aca="false">ROUND((F10/E10)*100,1)</f>
        <v>88.5</v>
      </c>
      <c r="H10" s="138" t="n">
        <v>200</v>
      </c>
      <c r="I10" s="138" t="n">
        <v>190</v>
      </c>
      <c r="J10" s="75" t="n">
        <f aca="false">ROUND((I10/H10)*100,1)</f>
        <v>95</v>
      </c>
      <c r="K10" s="141"/>
      <c r="L10" s="142"/>
    </row>
    <row r="11" customFormat="false" ht="15.95" hidden="false" customHeight="true" outlineLevel="0" collapsed="false">
      <c r="A11" s="53" t="s">
        <v>68</v>
      </c>
      <c r="B11" s="77" t="n">
        <v>995.3</v>
      </c>
      <c r="C11" s="77" t="n">
        <v>163.5</v>
      </c>
      <c r="D11" s="75" t="n">
        <f aca="false">ROUND((C11/B11)*100,1)</f>
        <v>16.4</v>
      </c>
      <c r="E11" s="77" t="n">
        <v>994.2</v>
      </c>
      <c r="F11" s="77" t="n">
        <v>163.2</v>
      </c>
      <c r="G11" s="75" t="n">
        <f aca="false">ROUND((F11/E11)*100,1)</f>
        <v>16.4</v>
      </c>
      <c r="H11" s="138" t="n">
        <v>182</v>
      </c>
      <c r="I11" s="138" t="n">
        <v>134</v>
      </c>
      <c r="J11" s="75" t="n">
        <f aca="false">ROUND((I11/H11)*100,1)</f>
        <v>73.6</v>
      </c>
      <c r="K11" s="141"/>
      <c r="L11" s="142"/>
    </row>
    <row r="12" customFormat="false" ht="15.95" hidden="false" customHeight="true" outlineLevel="0" collapsed="false">
      <c r="A12" s="53" t="s">
        <v>69</v>
      </c>
      <c r="B12" s="77" t="n">
        <v>52.3</v>
      </c>
      <c r="C12" s="77" t="n">
        <v>36.5</v>
      </c>
      <c r="D12" s="75" t="n">
        <f aca="false">ROUND((C12/B12)*100,1)</f>
        <v>69.8</v>
      </c>
      <c r="E12" s="77" t="n">
        <v>47.9</v>
      </c>
      <c r="F12" s="77" t="n">
        <v>32.3</v>
      </c>
      <c r="G12" s="75" t="n">
        <f aca="false">ROUND((F12/E12)*100,1)</f>
        <v>67.4</v>
      </c>
      <c r="H12" s="138" t="n">
        <v>179</v>
      </c>
      <c r="I12" s="138" t="n">
        <v>165</v>
      </c>
      <c r="J12" s="75" t="n">
        <f aca="false">ROUND((I12/H12)*100,1)</f>
        <v>92.2</v>
      </c>
      <c r="K12" s="141"/>
      <c r="L12" s="142"/>
    </row>
    <row r="13" customFormat="false" ht="15.95" hidden="false" customHeight="true" outlineLevel="0" collapsed="false">
      <c r="A13" s="53" t="s">
        <v>70</v>
      </c>
      <c r="B13" s="77" t="n">
        <v>0.8</v>
      </c>
      <c r="C13" s="77" t="n">
        <v>0.7</v>
      </c>
      <c r="D13" s="75" t="n">
        <f aca="false">ROUND((C13/B13)*100,1)</f>
        <v>87.5</v>
      </c>
      <c r="E13" s="77" t="n">
        <v>0.8</v>
      </c>
      <c r="F13" s="77" t="n">
        <v>0.7</v>
      </c>
      <c r="G13" s="75" t="n">
        <f aca="false">ROUND((F13/E13)*100,1)</f>
        <v>87.5</v>
      </c>
      <c r="H13" s="138" t="n">
        <v>121</v>
      </c>
      <c r="I13" s="138" t="n">
        <v>111</v>
      </c>
      <c r="J13" s="75" t="n">
        <f aca="false">ROUND((I13/H13)*100,1)</f>
        <v>91.7</v>
      </c>
      <c r="K13" s="141"/>
      <c r="L13" s="142"/>
    </row>
    <row r="14" customFormat="false" ht="15.95" hidden="false" customHeight="true" outlineLevel="0" collapsed="false">
      <c r="A14" s="53" t="s">
        <v>71</v>
      </c>
      <c r="B14" s="77" t="n">
        <v>338.7</v>
      </c>
      <c r="C14" s="77" t="n">
        <v>347.2</v>
      </c>
      <c r="D14" s="75" t="n">
        <f aca="false">ROUND((C14/B14)*100,1)</f>
        <v>102.5</v>
      </c>
      <c r="E14" s="77" t="n">
        <v>332</v>
      </c>
      <c r="F14" s="77" t="n">
        <v>342.4</v>
      </c>
      <c r="G14" s="75" t="n">
        <f aca="false">ROUND((F14/E14)*100,1)</f>
        <v>103.1</v>
      </c>
      <c r="H14" s="138" t="n">
        <v>188</v>
      </c>
      <c r="I14" s="138" t="n">
        <v>193</v>
      </c>
      <c r="J14" s="75" t="n">
        <f aca="false">ROUND((I14/H14)*100,1)</f>
        <v>102.7</v>
      </c>
      <c r="K14" s="141"/>
      <c r="L14" s="142"/>
    </row>
    <row r="15" customFormat="false" ht="15.95" hidden="false" customHeight="true" outlineLevel="0" collapsed="false">
      <c r="A15" s="53" t="s">
        <v>72</v>
      </c>
      <c r="B15" s="77" t="n">
        <v>444.4</v>
      </c>
      <c r="C15" s="77" t="n">
        <v>299.7</v>
      </c>
      <c r="D15" s="75" t="n">
        <f aca="false">ROUND((C15/B15)*100,1)</f>
        <v>67.4</v>
      </c>
      <c r="E15" s="77" t="n">
        <v>444.2</v>
      </c>
      <c r="F15" s="77" t="n">
        <v>299.5</v>
      </c>
      <c r="G15" s="75" t="n">
        <f aca="false">ROUND((F15/E15)*100,1)</f>
        <v>67.4</v>
      </c>
      <c r="H15" s="138" t="n">
        <v>217</v>
      </c>
      <c r="I15" s="138" t="n">
        <v>206</v>
      </c>
      <c r="J15" s="75" t="n">
        <f aca="false">ROUND((I15/H15)*100,1)</f>
        <v>94.9</v>
      </c>
      <c r="K15" s="141"/>
      <c r="L15" s="142"/>
    </row>
    <row r="16" customFormat="false" ht="15.95" hidden="false" customHeight="true" outlineLevel="0" collapsed="false">
      <c r="A16" s="53" t="s">
        <v>73</v>
      </c>
      <c r="B16" s="77" t="n">
        <v>1503.3</v>
      </c>
      <c r="C16" s="77" t="n">
        <v>1556.6</v>
      </c>
      <c r="D16" s="75" t="n">
        <f aca="false">ROUND((C16/B16)*100,1)</f>
        <v>103.5</v>
      </c>
      <c r="E16" s="77" t="n">
        <v>1500.9</v>
      </c>
      <c r="F16" s="77" t="n">
        <v>1554.9</v>
      </c>
      <c r="G16" s="75" t="n">
        <f aca="false">ROUND((F16/E16)*100,1)</f>
        <v>103.6</v>
      </c>
      <c r="H16" s="138" t="n">
        <v>169</v>
      </c>
      <c r="I16" s="138" t="n">
        <v>173</v>
      </c>
      <c r="J16" s="75" t="n">
        <f aca="false">ROUND((I16/H16)*100,1)</f>
        <v>102.4</v>
      </c>
      <c r="K16" s="141"/>
      <c r="L16" s="142"/>
    </row>
    <row r="17" customFormat="false" ht="15.95" hidden="false" customHeight="true" outlineLevel="0" collapsed="false">
      <c r="A17" s="53" t="s">
        <v>74</v>
      </c>
      <c r="B17" s="77" t="n">
        <v>84.1</v>
      </c>
      <c r="C17" s="77" t="n">
        <v>78.6</v>
      </c>
      <c r="D17" s="75" t="n">
        <f aca="false">ROUND((C17/B17)*100,1)</f>
        <v>93.5</v>
      </c>
      <c r="E17" s="77" t="n">
        <v>81.3</v>
      </c>
      <c r="F17" s="77" t="n">
        <v>77.4</v>
      </c>
      <c r="G17" s="75" t="n">
        <f aca="false">ROUND((F17/E17)*100,1)</f>
        <v>95.2</v>
      </c>
      <c r="H17" s="138" t="n">
        <v>198</v>
      </c>
      <c r="I17" s="138" t="n">
        <v>205</v>
      </c>
      <c r="J17" s="75" t="n">
        <f aca="false">ROUND((I17/H17)*100,1)</f>
        <v>103.5</v>
      </c>
      <c r="K17" s="141"/>
      <c r="L17" s="142"/>
    </row>
    <row r="18" customFormat="false" ht="15.95" hidden="false" customHeight="true" outlineLevel="0" collapsed="false">
      <c r="A18" s="53" t="s">
        <v>75</v>
      </c>
      <c r="B18" s="54" t="n">
        <v>356.5</v>
      </c>
      <c r="C18" s="77" t="n">
        <v>3.3</v>
      </c>
      <c r="D18" s="75" t="n">
        <f aca="false">ROUND((C18/B18)*100,1)</f>
        <v>0.9</v>
      </c>
      <c r="E18" s="77" t="n">
        <v>356.4</v>
      </c>
      <c r="F18" s="77" t="n">
        <v>3.3</v>
      </c>
      <c r="G18" s="75" t="n">
        <f aca="false">ROUND((F18/E18)*100,1)</f>
        <v>0.9</v>
      </c>
      <c r="H18" s="138" t="n">
        <v>149</v>
      </c>
      <c r="I18" s="138" t="n">
        <v>112</v>
      </c>
      <c r="J18" s="75" t="n">
        <f aca="false">ROUND((I18/H18)*100,1)</f>
        <v>75.2</v>
      </c>
      <c r="K18" s="141"/>
      <c r="L18" s="142"/>
    </row>
    <row r="19" customFormat="false" ht="15.95" hidden="false" customHeight="true" outlineLevel="0" collapsed="false">
      <c r="A19" s="53" t="s">
        <v>76</v>
      </c>
      <c r="B19" s="77" t="n">
        <v>33.6</v>
      </c>
      <c r="C19" s="77" t="n">
        <v>36.7</v>
      </c>
      <c r="D19" s="75" t="n">
        <f aca="false">ROUND((C19/B19)*100,1)</f>
        <v>109.2</v>
      </c>
      <c r="E19" s="77" t="n">
        <v>33.4</v>
      </c>
      <c r="F19" s="77" t="n">
        <v>36.5</v>
      </c>
      <c r="G19" s="75" t="n">
        <f aca="false">ROUND((F19/E19)*100,1)</f>
        <v>109.3</v>
      </c>
      <c r="H19" s="138" t="n">
        <v>141</v>
      </c>
      <c r="I19" s="138" t="n">
        <v>165</v>
      </c>
      <c r="J19" s="75" t="n">
        <f aca="false">ROUND((I19/H19)*100,1)</f>
        <v>117</v>
      </c>
      <c r="K19" s="141"/>
      <c r="L19" s="142"/>
    </row>
    <row r="20" customFormat="false" ht="15.95" hidden="false" customHeight="true" outlineLevel="0" collapsed="false">
      <c r="A20" s="53" t="s">
        <v>77</v>
      </c>
      <c r="B20" s="77" t="n">
        <v>277.6</v>
      </c>
      <c r="C20" s="77" t="n">
        <v>98.9</v>
      </c>
      <c r="D20" s="75" t="n">
        <f aca="false">ROUND((C20/B20)*100,1)</f>
        <v>35.6</v>
      </c>
      <c r="E20" s="77" t="n">
        <v>271.1</v>
      </c>
      <c r="F20" s="77" t="n">
        <v>94.2</v>
      </c>
      <c r="G20" s="75" t="n">
        <f aca="false">ROUND((F20/E20)*100,1)</f>
        <v>34.7</v>
      </c>
      <c r="H20" s="138" t="n">
        <v>206</v>
      </c>
      <c r="I20" s="138" t="n">
        <v>173</v>
      </c>
      <c r="J20" s="75" t="n">
        <f aca="false">ROUND((I20/H20)*100,1)</f>
        <v>84</v>
      </c>
      <c r="K20" s="141"/>
      <c r="L20" s="142"/>
    </row>
    <row r="21" customFormat="false" ht="15.95" hidden="false" customHeight="true" outlineLevel="0" collapsed="false">
      <c r="A21" s="53" t="s">
        <v>78</v>
      </c>
      <c r="B21" s="77" t="n">
        <v>5.3</v>
      </c>
      <c r="C21" s="77" t="n">
        <v>7.7</v>
      </c>
      <c r="D21" s="75" t="n">
        <f aca="false">ROUND((C21/B21)*100,1)</f>
        <v>145.3</v>
      </c>
      <c r="E21" s="77" t="n">
        <v>4.4</v>
      </c>
      <c r="F21" s="77" t="n">
        <v>7.2</v>
      </c>
      <c r="G21" s="75" t="n">
        <f aca="false">ROUND((F21/E21)*100,1)</f>
        <v>163.6</v>
      </c>
      <c r="H21" s="138" t="n">
        <v>74</v>
      </c>
      <c r="I21" s="138" t="n">
        <v>116</v>
      </c>
      <c r="J21" s="75" t="n">
        <f aca="false">ROUND((I21/H21)*100,1)</f>
        <v>156.8</v>
      </c>
      <c r="K21" s="141"/>
      <c r="L21" s="142"/>
    </row>
    <row r="22" customFormat="false" ht="15.95" hidden="false" customHeight="true" outlineLevel="0" collapsed="false">
      <c r="A22" s="53" t="s">
        <v>79</v>
      </c>
      <c r="B22" s="77" t="n">
        <v>268.5</v>
      </c>
      <c r="C22" s="77" t="n">
        <v>295.7</v>
      </c>
      <c r="D22" s="75" t="n">
        <f aca="false">ROUND((C22/B22)*100,1)</f>
        <v>110.1</v>
      </c>
      <c r="E22" s="77" t="n">
        <v>267.1</v>
      </c>
      <c r="F22" s="77" t="n">
        <v>294.5</v>
      </c>
      <c r="G22" s="75" t="n">
        <f aca="false">ROUND((F22/E22)*100,1)</f>
        <v>110.3</v>
      </c>
      <c r="H22" s="138" t="n">
        <v>211</v>
      </c>
      <c r="I22" s="138" t="n">
        <v>211</v>
      </c>
      <c r="J22" s="75" t="n">
        <f aca="false">ROUND((I22/H22)*100,1)</f>
        <v>100</v>
      </c>
      <c r="K22" s="141"/>
      <c r="L22" s="142"/>
    </row>
    <row r="23" customFormat="false" ht="15.95" hidden="false" customHeight="true" outlineLevel="0" collapsed="false">
      <c r="A23" s="53" t="s">
        <v>80</v>
      </c>
      <c r="B23" s="77" t="n">
        <v>107.1</v>
      </c>
      <c r="C23" s="77" t="n">
        <v>135.4</v>
      </c>
      <c r="D23" s="75" t="n">
        <f aca="false">ROUND((C23/B23)*100,1)</f>
        <v>126.4</v>
      </c>
      <c r="E23" s="77" t="n">
        <v>106.6</v>
      </c>
      <c r="F23" s="77" t="n">
        <v>134.9</v>
      </c>
      <c r="G23" s="75" t="n">
        <f aca="false">ROUND((F23/E23)*100,1)</f>
        <v>126.5</v>
      </c>
      <c r="H23" s="138" t="n">
        <v>196</v>
      </c>
      <c r="I23" s="138" t="n">
        <v>204</v>
      </c>
      <c r="J23" s="75" t="n">
        <f aca="false">ROUND((I23/H23)*100,1)</f>
        <v>104.1</v>
      </c>
      <c r="K23" s="141"/>
      <c r="L23" s="142"/>
    </row>
    <row r="24" customFormat="false" ht="15.95" hidden="false" customHeight="true" outlineLevel="0" collapsed="false">
      <c r="A24" s="53" t="s">
        <v>81</v>
      </c>
      <c r="B24" s="77" t="n">
        <v>131.1</v>
      </c>
      <c r="C24" s="77" t="n">
        <v>112.7</v>
      </c>
      <c r="D24" s="75" t="n">
        <f aca="false">ROUND((C24/B24)*100,1)</f>
        <v>86</v>
      </c>
      <c r="E24" s="77" t="n">
        <v>128</v>
      </c>
      <c r="F24" s="77" t="n">
        <v>110.7</v>
      </c>
      <c r="G24" s="75" t="n">
        <f aca="false">ROUND((F24/E24)*100,1)</f>
        <v>86.5</v>
      </c>
      <c r="H24" s="138" t="n">
        <v>164</v>
      </c>
      <c r="I24" s="138" t="n">
        <v>153</v>
      </c>
      <c r="J24" s="75" t="n">
        <f aca="false">ROUND((I24/H24)*100,1)</f>
        <v>93.3</v>
      </c>
      <c r="K24" s="141"/>
      <c r="L24" s="142"/>
    </row>
    <row r="25" customFormat="false" ht="15.95" hidden="false" customHeight="true" outlineLevel="0" collapsed="false">
      <c r="A25" s="53" t="s">
        <v>82</v>
      </c>
      <c r="B25" s="77" t="n">
        <v>111.6</v>
      </c>
      <c r="C25" s="77" t="n">
        <v>156.3</v>
      </c>
      <c r="D25" s="75" t="n">
        <f aca="false">ROUND((C25/B25)*100,1)</f>
        <v>140.1</v>
      </c>
      <c r="E25" s="77" t="n">
        <v>111.5</v>
      </c>
      <c r="F25" s="77" t="n">
        <v>156.2</v>
      </c>
      <c r="G25" s="75" t="n">
        <f aca="false">ROUND((F25/E25)*100,1)</f>
        <v>140.1</v>
      </c>
      <c r="H25" s="138" t="n">
        <v>178</v>
      </c>
      <c r="I25" s="138" t="n">
        <v>188</v>
      </c>
      <c r="J25" s="75" t="n">
        <f aca="false">ROUND((I25/H25)*100,1)</f>
        <v>105.6</v>
      </c>
      <c r="K25" s="141"/>
      <c r="L25" s="142"/>
    </row>
    <row r="26" customFormat="false" ht="15.95" hidden="false" customHeight="true" outlineLevel="0" collapsed="false">
      <c r="A26" s="53" t="s">
        <v>83</v>
      </c>
      <c r="B26" s="77" t="n">
        <v>540.7</v>
      </c>
      <c r="C26" s="77" t="n">
        <v>292</v>
      </c>
      <c r="D26" s="75" t="n">
        <f aca="false">ROUND((C26/B26)*100,1)</f>
        <v>54</v>
      </c>
      <c r="E26" s="77" t="n">
        <v>536.9</v>
      </c>
      <c r="F26" s="77" t="n">
        <v>288.8</v>
      </c>
      <c r="G26" s="75" t="n">
        <f aca="false">ROUND((F26/E26)*100,1)</f>
        <v>53.8</v>
      </c>
      <c r="H26" s="138" t="n">
        <v>199</v>
      </c>
      <c r="I26" s="138" t="n">
        <v>112</v>
      </c>
      <c r="J26" s="75" t="n">
        <f aca="false">ROUND((I26/H26)*100,1)</f>
        <v>56.3</v>
      </c>
      <c r="K26" s="141"/>
      <c r="L26" s="142"/>
    </row>
    <row r="27" customFormat="false" ht="15.95" hidden="false" customHeight="true" outlineLevel="0" collapsed="false">
      <c r="A27" s="53" t="s">
        <v>84</v>
      </c>
      <c r="B27" s="77" t="n">
        <v>1064.1</v>
      </c>
      <c r="C27" s="77" t="n">
        <v>1022.6</v>
      </c>
      <c r="D27" s="75" t="n">
        <f aca="false">ROUND((C27/B27)*100,1)</f>
        <v>96.1</v>
      </c>
      <c r="E27" s="77" t="n">
        <v>1063.4</v>
      </c>
      <c r="F27" s="77" t="n">
        <v>1022</v>
      </c>
      <c r="G27" s="75" t="n">
        <f aca="false">ROUND((F27/E27)*100,1)</f>
        <v>96.1</v>
      </c>
      <c r="H27" s="138" t="n">
        <v>184</v>
      </c>
      <c r="I27" s="138" t="n">
        <v>144</v>
      </c>
      <c r="J27" s="75" t="n">
        <f aca="false">ROUND((I27/H27)*100,1)</f>
        <v>78.3</v>
      </c>
      <c r="K27" s="141"/>
      <c r="L27" s="142"/>
    </row>
    <row r="28" customFormat="false" ht="15.95" hidden="false" customHeight="true" outlineLevel="0" collapsed="false">
      <c r="A28" s="53" t="s">
        <v>85</v>
      </c>
      <c r="B28" s="77" t="n">
        <v>1241</v>
      </c>
      <c r="C28" s="77" t="n">
        <v>1021.9</v>
      </c>
      <c r="D28" s="75" t="n">
        <f aca="false">ROUND((C28/B28)*100,1)</f>
        <v>82.3</v>
      </c>
      <c r="E28" s="77" t="n">
        <v>1240.9</v>
      </c>
      <c r="F28" s="77" t="n">
        <v>1021.8</v>
      </c>
      <c r="G28" s="75" t="n">
        <f aca="false">ROUND((F28/E28)*100,1)</f>
        <v>82.3</v>
      </c>
      <c r="H28" s="138" t="n">
        <v>232</v>
      </c>
      <c r="I28" s="138" t="n">
        <v>233</v>
      </c>
      <c r="J28" s="75" t="n">
        <f aca="false">ROUND((I28/H28)*100,1)</f>
        <v>100.4</v>
      </c>
      <c r="K28" s="141"/>
      <c r="L28" s="142"/>
    </row>
    <row r="29" customFormat="false" ht="15.95" hidden="false" customHeight="true" outlineLevel="0" collapsed="false">
      <c r="A29" s="53" t="s">
        <v>86</v>
      </c>
      <c r="B29" s="77" t="n">
        <v>397.3</v>
      </c>
      <c r="C29" s="77" t="n">
        <v>304.6</v>
      </c>
      <c r="D29" s="75" t="n">
        <f aca="false">ROUND((C29/B29)*100,1)</f>
        <v>76.7</v>
      </c>
      <c r="E29" s="77" t="n">
        <v>373.7</v>
      </c>
      <c r="F29" s="77" t="n">
        <v>284.7</v>
      </c>
      <c r="G29" s="75" t="n">
        <f aca="false">ROUND((F29/E29)*100,1)</f>
        <v>76.2</v>
      </c>
      <c r="H29" s="138" t="n">
        <v>198</v>
      </c>
      <c r="I29" s="138" t="n">
        <v>183</v>
      </c>
      <c r="J29" s="75" t="n">
        <f aca="false">ROUND((I29/H29)*100,1)</f>
        <v>92.4</v>
      </c>
      <c r="K29" s="141"/>
      <c r="L29" s="142"/>
    </row>
    <row r="30" customFormat="false" ht="15.95" hidden="false" customHeight="true" outlineLevel="0" collapsed="false">
      <c r="A30" s="53" t="s">
        <v>87</v>
      </c>
      <c r="B30" s="77" t="n">
        <v>91.3</v>
      </c>
      <c r="C30" s="77" t="n">
        <v>95</v>
      </c>
      <c r="D30" s="75" t="n">
        <f aca="false">ROUND((C30/B30)*100,1)</f>
        <v>104.1</v>
      </c>
      <c r="E30" s="77" t="n">
        <v>91.3</v>
      </c>
      <c r="F30" s="77" t="n">
        <v>95</v>
      </c>
      <c r="G30" s="75" t="n">
        <f aca="false">ROUND((F30/E30)*100,1)</f>
        <v>104.1</v>
      </c>
      <c r="H30" s="138" t="n">
        <v>171</v>
      </c>
      <c r="I30" s="138" t="n">
        <v>155</v>
      </c>
      <c r="J30" s="75" t="n">
        <f aca="false">ROUND((I30/H30)*100,1)</f>
        <v>90.6</v>
      </c>
      <c r="K30" s="141"/>
      <c r="L30" s="142"/>
    </row>
    <row r="31" customFormat="false" ht="15.95" hidden="false" customHeight="true" outlineLevel="0" collapsed="false">
      <c r="A31" s="63" t="s">
        <v>88</v>
      </c>
      <c r="B31" s="77" t="n">
        <v>35.6</v>
      </c>
      <c r="C31" s="77" t="n">
        <v>39.6</v>
      </c>
      <c r="D31" s="75" t="n">
        <f aca="false">ROUND((C31/B31)*100,1)</f>
        <v>111.2</v>
      </c>
      <c r="E31" s="77" t="n">
        <v>35.5</v>
      </c>
      <c r="F31" s="77" t="n">
        <v>39.4</v>
      </c>
      <c r="G31" s="75" t="n">
        <f aca="false">ROUND((F31/E31)*100,1)</f>
        <v>111</v>
      </c>
      <c r="H31" s="138" t="n">
        <v>181</v>
      </c>
      <c r="I31" s="138" t="n">
        <v>173</v>
      </c>
      <c r="J31" s="75" t="n">
        <f aca="false">ROUND((I31/H31)*100,1)</f>
        <v>95.6</v>
      </c>
      <c r="K31" s="141"/>
      <c r="L31" s="142"/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5">
      <formula>150</formula>
    </cfRule>
  </conditionalFormatting>
  <conditionalFormatting sqref="D8:D31 G8:G31 J8:J31">
    <cfRule type="cellIs" priority="3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22" activeCellId="0" sqref="O22"/>
    </sheetView>
  </sheetViews>
  <sheetFormatPr defaultColWidth="8.82421875" defaultRowHeight="15.6" zeroHeight="false" outlineLevelRow="0" outlineLevelCol="0"/>
  <cols>
    <col collapsed="false" customWidth="true" hidden="false" outlineLevel="0" max="1" min="1" style="144" width="35.82"/>
    <col collapsed="false" customWidth="true" hidden="false" outlineLevel="0" max="6" min="2" style="144" width="16.32"/>
    <col collapsed="false" customWidth="true" hidden="false" outlineLevel="0" max="7" min="7" style="145" width="16.32"/>
    <col collapsed="false" customWidth="false" hidden="false" outlineLevel="0" max="257" min="8" style="145" width="8.82"/>
  </cols>
  <sheetData>
    <row r="1" customFormat="false" ht="15.6" hidden="false" customHeight="true" outlineLevel="0" collapsed="false">
      <c r="A1" s="146" t="s">
        <v>154</v>
      </c>
      <c r="B1" s="146"/>
      <c r="C1" s="146"/>
      <c r="D1" s="146"/>
      <c r="E1" s="146"/>
      <c r="F1" s="146"/>
      <c r="G1" s="146"/>
    </row>
    <row r="2" customFormat="false" ht="15.6" hidden="false" customHeight="true" outlineLevel="0" collapsed="false">
      <c r="A2" s="146" t="s">
        <v>155</v>
      </c>
      <c r="B2" s="146"/>
      <c r="C2" s="146"/>
      <c r="D2" s="146"/>
      <c r="E2" s="146"/>
      <c r="F2" s="146"/>
      <c r="G2" s="146"/>
    </row>
    <row r="4" customFormat="false" ht="27" hidden="false" customHeight="true" outlineLevel="0" collapsed="false">
      <c r="A4" s="147"/>
      <c r="B4" s="147" t="s">
        <v>156</v>
      </c>
      <c r="C4" s="147"/>
      <c r="D4" s="147"/>
      <c r="E4" s="147" t="s">
        <v>157</v>
      </c>
      <c r="F4" s="147"/>
      <c r="G4" s="147"/>
    </row>
    <row r="5" customFormat="false" ht="51" hidden="false" customHeight="true" outlineLevel="0" collapsed="false">
      <c r="A5" s="147"/>
      <c r="B5" s="148" t="n">
        <v>2014</v>
      </c>
      <c r="C5" s="148" t="n">
        <v>2015</v>
      </c>
      <c r="D5" s="147" t="s">
        <v>42</v>
      </c>
      <c r="E5" s="148" t="n">
        <v>2014</v>
      </c>
      <c r="F5" s="148" t="n">
        <v>2015</v>
      </c>
      <c r="G5" s="147" t="s">
        <v>42</v>
      </c>
    </row>
    <row r="6" customFormat="false" ht="15.6" hidden="false" customHeight="true" outlineLevel="0" collapsed="false">
      <c r="A6" s="149" t="s">
        <v>64</v>
      </c>
      <c r="B6" s="150" t="n">
        <f aca="false">SUM(B7:B30)</f>
        <v>351</v>
      </c>
      <c r="C6" s="150" t="n">
        <f aca="false">SUM(C7:C30)</f>
        <v>291</v>
      </c>
      <c r="D6" s="151" t="n">
        <f aca="false">ROUND((C6/B6)*100,1)</f>
        <v>82.9</v>
      </c>
      <c r="E6" s="151" t="n">
        <v>1.5</v>
      </c>
      <c r="F6" s="151" t="n">
        <v>1.5</v>
      </c>
      <c r="G6" s="151" t="n">
        <f aca="false">ROUND((F6/E6)*100,1)</f>
        <v>100</v>
      </c>
    </row>
    <row r="7" customFormat="false" ht="15.6" hidden="false" customHeight="true" outlineLevel="0" collapsed="false">
      <c r="A7" s="152" t="s">
        <v>65</v>
      </c>
      <c r="B7" s="153" t="n">
        <v>5</v>
      </c>
      <c r="C7" s="153" t="n">
        <v>5</v>
      </c>
      <c r="D7" s="154" t="n">
        <f aca="false">ROUND((C7/B7)*100,1)</f>
        <v>100</v>
      </c>
      <c r="E7" s="154" t="n">
        <v>0.9</v>
      </c>
      <c r="F7" s="154" t="n">
        <v>1</v>
      </c>
      <c r="G7" s="154" t="n">
        <f aca="false">ROUND((F7/E7)*100,1)</f>
        <v>111.1</v>
      </c>
    </row>
    <row r="8" customFormat="false" ht="15.6" hidden="false" customHeight="true" outlineLevel="0" collapsed="false">
      <c r="A8" s="152" t="s">
        <v>66</v>
      </c>
      <c r="B8" s="153" t="n">
        <v>1</v>
      </c>
      <c r="C8" s="153" t="n">
        <v>1</v>
      </c>
      <c r="D8" s="154" t="n">
        <f aca="false">ROUND((C8/B8)*100,1)</f>
        <v>100</v>
      </c>
      <c r="E8" s="154" t="n">
        <v>1</v>
      </c>
      <c r="F8" s="154" t="n">
        <v>1.1</v>
      </c>
      <c r="G8" s="154" t="n">
        <f aca="false">ROUND((F8/E8)*100,1)</f>
        <v>110</v>
      </c>
    </row>
    <row r="9" customFormat="false" ht="15.6" hidden="false" customHeight="true" outlineLevel="0" collapsed="false">
      <c r="A9" s="152" t="s">
        <v>67</v>
      </c>
      <c r="B9" s="153" t="n">
        <v>15</v>
      </c>
      <c r="C9" s="153" t="n">
        <v>16</v>
      </c>
      <c r="D9" s="154" t="n">
        <f aca="false">ROUND((C9/B9)*100,1)</f>
        <v>106.7</v>
      </c>
      <c r="E9" s="154" t="n">
        <v>1</v>
      </c>
      <c r="F9" s="154" t="n">
        <v>1.1</v>
      </c>
      <c r="G9" s="154" t="n">
        <f aca="false">ROUND((F9/E9)*100,1)</f>
        <v>110</v>
      </c>
    </row>
    <row r="10" customFormat="false" ht="15.6" hidden="false" customHeight="true" outlineLevel="0" collapsed="false">
      <c r="A10" s="152" t="s">
        <v>68</v>
      </c>
      <c r="B10" s="153" t="n">
        <v>22</v>
      </c>
      <c r="C10" s="153" t="n">
        <v>13</v>
      </c>
      <c r="D10" s="154" t="n">
        <f aca="false">ROUND((C10/B10)*100,1)</f>
        <v>59.1</v>
      </c>
      <c r="E10" s="154" t="n">
        <v>1.3</v>
      </c>
      <c r="F10" s="154" t="n">
        <v>1.2</v>
      </c>
      <c r="G10" s="154" t="n">
        <f aca="false">ROUND((F10/E10)*100,1)</f>
        <v>92.3</v>
      </c>
    </row>
    <row r="11" customFormat="false" ht="15.6" hidden="false" customHeight="true" outlineLevel="0" collapsed="false">
      <c r="A11" s="152" t="s">
        <v>69</v>
      </c>
      <c r="B11" s="153" t="n">
        <v>4</v>
      </c>
      <c r="C11" s="153" t="n">
        <v>5</v>
      </c>
      <c r="D11" s="154" t="n">
        <f aca="false">ROUND((C11/B11)*100,1)</f>
        <v>125</v>
      </c>
      <c r="E11" s="154" t="n">
        <v>0.8</v>
      </c>
      <c r="F11" s="154" t="n">
        <v>1.4</v>
      </c>
      <c r="G11" s="154" t="n">
        <f aca="false">ROUND((F11/E11)*100,1)</f>
        <v>175</v>
      </c>
    </row>
    <row r="12" customFormat="false" ht="15.6" hidden="false" customHeight="true" outlineLevel="0" collapsed="false">
      <c r="A12" s="152" t="s">
        <v>70</v>
      </c>
      <c r="B12" s="153" t="n">
        <v>23</v>
      </c>
      <c r="C12" s="153" t="n">
        <v>17</v>
      </c>
      <c r="D12" s="154" t="n">
        <f aca="false">ROUND((C12/B12)*100,1)</f>
        <v>73.9</v>
      </c>
      <c r="E12" s="154" t="n">
        <v>1.6</v>
      </c>
      <c r="F12" s="154" t="n">
        <v>2</v>
      </c>
      <c r="G12" s="154" t="n">
        <f aca="false">ROUND((F12/E12)*100,1)</f>
        <v>125</v>
      </c>
    </row>
    <row r="13" customFormat="false" ht="15.6" hidden="false" customHeight="true" outlineLevel="0" collapsed="false">
      <c r="A13" s="152" t="s">
        <v>71</v>
      </c>
      <c r="B13" s="153" t="n">
        <v>18</v>
      </c>
      <c r="C13" s="153" t="n">
        <v>17</v>
      </c>
      <c r="D13" s="154" t="n">
        <f aca="false">ROUND((C13/B13)*100,1)</f>
        <v>94.4</v>
      </c>
      <c r="E13" s="154" t="n">
        <v>1.7</v>
      </c>
      <c r="F13" s="154" t="n">
        <v>1.3</v>
      </c>
      <c r="G13" s="154" t="n">
        <f aca="false">ROUND((F13/E13)*100,1)</f>
        <v>76.5</v>
      </c>
    </row>
    <row r="14" customFormat="false" ht="15.6" hidden="false" customHeight="true" outlineLevel="0" collapsed="false">
      <c r="A14" s="152" t="s">
        <v>72</v>
      </c>
      <c r="B14" s="153" t="n">
        <v>1</v>
      </c>
      <c r="C14" s="153" t="n">
        <v>2</v>
      </c>
      <c r="D14" s="154" t="n">
        <f aca="false">ROUND((C14/B14)*100,1)</f>
        <v>200</v>
      </c>
      <c r="E14" s="154" t="n">
        <v>0.7</v>
      </c>
      <c r="F14" s="154" t="n">
        <v>1.2</v>
      </c>
      <c r="G14" s="154" t="n">
        <f aca="false">ROUND((F14/E14)*100,1)</f>
        <v>171.4</v>
      </c>
    </row>
    <row r="15" customFormat="false" ht="15.6" hidden="false" customHeight="true" outlineLevel="0" collapsed="false">
      <c r="A15" s="152" t="s">
        <v>73</v>
      </c>
      <c r="B15" s="153" t="n">
        <v>1</v>
      </c>
      <c r="C15" s="153" t="n">
        <v>1</v>
      </c>
      <c r="D15" s="154" t="n">
        <f aca="false">ROUND((C15/B15)*100,1)</f>
        <v>100</v>
      </c>
      <c r="E15" s="154" t="n">
        <v>0.2</v>
      </c>
      <c r="F15" s="154" t="n">
        <v>0.3</v>
      </c>
      <c r="G15" s="154" t="n">
        <f aca="false">ROUND((F15/E15)*100,1)</f>
        <v>150</v>
      </c>
    </row>
    <row r="16" customFormat="false" ht="15.6" hidden="false" customHeight="true" outlineLevel="0" collapsed="false">
      <c r="A16" s="152" t="s">
        <v>74</v>
      </c>
      <c r="B16" s="153" t="n">
        <v>9</v>
      </c>
      <c r="C16" s="153" t="n">
        <v>6</v>
      </c>
      <c r="D16" s="154" t="n">
        <f aca="false">ROUND((C16/B16)*100,1)</f>
        <v>66.7</v>
      </c>
      <c r="E16" s="154" t="n">
        <v>1.3</v>
      </c>
      <c r="F16" s="154" t="n">
        <v>1</v>
      </c>
      <c r="G16" s="154" t="n">
        <f aca="false">ROUND((F16/E16)*100,1)</f>
        <v>76.9</v>
      </c>
    </row>
    <row r="17" customFormat="false" ht="15.6" hidden="false" customHeight="true" outlineLevel="0" collapsed="false">
      <c r="A17" s="152" t="s">
        <v>75</v>
      </c>
      <c r="B17" s="138" t="n">
        <v>8</v>
      </c>
      <c r="C17" s="138" t="n">
        <v>7</v>
      </c>
      <c r="D17" s="78" t="n">
        <f aca="false">ROUND((C17/B17)*100,1)</f>
        <v>87.5</v>
      </c>
      <c r="E17" s="78" t="n">
        <v>0.9</v>
      </c>
      <c r="F17" s="78" t="n">
        <v>3.5</v>
      </c>
      <c r="G17" s="78" t="n">
        <f aca="false">ROUND((F17/E17)*100,1)</f>
        <v>388.9</v>
      </c>
    </row>
    <row r="18" customFormat="false" ht="15.6" hidden="false" customHeight="true" outlineLevel="0" collapsed="false">
      <c r="A18" s="152" t="s">
        <v>76</v>
      </c>
      <c r="B18" s="153" t="n">
        <v>1</v>
      </c>
      <c r="C18" s="153" t="n">
        <v>1</v>
      </c>
      <c r="D18" s="154" t="n">
        <f aca="false">ROUND((C18/B18)*100,1)</f>
        <v>100</v>
      </c>
      <c r="E18" s="154" t="n">
        <v>0.3</v>
      </c>
      <c r="F18" s="154" t="n">
        <v>0.4</v>
      </c>
      <c r="G18" s="154" t="n">
        <f aca="false">ROUND((F18/E18)*100,1)</f>
        <v>133.3</v>
      </c>
    </row>
    <row r="19" customFormat="false" ht="15.6" hidden="false" customHeight="true" outlineLevel="0" collapsed="false">
      <c r="A19" s="152" t="s">
        <v>77</v>
      </c>
      <c r="B19" s="153" t="n">
        <v>17</v>
      </c>
      <c r="C19" s="153" t="n">
        <v>13</v>
      </c>
      <c r="D19" s="154" t="n">
        <f aca="false">ROUND((C19/B19)*100,1)</f>
        <v>76.5</v>
      </c>
      <c r="E19" s="154" t="n">
        <v>2</v>
      </c>
      <c r="F19" s="154" t="n">
        <v>1.6</v>
      </c>
      <c r="G19" s="154" t="n">
        <f aca="false">ROUND((F19/E19)*100,1)</f>
        <v>80</v>
      </c>
    </row>
    <row r="20" customFormat="false" ht="15.6" hidden="false" customHeight="true" outlineLevel="0" collapsed="false">
      <c r="A20" s="152" t="s">
        <v>78</v>
      </c>
      <c r="B20" s="153" t="n">
        <v>111</v>
      </c>
      <c r="C20" s="153" t="n">
        <v>90</v>
      </c>
      <c r="D20" s="154" t="n">
        <f aca="false">ROUND((C20/B20)*100,1)</f>
        <v>81.1</v>
      </c>
      <c r="E20" s="154" t="n">
        <v>2</v>
      </c>
      <c r="F20" s="154" t="n">
        <v>1.7</v>
      </c>
      <c r="G20" s="154" t="n">
        <f aca="false">ROUND((F20/E20)*100,1)</f>
        <v>85</v>
      </c>
    </row>
    <row r="21" customFormat="false" ht="15.6" hidden="false" customHeight="true" outlineLevel="0" collapsed="false">
      <c r="A21" s="152" t="s">
        <v>79</v>
      </c>
      <c r="B21" s="153" t="n">
        <v>8</v>
      </c>
      <c r="C21" s="153" t="n">
        <v>5</v>
      </c>
      <c r="D21" s="154" t="n">
        <f aca="false">ROUND((C21/B21)*100,1)</f>
        <v>62.5</v>
      </c>
      <c r="E21" s="154" t="n">
        <v>1</v>
      </c>
      <c r="F21" s="154" t="n">
        <v>0.6</v>
      </c>
      <c r="G21" s="154" t="n">
        <f aca="false">ROUND((F21/E21)*100,1)</f>
        <v>60</v>
      </c>
    </row>
    <row r="22" customFormat="false" ht="15.6" hidden="false" customHeight="true" outlineLevel="0" collapsed="false">
      <c r="A22" s="152" t="s">
        <v>80</v>
      </c>
      <c r="B22" s="153" t="n">
        <v>1</v>
      </c>
      <c r="C22" s="153" t="n">
        <v>1</v>
      </c>
      <c r="D22" s="154" t="n">
        <f aca="false">ROUND((C22/B22)*100,1)</f>
        <v>100</v>
      </c>
      <c r="E22" s="154" t="n">
        <v>0.4</v>
      </c>
      <c r="F22" s="154" t="n">
        <v>0.7</v>
      </c>
      <c r="G22" s="154" t="n">
        <f aca="false">ROUND((F22/E22)*100,1)</f>
        <v>175</v>
      </c>
    </row>
    <row r="23" customFormat="false" ht="15.6" hidden="false" customHeight="true" outlineLevel="0" collapsed="false">
      <c r="A23" s="152" t="s">
        <v>81</v>
      </c>
      <c r="B23" s="153" t="n">
        <v>9</v>
      </c>
      <c r="C23" s="153" t="n">
        <v>6</v>
      </c>
      <c r="D23" s="154" t="n">
        <f aca="false">ROUND((C23/B23)*100,1)</f>
        <v>66.7</v>
      </c>
      <c r="E23" s="154" t="n">
        <v>1.5</v>
      </c>
      <c r="F23" s="154" t="n">
        <v>1.2</v>
      </c>
      <c r="G23" s="154" t="n">
        <f aca="false">ROUND((F23/E23)*100,1)</f>
        <v>80</v>
      </c>
    </row>
    <row r="24" customFormat="false" ht="15.6" hidden="false" customHeight="true" outlineLevel="0" collapsed="false">
      <c r="A24" s="152" t="s">
        <v>82</v>
      </c>
      <c r="B24" s="75" t="s">
        <v>96</v>
      </c>
      <c r="C24" s="75" t="s">
        <v>96</v>
      </c>
      <c r="D24" s="75" t="s">
        <v>96</v>
      </c>
      <c r="E24" s="75" t="s">
        <v>96</v>
      </c>
      <c r="F24" s="75" t="s">
        <v>96</v>
      </c>
      <c r="G24" s="75" t="s">
        <v>96</v>
      </c>
    </row>
    <row r="25" customFormat="false" ht="15.6" hidden="false" customHeight="true" outlineLevel="0" collapsed="false">
      <c r="A25" s="152" t="s">
        <v>83</v>
      </c>
      <c r="B25" s="153" t="n">
        <v>14</v>
      </c>
      <c r="C25" s="153" t="n">
        <v>13</v>
      </c>
      <c r="D25" s="154" t="n">
        <f aca="false">ROUND((C25/B25)*100,1)</f>
        <v>92.9</v>
      </c>
      <c r="E25" s="154" t="n">
        <v>1.2</v>
      </c>
      <c r="F25" s="154" t="n">
        <v>1.2</v>
      </c>
      <c r="G25" s="154" t="n">
        <f aca="false">ROUND((F25/E25)*100,1)</f>
        <v>100</v>
      </c>
    </row>
    <row r="26" customFormat="false" ht="15.6" hidden="false" customHeight="true" outlineLevel="0" collapsed="false">
      <c r="A26" s="152" t="s">
        <v>84</v>
      </c>
      <c r="B26" s="153" t="n">
        <v>63</v>
      </c>
      <c r="C26" s="153" t="n">
        <v>53</v>
      </c>
      <c r="D26" s="154" t="n">
        <f aca="false">ROUND((C26/B26)*100,1)</f>
        <v>84.1</v>
      </c>
      <c r="E26" s="154" t="n">
        <v>3.6</v>
      </c>
      <c r="F26" s="154" t="n">
        <v>3.1</v>
      </c>
      <c r="G26" s="154" t="n">
        <f aca="false">ROUND((F26/E26)*100,1)</f>
        <v>86.1</v>
      </c>
    </row>
    <row r="27" customFormat="false" ht="15.6" hidden="false" customHeight="true" outlineLevel="0" collapsed="false">
      <c r="A27" s="152" t="s">
        <v>85</v>
      </c>
      <c r="B27" s="153" t="n">
        <v>3</v>
      </c>
      <c r="C27" s="153" t="n">
        <v>3</v>
      </c>
      <c r="D27" s="154" t="n">
        <f aca="false">ROUND((C27/B27)*100,1)</f>
        <v>100</v>
      </c>
      <c r="E27" s="154" t="n">
        <v>0.8</v>
      </c>
      <c r="F27" s="154" t="n">
        <v>0.9</v>
      </c>
      <c r="G27" s="154" t="n">
        <f aca="false">ROUND((F27/E27)*100,1)</f>
        <v>112.5</v>
      </c>
    </row>
    <row r="28" customFormat="false" ht="15.6" hidden="false" customHeight="true" outlineLevel="0" collapsed="false">
      <c r="A28" s="152" t="s">
        <v>86</v>
      </c>
      <c r="B28" s="153" t="n">
        <v>2</v>
      </c>
      <c r="C28" s="153" t="n">
        <v>2</v>
      </c>
      <c r="D28" s="154" t="n">
        <f aca="false">ROUND((C28/B28)*100,1)</f>
        <v>100</v>
      </c>
      <c r="E28" s="154" t="n">
        <v>0.4</v>
      </c>
      <c r="F28" s="154" t="n">
        <v>0.5</v>
      </c>
      <c r="G28" s="154" t="n">
        <f aca="false">ROUND((F28/E28)*100,1)</f>
        <v>125</v>
      </c>
    </row>
    <row r="29" customFormat="false" ht="15.6" hidden="false" customHeight="true" outlineLevel="0" collapsed="false">
      <c r="A29" s="152" t="s">
        <v>87</v>
      </c>
      <c r="B29" s="153" t="n">
        <v>14</v>
      </c>
      <c r="C29" s="153" t="n">
        <v>11</v>
      </c>
      <c r="D29" s="154" t="n">
        <f aca="false">ROUND((C29/B29)*100,1)</f>
        <v>78.6</v>
      </c>
      <c r="E29" s="154" t="n">
        <v>2.3</v>
      </c>
      <c r="F29" s="154" t="n">
        <v>2.2</v>
      </c>
      <c r="G29" s="154" t="n">
        <f aca="false">ROUND((F29/E29)*100,1)</f>
        <v>95.7</v>
      </c>
    </row>
    <row r="30" customFormat="false" ht="15.6" hidden="false" customHeight="true" outlineLevel="0" collapsed="false">
      <c r="A30" s="152" t="s">
        <v>88</v>
      </c>
      <c r="B30" s="153" t="n">
        <v>1</v>
      </c>
      <c r="C30" s="153" t="n">
        <v>3</v>
      </c>
      <c r="D30" s="154" t="n">
        <f aca="false">ROUND((C30/B30)*100,1)</f>
        <v>300</v>
      </c>
      <c r="E30" s="154" t="n">
        <v>0.2</v>
      </c>
      <c r="F30" s="154" t="n">
        <v>0.7</v>
      </c>
      <c r="G30" s="154" t="n">
        <f aca="false">ROUND((F30/E30)*100,1)</f>
        <v>350</v>
      </c>
    </row>
    <row r="31" customFormat="false" ht="15.6" hidden="false" customHeight="true" outlineLevel="0" collapsed="false">
      <c r="B31" s="154"/>
      <c r="C31" s="154"/>
      <c r="D31" s="154"/>
      <c r="E31" s="154"/>
      <c r="F31" s="154"/>
      <c r="G31" s="154"/>
    </row>
    <row r="32" customFormat="false" ht="15.6" hidden="false" customHeight="true" outlineLevel="0" collapsed="false">
      <c r="B32" s="154"/>
      <c r="C32" s="154"/>
      <c r="D32" s="154"/>
      <c r="E32" s="154"/>
      <c r="F32" s="154"/>
      <c r="G32" s="154"/>
    </row>
    <row r="33" customFormat="false" ht="15.6" hidden="false" customHeight="true" outlineLevel="0" collapsed="false">
      <c r="D33" s="155"/>
    </row>
  </sheetData>
  <mergeCells count="5">
    <mergeCell ref="A1:G1"/>
    <mergeCell ref="A2:G2"/>
    <mergeCell ref="A4:A5"/>
    <mergeCell ref="B4:D4"/>
    <mergeCell ref="E4:G4"/>
  </mergeCells>
  <conditionalFormatting sqref="H7:J31">
    <cfRule type="cellIs" priority="2" operator="greaterThanOrEqual" aboveAverage="0" equalAverage="0" bottom="0" percent="0" rank="0" text="" dxfId="57">
      <formula>150</formula>
    </cfRule>
  </conditionalFormatting>
  <conditionalFormatting sqref="B7:G23 B25:G32">
    <cfRule type="cellIs" priority="3" operator="greaterThanOrEqual" aboveAverage="0" equalAverage="0" bottom="0" percent="0" rank="0" text="" dxfId="58">
      <formula>150</formula>
    </cfRule>
  </conditionalFormatting>
  <conditionalFormatting sqref="B24:D24">
    <cfRule type="cellIs" priority="4" operator="greaterThanOrEqual" aboveAverage="0" equalAverage="0" bottom="0" percent="0" rank="0" text="" dxfId="59">
      <formula>150</formula>
    </cfRule>
  </conditionalFormatting>
  <conditionalFormatting sqref="E24:G24">
    <cfRule type="cellIs" priority="5" operator="greaterThanOrEqual" aboveAverage="0" equalAverage="0" bottom="0" percent="0" rank="0" text="" dxfId="60">
      <formula>150</formula>
    </cfRule>
  </conditionalFormatting>
  <printOptions headings="false" gridLines="false" gridLinesSet="true" horizontalCentered="false" verticalCentered="false"/>
  <pageMargins left="1.05972222222222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7.65"/>
    <col collapsed="false" customWidth="true" hidden="false" outlineLevel="0" max="3" min="3" style="117" width="16.99"/>
    <col collapsed="false" customWidth="true" hidden="false" outlineLevel="0" max="4" min="4" style="117" width="19.15"/>
    <col collapsed="false" customWidth="true" hidden="false" outlineLevel="0" max="5" min="5" style="117" width="18.49"/>
    <col collapsed="false" customWidth="true" hidden="false" outlineLevel="0" max="6" min="6" style="117" width="16.82"/>
    <col collapsed="false" customWidth="true" hidden="false" outlineLevel="0" max="7" min="7" style="117" width="19.8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5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8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8"/>
      <c r="B3" s="68"/>
      <c r="C3" s="68"/>
      <c r="D3" s="68"/>
      <c r="E3" s="68"/>
      <c r="F3" s="68"/>
      <c r="G3" s="68"/>
    </row>
    <row r="4" customFormat="false" ht="15.95" hidden="false" customHeight="true" outlineLevel="0" collapsed="false">
      <c r="G4" s="83" t="s">
        <v>99</v>
      </c>
    </row>
    <row r="5" customFormat="false" ht="28.5" hidden="false" customHeight="true" outlineLevel="0" collapsed="false">
      <c r="A5" s="70"/>
      <c r="B5" s="70" t="s">
        <v>159</v>
      </c>
      <c r="C5" s="70"/>
      <c r="D5" s="70"/>
      <c r="E5" s="70" t="s">
        <v>160</v>
      </c>
      <c r="F5" s="70"/>
      <c r="G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68.4</v>
      </c>
      <c r="C7" s="73" t="n">
        <f aca="false">SUM(C8:C31)</f>
        <v>62.5</v>
      </c>
      <c r="D7" s="73" t="n">
        <f aca="false">ROUND((C7/B7)*100,1)</f>
        <v>91.4</v>
      </c>
      <c r="E7" s="73" t="n">
        <f aca="false">SUM(E8:E31)</f>
        <v>29.1</v>
      </c>
      <c r="F7" s="73" t="n">
        <f aca="false">SUM(F8:F31)</f>
        <v>25.8</v>
      </c>
      <c r="G7" s="73" t="n">
        <f aca="false">ROUND((F7/E7)*100,1)</f>
        <v>88.7</v>
      </c>
    </row>
    <row r="8" customFormat="false" ht="15.95" hidden="false" customHeight="true" outlineLevel="0" collapsed="false">
      <c r="A8" s="53" t="s">
        <v>65</v>
      </c>
      <c r="B8" s="78" t="n">
        <v>1.9</v>
      </c>
      <c r="C8" s="78" t="n">
        <v>2</v>
      </c>
      <c r="D8" s="75" t="n">
        <f aca="false">ROUND((C8/B8)*100,1)</f>
        <v>105.3</v>
      </c>
      <c r="E8" s="78" t="n">
        <v>0.9</v>
      </c>
      <c r="F8" s="78" t="n">
        <v>0.8</v>
      </c>
      <c r="G8" s="75" t="n">
        <f aca="false">ROUND((F8/E8)*100,1)</f>
        <v>88.9</v>
      </c>
    </row>
    <row r="9" customFormat="false" ht="15.95" hidden="false" customHeight="true" outlineLevel="0" collapsed="false">
      <c r="A9" s="53" t="s">
        <v>66</v>
      </c>
      <c r="B9" s="78" t="n">
        <v>18.2</v>
      </c>
      <c r="C9" s="78" t="n">
        <v>15.7</v>
      </c>
      <c r="D9" s="75" t="n">
        <f aca="false">ROUND((C9/B9)*100,1)</f>
        <v>86.3</v>
      </c>
      <c r="E9" s="78" t="n">
        <v>9.3</v>
      </c>
      <c r="F9" s="78" t="n">
        <v>7.3</v>
      </c>
      <c r="G9" s="75" t="n">
        <f aca="false">ROUND((F9/E9)*100,1)</f>
        <v>78.5</v>
      </c>
    </row>
    <row r="10" customFormat="false" ht="15.95" hidden="false" customHeight="true" outlineLevel="0" collapsed="false">
      <c r="A10" s="53" t="s">
        <v>67</v>
      </c>
      <c r="B10" s="78" t="n">
        <v>1.7</v>
      </c>
      <c r="C10" s="78" t="n">
        <v>1.9</v>
      </c>
      <c r="D10" s="75" t="n">
        <f aca="false">ROUND((C10/B10)*100,1)</f>
        <v>111.8</v>
      </c>
      <c r="E10" s="78" t="n">
        <v>0.6</v>
      </c>
      <c r="F10" s="78" t="n">
        <v>0.6</v>
      </c>
      <c r="G10" s="75" t="n">
        <f aca="false">ROUND((F10/E10)*100,1)</f>
        <v>100</v>
      </c>
    </row>
    <row r="11" customFormat="false" ht="15.95" hidden="false" customHeight="true" outlineLevel="0" collapsed="false">
      <c r="A11" s="53" t="s">
        <v>68</v>
      </c>
      <c r="B11" s="78" t="n">
        <v>0.7</v>
      </c>
      <c r="C11" s="78" t="n">
        <v>0.6</v>
      </c>
      <c r="D11" s="75" t="n">
        <f aca="false">ROUND((C11/B11)*100,1)</f>
        <v>85.7</v>
      </c>
      <c r="E11" s="78" t="n">
        <v>0.2</v>
      </c>
      <c r="F11" s="78" t="n">
        <v>0.2</v>
      </c>
      <c r="G11" s="75" t="n">
        <f aca="false">ROUND((F11/E11)*100,1)</f>
        <v>100</v>
      </c>
    </row>
    <row r="12" customFormat="false" ht="15.95" hidden="false" customHeight="true" outlineLevel="0" collapsed="false">
      <c r="A12" s="53" t="s">
        <v>69</v>
      </c>
      <c r="B12" s="78" t="n">
        <v>5.2</v>
      </c>
      <c r="C12" s="78" t="n">
        <v>4.3</v>
      </c>
      <c r="D12" s="75" t="n">
        <f aca="false">ROUND((C12/B12)*100,1)</f>
        <v>82.7</v>
      </c>
      <c r="E12" s="78" t="n">
        <v>2.4</v>
      </c>
      <c r="F12" s="78" t="n">
        <v>2</v>
      </c>
      <c r="G12" s="75" t="n">
        <f aca="false">ROUND((F12/E12)*100,1)</f>
        <v>83.3</v>
      </c>
    </row>
    <row r="13" customFormat="false" ht="15.95" hidden="false" customHeight="true" outlineLevel="0" collapsed="false">
      <c r="A13" s="53" t="s">
        <v>70</v>
      </c>
      <c r="B13" s="78" t="n">
        <v>0.3</v>
      </c>
      <c r="C13" s="78" t="n">
        <v>0.4</v>
      </c>
      <c r="D13" s="75" t="n">
        <f aca="false">ROUND((C13/B13)*100,1)</f>
        <v>133.3</v>
      </c>
      <c r="E13" s="78" t="n">
        <v>0.1</v>
      </c>
      <c r="F13" s="78" t="n">
        <v>0.2</v>
      </c>
      <c r="G13" s="75" t="n">
        <f aca="false">ROUND((F13/E13)*100,1)</f>
        <v>200</v>
      </c>
    </row>
    <row r="14" customFormat="false" ht="15.95" hidden="false" customHeight="true" outlineLevel="0" collapsed="false">
      <c r="A14" s="53" t="s">
        <v>71</v>
      </c>
      <c r="B14" s="78" t="n">
        <v>0.2</v>
      </c>
      <c r="C14" s="78" t="n">
        <v>0.2</v>
      </c>
      <c r="D14" s="75" t="n">
        <f aca="false">ROUND((C14/B14)*100,1)</f>
        <v>100</v>
      </c>
      <c r="E14" s="78" t="n">
        <v>0.1</v>
      </c>
      <c r="F14" s="78" t="n">
        <v>0.1</v>
      </c>
      <c r="G14" s="75" t="n">
        <f aca="false">ROUND((F14/E14)*100,1)</f>
        <v>100</v>
      </c>
    </row>
    <row r="15" customFormat="false" ht="15.95" hidden="false" customHeight="true" outlineLevel="0" collapsed="false">
      <c r="A15" s="53" t="s">
        <v>72</v>
      </c>
      <c r="B15" s="78" t="n">
        <v>1.3</v>
      </c>
      <c r="C15" s="78" t="n">
        <v>1.2</v>
      </c>
      <c r="D15" s="75" t="n">
        <f aca="false">ROUND((C15/B15)*100,1)</f>
        <v>92.3</v>
      </c>
      <c r="E15" s="78" t="n">
        <v>0.6</v>
      </c>
      <c r="F15" s="78" t="n">
        <v>0.6</v>
      </c>
      <c r="G15" s="75" t="n">
        <f aca="false">ROUND((F15/E15)*100,1)</f>
        <v>100</v>
      </c>
    </row>
    <row r="16" customFormat="false" ht="15.95" hidden="false" customHeight="true" outlineLevel="0" collapsed="false">
      <c r="A16" s="53" t="s">
        <v>73</v>
      </c>
      <c r="B16" s="78" t="n">
        <v>4.2</v>
      </c>
      <c r="C16" s="78" t="n">
        <v>5</v>
      </c>
      <c r="D16" s="75" t="n">
        <f aca="false">ROUND((C16/B16)*100,1)</f>
        <v>119</v>
      </c>
      <c r="E16" s="78" t="n">
        <v>1.3</v>
      </c>
      <c r="F16" s="78" t="n">
        <v>1.3</v>
      </c>
      <c r="G16" s="75" t="n">
        <f aca="false">ROUND((F16/E16)*100,1)</f>
        <v>100</v>
      </c>
    </row>
    <row r="17" customFormat="false" ht="15.95" hidden="false" customHeight="true" outlineLevel="0" collapsed="false">
      <c r="A17" s="53" t="s">
        <v>74</v>
      </c>
      <c r="B17" s="78" t="n">
        <v>0.4</v>
      </c>
      <c r="C17" s="78" t="n">
        <v>0.1</v>
      </c>
      <c r="D17" s="75" t="n">
        <f aca="false">ROUND((C17/B17)*100,1)</f>
        <v>25</v>
      </c>
      <c r="E17" s="78" t="n">
        <v>0.1</v>
      </c>
      <c r="F17" s="78" t="n">
        <v>0</v>
      </c>
      <c r="G17" s="75" t="s">
        <v>96</v>
      </c>
    </row>
    <row r="18" customFormat="false" ht="15.95" hidden="false" customHeight="true" outlineLevel="0" collapsed="false">
      <c r="A18" s="53" t="s">
        <v>75</v>
      </c>
      <c r="B18" s="75" t="s">
        <v>96</v>
      </c>
      <c r="C18" s="78" t="n">
        <v>0.2</v>
      </c>
      <c r="D18" s="75" t="s">
        <v>96</v>
      </c>
      <c r="E18" s="75" t="s">
        <v>96</v>
      </c>
      <c r="F18" s="75" t="s">
        <v>96</v>
      </c>
      <c r="G18" s="75" t="s">
        <v>96</v>
      </c>
    </row>
    <row r="19" customFormat="false" ht="15.95" hidden="false" customHeight="true" outlineLevel="0" collapsed="false">
      <c r="A19" s="53" t="s">
        <v>76</v>
      </c>
      <c r="B19" s="78" t="n">
        <v>2.9</v>
      </c>
      <c r="C19" s="78" t="n">
        <v>2.9</v>
      </c>
      <c r="D19" s="75" t="n">
        <f aca="false">ROUND((C19/B19)*100,1)</f>
        <v>100</v>
      </c>
      <c r="E19" s="78" t="n">
        <v>1.5</v>
      </c>
      <c r="F19" s="78" t="n">
        <v>1.4</v>
      </c>
      <c r="G19" s="75" t="n">
        <f aca="false">ROUND((F19/E19)*100,1)</f>
        <v>93.3</v>
      </c>
    </row>
    <row r="20" customFormat="false" ht="15.95" hidden="false" customHeight="true" outlineLevel="0" collapsed="false">
      <c r="A20" s="53" t="s">
        <v>77</v>
      </c>
      <c r="B20" s="75" t="s">
        <v>96</v>
      </c>
      <c r="C20" s="75" t="s">
        <v>96</v>
      </c>
      <c r="D20" s="75" t="s">
        <v>96</v>
      </c>
      <c r="E20" s="75" t="s">
        <v>96</v>
      </c>
      <c r="F20" s="75" t="s">
        <v>96</v>
      </c>
      <c r="G20" s="75" t="s">
        <v>96</v>
      </c>
    </row>
    <row r="21" customFormat="false" ht="15.95" hidden="false" customHeight="true" outlineLevel="0" collapsed="false">
      <c r="A21" s="53" t="s">
        <v>78</v>
      </c>
      <c r="B21" s="78" t="n">
        <v>2.7</v>
      </c>
      <c r="C21" s="78" t="n">
        <v>2.7</v>
      </c>
      <c r="D21" s="75" t="n">
        <f aca="false">ROUND((C21/B21)*100,1)</f>
        <v>100</v>
      </c>
      <c r="E21" s="78" t="n">
        <v>1.1</v>
      </c>
      <c r="F21" s="78" t="n">
        <v>1</v>
      </c>
      <c r="G21" s="75" t="n">
        <f aca="false">ROUND((F21/E21)*100,1)</f>
        <v>90.9</v>
      </c>
    </row>
    <row r="22" customFormat="false" ht="15.95" hidden="false" customHeight="true" outlineLevel="0" collapsed="false">
      <c r="A22" s="53" t="s">
        <v>79</v>
      </c>
      <c r="B22" s="78" t="n">
        <v>0.4</v>
      </c>
      <c r="C22" s="78" t="n">
        <v>0.5</v>
      </c>
      <c r="D22" s="75" t="n">
        <f aca="false">ROUND((C22/B22)*100,1)</f>
        <v>125</v>
      </c>
      <c r="E22" s="78" t="n">
        <v>0.1</v>
      </c>
      <c r="F22" s="78" t="n">
        <v>0.1</v>
      </c>
      <c r="G22" s="75" t="n">
        <f aca="false">ROUND((F22/E22)*100,1)</f>
        <v>100</v>
      </c>
    </row>
    <row r="23" customFormat="false" ht="15.95" hidden="false" customHeight="true" outlineLevel="0" collapsed="false">
      <c r="A23" s="53" t="s">
        <v>80</v>
      </c>
      <c r="B23" s="78" t="n">
        <v>3.6</v>
      </c>
      <c r="C23" s="78" t="n">
        <v>2.9</v>
      </c>
      <c r="D23" s="75" t="n">
        <f aca="false">ROUND((C23/B23)*100,1)</f>
        <v>80.6</v>
      </c>
      <c r="E23" s="78" t="n">
        <v>1.6</v>
      </c>
      <c r="F23" s="78" t="n">
        <v>1.5</v>
      </c>
      <c r="G23" s="75" t="n">
        <f aca="false">ROUND((F23/E23)*100,1)</f>
        <v>93.8</v>
      </c>
    </row>
    <row r="24" customFormat="false" ht="15.95" hidden="false" customHeight="true" outlineLevel="0" collapsed="false">
      <c r="A24" s="53" t="s">
        <v>81</v>
      </c>
      <c r="B24" s="78" t="n">
        <v>4.6</v>
      </c>
      <c r="C24" s="78" t="n">
        <v>4.3</v>
      </c>
      <c r="D24" s="75" t="n">
        <f aca="false">ROUND((C24/B24)*100,1)</f>
        <v>93.5</v>
      </c>
      <c r="E24" s="78" t="n">
        <v>1.5</v>
      </c>
      <c r="F24" s="78" t="n">
        <v>1.6</v>
      </c>
      <c r="G24" s="75" t="n">
        <f aca="false">ROUND((F24/E24)*100,1)</f>
        <v>106.7</v>
      </c>
    </row>
    <row r="25" customFormat="false" ht="15.95" hidden="false" customHeight="true" outlineLevel="0" collapsed="false">
      <c r="A25" s="53" t="s">
        <v>82</v>
      </c>
      <c r="B25" s="78" t="n">
        <v>0.6</v>
      </c>
      <c r="C25" s="78" t="n">
        <v>0.3</v>
      </c>
      <c r="D25" s="75" t="n">
        <f aca="false">ROUND((C25/B25)*100,1)</f>
        <v>50</v>
      </c>
      <c r="E25" s="78" t="n">
        <v>0.1</v>
      </c>
      <c r="F25" s="78" t="n">
        <v>0.1</v>
      </c>
      <c r="G25" s="75" t="n">
        <f aca="false">ROUND((F25/E25)*100,1)</f>
        <v>100</v>
      </c>
    </row>
    <row r="26" customFormat="false" ht="15.95" hidden="false" customHeight="true" outlineLevel="0" collapsed="false">
      <c r="A26" s="53" t="s">
        <v>83</v>
      </c>
      <c r="B26" s="78" t="n">
        <v>0.9</v>
      </c>
      <c r="C26" s="78" t="n">
        <v>1.1</v>
      </c>
      <c r="D26" s="75" t="n">
        <f aca="false">ROUND((C26/B26)*100,1)</f>
        <v>122.2</v>
      </c>
      <c r="E26" s="78" t="n">
        <v>0.4</v>
      </c>
      <c r="F26" s="78" t="n">
        <v>0.5</v>
      </c>
      <c r="G26" s="75" t="n">
        <f aca="false">ROUND((F26/E26)*100,1)</f>
        <v>125</v>
      </c>
    </row>
    <row r="27" customFormat="false" ht="15.95" hidden="false" customHeight="true" outlineLevel="0" collapsed="false">
      <c r="A27" s="53" t="s">
        <v>84</v>
      </c>
      <c r="B27" s="78" t="n">
        <v>0.7</v>
      </c>
      <c r="C27" s="78" t="n">
        <v>0.6</v>
      </c>
      <c r="D27" s="75" t="n">
        <f aca="false">ROUND((C27/B27)*100,1)</f>
        <v>85.7</v>
      </c>
      <c r="E27" s="78" t="n">
        <v>0.2</v>
      </c>
      <c r="F27" s="78" t="n">
        <v>0.2</v>
      </c>
      <c r="G27" s="75" t="n">
        <f aca="false">ROUND((F27/E27)*100,1)</f>
        <v>100</v>
      </c>
    </row>
    <row r="28" customFormat="false" ht="15.95" hidden="false" customHeight="true" outlineLevel="0" collapsed="false">
      <c r="A28" s="53" t="s">
        <v>85</v>
      </c>
      <c r="B28" s="78" t="n">
        <v>4.2</v>
      </c>
      <c r="C28" s="78" t="n">
        <v>3.6</v>
      </c>
      <c r="D28" s="75" t="n">
        <f aca="false">ROUND((C28/B28)*100,1)</f>
        <v>85.7</v>
      </c>
      <c r="E28" s="78" t="n">
        <v>1.6</v>
      </c>
      <c r="F28" s="78" t="n">
        <v>1.4</v>
      </c>
      <c r="G28" s="75" t="n">
        <f aca="false">ROUND((F28/E28)*100,1)</f>
        <v>87.5</v>
      </c>
    </row>
    <row r="29" customFormat="false" ht="15.95" hidden="false" customHeight="true" outlineLevel="0" collapsed="false">
      <c r="A29" s="53" t="s">
        <v>86</v>
      </c>
      <c r="B29" s="78" t="n">
        <v>1.4</v>
      </c>
      <c r="C29" s="78" t="n">
        <v>1.2</v>
      </c>
      <c r="D29" s="75" t="n">
        <f aca="false">ROUND((C29/B29)*100,1)</f>
        <v>85.7</v>
      </c>
      <c r="E29" s="78" t="n">
        <v>0.5</v>
      </c>
      <c r="F29" s="78" t="n">
        <v>0.4</v>
      </c>
      <c r="G29" s="75" t="n">
        <f aca="false">ROUND((F29/E29)*100,1)</f>
        <v>80</v>
      </c>
    </row>
    <row r="30" customFormat="false" ht="15.95" hidden="false" customHeight="true" outlineLevel="0" collapsed="false">
      <c r="A30" s="53" t="s">
        <v>87</v>
      </c>
      <c r="B30" s="78" t="n">
        <v>0.8</v>
      </c>
      <c r="C30" s="78" t="n">
        <v>0.8</v>
      </c>
      <c r="D30" s="75" t="n">
        <f aca="false">ROUND((C30/B30)*100,1)</f>
        <v>100</v>
      </c>
      <c r="E30" s="78" t="n">
        <v>0.4</v>
      </c>
      <c r="F30" s="78" t="n">
        <v>0.4</v>
      </c>
      <c r="G30" s="75" t="n">
        <f aca="false">ROUND((F30/E30)*100,1)</f>
        <v>100</v>
      </c>
    </row>
    <row r="31" customFormat="false" ht="15.95" hidden="false" customHeight="true" outlineLevel="0" collapsed="false">
      <c r="A31" s="63" t="s">
        <v>88</v>
      </c>
      <c r="B31" s="78" t="n">
        <v>11.5</v>
      </c>
      <c r="C31" s="78" t="n">
        <v>10</v>
      </c>
      <c r="D31" s="75" t="n">
        <f aca="false">ROUND((C31/B31)*100,1)</f>
        <v>87</v>
      </c>
      <c r="E31" s="78" t="n">
        <v>4.5</v>
      </c>
      <c r="F31" s="78" t="n">
        <v>4.1</v>
      </c>
      <c r="G31" s="75" t="n">
        <f aca="false">ROUND((F31/E31)*100,1)</f>
        <v>91.1</v>
      </c>
    </row>
    <row r="32" customFormat="false" ht="15.75" hidden="false" customHeight="true" outlineLevel="0" collapsed="false">
      <c r="A32" s="84"/>
      <c r="B32" s="84"/>
      <c r="C32" s="84"/>
      <c r="D32" s="84"/>
      <c r="E32" s="84"/>
      <c r="F32" s="84"/>
      <c r="G32" s="84"/>
    </row>
    <row r="34" customFormat="false" ht="12.75" hidden="false" customHeight="false" outlineLevel="0" collapsed="false">
      <c r="B34" s="122"/>
      <c r="C34" s="122"/>
      <c r="D34" s="122"/>
      <c r="E34" s="122"/>
      <c r="F34" s="122"/>
      <c r="G34" s="122"/>
    </row>
  </sheetData>
  <mergeCells count="5">
    <mergeCell ref="A1:G1"/>
    <mergeCell ref="A2:G2"/>
    <mergeCell ref="A5:A6"/>
    <mergeCell ref="B5:D5"/>
    <mergeCell ref="E5:G5"/>
  </mergeCells>
  <conditionalFormatting sqref="D8:D17 D21:D31 D19">
    <cfRule type="cellIs" priority="2" operator="greaterThanOrEqual" aboveAverage="0" equalAverage="0" bottom="0" percent="0" rank="0" text="" dxfId="61">
      <formula>150</formula>
    </cfRule>
  </conditionalFormatting>
  <conditionalFormatting sqref="D7 G7:G12 G31">
    <cfRule type="cellIs" priority="3" operator="greaterThanOrEqual" aboveAverage="0" equalAverage="0" bottom="0" percent="0" rank="0" text="" dxfId="62">
      <formula>150</formula>
    </cfRule>
  </conditionalFormatting>
  <conditionalFormatting sqref="B20:G20">
    <cfRule type="cellIs" priority="4" operator="greaterThanOrEqual" aboveAverage="0" equalAverage="0" bottom="0" percent="0" rank="0" text="" dxfId="63">
      <formula>150</formula>
    </cfRule>
  </conditionalFormatting>
  <conditionalFormatting sqref="B18">
    <cfRule type="cellIs" priority="5" operator="greaterThanOrEqual" aboveAverage="0" equalAverage="0" bottom="0" percent="0" rank="0" text="" dxfId="64">
      <formula>150</formula>
    </cfRule>
  </conditionalFormatting>
  <conditionalFormatting sqref="D18:G18">
    <cfRule type="cellIs" priority="6" operator="greaterThanOrEqual" aboveAverage="0" equalAverage="0" bottom="0" percent="0" rank="0" text="" dxfId="65">
      <formula>150</formula>
    </cfRule>
  </conditionalFormatting>
  <conditionalFormatting sqref="G17">
    <cfRule type="cellIs" priority="7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19" activeCellId="0" sqref="H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10" min="2" style="117" width="11.82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6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  <c r="J2" s="67"/>
      <c r="K2" s="68"/>
    </row>
    <row r="3" customFormat="false" ht="9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2.75" hidden="false" customHeight="true" outlineLevel="0" collapsed="false">
      <c r="I4" s="100" t="s">
        <v>99</v>
      </c>
      <c r="J4" s="100"/>
    </row>
    <row r="5" customFormat="false" ht="34.35" hidden="false" customHeight="true" outlineLevel="0" collapsed="false">
      <c r="A5" s="70"/>
      <c r="B5" s="70" t="s">
        <v>162</v>
      </c>
      <c r="C5" s="70"/>
      <c r="D5" s="70"/>
      <c r="E5" s="70" t="s">
        <v>163</v>
      </c>
      <c r="F5" s="70"/>
      <c r="G5" s="70"/>
      <c r="H5" s="70" t="s">
        <v>164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126848.8</v>
      </c>
      <c r="C7" s="73" t="n">
        <f aca="false">SUM(C8:C31)</f>
        <v>120533.1</v>
      </c>
      <c r="D7" s="73" t="n">
        <f aca="false">ROUND((C7/B7)*100,1)</f>
        <v>95</v>
      </c>
      <c r="E7" s="73" t="n">
        <f aca="false">SUM(E8:E31)</f>
        <v>2886.9</v>
      </c>
      <c r="F7" s="73" t="n">
        <f aca="false">SUM(F8:F31)</f>
        <v>2660.2</v>
      </c>
      <c r="G7" s="73" t="n">
        <f aca="false">ROUND((F7/E7)*100,1)</f>
        <v>92.1</v>
      </c>
      <c r="H7" s="73" t="n">
        <f aca="false">SUM(H8:H31)</f>
        <v>46134.4</v>
      </c>
      <c r="I7" s="73" t="n">
        <f aca="false">SUM(I8:I31)</f>
        <v>38496.3</v>
      </c>
      <c r="J7" s="73" t="n">
        <f aca="false">ROUND((I7/H7)*100,1)</f>
        <v>83.4</v>
      </c>
    </row>
    <row r="8" customFormat="false" ht="15.95" hidden="false" customHeight="true" outlineLevel="0" collapsed="false">
      <c r="A8" s="53" t="s">
        <v>65</v>
      </c>
      <c r="B8" s="77" t="n">
        <v>16714.5</v>
      </c>
      <c r="C8" s="77" t="n">
        <v>20871.3</v>
      </c>
      <c r="D8" s="75" t="n">
        <f aca="false">ROUND((C8/B8)*100,1)</f>
        <v>124.9</v>
      </c>
      <c r="E8" s="75" t="s">
        <v>96</v>
      </c>
      <c r="F8" s="75" t="s">
        <v>96</v>
      </c>
      <c r="G8" s="75" t="s">
        <v>96</v>
      </c>
      <c r="H8" s="77" t="n">
        <v>975.2</v>
      </c>
      <c r="I8" s="77" t="n">
        <v>1041.1</v>
      </c>
      <c r="J8" s="75" t="n">
        <f aca="false">ROUND((I8/H8)*100,1)</f>
        <v>106.8</v>
      </c>
    </row>
    <row r="9" customFormat="false" ht="15.95" hidden="false" customHeight="true" outlineLevel="0" collapsed="false">
      <c r="A9" s="53" t="s">
        <v>66</v>
      </c>
      <c r="B9" s="77" t="n">
        <v>4463.9</v>
      </c>
      <c r="C9" s="77" t="n">
        <v>4279.5</v>
      </c>
      <c r="D9" s="75" t="n">
        <f aca="false">ROUND((C9/B9)*100,1)</f>
        <v>95.9</v>
      </c>
      <c r="E9" s="77" t="n">
        <v>59.8</v>
      </c>
      <c r="F9" s="77" t="n">
        <v>45</v>
      </c>
      <c r="G9" s="75" t="n">
        <f aca="false">ROUND((F9/E9)*100,1)</f>
        <v>75.3</v>
      </c>
      <c r="H9" s="77" t="n">
        <v>91.9</v>
      </c>
      <c r="I9" s="77" t="n">
        <v>94.1</v>
      </c>
      <c r="J9" s="75" t="n">
        <f aca="false">ROUND((I9/H9)*100,1)</f>
        <v>102.4</v>
      </c>
    </row>
    <row r="10" customFormat="false" ht="15.95" hidden="false" customHeight="true" outlineLevel="0" collapsed="false">
      <c r="A10" s="53" t="s">
        <v>67</v>
      </c>
      <c r="B10" s="77" t="n">
        <v>12672.5</v>
      </c>
      <c r="C10" s="77" t="n">
        <v>12427.4</v>
      </c>
      <c r="D10" s="75" t="n">
        <f aca="false">ROUND((C10/B10)*100,1)</f>
        <v>98.1</v>
      </c>
      <c r="E10" s="77" t="n">
        <v>5.8</v>
      </c>
      <c r="F10" s="77" t="n">
        <v>5.4</v>
      </c>
      <c r="G10" s="75" t="n">
        <f aca="false">ROUND((F10/E10)*100,1)</f>
        <v>93.1</v>
      </c>
      <c r="H10" s="77" t="n">
        <v>2560.6</v>
      </c>
      <c r="I10" s="77" t="n">
        <v>2390.3</v>
      </c>
      <c r="J10" s="75" t="n">
        <f aca="false">ROUND((I10/H10)*100,1)</f>
        <v>93.3</v>
      </c>
    </row>
    <row r="11" customFormat="false" ht="15.95" hidden="false" customHeight="true" outlineLevel="0" collapsed="false">
      <c r="A11" s="53" t="s">
        <v>68</v>
      </c>
      <c r="B11" s="77" t="n">
        <v>7414.2</v>
      </c>
      <c r="C11" s="77" t="n">
        <v>1368.4</v>
      </c>
      <c r="D11" s="75" t="n">
        <f aca="false">ROUND((C11/B11)*100,1)</f>
        <v>18.5</v>
      </c>
      <c r="E11" s="77" t="n">
        <v>458.1</v>
      </c>
      <c r="F11" s="75" t="s">
        <v>96</v>
      </c>
      <c r="G11" s="75" t="s">
        <v>96</v>
      </c>
      <c r="H11" s="77" t="n">
        <v>5449.3</v>
      </c>
      <c r="I11" s="77" t="n">
        <v>1220.2</v>
      </c>
      <c r="J11" s="75" t="n">
        <f aca="false">ROUND((I11/H11)*100,1)</f>
        <v>22.4</v>
      </c>
    </row>
    <row r="12" customFormat="false" ht="15.95" hidden="false" customHeight="true" outlineLevel="0" collapsed="false">
      <c r="A12" s="53" t="s">
        <v>69</v>
      </c>
      <c r="B12" s="77" t="n">
        <v>551.1</v>
      </c>
      <c r="C12" s="77" t="n">
        <v>483.1</v>
      </c>
      <c r="D12" s="75" t="n">
        <f aca="false">ROUND((C12/B12)*100,1)</f>
        <v>87.7</v>
      </c>
      <c r="E12" s="54" t="n">
        <v>93</v>
      </c>
      <c r="F12" s="75" t="n">
        <v>89.1</v>
      </c>
      <c r="G12" s="75" t="n">
        <f aca="false">ROUND((F12/E12)*100,1)</f>
        <v>95.8</v>
      </c>
      <c r="H12" s="77" t="n">
        <v>267</v>
      </c>
      <c r="I12" s="77" t="n">
        <v>195.7</v>
      </c>
      <c r="J12" s="75" t="n">
        <f aca="false">ROUND((I12/H12)*100,1)</f>
        <v>73.3</v>
      </c>
    </row>
    <row r="13" customFormat="false" ht="15.95" hidden="false" customHeight="true" outlineLevel="0" collapsed="false">
      <c r="A13" s="53" t="s">
        <v>70</v>
      </c>
      <c r="B13" s="77" t="n">
        <v>12.3</v>
      </c>
      <c r="C13" s="77" t="n">
        <v>187</v>
      </c>
      <c r="D13" s="75" t="n">
        <f aca="false">ROUND((C13/B13)*100,1)</f>
        <v>1520.3</v>
      </c>
      <c r="E13" s="77" t="n">
        <v>3.3</v>
      </c>
      <c r="F13" s="75" t="s">
        <v>96</v>
      </c>
      <c r="G13" s="75" t="s">
        <v>96</v>
      </c>
      <c r="H13" s="77" t="n">
        <v>6.4</v>
      </c>
      <c r="I13" s="77" t="n">
        <v>6.2</v>
      </c>
      <c r="J13" s="75" t="n">
        <f aca="false">ROUND((I13/H13)*100,1)</f>
        <v>96.9</v>
      </c>
    </row>
    <row r="14" customFormat="false" ht="15.95" hidden="false" customHeight="true" outlineLevel="0" collapsed="false">
      <c r="A14" s="53" t="s">
        <v>71</v>
      </c>
      <c r="B14" s="77" t="n">
        <v>3170.3</v>
      </c>
      <c r="C14" s="77" t="n">
        <v>3114.1</v>
      </c>
      <c r="D14" s="75" t="n">
        <f aca="false">ROUND((C14/B14)*100,1)</f>
        <v>98.2</v>
      </c>
      <c r="E14" s="77" t="n">
        <v>249</v>
      </c>
      <c r="F14" s="77" t="n">
        <v>324.9</v>
      </c>
      <c r="G14" s="75" t="n">
        <f aca="false">ROUND((F14/E14)*100,1)</f>
        <v>130.5</v>
      </c>
      <c r="H14" s="77" t="n">
        <v>1769.1</v>
      </c>
      <c r="I14" s="77" t="n">
        <v>1776</v>
      </c>
      <c r="J14" s="75" t="n">
        <f aca="false">ROUND((I14/H14)*100,1)</f>
        <v>100.4</v>
      </c>
    </row>
    <row r="15" customFormat="false" ht="15.95" hidden="false" customHeight="true" outlineLevel="0" collapsed="false">
      <c r="A15" s="53" t="s">
        <v>72</v>
      </c>
      <c r="B15" s="77" t="n">
        <v>3247.9</v>
      </c>
      <c r="C15" s="77" t="n">
        <v>2828.8</v>
      </c>
      <c r="D15" s="75" t="n">
        <f aca="false">ROUND((C15/B15)*100,1)</f>
        <v>87.1</v>
      </c>
      <c r="E15" s="75" t="s">
        <v>96</v>
      </c>
      <c r="F15" s="75" t="s">
        <v>96</v>
      </c>
      <c r="G15" s="75" t="s">
        <v>96</v>
      </c>
      <c r="H15" s="77" t="n">
        <v>2047.3</v>
      </c>
      <c r="I15" s="77" t="n">
        <v>1453.8</v>
      </c>
      <c r="J15" s="75" t="n">
        <f aca="false">ROUND((I15/H15)*100,1)</f>
        <v>71</v>
      </c>
    </row>
    <row r="16" customFormat="false" ht="15.95" hidden="false" customHeight="true" outlineLevel="0" collapsed="false">
      <c r="A16" s="53" t="s">
        <v>73</v>
      </c>
      <c r="B16" s="77" t="n">
        <v>21390.5</v>
      </c>
      <c r="C16" s="77" t="n">
        <v>19898.3</v>
      </c>
      <c r="D16" s="75" t="n">
        <f aca="false">ROUND((C16/B16)*100,1)</f>
        <v>93</v>
      </c>
      <c r="E16" s="77" t="n">
        <v>1903.3</v>
      </c>
      <c r="F16" s="77" t="n">
        <v>1851</v>
      </c>
      <c r="G16" s="75" t="n">
        <f aca="false">ROUND((F16/E16)*100,1)</f>
        <v>97.3</v>
      </c>
      <c r="H16" s="77" t="n">
        <v>8903.3</v>
      </c>
      <c r="I16" s="77" t="n">
        <v>9006.7</v>
      </c>
      <c r="J16" s="75" t="n">
        <f aca="false">ROUND((I16/H16)*100,1)</f>
        <v>101.2</v>
      </c>
    </row>
    <row r="17" customFormat="false" ht="15.95" hidden="false" customHeight="true" outlineLevel="0" collapsed="false">
      <c r="A17" s="53" t="s">
        <v>74</v>
      </c>
      <c r="B17" s="77" t="n">
        <v>560.1</v>
      </c>
      <c r="C17" s="77" t="n">
        <v>497.2</v>
      </c>
      <c r="D17" s="75" t="n">
        <f aca="false">ROUND((C17/B17)*100,1)</f>
        <v>88.8</v>
      </c>
      <c r="E17" s="75" t="s">
        <v>96</v>
      </c>
      <c r="F17" s="75" t="s">
        <v>96</v>
      </c>
      <c r="G17" s="75" t="s">
        <v>96</v>
      </c>
      <c r="H17" s="77" t="n">
        <v>411.6</v>
      </c>
      <c r="I17" s="77" t="n">
        <v>376.7</v>
      </c>
      <c r="J17" s="75" t="n">
        <f aca="false">ROUND((I17/H17)*100,1)</f>
        <v>91.5</v>
      </c>
    </row>
    <row r="18" customFormat="false" ht="15.95" hidden="false" customHeight="true" outlineLevel="0" collapsed="false">
      <c r="A18" s="53" t="s">
        <v>75</v>
      </c>
      <c r="B18" s="77" t="n">
        <v>60.7</v>
      </c>
      <c r="C18" s="77" t="n">
        <v>67.5</v>
      </c>
      <c r="D18" s="75" t="n">
        <f aca="false">ROUND((C18/B18)*100,1)</f>
        <v>111.2</v>
      </c>
      <c r="E18" s="75" t="s">
        <v>96</v>
      </c>
      <c r="F18" s="75" t="s">
        <v>96</v>
      </c>
      <c r="G18" s="75" t="s">
        <v>96</v>
      </c>
      <c r="H18" s="77" t="n">
        <v>2376</v>
      </c>
      <c r="I18" s="77" t="n">
        <v>29.6</v>
      </c>
      <c r="J18" s="75" t="n">
        <f aca="false">ROUND((I18/H18)*100,1)</f>
        <v>1.2</v>
      </c>
      <c r="L18" s="123"/>
      <c r="M18" s="123"/>
    </row>
    <row r="19" customFormat="false" ht="15.95" hidden="false" customHeight="true" outlineLevel="0" collapsed="false">
      <c r="A19" s="53" t="s">
        <v>76</v>
      </c>
      <c r="B19" s="77" t="n">
        <v>3841.9</v>
      </c>
      <c r="C19" s="77" t="n">
        <v>3452.2</v>
      </c>
      <c r="D19" s="75" t="n">
        <f aca="false">ROUND((C19/B19)*100,1)</f>
        <v>89.9</v>
      </c>
      <c r="E19" s="75" t="s">
        <v>96</v>
      </c>
      <c r="F19" s="75" t="s">
        <v>96</v>
      </c>
      <c r="G19" s="75" t="s">
        <v>96</v>
      </c>
      <c r="H19" s="77" t="n">
        <v>237.1</v>
      </c>
      <c r="I19" s="77" t="n">
        <v>221.3</v>
      </c>
      <c r="J19" s="75" t="n">
        <f aca="false">ROUND((I19/H19)*100,1)</f>
        <v>93.3</v>
      </c>
    </row>
    <row r="20" customFormat="false" ht="15.95" hidden="false" customHeight="true" outlineLevel="0" collapsed="false">
      <c r="A20" s="53" t="s">
        <v>77</v>
      </c>
      <c r="B20" s="77" t="n">
        <v>1804.6</v>
      </c>
      <c r="C20" s="77" t="n">
        <v>829.9</v>
      </c>
      <c r="D20" s="75" t="n">
        <f aca="false">ROUND((C20/B20)*100,1)</f>
        <v>46</v>
      </c>
      <c r="E20" s="75" t="s">
        <v>96</v>
      </c>
      <c r="F20" s="75" t="s">
        <v>96</v>
      </c>
      <c r="G20" s="75" t="s">
        <v>96</v>
      </c>
      <c r="H20" s="77" t="n">
        <v>1318.7</v>
      </c>
      <c r="I20" s="77" t="n">
        <v>545</v>
      </c>
      <c r="J20" s="75" t="n">
        <f aca="false">ROUND((I20/H20)*100,1)</f>
        <v>41.3</v>
      </c>
    </row>
    <row r="21" customFormat="false" ht="15.95" hidden="false" customHeight="true" outlineLevel="0" collapsed="false">
      <c r="A21" s="53" t="s">
        <v>78</v>
      </c>
      <c r="B21" s="77" t="n">
        <v>190.3</v>
      </c>
      <c r="C21" s="77" t="n">
        <v>146.2</v>
      </c>
      <c r="D21" s="75" t="n">
        <f aca="false">ROUND((C21/B21)*100,1)</f>
        <v>76.8</v>
      </c>
      <c r="E21" s="75" t="s">
        <v>96</v>
      </c>
      <c r="F21" s="75" t="s">
        <v>96</v>
      </c>
      <c r="G21" s="75" t="s">
        <v>96</v>
      </c>
      <c r="H21" s="77" t="n">
        <v>60.2</v>
      </c>
      <c r="I21" s="77" t="n">
        <v>61.6</v>
      </c>
      <c r="J21" s="75" t="n">
        <f aca="false">ROUND((I21/H21)*100,1)</f>
        <v>102.3</v>
      </c>
    </row>
    <row r="22" customFormat="false" ht="15.95" hidden="false" customHeight="true" outlineLevel="0" collapsed="false">
      <c r="A22" s="53" t="s">
        <v>79</v>
      </c>
      <c r="B22" s="77" t="n">
        <v>1987.8</v>
      </c>
      <c r="C22" s="77" t="n">
        <v>2058.4</v>
      </c>
      <c r="D22" s="75" t="n">
        <f aca="false">ROUND((C22/B22)*100,1)</f>
        <v>103.6</v>
      </c>
      <c r="E22" s="75" t="s">
        <v>96</v>
      </c>
      <c r="F22" s="75" t="s">
        <v>96</v>
      </c>
      <c r="G22" s="75" t="s">
        <v>96</v>
      </c>
      <c r="H22" s="77" t="n">
        <v>1263.8</v>
      </c>
      <c r="I22" s="77" t="n">
        <v>1397.9</v>
      </c>
      <c r="J22" s="75" t="n">
        <f aca="false">ROUND((I22/H22)*100,1)</f>
        <v>110.6</v>
      </c>
    </row>
    <row r="23" customFormat="false" ht="15.95" hidden="false" customHeight="true" outlineLevel="0" collapsed="false">
      <c r="A23" s="53" t="s">
        <v>80</v>
      </c>
      <c r="B23" s="77" t="n">
        <v>1370.5</v>
      </c>
      <c r="C23" s="77" t="n">
        <v>1596.8</v>
      </c>
      <c r="D23" s="75" t="n">
        <f aca="false">ROUND((C23/B23)*100,1)</f>
        <v>116.5</v>
      </c>
      <c r="E23" s="75" t="s">
        <v>96</v>
      </c>
      <c r="F23" s="75" t="s">
        <v>96</v>
      </c>
      <c r="G23" s="75" t="s">
        <v>96</v>
      </c>
      <c r="H23" s="77" t="n">
        <v>543.5</v>
      </c>
      <c r="I23" s="77" t="n">
        <v>659.9</v>
      </c>
      <c r="J23" s="75" t="n">
        <f aca="false">ROUND((I23/H23)*100,1)</f>
        <v>121.4</v>
      </c>
    </row>
    <row r="24" customFormat="false" ht="15.95" hidden="false" customHeight="true" outlineLevel="0" collapsed="false">
      <c r="A24" s="53" t="s">
        <v>81</v>
      </c>
      <c r="B24" s="77" t="n">
        <v>1343.3</v>
      </c>
      <c r="C24" s="77" t="n">
        <v>1348.5</v>
      </c>
      <c r="D24" s="75" t="n">
        <f aca="false">ROUND((C24/B24)*100,1)</f>
        <v>100.4</v>
      </c>
      <c r="E24" s="75" t="s">
        <v>96</v>
      </c>
      <c r="F24" s="75" t="s">
        <v>96</v>
      </c>
      <c r="G24" s="75" t="s">
        <v>96</v>
      </c>
      <c r="H24" s="77" t="n">
        <v>781.1</v>
      </c>
      <c r="I24" s="77" t="n">
        <v>722</v>
      </c>
      <c r="J24" s="75" t="n">
        <f aca="false">ROUND((I24/H24)*100,1)</f>
        <v>92.4</v>
      </c>
    </row>
    <row r="25" customFormat="false" ht="15.95" hidden="false" customHeight="true" outlineLevel="0" collapsed="false">
      <c r="A25" s="53" t="s">
        <v>82</v>
      </c>
      <c r="B25" s="77" t="n">
        <v>1536.4</v>
      </c>
      <c r="C25" s="77" t="n">
        <v>1571</v>
      </c>
      <c r="D25" s="75" t="n">
        <f aca="false">ROUND((C25/B25)*100,1)</f>
        <v>102.3</v>
      </c>
      <c r="E25" s="75" t="s">
        <v>96</v>
      </c>
      <c r="F25" s="75" t="s">
        <v>96</v>
      </c>
      <c r="G25" s="75" t="s">
        <v>96</v>
      </c>
      <c r="H25" s="77" t="n">
        <v>626.7</v>
      </c>
      <c r="I25" s="77" t="n">
        <v>830.1</v>
      </c>
      <c r="J25" s="75" t="n">
        <f aca="false">ROUND((I25/H25)*100,1)</f>
        <v>132.5</v>
      </c>
    </row>
    <row r="26" customFormat="false" ht="15.95" hidden="false" customHeight="true" outlineLevel="0" collapsed="false">
      <c r="A26" s="53" t="s">
        <v>83</v>
      </c>
      <c r="B26" s="77" t="n">
        <v>3503.1</v>
      </c>
      <c r="C26" s="77" t="n">
        <v>2896.7</v>
      </c>
      <c r="D26" s="75" t="n">
        <f aca="false">ROUND((C26/B26)*100,1)</f>
        <v>82.7</v>
      </c>
      <c r="E26" s="77" t="n">
        <v>114.6</v>
      </c>
      <c r="F26" s="77" t="n">
        <v>109.9</v>
      </c>
      <c r="G26" s="75" t="n">
        <f aca="false">ROUND((F26/E26)*100,1)</f>
        <v>95.9</v>
      </c>
      <c r="H26" s="77" t="n">
        <v>2693.2</v>
      </c>
      <c r="I26" s="77" t="n">
        <v>2586.7</v>
      </c>
      <c r="J26" s="75" t="n">
        <f aca="false">ROUND((I26/H26)*100,1)</f>
        <v>96</v>
      </c>
    </row>
    <row r="27" customFormat="false" ht="15.95" hidden="false" customHeight="true" outlineLevel="0" collapsed="false">
      <c r="A27" s="53" t="s">
        <v>84</v>
      </c>
      <c r="B27" s="77" t="n">
        <v>10047.8</v>
      </c>
      <c r="C27" s="77" t="n">
        <v>10973</v>
      </c>
      <c r="D27" s="75" t="n">
        <f aca="false">ROUND((C27/B27)*100,1)</f>
        <v>109.2</v>
      </c>
      <c r="E27" s="75" t="s">
        <v>96</v>
      </c>
      <c r="F27" s="75" t="s">
        <v>96</v>
      </c>
      <c r="G27" s="75" t="s">
        <v>96</v>
      </c>
      <c r="H27" s="77" t="n">
        <v>5786</v>
      </c>
      <c r="I27" s="77" t="n">
        <v>7103.3</v>
      </c>
      <c r="J27" s="75" t="n">
        <f aca="false">ROUND((I27/H27)*100,1)</f>
        <v>122.8</v>
      </c>
    </row>
    <row r="28" customFormat="false" ht="15.95" hidden="false" customHeight="true" outlineLevel="0" collapsed="false">
      <c r="A28" s="53" t="s">
        <v>85</v>
      </c>
      <c r="B28" s="77" t="n">
        <v>10752.4</v>
      </c>
      <c r="C28" s="77" t="n">
        <v>9575.6</v>
      </c>
      <c r="D28" s="75" t="n">
        <f aca="false">ROUND((C28/B28)*100,1)</f>
        <v>89.1</v>
      </c>
      <c r="E28" s="75" t="s">
        <v>96</v>
      </c>
      <c r="F28" s="75" t="s">
        <v>96</v>
      </c>
      <c r="G28" s="75" t="s">
        <v>96</v>
      </c>
      <c r="H28" s="77" t="n">
        <v>5354</v>
      </c>
      <c r="I28" s="77" t="n">
        <v>4382</v>
      </c>
      <c r="J28" s="75" t="n">
        <f aca="false">ROUND((I28/H28)*100,1)</f>
        <v>81.8</v>
      </c>
    </row>
    <row r="29" customFormat="false" ht="15.95" hidden="false" customHeight="true" outlineLevel="0" collapsed="false">
      <c r="A29" s="53" t="s">
        <v>86</v>
      </c>
      <c r="B29" s="77" t="n">
        <v>18839.6</v>
      </c>
      <c r="C29" s="77" t="n">
        <v>18862</v>
      </c>
      <c r="D29" s="75" t="n">
        <f aca="false">ROUND((C29/B29)*100,1)</f>
        <v>100.1</v>
      </c>
      <c r="E29" s="75" t="s">
        <v>96</v>
      </c>
      <c r="F29" s="75" t="n">
        <v>234.9</v>
      </c>
      <c r="G29" s="75" t="s">
        <v>96</v>
      </c>
      <c r="H29" s="77" t="n">
        <v>1883.2</v>
      </c>
      <c r="I29" s="77" t="n">
        <v>1553.9</v>
      </c>
      <c r="J29" s="75" t="n">
        <f aca="false">ROUND((I29/H29)*100,1)</f>
        <v>82.5</v>
      </c>
    </row>
    <row r="30" customFormat="false" ht="15.95" hidden="false" customHeight="true" outlineLevel="0" collapsed="false">
      <c r="A30" s="53" t="s">
        <v>87</v>
      </c>
      <c r="B30" s="77" t="n">
        <v>839.5</v>
      </c>
      <c r="C30" s="77" t="n">
        <v>881.5</v>
      </c>
      <c r="D30" s="75" t="n">
        <f aca="false">ROUND((C30/B30)*100,1)</f>
        <v>105</v>
      </c>
      <c r="E30" s="75" t="s">
        <v>96</v>
      </c>
      <c r="F30" s="75" t="s">
        <v>96</v>
      </c>
      <c r="G30" s="75" t="s">
        <v>96</v>
      </c>
      <c r="H30" s="77" t="n">
        <v>533.4</v>
      </c>
      <c r="I30" s="77" t="n">
        <v>614.9</v>
      </c>
      <c r="J30" s="75" t="n">
        <f aca="false">ROUND((I30/H30)*100,1)</f>
        <v>115.3</v>
      </c>
    </row>
    <row r="31" customFormat="false" ht="15.95" hidden="false" customHeight="true" outlineLevel="0" collapsed="false">
      <c r="A31" s="63" t="s">
        <v>88</v>
      </c>
      <c r="B31" s="77" t="n">
        <v>533.6</v>
      </c>
      <c r="C31" s="77" t="n">
        <v>318.7</v>
      </c>
      <c r="D31" s="75" t="n">
        <f aca="false">ROUND((C31/B31)*100,1)</f>
        <v>59.7</v>
      </c>
      <c r="E31" s="75" t="s">
        <v>96</v>
      </c>
      <c r="F31" s="75" t="s">
        <v>96</v>
      </c>
      <c r="G31" s="75" t="s">
        <v>96</v>
      </c>
      <c r="H31" s="77" t="n">
        <v>195.8</v>
      </c>
      <c r="I31" s="77" t="n">
        <v>227.3</v>
      </c>
      <c r="J31" s="75" t="n">
        <f aca="false">ROUND((I31/H31)*100,1)</f>
        <v>116.1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2.75" hidden="false" customHeight="false" outlineLevel="0" collapsed="false">
      <c r="G33" s="156"/>
      <c r="J33" s="156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  <c r="J34" s="120"/>
    </row>
    <row r="35" customFormat="false" ht="12.75" hidden="false" customHeight="false" outlineLevel="0" collapsed="false">
      <c r="J35" s="156"/>
    </row>
    <row r="36" customFormat="false" ht="12.75" hidden="false" customHeight="false" outlineLevel="0" collapsed="false">
      <c r="J36" s="156"/>
    </row>
    <row r="37" customFormat="false" ht="12.75" hidden="false" customHeight="false" outlineLevel="0" collapsed="false">
      <c r="J37" s="156"/>
    </row>
    <row r="38" customFormat="false" ht="12.75" hidden="false" customHeight="false" outlineLevel="0" collapsed="false">
      <c r="J38" s="156"/>
    </row>
    <row r="39" customFormat="false" ht="12.75" hidden="false" customHeight="false" outlineLevel="0" collapsed="false">
      <c r="J39" s="156"/>
    </row>
    <row r="40" customFormat="false" ht="12.75" hidden="false" customHeight="false" outlineLevel="0" collapsed="false">
      <c r="J40" s="156"/>
    </row>
    <row r="41" customFormat="false" ht="12.75" hidden="false" customHeight="false" outlineLevel="0" collapsed="false">
      <c r="J41" s="156"/>
    </row>
    <row r="42" customFormat="false" ht="12.75" hidden="false" customHeight="false" outlineLevel="0" collapsed="false">
      <c r="J42" s="156"/>
    </row>
    <row r="43" customFormat="false" ht="12.75" hidden="false" customHeight="false" outlineLevel="0" collapsed="false">
      <c r="G43" s="156"/>
      <c r="J43" s="156"/>
    </row>
    <row r="44" customFormat="false" ht="12.75" hidden="false" customHeight="false" outlineLevel="0" collapsed="false">
      <c r="G44" s="156"/>
      <c r="J44" s="156"/>
    </row>
    <row r="45" customFormat="false" ht="12.75" hidden="false" customHeight="false" outlineLevel="0" collapsed="false">
      <c r="G45" s="156"/>
      <c r="J45" s="156"/>
    </row>
    <row r="46" customFormat="false" ht="12.75" hidden="false" customHeight="false" outlineLevel="0" collapsed="false">
      <c r="G46" s="156"/>
      <c r="J46" s="156"/>
    </row>
    <row r="47" customFormat="false" ht="12.75" hidden="false" customHeight="false" outlineLevel="0" collapsed="false">
      <c r="G47" s="156"/>
      <c r="J47" s="156"/>
    </row>
    <row r="48" customFormat="false" ht="12.75" hidden="false" customHeight="false" outlineLevel="0" collapsed="false">
      <c r="G48" s="156"/>
    </row>
    <row r="49" customFormat="false" ht="12.75" hidden="false" customHeight="false" outlineLevel="0" collapsed="false">
      <c r="G49" s="156"/>
    </row>
    <row r="50" customFormat="false" ht="12.75" hidden="false" customHeight="false" outlineLevel="0" collapsed="false">
      <c r="G50" s="156"/>
    </row>
    <row r="51" customFormat="false" ht="12.75" hidden="false" customHeight="false" outlineLevel="0" collapsed="false">
      <c r="G51" s="156"/>
    </row>
    <row r="52" customFormat="false" ht="12.75" hidden="false" customHeight="false" outlineLevel="0" collapsed="false">
      <c r="G52" s="156"/>
    </row>
    <row r="53" customFormat="false" ht="12.75" hidden="false" customHeight="false" outlineLevel="0" collapsed="false">
      <c r="G53" s="156"/>
    </row>
    <row r="54" customFormat="false" ht="12.75" hidden="false" customHeight="false" outlineLevel="0" collapsed="false">
      <c r="G54" s="156"/>
    </row>
    <row r="55" customFormat="false" ht="12.75" hidden="false" customHeight="false" outlineLevel="0" collapsed="false">
      <c r="G55" s="156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67">
      <formula>150</formula>
    </cfRule>
  </conditionalFormatting>
  <conditionalFormatting sqref="D7 J7 G7">
    <cfRule type="cellIs" priority="3" operator="greaterThanOrEqual" aboveAverage="0" equalAverage="0" bottom="0" percent="0" rank="0" text="" dxfId="68">
      <formula>150</formula>
    </cfRule>
  </conditionalFormatting>
  <conditionalFormatting sqref="E12">
    <cfRule type="cellIs" priority="4" operator="greaterThanOrEqual" aboveAverage="0" equalAverage="0" bottom="0" percent="0" rank="0" text="" dxfId="69">
      <formula>150</formula>
    </cfRule>
  </conditionalFormatting>
  <conditionalFormatting sqref="F12">
    <cfRule type="cellIs" priority="5" operator="greaterThanOrEqual" aboveAverage="0" equalAverage="0" bottom="0" percent="0" rank="0" text="" dxfId="70">
      <formula>150</formula>
    </cfRule>
  </conditionalFormatting>
  <conditionalFormatting sqref="F29">
    <cfRule type="cellIs" priority="6" operator="greaterThanOrEqual" aboveAverage="0" equalAverage="0" bottom="0" percent="0" rank="0" text="" dxfId="71">
      <formula>150</formula>
    </cfRule>
  </conditionalFormatting>
  <conditionalFormatting sqref="G9:G10 G26 G12 G16 G14">
    <cfRule type="cellIs" priority="7" operator="greaterThanOrEqual" aboveAverage="0" equalAverage="0" bottom="0" percent="0" rank="0" text="" dxfId="72">
      <formula>150</formula>
    </cfRule>
  </conditionalFormatting>
  <conditionalFormatting sqref="E17:G25">
    <cfRule type="cellIs" priority="8" operator="greaterThanOrEqual" aboveAverage="0" equalAverage="0" bottom="0" percent="0" rank="0" text="" dxfId="73">
      <formula>150</formula>
    </cfRule>
  </conditionalFormatting>
  <conditionalFormatting sqref="E8:G8">
    <cfRule type="cellIs" priority="9" operator="greaterThanOrEqual" aboveAverage="0" equalAverage="0" bottom="0" percent="0" rank="0" text="" dxfId="74">
      <formula>150</formula>
    </cfRule>
  </conditionalFormatting>
  <conditionalFormatting sqref="F11:G11">
    <cfRule type="cellIs" priority="10" operator="greaterThanOrEqual" aboveAverage="0" equalAverage="0" bottom="0" percent="0" rank="0" text="" dxfId="75">
      <formula>150</formula>
    </cfRule>
  </conditionalFormatting>
  <conditionalFormatting sqref="E15:G15">
    <cfRule type="cellIs" priority="11" operator="greaterThanOrEqual" aboveAverage="0" equalAverage="0" bottom="0" percent="0" rank="0" text="" dxfId="76">
      <formula>150</formula>
    </cfRule>
  </conditionalFormatting>
  <conditionalFormatting sqref="F13:G13">
    <cfRule type="cellIs" priority="12" operator="greaterThanOrEqual" aboveAverage="0" equalAverage="0" bottom="0" percent="0" rank="0" text="" dxfId="77">
      <formula>150</formula>
    </cfRule>
  </conditionalFormatting>
  <conditionalFormatting sqref="E27:G28">
    <cfRule type="cellIs" priority="13" operator="greaterThanOrEqual" aboveAverage="0" equalAverage="0" bottom="0" percent="0" rank="0" text="" dxfId="78">
      <formula>150</formula>
    </cfRule>
  </conditionalFormatting>
  <conditionalFormatting sqref="E30:G31">
    <cfRule type="cellIs" priority="14" operator="greaterThanOrEqual" aboveAverage="0" equalAverage="0" bottom="0" percent="0" rank="0" text="" dxfId="79">
      <formula>150</formula>
    </cfRule>
  </conditionalFormatting>
  <conditionalFormatting sqref="G29">
    <cfRule type="cellIs" priority="15" operator="greaterThanOrEqual" aboveAverage="0" equalAverage="0" bottom="0" percent="0" rank="0" text="" dxfId="80">
      <formula>150</formula>
    </cfRule>
  </conditionalFormatting>
  <conditionalFormatting sqref="E29">
    <cfRule type="cellIs" priority="16" operator="greaterThanOrEqual" aboveAverage="0" equalAverage="0" bottom="0" percent="0" rank="0" text="" dxfId="8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3" min="2" style="117" width="10.82"/>
    <col collapsed="false" customWidth="true" hidden="false" outlineLevel="0" max="4" min="4" style="117" width="11.49"/>
    <col collapsed="false" customWidth="true" hidden="false" outlineLevel="0" max="6" min="5" style="117" width="10.82"/>
    <col collapsed="false" customWidth="true" hidden="false" outlineLevel="0" max="7" min="7" style="117" width="11.49"/>
    <col collapsed="false" customWidth="true" hidden="false" outlineLevel="0" max="9" min="8" style="117" width="19.15"/>
    <col collapsed="false" customWidth="true" hidden="false" outlineLevel="0" max="10" min="10" style="117" width="9.99"/>
    <col collapsed="false" customWidth="false" hidden="false" outlineLevel="0" max="11" min="11" style="117" width="9.32"/>
    <col collapsed="false" customWidth="false" hidden="false" outlineLevel="0" max="257" min="12" style="118" width="9.32"/>
  </cols>
  <sheetData>
    <row r="1" customFormat="false" ht="20.1" hidden="false" customHeight="true" outlineLevel="0" collapsed="false">
      <c r="A1" s="47" t="s">
        <v>165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  <c r="H2" s="67"/>
      <c r="I2" s="67"/>
    </row>
    <row r="3" customFormat="false" ht="6" hidden="false" customHeight="true" outlineLevel="0" collapsed="false">
      <c r="A3" s="102"/>
      <c r="B3" s="68"/>
      <c r="C3" s="68"/>
      <c r="D3" s="68"/>
      <c r="E3" s="68"/>
      <c r="F3" s="68"/>
      <c r="G3" s="68"/>
      <c r="H3" s="68"/>
      <c r="I3" s="68"/>
    </row>
    <row r="4" customFormat="false" ht="9" hidden="false" customHeight="true" outlineLevel="0" collapsed="false"/>
    <row r="5" customFormat="false" ht="59.25" hidden="false" customHeight="true" outlineLevel="0" collapsed="false">
      <c r="A5" s="70"/>
      <c r="B5" s="70" t="s">
        <v>166</v>
      </c>
      <c r="C5" s="70"/>
      <c r="D5" s="70"/>
      <c r="E5" s="70" t="s">
        <v>167</v>
      </c>
      <c r="F5" s="70"/>
      <c r="G5" s="70"/>
      <c r="H5" s="70" t="s">
        <v>168</v>
      </c>
      <c r="I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29264.4</v>
      </c>
      <c r="C7" s="73" t="n">
        <f aca="false">SUM(C8:C31)</f>
        <v>26332</v>
      </c>
      <c r="D7" s="73" t="n">
        <f aca="false">ROUND((C7/B7)*100,1)</f>
        <v>90</v>
      </c>
      <c r="E7" s="157" t="n">
        <v>6.2</v>
      </c>
      <c r="F7" s="157" t="n">
        <v>5.7</v>
      </c>
      <c r="G7" s="73" t="n">
        <f aca="false">ROUND((F7/E7)*100,1)</f>
        <v>91.9</v>
      </c>
      <c r="H7" s="73" t="n">
        <f aca="false">SUM(H8:H31)</f>
        <v>4755.2</v>
      </c>
      <c r="I7" s="73" t="n">
        <f aca="false">SUM(I8:I31)</f>
        <v>4593.1</v>
      </c>
    </row>
    <row r="8" customFormat="false" ht="15.2" hidden="false" customHeight="true" outlineLevel="0" collapsed="false">
      <c r="A8" s="53" t="s">
        <v>65</v>
      </c>
      <c r="B8" s="77" t="n">
        <v>1807.9</v>
      </c>
      <c r="C8" s="77" t="n">
        <v>1877</v>
      </c>
      <c r="D8" s="75" t="n">
        <f aca="false">ROUND((C8/B8)*100,1)</f>
        <v>103.8</v>
      </c>
      <c r="E8" s="77" t="n">
        <v>4.1</v>
      </c>
      <c r="F8" s="77" t="n">
        <v>3.6</v>
      </c>
      <c r="G8" s="75" t="n">
        <f aca="false">ROUND((F8/E8)*100,1)</f>
        <v>87.8</v>
      </c>
      <c r="H8" s="77" t="n">
        <v>441.7</v>
      </c>
      <c r="I8" s="77" t="n">
        <v>526.7</v>
      </c>
    </row>
    <row r="9" customFormat="false" ht="15.2" hidden="false" customHeight="true" outlineLevel="0" collapsed="false">
      <c r="A9" s="53" t="s">
        <v>66</v>
      </c>
      <c r="B9" s="77" t="n">
        <v>976.1</v>
      </c>
      <c r="C9" s="77" t="n">
        <v>997.4</v>
      </c>
      <c r="D9" s="75" t="n">
        <f aca="false">ROUND((C9/B9)*100,1)</f>
        <v>102.2</v>
      </c>
      <c r="E9" s="77" t="n">
        <v>6.2</v>
      </c>
      <c r="F9" s="77" t="n">
        <v>6.5</v>
      </c>
      <c r="G9" s="75" t="n">
        <f aca="false">ROUND((F9/E9)*100,1)</f>
        <v>104.8</v>
      </c>
      <c r="H9" s="77" t="n">
        <v>158.1</v>
      </c>
      <c r="I9" s="77" t="n">
        <v>152.5</v>
      </c>
    </row>
    <row r="10" customFormat="false" ht="15.2" hidden="false" customHeight="true" outlineLevel="0" collapsed="false">
      <c r="A10" s="53" t="s">
        <v>67</v>
      </c>
      <c r="B10" s="77" t="n">
        <v>2589.7</v>
      </c>
      <c r="C10" s="77" t="n">
        <v>1443.6</v>
      </c>
      <c r="D10" s="75" t="n">
        <f aca="false">ROUND((C10/B10)*100,1)</f>
        <v>55.7</v>
      </c>
      <c r="E10" s="77" t="n">
        <v>6.4</v>
      </c>
      <c r="F10" s="77" t="n">
        <v>3.7</v>
      </c>
      <c r="G10" s="75" t="n">
        <f aca="false">ROUND((F10/E10)*100,1)</f>
        <v>57.8</v>
      </c>
      <c r="H10" s="77" t="n">
        <v>407.4</v>
      </c>
      <c r="I10" s="77" t="n">
        <v>390.6</v>
      </c>
    </row>
    <row r="11" customFormat="false" ht="15.2" hidden="false" customHeight="true" outlineLevel="0" collapsed="false">
      <c r="A11" s="53" t="s">
        <v>68</v>
      </c>
      <c r="B11" s="77" t="n">
        <v>2264.6</v>
      </c>
      <c r="C11" s="77" t="n">
        <v>969.1</v>
      </c>
      <c r="D11" s="75" t="n">
        <f aca="false">ROUND((C11/B11)*100,1)</f>
        <v>42.8</v>
      </c>
      <c r="E11" s="77" t="n">
        <v>6.6</v>
      </c>
      <c r="F11" s="77" t="n">
        <v>5.1</v>
      </c>
      <c r="G11" s="75" t="n">
        <f aca="false">ROUND((F11/E11)*100,1)</f>
        <v>77.3</v>
      </c>
      <c r="H11" s="77" t="n">
        <v>341.2</v>
      </c>
      <c r="I11" s="77" t="n">
        <v>188.6</v>
      </c>
    </row>
    <row r="12" customFormat="false" ht="15.2" hidden="false" customHeight="true" outlineLevel="0" collapsed="false">
      <c r="A12" s="53" t="s">
        <v>69</v>
      </c>
      <c r="B12" s="77" t="n">
        <v>1098.4</v>
      </c>
      <c r="C12" s="77" t="n">
        <v>903.6</v>
      </c>
      <c r="D12" s="75" t="n">
        <f aca="false">ROUND((C12/B12)*100,1)</f>
        <v>82.3</v>
      </c>
      <c r="E12" s="77" t="n">
        <v>14</v>
      </c>
      <c r="F12" s="77" t="n">
        <v>12</v>
      </c>
      <c r="G12" s="75" t="n">
        <f aca="false">ROUND((F12/E12)*100,1)</f>
        <v>85.7</v>
      </c>
      <c r="H12" s="77" t="n">
        <v>78.5</v>
      </c>
      <c r="I12" s="77" t="n">
        <v>75.2</v>
      </c>
    </row>
    <row r="13" customFormat="false" ht="15.2" hidden="false" customHeight="true" outlineLevel="0" collapsed="false">
      <c r="A13" s="53" t="s">
        <v>70</v>
      </c>
      <c r="B13" s="77" t="n">
        <v>89.4</v>
      </c>
      <c r="C13" s="77" t="n">
        <v>62.1</v>
      </c>
      <c r="D13" s="75" t="n">
        <f aca="false">ROUND((C13/B13)*100,1)</f>
        <v>69.5</v>
      </c>
      <c r="E13" s="77" t="n">
        <v>7.4</v>
      </c>
      <c r="F13" s="77" t="n">
        <v>4.1</v>
      </c>
      <c r="G13" s="75" t="n">
        <f aca="false">ROUND((F13/E13)*100,1)</f>
        <v>55.4</v>
      </c>
      <c r="H13" s="77" t="n">
        <v>12.1</v>
      </c>
      <c r="I13" s="77" t="n">
        <v>15</v>
      </c>
    </row>
    <row r="14" customFormat="false" ht="15.2" hidden="false" customHeight="true" outlineLevel="0" collapsed="false">
      <c r="A14" s="53" t="s">
        <v>71</v>
      </c>
      <c r="B14" s="77" t="n">
        <v>915.9</v>
      </c>
      <c r="C14" s="77" t="n">
        <v>825.3</v>
      </c>
      <c r="D14" s="75" t="n">
        <f aca="false">ROUND((C14/B14)*100,1)</f>
        <v>90.1</v>
      </c>
      <c r="E14" s="77" t="n">
        <v>6.2</v>
      </c>
      <c r="F14" s="77" t="n">
        <v>5.6</v>
      </c>
      <c r="G14" s="75" t="n">
        <f aca="false">ROUND((F14/E14)*100,1)</f>
        <v>90.3</v>
      </c>
      <c r="H14" s="77" t="n">
        <v>147.1</v>
      </c>
      <c r="I14" s="77" t="n">
        <v>147.3</v>
      </c>
    </row>
    <row r="15" customFormat="false" ht="15.2" hidden="false" customHeight="true" outlineLevel="0" collapsed="false">
      <c r="A15" s="53" t="s">
        <v>72</v>
      </c>
      <c r="B15" s="77" t="n">
        <v>458.6</v>
      </c>
      <c r="C15" s="77" t="n">
        <v>562.5</v>
      </c>
      <c r="D15" s="75" t="n">
        <f aca="false">ROUND((C15/B15)*100,1)</f>
        <v>122.7</v>
      </c>
      <c r="E15" s="77" t="n">
        <v>3.5</v>
      </c>
      <c r="F15" s="77" t="n">
        <v>4.3</v>
      </c>
      <c r="G15" s="75" t="n">
        <f aca="false">ROUND((F15/E15)*100,1)</f>
        <v>122.9</v>
      </c>
      <c r="H15" s="77" t="n">
        <v>131.6</v>
      </c>
      <c r="I15" s="77" t="n">
        <v>130.6</v>
      </c>
    </row>
    <row r="16" customFormat="false" ht="15.2" hidden="false" customHeight="true" outlineLevel="0" collapsed="false">
      <c r="A16" s="53" t="s">
        <v>73</v>
      </c>
      <c r="B16" s="77" t="n">
        <v>1543.8</v>
      </c>
      <c r="C16" s="77" t="n">
        <v>1483.6</v>
      </c>
      <c r="D16" s="75" t="n">
        <f aca="false">ROUND((C16/B16)*100,1)</f>
        <v>96.1</v>
      </c>
      <c r="E16" s="77" t="n">
        <v>2.5</v>
      </c>
      <c r="F16" s="77" t="n">
        <v>2.6</v>
      </c>
      <c r="G16" s="75" t="n">
        <f aca="false">ROUND((F16/E16)*100,1)</f>
        <v>104</v>
      </c>
      <c r="H16" s="77" t="n">
        <v>610.5</v>
      </c>
      <c r="I16" s="77" t="n">
        <v>575.5</v>
      </c>
    </row>
    <row r="17" customFormat="false" ht="15.2" hidden="false" customHeight="true" outlineLevel="0" collapsed="false">
      <c r="A17" s="53" t="s">
        <v>74</v>
      </c>
      <c r="B17" s="77" t="n">
        <v>668.8</v>
      </c>
      <c r="C17" s="77" t="n">
        <v>528.5</v>
      </c>
      <c r="D17" s="75" t="n">
        <f aca="false">ROUND((C17/B17)*100,1)</f>
        <v>79</v>
      </c>
      <c r="E17" s="77" t="n">
        <v>9.2</v>
      </c>
      <c r="F17" s="77" t="n">
        <v>7.1</v>
      </c>
      <c r="G17" s="75" t="n">
        <f aca="false">ROUND((F17/E17)*100,1)</f>
        <v>77.2</v>
      </c>
      <c r="H17" s="77" t="n">
        <v>72.8</v>
      </c>
      <c r="I17" s="77" t="n">
        <v>74.5</v>
      </c>
    </row>
    <row r="18" customFormat="false" ht="15.2" hidden="false" customHeight="true" outlineLevel="0" collapsed="false">
      <c r="A18" s="53" t="s">
        <v>75</v>
      </c>
      <c r="B18" s="77" t="n">
        <v>449.3</v>
      </c>
      <c r="C18" s="77" t="n">
        <v>475.5</v>
      </c>
      <c r="D18" s="75" t="n">
        <f aca="false">ROUND((C18/B18)*100,1)</f>
        <v>105.8</v>
      </c>
      <c r="E18" s="77" t="n">
        <v>16.3</v>
      </c>
      <c r="F18" s="77" t="n">
        <v>14.7</v>
      </c>
      <c r="G18" s="75" t="n">
        <f aca="false">ROUND((F18/E18)*100,1)</f>
        <v>90.2</v>
      </c>
      <c r="H18" s="77" t="n">
        <v>27.6</v>
      </c>
      <c r="I18" s="77" t="n">
        <v>32.3</v>
      </c>
    </row>
    <row r="19" customFormat="false" ht="15.2" hidden="false" customHeight="true" outlineLevel="0" collapsed="false">
      <c r="A19" s="53" t="s">
        <v>76</v>
      </c>
      <c r="B19" s="77" t="n">
        <v>292.1</v>
      </c>
      <c r="C19" s="77" t="n">
        <v>368</v>
      </c>
      <c r="D19" s="75" t="n">
        <f aca="false">ROUND((C19/B19)*100,1)</f>
        <v>126</v>
      </c>
      <c r="E19" s="77" t="n">
        <v>2</v>
      </c>
      <c r="F19" s="77" t="n">
        <v>2.5</v>
      </c>
      <c r="G19" s="75" t="n">
        <f aca="false">ROUND((F19/E19)*100,1)</f>
        <v>125</v>
      </c>
      <c r="H19" s="77" t="n">
        <v>144.7</v>
      </c>
      <c r="I19" s="77" t="n">
        <v>145.3</v>
      </c>
    </row>
    <row r="20" customFormat="false" ht="15.2" hidden="false" customHeight="true" outlineLevel="0" collapsed="false">
      <c r="A20" s="53" t="s">
        <v>77</v>
      </c>
      <c r="B20" s="77" t="n">
        <v>653.5</v>
      </c>
      <c r="C20" s="77" t="n">
        <v>508.6</v>
      </c>
      <c r="D20" s="75" t="n">
        <f aca="false">ROUND((C20/B20)*100,1)</f>
        <v>77.8</v>
      </c>
      <c r="E20" s="77" t="n">
        <v>9.5</v>
      </c>
      <c r="F20" s="77" t="n">
        <v>10.7</v>
      </c>
      <c r="G20" s="75" t="n">
        <f aca="false">ROUND((F20/E20)*100,1)</f>
        <v>112.6</v>
      </c>
      <c r="H20" s="77" t="n">
        <v>69.1</v>
      </c>
      <c r="I20" s="77" t="n">
        <v>47.5</v>
      </c>
    </row>
    <row r="21" customFormat="false" ht="15.2" hidden="false" customHeight="true" outlineLevel="0" collapsed="false">
      <c r="A21" s="53" t="s">
        <v>78</v>
      </c>
      <c r="B21" s="77" t="n">
        <v>978.1</v>
      </c>
      <c r="C21" s="77" t="n">
        <v>913.7</v>
      </c>
      <c r="D21" s="75" t="n">
        <f aca="false">ROUND((C21/B21)*100,1)</f>
        <v>93.4</v>
      </c>
      <c r="E21" s="77" t="n">
        <v>13.8</v>
      </c>
      <c r="F21" s="77" t="n">
        <v>13.5</v>
      </c>
      <c r="G21" s="75" t="n">
        <f aca="false">ROUND((F21/E21)*100,1)</f>
        <v>97.8</v>
      </c>
      <c r="H21" s="77" t="n">
        <v>70.8</v>
      </c>
      <c r="I21" s="77" t="n">
        <v>67.5</v>
      </c>
    </row>
    <row r="22" customFormat="false" ht="15.2" hidden="false" customHeight="true" outlineLevel="0" collapsed="false">
      <c r="A22" s="53" t="s">
        <v>79</v>
      </c>
      <c r="B22" s="77" t="n">
        <v>3409.5</v>
      </c>
      <c r="C22" s="77" t="n">
        <v>3429.2</v>
      </c>
      <c r="D22" s="75" t="n">
        <f aca="false">ROUND((C22/B22)*100,1)</f>
        <v>100.6</v>
      </c>
      <c r="E22" s="77" t="n">
        <v>13.1</v>
      </c>
      <c r="F22" s="77" t="n">
        <v>13</v>
      </c>
      <c r="G22" s="75" t="n">
        <f aca="false">ROUND((F22/E22)*100,1)</f>
        <v>99.2</v>
      </c>
      <c r="H22" s="77" t="n">
        <v>259.3</v>
      </c>
      <c r="I22" s="77" t="n">
        <v>263.9</v>
      </c>
    </row>
    <row r="23" customFormat="false" ht="15.2" hidden="false" customHeight="true" outlineLevel="0" collapsed="false">
      <c r="A23" s="53" t="s">
        <v>80</v>
      </c>
      <c r="B23" s="77" t="n">
        <v>682.9</v>
      </c>
      <c r="C23" s="77" t="n">
        <v>586.2</v>
      </c>
      <c r="D23" s="75" t="n">
        <f aca="false">ROUND((C23/B23)*100,1)</f>
        <v>85.8</v>
      </c>
      <c r="E23" s="77" t="n">
        <v>10.8</v>
      </c>
      <c r="F23" s="77" t="n">
        <v>8.6</v>
      </c>
      <c r="G23" s="75" t="n">
        <f aca="false">ROUND((F23/E23)*100,1)</f>
        <v>79.6</v>
      </c>
      <c r="H23" s="77" t="n">
        <v>63.2</v>
      </c>
      <c r="I23" s="77" t="n">
        <v>68.3</v>
      </c>
    </row>
    <row r="24" customFormat="false" ht="15.2" hidden="false" customHeight="true" outlineLevel="0" collapsed="false">
      <c r="A24" s="53" t="s">
        <v>81</v>
      </c>
      <c r="B24" s="77" t="n">
        <v>1537.2</v>
      </c>
      <c r="C24" s="77" t="n">
        <v>1534.7</v>
      </c>
      <c r="D24" s="75" t="n">
        <f aca="false">ROUND((C24/B24)*100,1)</f>
        <v>99.8</v>
      </c>
      <c r="E24" s="77" t="n">
        <v>13.2</v>
      </c>
      <c r="F24" s="77" t="n">
        <v>13.4</v>
      </c>
      <c r="G24" s="75" t="n">
        <f aca="false">ROUND((F24/E24)*100,1)</f>
        <v>101.5</v>
      </c>
      <c r="H24" s="77" t="n">
        <v>116.8</v>
      </c>
      <c r="I24" s="77" t="n">
        <v>114.5</v>
      </c>
    </row>
    <row r="25" customFormat="false" ht="15.2" hidden="false" customHeight="true" outlineLevel="0" collapsed="false">
      <c r="A25" s="53" t="s">
        <v>82</v>
      </c>
      <c r="B25" s="77" t="n">
        <v>613.4</v>
      </c>
      <c r="C25" s="77" t="n">
        <v>640.9</v>
      </c>
      <c r="D25" s="75" t="n">
        <f aca="false">ROUND((C25/B25)*100,1)</f>
        <v>104.5</v>
      </c>
      <c r="E25" s="77" t="n">
        <v>5.8</v>
      </c>
      <c r="F25" s="77" t="n">
        <v>5.8</v>
      </c>
      <c r="G25" s="75" t="n">
        <f aca="false">ROUND((F25/E25)*100,1)</f>
        <v>100</v>
      </c>
      <c r="H25" s="77" t="n">
        <v>105.3</v>
      </c>
      <c r="I25" s="77" t="n">
        <v>110.1</v>
      </c>
    </row>
    <row r="26" customFormat="false" ht="15.2" hidden="false" customHeight="true" outlineLevel="0" collapsed="false">
      <c r="A26" s="53" t="s">
        <v>83</v>
      </c>
      <c r="B26" s="77" t="n">
        <v>2437.4</v>
      </c>
      <c r="C26" s="77" t="n">
        <v>2542</v>
      </c>
      <c r="D26" s="75" t="n">
        <f aca="false">ROUND((C26/B26)*100,1)</f>
        <v>104.3</v>
      </c>
      <c r="E26" s="77" t="n">
        <v>11.9</v>
      </c>
      <c r="F26" s="77" t="n">
        <v>13.2</v>
      </c>
      <c r="G26" s="75" t="n">
        <f aca="false">ROUND((F26/E26)*100,1)</f>
        <v>110.9</v>
      </c>
      <c r="H26" s="77" t="n">
        <v>204</v>
      </c>
      <c r="I26" s="77" t="n">
        <v>192.8</v>
      </c>
    </row>
    <row r="27" customFormat="false" ht="15.2" hidden="false" customHeight="true" outlineLevel="0" collapsed="false">
      <c r="A27" s="53" t="s">
        <v>84</v>
      </c>
      <c r="B27" s="77" t="n">
        <v>426.4</v>
      </c>
      <c r="C27" s="77" t="n">
        <v>462.7</v>
      </c>
      <c r="D27" s="75" t="n">
        <f aca="false">ROUND((C27/B27)*100,1)</f>
        <v>108.5</v>
      </c>
      <c r="E27" s="77" t="n">
        <v>1.8</v>
      </c>
      <c r="F27" s="77" t="n">
        <v>1.8</v>
      </c>
      <c r="G27" s="75" t="n">
        <f aca="false">ROUND((F27/E27)*100,1)</f>
        <v>100</v>
      </c>
      <c r="H27" s="77" t="n">
        <v>240.9</v>
      </c>
      <c r="I27" s="77" t="n">
        <v>259.1</v>
      </c>
    </row>
    <row r="28" customFormat="false" ht="15.2" hidden="false" customHeight="true" outlineLevel="0" collapsed="false">
      <c r="A28" s="53" t="s">
        <v>85</v>
      </c>
      <c r="B28" s="77" t="n">
        <v>1072.6</v>
      </c>
      <c r="C28" s="77" t="n">
        <v>1193.1</v>
      </c>
      <c r="D28" s="75" t="n">
        <f aca="false">ROUND((C28/B28)*100,1)</f>
        <v>111.2</v>
      </c>
      <c r="E28" s="77" t="n">
        <v>3.4</v>
      </c>
      <c r="F28" s="77" t="n">
        <v>4</v>
      </c>
      <c r="G28" s="75" t="n">
        <f aca="false">ROUND((F28/E28)*100,1)</f>
        <v>117.6</v>
      </c>
      <c r="H28" s="77" t="n">
        <v>315.4</v>
      </c>
      <c r="I28" s="77" t="n">
        <v>296.2</v>
      </c>
    </row>
    <row r="29" customFormat="false" ht="15.2" hidden="false" customHeight="true" outlineLevel="0" collapsed="false">
      <c r="A29" s="53" t="s">
        <v>86</v>
      </c>
      <c r="B29" s="77" t="n">
        <v>2156.5</v>
      </c>
      <c r="C29" s="77" t="n">
        <v>2204.6</v>
      </c>
      <c r="D29" s="75" t="n">
        <f aca="false">ROUND((C29/B29)*100,1)</f>
        <v>102.2</v>
      </c>
      <c r="E29" s="77" t="n">
        <v>3.9</v>
      </c>
      <c r="F29" s="77" t="n">
        <v>4.1</v>
      </c>
      <c r="G29" s="75" t="n">
        <f aca="false">ROUND((F29/E29)*100,1)</f>
        <v>105.1</v>
      </c>
      <c r="H29" s="77" t="n">
        <v>547.3</v>
      </c>
      <c r="I29" s="77" t="n">
        <v>543.1</v>
      </c>
    </row>
    <row r="30" customFormat="false" ht="15.2" hidden="false" customHeight="true" outlineLevel="0" collapsed="false">
      <c r="A30" s="53" t="s">
        <v>87</v>
      </c>
      <c r="B30" s="77" t="n">
        <v>235.5</v>
      </c>
      <c r="C30" s="77" t="n">
        <v>203.9</v>
      </c>
      <c r="D30" s="75" t="n">
        <f aca="false">ROUND((C30/B30)*100,1)</f>
        <v>86.6</v>
      </c>
      <c r="E30" s="77" t="n">
        <v>5.5</v>
      </c>
      <c r="F30" s="77" t="n">
        <v>4.8</v>
      </c>
      <c r="G30" s="75" t="n">
        <f aca="false">ROUND((F30/E30)*100,1)</f>
        <v>87.3</v>
      </c>
      <c r="H30" s="77" t="n">
        <v>42.6</v>
      </c>
      <c r="I30" s="77" t="n">
        <v>42.8</v>
      </c>
    </row>
    <row r="31" customFormat="false" ht="15.2" hidden="false" customHeight="true" outlineLevel="0" collapsed="false">
      <c r="A31" s="63" t="s">
        <v>88</v>
      </c>
      <c r="B31" s="77" t="n">
        <v>1906.8</v>
      </c>
      <c r="C31" s="77" t="n">
        <v>1616.2</v>
      </c>
      <c r="D31" s="75" t="n">
        <f aca="false">ROUND((C31/B31)*100,1)</f>
        <v>84.8</v>
      </c>
      <c r="E31" s="77" t="n">
        <v>13</v>
      </c>
      <c r="F31" s="77" t="n">
        <v>12.1</v>
      </c>
      <c r="G31" s="75" t="n">
        <f aca="false">ROUND((F31/E31)*100,1)</f>
        <v>93.1</v>
      </c>
      <c r="H31" s="77" t="n">
        <v>147.2</v>
      </c>
      <c r="I31" s="77" t="n">
        <v>133.2</v>
      </c>
    </row>
    <row r="32" customFormat="false" ht="21.95" hidden="false" customHeight="true" outlineLevel="0" collapsed="false">
      <c r="A32" s="84"/>
      <c r="B32" s="84"/>
      <c r="C32" s="84"/>
      <c r="D32" s="84"/>
      <c r="E32" s="84"/>
      <c r="F32" s="84"/>
      <c r="G32" s="84"/>
      <c r="H32" s="84"/>
      <c r="I32" s="84"/>
    </row>
    <row r="33" customFormat="false" ht="15.75" hidden="false" customHeight="false" outlineLevel="0" collapsed="false">
      <c r="B33" s="120"/>
      <c r="C33" s="120"/>
      <c r="D33" s="120"/>
      <c r="E33" s="120"/>
      <c r="F33" s="120"/>
      <c r="G33" s="120"/>
      <c r="H33" s="158"/>
      <c r="I33" s="158"/>
    </row>
    <row r="34" customFormat="false" ht="12.75" hidden="false" customHeight="false" outlineLevel="0" collapsed="false">
      <c r="B34" s="120"/>
      <c r="C34" s="120"/>
      <c r="D34" s="120"/>
      <c r="E34" s="120"/>
      <c r="F34" s="120"/>
      <c r="G34" s="120"/>
      <c r="H34" s="120"/>
      <c r="I34" s="120"/>
    </row>
  </sheetData>
  <mergeCells count="6">
    <mergeCell ref="A1:I1"/>
    <mergeCell ref="A2:I2"/>
    <mergeCell ref="A5:A6"/>
    <mergeCell ref="B5:D5"/>
    <mergeCell ref="E5:G5"/>
    <mergeCell ref="H5:I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7" width="35.82"/>
    <col collapsed="false" customWidth="true" hidden="false" outlineLevel="0" max="2" min="2" style="117" width="16.99"/>
    <col collapsed="false" customWidth="true" hidden="false" outlineLevel="0" max="3" min="3" style="117" width="16.65"/>
    <col collapsed="false" customWidth="true" hidden="false" outlineLevel="0" max="4" min="4" style="117" width="16.49"/>
    <col collapsed="false" customWidth="true" hidden="false" outlineLevel="0" max="5" min="5" style="117" width="16.65"/>
    <col collapsed="false" customWidth="true" hidden="false" outlineLevel="0" max="6" min="6" style="117" width="16.49"/>
    <col collapsed="false" customWidth="true" hidden="false" outlineLevel="0" max="7" min="7" style="117" width="18.32"/>
    <col collapsed="false" customWidth="false" hidden="false" outlineLevel="0" max="11" min="8" style="117" width="9.32"/>
    <col collapsed="false" customWidth="false" hidden="false" outlineLevel="0" max="257" min="12" style="118" width="9.32"/>
  </cols>
  <sheetData>
    <row r="1" customFormat="false" ht="18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7" t="s">
        <v>98</v>
      </c>
      <c r="B2" s="67"/>
      <c r="C2" s="67"/>
      <c r="D2" s="67"/>
      <c r="E2" s="67"/>
      <c r="F2" s="67"/>
      <c r="G2" s="67"/>
    </row>
    <row r="3" customFormat="false" ht="6.75" hidden="false" customHeight="true" outlineLevel="0" collapsed="false">
      <c r="A3" s="102"/>
      <c r="B3" s="68"/>
      <c r="C3" s="68"/>
      <c r="D3" s="68"/>
      <c r="E3" s="68"/>
      <c r="F3" s="68"/>
      <c r="G3" s="68"/>
    </row>
    <row r="4" customFormat="false" ht="6.75" hidden="false" customHeight="true" outlineLevel="0" collapsed="false"/>
    <row r="5" customFormat="false" ht="39.75" hidden="false" customHeight="true" outlineLevel="0" collapsed="false">
      <c r="A5" s="70"/>
      <c r="B5" s="70" t="s">
        <v>166</v>
      </c>
      <c r="C5" s="70"/>
      <c r="D5" s="70"/>
      <c r="E5" s="70" t="s">
        <v>167</v>
      </c>
      <c r="F5" s="70"/>
      <c r="G5" s="70"/>
    </row>
    <row r="6" customFormat="false" ht="32.1" hidden="false" customHeight="true" outlineLevel="0" collapsed="false">
      <c r="A6" s="70"/>
      <c r="B6" s="71" t="n">
        <v>2014</v>
      </c>
      <c r="C6" s="71" t="n">
        <v>2015</v>
      </c>
      <c r="D6" s="159" t="s">
        <v>42</v>
      </c>
      <c r="E6" s="71" t="n">
        <v>2014</v>
      </c>
      <c r="F6" s="71" t="n">
        <v>2015</v>
      </c>
      <c r="G6" s="159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9986.7</v>
      </c>
      <c r="C7" s="73" t="n">
        <f aca="false">SUM(C8:C31)</f>
        <v>9860.1</v>
      </c>
      <c r="D7" s="73" t="n">
        <f aca="false">ROUND((C7/B7)*100,1)</f>
        <v>98.7</v>
      </c>
      <c r="E7" s="160" t="n">
        <v>2.1</v>
      </c>
      <c r="F7" s="160" t="n">
        <v>2.1</v>
      </c>
      <c r="G7" s="73" t="n">
        <f aca="false">ROUND((F7/E7)*100,1)</f>
        <v>100</v>
      </c>
      <c r="I7" s="122"/>
    </row>
    <row r="8" customFormat="false" ht="15.95" hidden="false" customHeight="true" outlineLevel="0" collapsed="false">
      <c r="A8" s="53" t="s">
        <v>65</v>
      </c>
      <c r="B8" s="77" t="n">
        <v>544.4</v>
      </c>
      <c r="C8" s="77" t="n">
        <v>592.6</v>
      </c>
      <c r="D8" s="75" t="n">
        <f aca="false">ROUND((C8/B8)*100,1)</f>
        <v>108.9</v>
      </c>
      <c r="E8" s="78" t="n">
        <v>1.2</v>
      </c>
      <c r="F8" s="78" t="n">
        <v>1.1</v>
      </c>
      <c r="G8" s="75" t="n">
        <f aca="false">ROUND((F8/E8)*100,1)</f>
        <v>91.7</v>
      </c>
    </row>
    <row r="9" customFormat="false" ht="15.95" hidden="false" customHeight="true" outlineLevel="0" collapsed="false">
      <c r="A9" s="53" t="s">
        <v>66</v>
      </c>
      <c r="B9" s="77" t="n">
        <v>464.6</v>
      </c>
      <c r="C9" s="77" t="n">
        <v>467.7</v>
      </c>
      <c r="D9" s="75" t="n">
        <f aca="false">ROUND((C9/B9)*100,1)</f>
        <v>100.7</v>
      </c>
      <c r="E9" s="78" t="n">
        <v>2.9</v>
      </c>
      <c r="F9" s="78" t="n">
        <v>3.1</v>
      </c>
      <c r="G9" s="75" t="n">
        <f aca="false">ROUND((F9/E9)*100,1)</f>
        <v>106.9</v>
      </c>
    </row>
    <row r="10" customFormat="false" ht="15.95" hidden="false" customHeight="true" outlineLevel="0" collapsed="false">
      <c r="A10" s="53" t="s">
        <v>67</v>
      </c>
      <c r="B10" s="77" t="n">
        <v>1097.4</v>
      </c>
      <c r="C10" s="77" t="n">
        <v>1024.9</v>
      </c>
      <c r="D10" s="75" t="n">
        <f aca="false">ROUND((C10/B10)*100,1)</f>
        <v>93.4</v>
      </c>
      <c r="E10" s="78" t="n">
        <v>2.7</v>
      </c>
      <c r="F10" s="78" t="n">
        <v>2.6</v>
      </c>
      <c r="G10" s="75" t="n">
        <f aca="false">ROUND((F10/E10)*100,1)</f>
        <v>96.3</v>
      </c>
    </row>
    <row r="11" customFormat="false" ht="15.95" hidden="false" customHeight="true" outlineLevel="0" collapsed="false">
      <c r="A11" s="53" t="s">
        <v>68</v>
      </c>
      <c r="B11" s="77" t="n">
        <v>516.5</v>
      </c>
      <c r="C11" s="77" t="n">
        <v>473</v>
      </c>
      <c r="D11" s="75" t="n">
        <f aca="false">ROUND((C11/B11)*100,1)</f>
        <v>91.6</v>
      </c>
      <c r="E11" s="78" t="n">
        <v>1.5</v>
      </c>
      <c r="F11" s="78" t="n">
        <v>2.5</v>
      </c>
      <c r="G11" s="75" t="n">
        <f aca="false">ROUND((F11/E11)*100,1)</f>
        <v>166.7</v>
      </c>
    </row>
    <row r="12" customFormat="false" ht="15.95" hidden="false" customHeight="true" outlineLevel="0" collapsed="false">
      <c r="A12" s="53" t="s">
        <v>69</v>
      </c>
      <c r="B12" s="77" t="n">
        <v>305</v>
      </c>
      <c r="C12" s="77" t="n">
        <v>320.8</v>
      </c>
      <c r="D12" s="75" t="n">
        <f aca="false">ROUND((C12/B12)*100,1)</f>
        <v>105.2</v>
      </c>
      <c r="E12" s="78" t="n">
        <v>3.9</v>
      </c>
      <c r="F12" s="78" t="n">
        <v>4.3</v>
      </c>
      <c r="G12" s="75" t="n">
        <f aca="false">ROUND((F12/E12)*100,1)</f>
        <v>110.3</v>
      </c>
    </row>
    <row r="13" customFormat="false" ht="15.95" hidden="false" customHeight="true" outlineLevel="0" collapsed="false">
      <c r="A13" s="53" t="s">
        <v>70</v>
      </c>
      <c r="B13" s="77" t="n">
        <v>57.8</v>
      </c>
      <c r="C13" s="77" t="n">
        <v>53.7</v>
      </c>
      <c r="D13" s="75" t="n">
        <f aca="false">ROUND((C13/B13)*100,1)</f>
        <v>92.9</v>
      </c>
      <c r="E13" s="78" t="n">
        <v>4.8</v>
      </c>
      <c r="F13" s="78" t="n">
        <v>3.6</v>
      </c>
      <c r="G13" s="75" t="n">
        <f aca="false">ROUND((F13/E13)*100,1)</f>
        <v>75</v>
      </c>
    </row>
    <row r="14" customFormat="false" ht="15.95" hidden="false" customHeight="true" outlineLevel="0" collapsed="false">
      <c r="A14" s="53" t="s">
        <v>71</v>
      </c>
      <c r="B14" s="77" t="n">
        <v>537.1</v>
      </c>
      <c r="C14" s="77" t="n">
        <v>564.6</v>
      </c>
      <c r="D14" s="75" t="n">
        <f aca="false">ROUND((C14/B14)*100,1)</f>
        <v>105.1</v>
      </c>
      <c r="E14" s="78" t="n">
        <v>3.7</v>
      </c>
      <c r="F14" s="78" t="n">
        <v>3.8</v>
      </c>
      <c r="G14" s="75" t="n">
        <f aca="false">ROUND((F14/E14)*100,1)</f>
        <v>102.7</v>
      </c>
    </row>
    <row r="15" customFormat="false" ht="15.95" hidden="false" customHeight="true" outlineLevel="0" collapsed="false">
      <c r="A15" s="53" t="s">
        <v>72</v>
      </c>
      <c r="B15" s="77" t="n">
        <v>374.1</v>
      </c>
      <c r="C15" s="77" t="n">
        <v>453.3</v>
      </c>
      <c r="D15" s="75" t="n">
        <f aca="false">ROUND((C15/B15)*100,1)</f>
        <v>121.2</v>
      </c>
      <c r="E15" s="78" t="n">
        <v>2.8</v>
      </c>
      <c r="F15" s="78" t="n">
        <v>3.5</v>
      </c>
      <c r="G15" s="75" t="n">
        <f aca="false">ROUND((F15/E15)*100,1)</f>
        <v>125</v>
      </c>
    </row>
    <row r="16" customFormat="false" ht="15.95" hidden="false" customHeight="true" outlineLevel="0" collapsed="false">
      <c r="A16" s="53" t="s">
        <v>73</v>
      </c>
      <c r="B16" s="77" t="n">
        <v>584.4</v>
      </c>
      <c r="C16" s="77" t="n">
        <v>623.5</v>
      </c>
      <c r="D16" s="75" t="n">
        <f aca="false">ROUND((C16/B16)*100,1)</f>
        <v>106.7</v>
      </c>
      <c r="E16" s="78" t="n">
        <v>1</v>
      </c>
      <c r="F16" s="78" t="n">
        <v>1.1</v>
      </c>
      <c r="G16" s="75" t="n">
        <f aca="false">ROUND((F16/E16)*100,1)</f>
        <v>110</v>
      </c>
    </row>
    <row r="17" customFormat="false" ht="15.95" hidden="false" customHeight="true" outlineLevel="0" collapsed="false">
      <c r="A17" s="53" t="s">
        <v>74</v>
      </c>
      <c r="B17" s="77" t="n">
        <v>206.5</v>
      </c>
      <c r="C17" s="77" t="n">
        <v>164.3</v>
      </c>
      <c r="D17" s="75" t="n">
        <f aca="false">ROUND((C17/B17)*100,1)</f>
        <v>79.6</v>
      </c>
      <c r="E17" s="78" t="n">
        <v>2.8</v>
      </c>
      <c r="F17" s="78" t="n">
        <v>2.2</v>
      </c>
      <c r="G17" s="75" t="n">
        <f aca="false">ROUND((F17/E17)*100,1)</f>
        <v>78.6</v>
      </c>
    </row>
    <row r="18" customFormat="false" ht="15.95" hidden="false" customHeight="true" outlineLevel="0" collapsed="false">
      <c r="A18" s="53" t="s">
        <v>75</v>
      </c>
      <c r="B18" s="77" t="n">
        <v>110.9</v>
      </c>
      <c r="C18" s="77" t="n">
        <v>131.9</v>
      </c>
      <c r="D18" s="75" t="n">
        <f aca="false">ROUND((C18/B18)*100,1)</f>
        <v>118.9</v>
      </c>
      <c r="E18" s="78" t="n">
        <v>4</v>
      </c>
      <c r="F18" s="78" t="n">
        <v>4.1</v>
      </c>
      <c r="G18" s="75" t="n">
        <f aca="false">ROUND((F18/E18)*100,1)</f>
        <v>102.5</v>
      </c>
    </row>
    <row r="19" customFormat="false" ht="15.95" hidden="false" customHeight="true" outlineLevel="0" collapsed="false">
      <c r="A19" s="53" t="s">
        <v>76</v>
      </c>
      <c r="B19" s="77" t="n">
        <v>148.4</v>
      </c>
      <c r="C19" s="77" t="n">
        <v>181.8</v>
      </c>
      <c r="D19" s="75" t="n">
        <f aca="false">ROUND((C19/B19)*100,1)</f>
        <v>122.5</v>
      </c>
      <c r="E19" s="78" t="n">
        <v>1</v>
      </c>
      <c r="F19" s="78" t="n">
        <v>1.3</v>
      </c>
      <c r="G19" s="75" t="n">
        <f aca="false">ROUND((F19/E19)*100,1)</f>
        <v>130</v>
      </c>
    </row>
    <row r="20" customFormat="false" ht="15.95" hidden="false" customHeight="true" outlineLevel="0" collapsed="false">
      <c r="A20" s="53" t="s">
        <v>77</v>
      </c>
      <c r="B20" s="77" t="n">
        <v>333.6</v>
      </c>
      <c r="C20" s="77" t="n">
        <v>260.4</v>
      </c>
      <c r="D20" s="75" t="n">
        <f aca="false">ROUND((C20/B20)*100,1)</f>
        <v>78.1</v>
      </c>
      <c r="E20" s="78" t="n">
        <v>4.8</v>
      </c>
      <c r="F20" s="78" t="n">
        <v>5.5</v>
      </c>
      <c r="G20" s="75" t="n">
        <f aca="false">ROUND((F20/E20)*100,1)</f>
        <v>114.6</v>
      </c>
    </row>
    <row r="21" customFormat="false" ht="15.95" hidden="false" customHeight="true" outlineLevel="0" collapsed="false">
      <c r="A21" s="53" t="s">
        <v>78</v>
      </c>
      <c r="B21" s="77" t="n">
        <v>567.6</v>
      </c>
      <c r="C21" s="77" t="n">
        <v>515.5</v>
      </c>
      <c r="D21" s="75" t="n">
        <f aca="false">ROUND((C21/B21)*100,1)</f>
        <v>90.8</v>
      </c>
      <c r="E21" s="78" t="n">
        <v>8</v>
      </c>
      <c r="F21" s="78" t="n">
        <v>7.6</v>
      </c>
      <c r="G21" s="75" t="n">
        <f aca="false">ROUND((F21/E21)*100,1)</f>
        <v>95</v>
      </c>
    </row>
    <row r="22" customFormat="false" ht="15.95" hidden="false" customHeight="true" outlineLevel="0" collapsed="false">
      <c r="A22" s="53" t="s">
        <v>79</v>
      </c>
      <c r="B22" s="77" t="n">
        <v>798.5</v>
      </c>
      <c r="C22" s="77" t="n">
        <v>672.8</v>
      </c>
      <c r="D22" s="75" t="n">
        <f aca="false">ROUND((C22/B22)*100,1)</f>
        <v>84.3</v>
      </c>
      <c r="E22" s="78" t="n">
        <v>3.1</v>
      </c>
      <c r="F22" s="78" t="n">
        <v>2.5</v>
      </c>
      <c r="G22" s="75" t="n">
        <f aca="false">ROUND((F22/E22)*100,1)</f>
        <v>80.6</v>
      </c>
    </row>
    <row r="23" customFormat="false" ht="15.95" hidden="false" customHeight="true" outlineLevel="0" collapsed="false">
      <c r="A23" s="53" t="s">
        <v>80</v>
      </c>
      <c r="B23" s="77" t="n">
        <v>152.7</v>
      </c>
      <c r="C23" s="77" t="n">
        <v>234.5</v>
      </c>
      <c r="D23" s="75" t="n">
        <f aca="false">ROUND((C23/B23)*100,1)</f>
        <v>153.6</v>
      </c>
      <c r="E23" s="78" t="n">
        <v>2.4</v>
      </c>
      <c r="F23" s="78" t="n">
        <v>3.4</v>
      </c>
      <c r="G23" s="75" t="n">
        <f aca="false">ROUND((F23/E23)*100,1)</f>
        <v>141.7</v>
      </c>
    </row>
    <row r="24" customFormat="false" ht="15.95" hidden="false" customHeight="true" outlineLevel="0" collapsed="false">
      <c r="A24" s="53" t="s">
        <v>81</v>
      </c>
      <c r="B24" s="77" t="n">
        <v>359.6</v>
      </c>
      <c r="C24" s="77" t="n">
        <v>318.8</v>
      </c>
      <c r="D24" s="75" t="n">
        <f aca="false">ROUND((C24/B24)*100,1)</f>
        <v>88.7</v>
      </c>
      <c r="E24" s="78" t="n">
        <v>3.1</v>
      </c>
      <c r="F24" s="78" t="n">
        <v>2.8</v>
      </c>
      <c r="G24" s="75" t="n">
        <f aca="false">ROUND((F24/E24)*100,1)</f>
        <v>90.3</v>
      </c>
    </row>
    <row r="25" customFormat="false" ht="15.95" hidden="false" customHeight="true" outlineLevel="0" collapsed="false">
      <c r="A25" s="53" t="s">
        <v>82</v>
      </c>
      <c r="B25" s="77" t="n">
        <v>339.5</v>
      </c>
      <c r="C25" s="77" t="n">
        <v>360</v>
      </c>
      <c r="D25" s="75" t="n">
        <f aca="false">ROUND((C25/B25)*100,1)</f>
        <v>106</v>
      </c>
      <c r="E25" s="78" t="n">
        <v>3.2</v>
      </c>
      <c r="F25" s="78" t="n">
        <v>3.3</v>
      </c>
      <c r="G25" s="75" t="n">
        <f aca="false">ROUND((F25/E25)*100,1)</f>
        <v>103.1</v>
      </c>
    </row>
    <row r="26" customFormat="false" ht="15.95" hidden="false" customHeight="true" outlineLevel="0" collapsed="false">
      <c r="A26" s="53" t="s">
        <v>83</v>
      </c>
      <c r="B26" s="77" t="n">
        <v>609.5</v>
      </c>
      <c r="C26" s="77" t="n">
        <v>610.6</v>
      </c>
      <c r="D26" s="75" t="n">
        <f aca="false">ROUND((C26/B26)*100,1)</f>
        <v>100.2</v>
      </c>
      <c r="E26" s="78" t="n">
        <v>3</v>
      </c>
      <c r="F26" s="78" t="n">
        <v>3.2</v>
      </c>
      <c r="G26" s="75" t="n">
        <f aca="false">ROUND((F26/E26)*100,1)</f>
        <v>106.7</v>
      </c>
    </row>
    <row r="27" customFormat="false" ht="15.95" hidden="false" customHeight="true" outlineLevel="0" collapsed="false">
      <c r="A27" s="53" t="s">
        <v>84</v>
      </c>
      <c r="B27" s="77" t="n">
        <v>178.5</v>
      </c>
      <c r="C27" s="77" t="n">
        <v>224.6</v>
      </c>
      <c r="D27" s="75" t="n">
        <f aca="false">ROUND((C27/B27)*100,1)</f>
        <v>125.8</v>
      </c>
      <c r="E27" s="78" t="n">
        <v>0.7</v>
      </c>
      <c r="F27" s="78" t="n">
        <v>0.9</v>
      </c>
      <c r="G27" s="75" t="n">
        <f aca="false">ROUND((F27/E27)*100,1)</f>
        <v>128.6</v>
      </c>
    </row>
    <row r="28" customFormat="false" ht="15.95" hidden="false" customHeight="true" outlineLevel="0" collapsed="false">
      <c r="A28" s="53" t="s">
        <v>85</v>
      </c>
      <c r="B28" s="77" t="n">
        <v>328.8</v>
      </c>
      <c r="C28" s="77" t="n">
        <v>327.5</v>
      </c>
      <c r="D28" s="75" t="n">
        <f aca="false">ROUND((C28/B28)*100,1)</f>
        <v>99.6</v>
      </c>
      <c r="E28" s="78" t="n">
        <v>1</v>
      </c>
      <c r="F28" s="78" t="n">
        <v>1.1</v>
      </c>
      <c r="G28" s="75" t="n">
        <f aca="false">ROUND((F28/E28)*100,1)</f>
        <v>110</v>
      </c>
    </row>
    <row r="29" customFormat="false" ht="15.95" hidden="false" customHeight="true" outlineLevel="0" collapsed="false">
      <c r="A29" s="53" t="s">
        <v>86</v>
      </c>
      <c r="B29" s="77" t="n">
        <v>705.2</v>
      </c>
      <c r="C29" s="77" t="n">
        <v>709.5</v>
      </c>
      <c r="D29" s="75" t="n">
        <f aca="false">ROUND((C29/B29)*100,1)</f>
        <v>100.6</v>
      </c>
      <c r="E29" s="78" t="n">
        <v>1.3</v>
      </c>
      <c r="F29" s="78" t="n">
        <v>1.3</v>
      </c>
      <c r="G29" s="75" t="n">
        <f aca="false">ROUND((F29/E29)*100,1)</f>
        <v>100</v>
      </c>
    </row>
    <row r="30" customFormat="false" ht="15.95" hidden="false" customHeight="true" outlineLevel="0" collapsed="false">
      <c r="A30" s="53" t="s">
        <v>87</v>
      </c>
      <c r="B30" s="77" t="n">
        <v>142</v>
      </c>
      <c r="C30" s="77" t="n">
        <v>113.5</v>
      </c>
      <c r="D30" s="75" t="n">
        <f aca="false">ROUND((C30/B30)*100,1)</f>
        <v>79.9</v>
      </c>
      <c r="E30" s="78" t="n">
        <v>3.3</v>
      </c>
      <c r="F30" s="78" t="n">
        <v>2.6</v>
      </c>
      <c r="G30" s="75" t="n">
        <f aca="false">ROUND((F30/E30)*100,1)</f>
        <v>78.8</v>
      </c>
    </row>
    <row r="31" customFormat="false" ht="15.95" hidden="false" customHeight="true" outlineLevel="0" collapsed="false">
      <c r="A31" s="63" t="s">
        <v>88</v>
      </c>
      <c r="B31" s="77" t="n">
        <v>524.1</v>
      </c>
      <c r="C31" s="77" t="n">
        <v>460.3</v>
      </c>
      <c r="D31" s="75" t="n">
        <f aca="false">ROUND((C31/B31)*100,1)</f>
        <v>87.8</v>
      </c>
      <c r="E31" s="78" t="n">
        <v>3.6</v>
      </c>
      <c r="F31" s="78" t="n">
        <v>3.5</v>
      </c>
      <c r="G31" s="75" t="n">
        <f aca="false">ROUND((F31/E31)*100,1)</f>
        <v>97.2</v>
      </c>
    </row>
    <row r="32" s="163" customFormat="true" ht="20.25" hidden="false" customHeight="true" outlineLevel="0" collapsed="false">
      <c r="A32" s="161"/>
      <c r="B32" s="161"/>
      <c r="C32" s="161"/>
      <c r="D32" s="161"/>
      <c r="E32" s="161"/>
      <c r="F32" s="161"/>
      <c r="G32" s="161"/>
      <c r="H32" s="162"/>
      <c r="I32" s="162"/>
      <c r="J32" s="162"/>
      <c r="K32" s="162"/>
    </row>
    <row r="33" customFormat="false" ht="20.25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</row>
    <row r="34" customFormat="false" ht="12.75" hidden="false" customHeight="false" outlineLevel="0" collapsed="false">
      <c r="B34" s="120"/>
      <c r="C34" s="120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82">
      <formula>150</formula>
    </cfRule>
  </conditionalFormatting>
  <conditionalFormatting sqref="G8:G31 D8:D31">
    <cfRule type="cellIs" priority="3" operator="greaterThanOrEqual" aboveAverage="0" equalAverage="0" bottom="0" percent="0" rank="0" text="" dxfId="8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51" activeCellId="0" sqref="L51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/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6</v>
      </c>
      <c r="B16" s="31"/>
      <c r="C16" s="31"/>
      <c r="D16" s="31"/>
      <c r="E16" s="31"/>
      <c r="F16" s="20"/>
      <c r="G16" s="20"/>
      <c r="H16" s="20"/>
      <c r="I16" s="20" t="s">
        <v>17</v>
      </c>
      <c r="J16" s="20"/>
      <c r="K16" s="20"/>
      <c r="L16" s="32" t="n">
        <v>12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4.25" hidden="false" customHeight="true" outlineLevel="0" collapsed="false">
      <c r="A18" s="31" t="s">
        <v>19</v>
      </c>
      <c r="B18" s="31"/>
      <c r="C18" s="31"/>
      <c r="D18" s="31"/>
      <c r="E18" s="31"/>
      <c r="F18" s="20"/>
      <c r="G18" s="20"/>
      <c r="H18" s="20"/>
      <c r="I18" s="20"/>
      <c r="J18" s="20"/>
      <c r="K18" s="20"/>
      <c r="L18" s="19" t="n">
        <v>14</v>
      </c>
    </row>
    <row r="19" customFormat="false" ht="15.75" hidden="false" customHeight="false" outlineLevel="0" collapsed="false">
      <c r="A19" s="31" t="s">
        <v>20</v>
      </c>
      <c r="B19" s="31"/>
      <c r="C19" s="31"/>
      <c r="D19" s="31"/>
      <c r="E19" s="31"/>
      <c r="L19" s="19" t="n">
        <v>15</v>
      </c>
    </row>
    <row r="20" customFormat="false" ht="15.75" hidden="false" customHeight="false" outlineLevel="0" collapsed="false">
      <c r="B20" s="22"/>
      <c r="D20" s="22"/>
      <c r="E20" s="22"/>
      <c r="F20" s="22"/>
      <c r="G20" s="22"/>
      <c r="H20" s="22"/>
      <c r="I20" s="22"/>
      <c r="J20" s="23"/>
      <c r="K20" s="23"/>
      <c r="L20" s="19"/>
    </row>
    <row r="21" customFormat="false" ht="12.75" hidden="false" customHeight="tru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.75" hidden="false" customHeight="false" outlineLevel="0" collapsed="false">
      <c r="B22" s="22" t="s">
        <v>22</v>
      </c>
      <c r="D22" s="22"/>
      <c r="E22" s="22"/>
      <c r="F22" s="22"/>
      <c r="G22" s="22"/>
      <c r="H22" s="22"/>
      <c r="I22" s="22"/>
      <c r="J22" s="23"/>
      <c r="K22" s="18"/>
      <c r="L22" s="24"/>
    </row>
    <row r="23" customFormat="false" ht="15" hidden="false" customHeight="false" outlineLevel="0" collapsed="false">
      <c r="A23" s="29"/>
      <c r="B23" s="20"/>
      <c r="C23" s="20"/>
      <c r="D23" s="20"/>
      <c r="E23" s="33"/>
      <c r="F23" s="33"/>
      <c r="G23" s="33"/>
      <c r="H23" s="33"/>
      <c r="I23" s="33"/>
      <c r="J23" s="34"/>
      <c r="K23" s="19"/>
      <c r="L23" s="35"/>
    </row>
    <row r="24" customFormat="false" ht="15.75" hidden="false" customHeight="false" outlineLevel="0" collapsed="false">
      <c r="A24" s="31" t="s">
        <v>23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6" t="s">
        <v>24</v>
      </c>
    </row>
    <row r="25" customFormat="false" ht="15.75" hidden="false" customHeight="false" outlineLevel="0" collapsed="false">
      <c r="A25" s="31" t="s">
        <v>25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6</v>
      </c>
    </row>
    <row r="26" customFormat="false" ht="15.75" hidden="false" customHeight="false" outlineLevel="0" collapsed="false">
      <c r="A26" s="31" t="s">
        <v>27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19" t="s">
        <v>28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4" t="n">
        <v>22</v>
      </c>
    </row>
    <row r="28" customFormat="fals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s="37" customFormat="tru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n">
        <v>25</v>
      </c>
    </row>
    <row r="31" customFormat="false" ht="15.75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19" t="n">
        <v>26</v>
      </c>
    </row>
    <row r="32" customFormat="false" ht="15.75" hidden="false" customHeight="false" outlineLevel="0" collapsed="false">
      <c r="A32" s="31" t="s">
        <v>34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19" t="s">
        <v>35</v>
      </c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4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2"/>
    </row>
    <row r="39" customFormat="false" ht="15.75" hidden="false" customHeight="false" outlineLevel="0" collapsed="false">
      <c r="L39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6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D9" activeCellId="0" sqref="D9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7.49"/>
    <col collapsed="false" customWidth="true" hidden="false" outlineLevel="0" max="4" min="4" style="45" width="27.15"/>
    <col collapsed="false" customWidth="true" hidden="false" outlineLevel="0" max="5" min="5" style="45" width="24.82"/>
    <col collapsed="false" customWidth="false" hidden="false" outlineLevel="0" max="257" min="6" style="45" width="9.32"/>
  </cols>
  <sheetData>
    <row r="1" customFormat="false" ht="19.5" hidden="false" customHeight="true" outlineLevel="0" collapsed="false">
      <c r="A1" s="46" t="s">
        <v>39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40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41</v>
      </c>
      <c r="C4" s="49" t="n">
        <v>2014</v>
      </c>
      <c r="D4" s="49" t="n">
        <v>2015</v>
      </c>
      <c r="E4" s="48" t="s">
        <v>42</v>
      </c>
    </row>
    <row r="5" customFormat="false" ht="15.95" hidden="false" customHeight="true" outlineLevel="0" collapsed="false">
      <c r="A5" s="50" t="s">
        <v>43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4</v>
      </c>
      <c r="B6" s="51" t="s">
        <v>45</v>
      </c>
      <c r="C6" s="54" t="n">
        <f aca="false">'7'!B7</f>
        <v>2031.8</v>
      </c>
      <c r="D6" s="54" t="n">
        <f aca="false">'7'!C7</f>
        <v>1994.7</v>
      </c>
      <c r="E6" s="55" t="n">
        <f aca="false">D6/C6*100</f>
        <v>98.1740328772517</v>
      </c>
      <c r="F6" s="56"/>
      <c r="G6" s="56"/>
    </row>
    <row r="7" customFormat="false" ht="15.95" hidden="false" customHeight="true" outlineLevel="0" collapsed="false">
      <c r="A7" s="53" t="s">
        <v>46</v>
      </c>
      <c r="B7" s="51" t="s">
        <v>45</v>
      </c>
      <c r="C7" s="57" t="n">
        <f aca="false">'8'!B7</f>
        <v>7761</v>
      </c>
      <c r="D7" s="57" t="n">
        <f aca="false">'8'!C7</f>
        <v>7402.32325192372</v>
      </c>
      <c r="E7" s="55" t="n">
        <f aca="false">D7/C7*100</f>
        <v>95.3784725154455</v>
      </c>
      <c r="F7" s="56"/>
      <c r="G7" s="56"/>
    </row>
    <row r="8" customFormat="false" ht="15.95" hidden="false" customHeight="true" outlineLevel="0" collapsed="false">
      <c r="A8" s="53" t="s">
        <v>47</v>
      </c>
      <c r="B8" s="51" t="s">
        <v>48</v>
      </c>
      <c r="C8" s="57" t="n">
        <f aca="false">'9'!B7</f>
        <v>14108.2</v>
      </c>
      <c r="D8" s="57" t="n">
        <f aca="false">'9'!C7</f>
        <v>12094.28497</v>
      </c>
      <c r="E8" s="55" t="n">
        <f aca="false">D8/C8*100</f>
        <v>85.7252163280929</v>
      </c>
      <c r="F8" s="56"/>
      <c r="G8" s="56"/>
    </row>
    <row r="9" customFormat="false" ht="15.95" hidden="false" customHeight="true" outlineLevel="0" collapsed="false">
      <c r="A9" s="53" t="s">
        <v>49</v>
      </c>
      <c r="B9" s="51" t="s">
        <v>50</v>
      </c>
      <c r="C9" s="58" t="n">
        <f aca="false">'10'!B7</f>
        <v>2459</v>
      </c>
      <c r="D9" s="58" t="n">
        <f aca="false">'10'!C7</f>
        <v>2125</v>
      </c>
      <c r="E9" s="55" t="n">
        <f aca="false">D9/C9*100</f>
        <v>86.4172427816185</v>
      </c>
      <c r="F9" s="56"/>
      <c r="G9" s="56"/>
    </row>
    <row r="10" customFormat="false" ht="15.95" hidden="false" customHeight="true" outlineLevel="0" collapsed="false">
      <c r="A10" s="53" t="s">
        <v>51</v>
      </c>
      <c r="B10" s="51"/>
      <c r="C10" s="56"/>
      <c r="D10" s="56"/>
      <c r="E10" s="55"/>
      <c r="F10" s="56"/>
      <c r="G10" s="56"/>
    </row>
    <row r="11" customFormat="false" ht="15.95" hidden="false" customHeight="true" outlineLevel="0" collapsed="false">
      <c r="A11" s="53" t="s">
        <v>52</v>
      </c>
      <c r="B11" s="51" t="s">
        <v>53</v>
      </c>
      <c r="C11" s="57" t="n">
        <f aca="false">'11'!B7</f>
        <v>4663.68780487805</v>
      </c>
      <c r="D11" s="57" t="n">
        <f aca="false">'11'!C7</f>
        <v>4358.9</v>
      </c>
      <c r="E11" s="55" t="n">
        <f aca="false">D11/C11*100</f>
        <v>93.464661065879</v>
      </c>
      <c r="F11" s="56"/>
      <c r="G11" s="56"/>
      <c r="H11" s="56"/>
    </row>
    <row r="12" customFormat="false" ht="15.95" hidden="false" customHeight="true" outlineLevel="0" collapsed="false">
      <c r="A12" s="53" t="s">
        <v>54</v>
      </c>
      <c r="B12" s="51" t="s">
        <v>55</v>
      </c>
      <c r="C12" s="57" t="n">
        <f aca="false">'12'!B7</f>
        <v>2403.2</v>
      </c>
      <c r="D12" s="57" t="n">
        <f aca="false">'12'!C7</f>
        <v>2257.3</v>
      </c>
      <c r="E12" s="55" t="n">
        <f aca="false">D12/C12*100</f>
        <v>93.9289280958722</v>
      </c>
      <c r="F12" s="56"/>
      <c r="G12" s="56"/>
      <c r="H12" s="56"/>
    </row>
    <row r="13" customFormat="false" ht="15.95" hidden="false" customHeight="true" outlineLevel="0" collapsed="false">
      <c r="A13" s="53" t="s">
        <v>56</v>
      </c>
      <c r="B13" s="51" t="s">
        <v>55</v>
      </c>
      <c r="C13" s="57" t="n">
        <f aca="false">'13'!B7</f>
        <v>8019.4</v>
      </c>
      <c r="D13" s="57" t="n">
        <f aca="false">'13'!C7</f>
        <v>7772.7</v>
      </c>
      <c r="E13" s="55" t="n">
        <f aca="false">D13/C13*100</f>
        <v>96.9237100032421</v>
      </c>
      <c r="F13" s="56"/>
      <c r="G13" s="56"/>
      <c r="H13" s="56"/>
    </row>
    <row r="14" customFormat="false" ht="15.95" hidden="false" customHeight="true" outlineLevel="0" collapsed="false">
      <c r="A14" s="53" t="s">
        <v>57</v>
      </c>
      <c r="B14" s="51" t="s">
        <v>55</v>
      </c>
      <c r="C14" s="57" t="n">
        <f aca="false">'14'!B7</f>
        <v>1769.5</v>
      </c>
      <c r="D14" s="57" t="n">
        <f aca="false">'14'!C7</f>
        <v>1673.7</v>
      </c>
      <c r="E14" s="55" t="n">
        <f aca="false">D14/C14*100</f>
        <v>94.5860412545917</v>
      </c>
      <c r="F14" s="56"/>
      <c r="G14" s="56"/>
      <c r="H14" s="56"/>
    </row>
    <row r="15" customFormat="false" ht="15.95" hidden="false" customHeight="true" outlineLevel="0" collapsed="false">
      <c r="A15" s="53" t="s">
        <v>58</v>
      </c>
      <c r="B15" s="51" t="s">
        <v>55</v>
      </c>
      <c r="C15" s="57" t="n">
        <f aca="false">'15'!B7</f>
        <v>255514.9</v>
      </c>
      <c r="D15" s="57" t="n">
        <f aca="false">'15'!C7</f>
        <v>247749.3</v>
      </c>
      <c r="E15" s="55" t="n">
        <f aca="false">D15/C15*100</f>
        <v>96.9608034599939</v>
      </c>
      <c r="F15" s="56"/>
      <c r="G15" s="56"/>
      <c r="H15" s="56"/>
    </row>
    <row r="16" customFormat="false" ht="15.95" hidden="false" customHeight="true" outlineLevel="0" collapsed="false">
      <c r="A16" s="50" t="s">
        <v>59</v>
      </c>
      <c r="B16" s="51"/>
      <c r="C16" s="55"/>
      <c r="D16" s="55"/>
      <c r="E16" s="55"/>
      <c r="F16" s="56"/>
      <c r="G16" s="56"/>
    </row>
    <row r="17" customFormat="false" ht="15.95" hidden="false" customHeight="true" outlineLevel="0" collapsed="false">
      <c r="A17" s="53" t="s">
        <v>44</v>
      </c>
      <c r="B17" s="51" t="s">
        <v>45</v>
      </c>
      <c r="C17" s="54" t="n">
        <f aca="false">'7'!E7</f>
        <v>1288.7</v>
      </c>
      <c r="D17" s="54" t="n">
        <f aca="false">'7'!F7</f>
        <v>1282.2</v>
      </c>
      <c r="E17" s="55" t="n">
        <f aca="false">D17/C17*100</f>
        <v>99.495615736789</v>
      </c>
      <c r="F17" s="56"/>
      <c r="G17" s="56"/>
    </row>
    <row r="18" customFormat="false" ht="15.95" hidden="false" customHeight="true" outlineLevel="0" collapsed="false">
      <c r="A18" s="53" t="s">
        <v>46</v>
      </c>
      <c r="B18" s="51" t="s">
        <v>45</v>
      </c>
      <c r="C18" s="57" t="n">
        <f aca="false">'8'!E7</f>
        <v>1831.4</v>
      </c>
      <c r="D18" s="57" t="n">
        <f aca="false">'8'!F7</f>
        <v>1842.4</v>
      </c>
      <c r="E18" s="55" t="n">
        <f aca="false">D18/C18*100</f>
        <v>100.600633395217</v>
      </c>
      <c r="F18" s="56"/>
      <c r="G18" s="56"/>
    </row>
    <row r="19" customFormat="false" ht="15.95" hidden="false" customHeight="true" outlineLevel="0" collapsed="false">
      <c r="A19" s="53" t="s">
        <v>47</v>
      </c>
      <c r="B19" s="51" t="s">
        <v>48</v>
      </c>
      <c r="C19" s="57" t="n">
        <f aca="false">'9'!E7</f>
        <v>8829.2</v>
      </c>
      <c r="D19" s="57" t="n">
        <f aca="false">'9'!F7</f>
        <v>6809.1</v>
      </c>
      <c r="E19" s="55" t="n">
        <f aca="false">D19/C19*100</f>
        <v>77.1202373941014</v>
      </c>
      <c r="F19" s="56"/>
      <c r="G19" s="56"/>
    </row>
    <row r="20" customFormat="false" ht="15.95" hidden="false" customHeight="true" outlineLevel="0" collapsed="false">
      <c r="A20" s="53" t="s">
        <v>49</v>
      </c>
      <c r="B20" s="51" t="s">
        <v>50</v>
      </c>
      <c r="C20" s="58" t="n">
        <f aca="false">'10'!E7</f>
        <v>359</v>
      </c>
      <c r="D20" s="58" t="n">
        <f aca="false">'10'!F7</f>
        <v>296</v>
      </c>
      <c r="E20" s="55" t="n">
        <f aca="false">D20/C20*100</f>
        <v>82.4512534818942</v>
      </c>
      <c r="F20" s="56"/>
      <c r="G20" s="56"/>
    </row>
    <row r="21" customFormat="false" ht="15.95" hidden="false" customHeight="true" outlineLevel="0" collapsed="false">
      <c r="A21" s="53" t="s">
        <v>60</v>
      </c>
      <c r="B21" s="51"/>
      <c r="F21" s="56"/>
      <c r="G21" s="56"/>
    </row>
    <row r="22" customFormat="false" ht="15.95" hidden="false" customHeight="true" outlineLevel="0" collapsed="false">
      <c r="A22" s="53" t="s">
        <v>52</v>
      </c>
      <c r="B22" s="51" t="s">
        <v>53</v>
      </c>
      <c r="C22" s="59" t="n">
        <f aca="false">'11'!E7</f>
        <v>1386.2</v>
      </c>
      <c r="D22" s="59" t="n">
        <f aca="false">'11'!F7</f>
        <v>1318.5</v>
      </c>
      <c r="E22" s="55" t="n">
        <f aca="false">D22/C22*100</f>
        <v>95.1161448564421</v>
      </c>
      <c r="F22" s="56"/>
      <c r="G22" s="56"/>
      <c r="H22" s="56"/>
    </row>
    <row r="23" customFormat="false" ht="15.95" hidden="false" customHeight="true" outlineLevel="0" collapsed="false">
      <c r="A23" s="53" t="s">
        <v>54</v>
      </c>
      <c r="B23" s="51" t="s">
        <v>55</v>
      </c>
      <c r="C23" s="59" t="n">
        <f aca="false">'12'!E7</f>
        <v>545.7</v>
      </c>
      <c r="D23" s="59" t="n">
        <f aca="false">'12'!F7</f>
        <v>520.8</v>
      </c>
      <c r="E23" s="55" t="n">
        <f aca="false">D23/C23*100</f>
        <v>95.4370533260033</v>
      </c>
      <c r="F23" s="56"/>
      <c r="G23" s="56"/>
      <c r="H23" s="56"/>
    </row>
    <row r="24" customFormat="false" ht="15.95" hidden="false" customHeight="true" outlineLevel="0" collapsed="false">
      <c r="A24" s="53" t="s">
        <v>56</v>
      </c>
      <c r="B24" s="51" t="s">
        <v>55</v>
      </c>
      <c r="C24" s="59" t="n">
        <f aca="false">'13'!E7</f>
        <v>3838</v>
      </c>
      <c r="D24" s="59" t="n">
        <f aca="false">'13'!F7</f>
        <v>3855.8</v>
      </c>
      <c r="E24" s="55" t="n">
        <f aca="false">D24/C24*100</f>
        <v>100.463783220427</v>
      </c>
      <c r="F24" s="56"/>
      <c r="G24" s="56"/>
      <c r="H24" s="56"/>
    </row>
    <row r="25" customFormat="false" ht="15.95" hidden="false" customHeight="true" outlineLevel="0" collapsed="false">
      <c r="A25" s="53" t="s">
        <v>57</v>
      </c>
      <c r="B25" s="51" t="s">
        <v>55</v>
      </c>
      <c r="C25" s="59" t="n">
        <f aca="false">'14'!E7</f>
        <v>238.6</v>
      </c>
      <c r="D25" s="59" t="n">
        <f aca="false">'14'!F7</f>
        <v>203.9</v>
      </c>
      <c r="E25" s="55" t="n">
        <f aca="false">D25/C25*100</f>
        <v>85.4568315171836</v>
      </c>
      <c r="F25" s="56"/>
      <c r="G25" s="56"/>
      <c r="H25" s="56"/>
    </row>
    <row r="26" customFormat="false" ht="15.95" hidden="false" customHeight="true" outlineLevel="0" collapsed="false">
      <c r="A26" s="53" t="s">
        <v>58</v>
      </c>
      <c r="B26" s="51" t="s">
        <v>55</v>
      </c>
      <c r="C26" s="59" t="n">
        <f aca="false">'15'!E7</f>
        <v>127241.7</v>
      </c>
      <c r="D26" s="59" t="n">
        <f aca="false">'15'!F7</f>
        <v>120832.5</v>
      </c>
      <c r="E26" s="55" t="n">
        <f aca="false">D26/C26*100</f>
        <v>94.962972044542</v>
      </c>
      <c r="F26" s="56"/>
      <c r="G26" s="56"/>
      <c r="H26" s="56"/>
    </row>
    <row r="27" customFormat="false" ht="15.95" hidden="false" customHeight="true" outlineLevel="0" collapsed="false">
      <c r="A27" s="50" t="s">
        <v>61</v>
      </c>
      <c r="B27" s="51"/>
      <c r="C27" s="60"/>
      <c r="D27" s="60"/>
      <c r="E27" s="60"/>
      <c r="F27" s="56"/>
      <c r="G27" s="56"/>
    </row>
    <row r="28" customFormat="false" ht="15.95" hidden="false" customHeight="true" outlineLevel="0" collapsed="false">
      <c r="A28" s="53" t="s">
        <v>44</v>
      </c>
      <c r="B28" s="51" t="s">
        <v>45</v>
      </c>
      <c r="C28" s="59" t="n">
        <f aca="false">'7'!H7</f>
        <v>743.1</v>
      </c>
      <c r="D28" s="59" t="n">
        <f aca="false">'7'!I7</f>
        <v>712.5</v>
      </c>
      <c r="E28" s="55" t="n">
        <f aca="false">D28/C28*100</f>
        <v>95.8821154622527</v>
      </c>
      <c r="F28" s="56"/>
      <c r="G28" s="56"/>
    </row>
    <row r="29" customFormat="false" ht="15.95" hidden="false" customHeight="true" outlineLevel="0" collapsed="false">
      <c r="A29" s="53" t="s">
        <v>46</v>
      </c>
      <c r="B29" s="51" t="s">
        <v>45</v>
      </c>
      <c r="C29" s="61" t="n">
        <f aca="false">'8'!H7</f>
        <v>5929.6</v>
      </c>
      <c r="D29" s="61" t="n">
        <f aca="false">'8'!I7</f>
        <v>5559.92325192372</v>
      </c>
      <c r="E29" s="55" t="n">
        <f aca="false">D29/C29*100</f>
        <v>93.7655702226747</v>
      </c>
      <c r="F29" s="56"/>
      <c r="G29" s="56"/>
    </row>
    <row r="30" customFormat="false" ht="15.95" hidden="false" customHeight="true" outlineLevel="0" collapsed="false">
      <c r="A30" s="53" t="s">
        <v>47</v>
      </c>
      <c r="B30" s="51" t="s">
        <v>48</v>
      </c>
      <c r="C30" s="61" t="n">
        <f aca="false">'9'!H7</f>
        <v>5279</v>
      </c>
      <c r="D30" s="61" t="n">
        <f aca="false">'9'!I7</f>
        <v>5285.18497</v>
      </c>
      <c r="E30" s="55" t="n">
        <f aca="false">D30/C30*100</f>
        <v>100.117161773063</v>
      </c>
      <c r="F30" s="56"/>
      <c r="G30" s="56"/>
    </row>
    <row r="31" customFormat="false" ht="15.95" hidden="false" customHeight="true" outlineLevel="0" collapsed="false">
      <c r="A31" s="53" t="s">
        <v>49</v>
      </c>
      <c r="B31" s="51" t="s">
        <v>50</v>
      </c>
      <c r="C31" s="62" t="n">
        <f aca="false">'10'!H7</f>
        <v>2100</v>
      </c>
      <c r="D31" s="62" t="n">
        <f aca="false">'10'!I7</f>
        <v>1829</v>
      </c>
      <c r="E31" s="55" t="n">
        <f aca="false">D31/C31*100</f>
        <v>87.0952380952381</v>
      </c>
      <c r="F31" s="56"/>
      <c r="G31" s="56"/>
    </row>
    <row r="32" customFormat="false" ht="15.95" hidden="false" customHeight="true" outlineLevel="0" collapsed="false">
      <c r="A32" s="53" t="s">
        <v>60</v>
      </c>
      <c r="B32" s="51"/>
      <c r="C32" s="55"/>
      <c r="D32" s="55"/>
      <c r="E32" s="55"/>
      <c r="F32" s="56"/>
      <c r="G32" s="56"/>
    </row>
    <row r="33" customFormat="false" ht="15.95" hidden="false" customHeight="true" outlineLevel="0" collapsed="false">
      <c r="A33" s="53" t="s">
        <v>52</v>
      </c>
      <c r="B33" s="51" t="s">
        <v>53</v>
      </c>
      <c r="C33" s="57" t="n">
        <f aca="false">'11'!H7</f>
        <v>3277.48780487805</v>
      </c>
      <c r="D33" s="57" t="n">
        <f aca="false">'11'!I7</f>
        <v>3040.4</v>
      </c>
      <c r="E33" s="55" t="n">
        <f aca="false">D33/C33*100</f>
        <v>92.7661727825446</v>
      </c>
      <c r="F33" s="56"/>
      <c r="G33" s="56"/>
      <c r="H33" s="56"/>
    </row>
    <row r="34" customFormat="false" ht="15.95" hidden="false" customHeight="true" outlineLevel="0" collapsed="false">
      <c r="A34" s="53" t="s">
        <v>54</v>
      </c>
      <c r="B34" s="51" t="s">
        <v>55</v>
      </c>
      <c r="C34" s="57" t="n">
        <f aca="false">'12'!H7</f>
        <v>1857.5</v>
      </c>
      <c r="D34" s="57" t="n">
        <f aca="false">'12'!I7</f>
        <v>1736.5</v>
      </c>
      <c r="E34" s="55" t="n">
        <f aca="false">D34/C34*100</f>
        <v>93.485868102288</v>
      </c>
      <c r="F34" s="56"/>
      <c r="G34" s="56"/>
      <c r="H34" s="56"/>
    </row>
    <row r="35" customFormat="false" ht="15.95" hidden="false" customHeight="true" outlineLevel="0" collapsed="false">
      <c r="A35" s="53" t="s">
        <v>56</v>
      </c>
      <c r="B35" s="51" t="s">
        <v>55</v>
      </c>
      <c r="C35" s="57" t="n">
        <f aca="false">'13'!H7</f>
        <v>4181.4</v>
      </c>
      <c r="D35" s="57" t="n">
        <f aca="false">'13'!I7</f>
        <v>3916.9</v>
      </c>
      <c r="E35" s="55" t="n">
        <f aca="false">D35/C35*100</f>
        <v>93.6743674367437</v>
      </c>
      <c r="F35" s="56"/>
      <c r="G35" s="56"/>
      <c r="H35" s="56"/>
    </row>
    <row r="36" customFormat="false" ht="15.95" hidden="false" customHeight="true" outlineLevel="0" collapsed="false">
      <c r="A36" s="53" t="s">
        <v>57</v>
      </c>
      <c r="B36" s="51" t="s">
        <v>55</v>
      </c>
      <c r="C36" s="57" t="n">
        <f aca="false">'14'!H7</f>
        <v>1530.9</v>
      </c>
      <c r="D36" s="57" t="n">
        <f aca="false">'14'!I7</f>
        <v>1469.8</v>
      </c>
      <c r="E36" s="55" t="n">
        <f aca="false">D36/C36*100</f>
        <v>96.0088836632046</v>
      </c>
      <c r="F36" s="56"/>
      <c r="G36" s="56"/>
      <c r="H36" s="56"/>
    </row>
    <row r="37" customFormat="false" ht="15.95" hidden="false" customHeight="true" outlineLevel="0" collapsed="false">
      <c r="A37" s="63" t="s">
        <v>58</v>
      </c>
      <c r="B37" s="51" t="s">
        <v>55</v>
      </c>
      <c r="C37" s="57" t="n">
        <f aca="false">'15'!H7</f>
        <v>128273.2</v>
      </c>
      <c r="D37" s="57" t="n">
        <f aca="false">'15'!I7</f>
        <v>126916.8</v>
      </c>
      <c r="E37" s="55" t="n">
        <f aca="false">D37/C37*100</f>
        <v>98.9425694533231</v>
      </c>
      <c r="F37" s="56"/>
      <c r="G37" s="56"/>
      <c r="H37" s="56"/>
    </row>
    <row r="38" customFormat="false" ht="15.75" hidden="false" customHeight="false" outlineLevel="0" collapsed="false">
      <c r="C38" s="57"/>
      <c r="D38" s="57"/>
      <c r="E38" s="55"/>
    </row>
    <row r="39" customFormat="false" ht="15.75" hidden="false" customHeight="false" outlineLevel="0" collapsed="false">
      <c r="C39" s="57"/>
      <c r="D39" s="57"/>
      <c r="E39" s="55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B42" s="64"/>
      <c r="C42" s="64"/>
      <c r="D42" s="64"/>
      <c r="E42" s="64"/>
      <c r="F42" s="64"/>
      <c r="G42" s="64"/>
      <c r="H42" s="64"/>
      <c r="I42" s="64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A47" s="53"/>
      <c r="C47" s="56"/>
      <c r="D47" s="56"/>
    </row>
    <row r="48" customFormat="false" ht="15.75" hidden="false" customHeight="false" outlineLevel="0" collapsed="false">
      <c r="A48" s="53"/>
      <c r="C48" s="56"/>
      <c r="D48" s="56"/>
    </row>
    <row r="49" customFormat="false" ht="15.75" hidden="false" customHeight="false" outlineLevel="0" collapsed="false">
      <c r="A49" s="53"/>
      <c r="C49" s="56"/>
      <c r="D49" s="56"/>
    </row>
    <row r="50" customFormat="false" ht="15.75" hidden="false" customHeight="false" outlineLevel="0" collapsed="false">
      <c r="C50" s="56"/>
      <c r="D50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W20" activeCellId="0" sqref="W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2.32"/>
    <col collapsed="false" customWidth="false" hidden="false" outlineLevel="0" max="94" min="12" style="66" width="9.32"/>
    <col collapsed="false" customWidth="false" hidden="false" outlineLevel="0" max="257" min="95" style="65" width="9.32"/>
  </cols>
  <sheetData>
    <row r="1" customFormat="false" ht="15.75" hidden="false" customHeight="true" outlineLevel="0" collapsed="false">
      <c r="A1" s="47" t="s">
        <v>6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H4" s="69" t="s">
        <v>63</v>
      </c>
      <c r="I4" s="69"/>
      <c r="J4" s="69"/>
    </row>
    <row r="5" customFormat="false" ht="33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39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2031.8</v>
      </c>
      <c r="C7" s="73" t="n">
        <f aca="false">SUM(C8:C31)</f>
        <v>1994.7</v>
      </c>
      <c r="D7" s="73" t="n">
        <f aca="false">ROUND((C7/B7)*100,1)</f>
        <v>98.2</v>
      </c>
      <c r="E7" s="73" t="n">
        <f aca="false">SUM(E8:E31)</f>
        <v>1288.7</v>
      </c>
      <c r="F7" s="73" t="n">
        <f aca="false">SUM(F8:F31)</f>
        <v>1282.2</v>
      </c>
      <c r="G7" s="73" t="n">
        <f aca="false">ROUND((F7/E7)*100,1)</f>
        <v>99.5</v>
      </c>
      <c r="H7" s="73" t="n">
        <f aca="false">SUM(H8:H31)</f>
        <v>743.1</v>
      </c>
      <c r="I7" s="73" t="n">
        <f aca="false">SUM(I8:I31)</f>
        <v>712.5</v>
      </c>
      <c r="J7" s="73" t="n">
        <f aca="false">ROUND((I7/H7)*100,1)</f>
        <v>95.9</v>
      </c>
      <c r="K7" s="74"/>
      <c r="L7" s="74"/>
      <c r="M7" s="74"/>
    </row>
    <row r="8" customFormat="false" ht="15.95" hidden="false" customHeight="true" outlineLevel="0" collapsed="false">
      <c r="A8" s="53" t="s">
        <v>65</v>
      </c>
      <c r="B8" s="54" t="n">
        <f aca="false">E8+H8</f>
        <v>230.9</v>
      </c>
      <c r="C8" s="54" t="n">
        <f aca="false">F8+I8</f>
        <v>280.3</v>
      </c>
      <c r="D8" s="75" t="n">
        <f aca="false">ROUND((C8/B8)*100,1)</f>
        <v>121.4</v>
      </c>
      <c r="E8" s="76" t="n">
        <v>194.6</v>
      </c>
      <c r="F8" s="77" t="n">
        <v>246.3</v>
      </c>
      <c r="G8" s="75" t="n">
        <f aca="false">ROUND((F8/E8)*100,1)</f>
        <v>126.6</v>
      </c>
      <c r="H8" s="76" t="n">
        <v>36.3</v>
      </c>
      <c r="I8" s="78" t="n">
        <v>34</v>
      </c>
      <c r="J8" s="75" t="n">
        <f aca="false">ROUND((I8/H8)*100,1)</f>
        <v>93.7</v>
      </c>
      <c r="K8" s="74"/>
      <c r="L8" s="74"/>
      <c r="M8" s="74"/>
    </row>
    <row r="9" customFormat="false" ht="15.95" hidden="false" customHeight="true" outlineLevel="0" collapsed="false">
      <c r="A9" s="53" t="s">
        <v>66</v>
      </c>
      <c r="B9" s="54" t="n">
        <f aca="false">E9+H9</f>
        <v>97.7</v>
      </c>
      <c r="C9" s="54" t="n">
        <f aca="false">F9+I9</f>
        <v>96.5</v>
      </c>
      <c r="D9" s="75" t="n">
        <f aca="false">ROUND((C9/B9)*100,1)</f>
        <v>98.8</v>
      </c>
      <c r="E9" s="76" t="n">
        <v>63.3</v>
      </c>
      <c r="F9" s="77" t="n">
        <v>65</v>
      </c>
      <c r="G9" s="75" t="n">
        <f aca="false">ROUND((F9/E9)*100,1)</f>
        <v>102.7</v>
      </c>
      <c r="H9" s="76" t="n">
        <v>34.4</v>
      </c>
      <c r="I9" s="78" t="n">
        <v>31.5</v>
      </c>
      <c r="J9" s="75" t="n">
        <f aca="false">ROUND((I9/H9)*100,1)</f>
        <v>91.6</v>
      </c>
      <c r="K9" s="74"/>
      <c r="L9" s="74"/>
      <c r="M9" s="74"/>
    </row>
    <row r="10" customFormat="false" ht="15.95" hidden="false" customHeight="true" outlineLevel="0" collapsed="false">
      <c r="A10" s="53" t="s">
        <v>67</v>
      </c>
      <c r="B10" s="54" t="n">
        <f aca="false">E10+H10</f>
        <v>185</v>
      </c>
      <c r="C10" s="54" t="n">
        <f aca="false">F10+I10</f>
        <v>186.7</v>
      </c>
      <c r="D10" s="75" t="n">
        <f aca="false">ROUND((C10/B10)*100,1)</f>
        <v>100.9</v>
      </c>
      <c r="E10" s="76" t="n">
        <v>163.3</v>
      </c>
      <c r="F10" s="77" t="n">
        <v>166.3</v>
      </c>
      <c r="G10" s="75" t="n">
        <f aca="false">ROUND((F10/E10)*100,1)</f>
        <v>101.8</v>
      </c>
      <c r="H10" s="76" t="n">
        <v>21.7</v>
      </c>
      <c r="I10" s="78" t="n">
        <v>20.4</v>
      </c>
      <c r="J10" s="75" t="n">
        <f aca="false">ROUND((I10/H10)*100,1)</f>
        <v>94</v>
      </c>
      <c r="K10" s="74"/>
      <c r="L10" s="74"/>
      <c r="M10" s="74"/>
    </row>
    <row r="11" customFormat="false" ht="15.95" hidden="false" customHeight="true" outlineLevel="0" collapsed="false">
      <c r="A11" s="53" t="s">
        <v>68</v>
      </c>
      <c r="B11" s="54" t="n">
        <f aca="false">E11+H11</f>
        <v>97.1</v>
      </c>
      <c r="C11" s="54" t="n">
        <f aca="false">F11+I11</f>
        <v>82.5</v>
      </c>
      <c r="D11" s="75" t="n">
        <f aca="false">ROUND((C11/B11)*100,1)</f>
        <v>85</v>
      </c>
      <c r="E11" s="76" t="n">
        <v>67.7</v>
      </c>
      <c r="F11" s="77" t="n">
        <v>57.2</v>
      </c>
      <c r="G11" s="75" t="n">
        <f aca="false">ROUND((F11/E11)*100,1)</f>
        <v>84.5</v>
      </c>
      <c r="H11" s="76" t="n">
        <v>29.4</v>
      </c>
      <c r="I11" s="78" t="n">
        <v>25.3</v>
      </c>
      <c r="J11" s="75" t="n">
        <f aca="false">ROUND((I11/H11)*100,1)</f>
        <v>86.1</v>
      </c>
      <c r="K11" s="74"/>
      <c r="L11" s="74"/>
      <c r="M11" s="74"/>
    </row>
    <row r="12" customFormat="false" ht="15.95" hidden="false" customHeight="true" outlineLevel="0" collapsed="false">
      <c r="A12" s="53" t="s">
        <v>69</v>
      </c>
      <c r="B12" s="54" t="n">
        <f aca="false">E12+H12</f>
        <v>44.1</v>
      </c>
      <c r="C12" s="54" t="n">
        <f aca="false">F12+I12</f>
        <v>44.1</v>
      </c>
      <c r="D12" s="75" t="n">
        <f aca="false">ROUND((C12/B12)*100,1)</f>
        <v>100</v>
      </c>
      <c r="E12" s="76" t="n">
        <v>9.6</v>
      </c>
      <c r="F12" s="77" t="n">
        <v>10.4</v>
      </c>
      <c r="G12" s="75" t="n">
        <f aca="false">ROUND((F12/E12)*100,1)</f>
        <v>108.3</v>
      </c>
      <c r="H12" s="76" t="n">
        <v>34.5</v>
      </c>
      <c r="I12" s="78" t="n">
        <v>33.7</v>
      </c>
      <c r="J12" s="75" t="n">
        <f aca="false">ROUND((I12/H12)*100,1)</f>
        <v>97.7</v>
      </c>
      <c r="K12" s="74"/>
      <c r="L12" s="74"/>
      <c r="M12" s="74"/>
    </row>
    <row r="13" customFormat="false" ht="15.95" hidden="false" customHeight="true" outlineLevel="0" collapsed="false">
      <c r="A13" s="53" t="s">
        <v>70</v>
      </c>
      <c r="B13" s="54" t="n">
        <f aca="false">E13+H13</f>
        <v>46.8</v>
      </c>
      <c r="C13" s="54" t="n">
        <f aca="false">F13+I13</f>
        <v>44.3</v>
      </c>
      <c r="D13" s="75" t="n">
        <f aca="false">ROUND((C13/B13)*100,1)</f>
        <v>94.7</v>
      </c>
      <c r="E13" s="76" t="n">
        <v>3.1</v>
      </c>
      <c r="F13" s="77" t="n">
        <v>2.7</v>
      </c>
      <c r="G13" s="75" t="n">
        <f aca="false">ROUND((F13/E13)*100,1)</f>
        <v>87.1</v>
      </c>
      <c r="H13" s="76" t="n">
        <v>43.7</v>
      </c>
      <c r="I13" s="78" t="n">
        <v>41.6</v>
      </c>
      <c r="J13" s="75" t="n">
        <f aca="false">ROUND((I13/H13)*100,1)</f>
        <v>95.2</v>
      </c>
      <c r="K13" s="74"/>
      <c r="L13" s="74"/>
      <c r="M13" s="74"/>
    </row>
    <row r="14" customFormat="false" ht="15.95" hidden="false" customHeight="true" outlineLevel="0" collapsed="false">
      <c r="A14" s="53" t="s">
        <v>71</v>
      </c>
      <c r="B14" s="54" t="n">
        <f aca="false">E14+H14</f>
        <v>56.3</v>
      </c>
      <c r="C14" s="54" t="n">
        <f aca="false">F14+I14</f>
        <v>52</v>
      </c>
      <c r="D14" s="75" t="n">
        <f aca="false">ROUND((C14/B14)*100,1)</f>
        <v>92.4</v>
      </c>
      <c r="E14" s="76" t="n">
        <v>29.8</v>
      </c>
      <c r="F14" s="77" t="n">
        <v>27.2</v>
      </c>
      <c r="G14" s="75" t="n">
        <f aca="false">ROUND((F14/E14)*100,1)</f>
        <v>91.3</v>
      </c>
      <c r="H14" s="76" t="n">
        <v>26.5</v>
      </c>
      <c r="I14" s="78" t="n">
        <v>24.8</v>
      </c>
      <c r="J14" s="75" t="n">
        <f aca="false">ROUND((I14/H14)*100,1)</f>
        <v>93.6</v>
      </c>
      <c r="K14" s="74"/>
      <c r="L14" s="74"/>
      <c r="M14" s="74"/>
    </row>
    <row r="15" customFormat="false" ht="15.95" hidden="false" customHeight="true" outlineLevel="0" collapsed="false">
      <c r="A15" s="53" t="s">
        <v>72</v>
      </c>
      <c r="B15" s="54" t="n">
        <f aca="false">E15+H15</f>
        <v>70.7</v>
      </c>
      <c r="C15" s="54" t="n">
        <f aca="false">F15+I15</f>
        <v>74.4</v>
      </c>
      <c r="D15" s="75" t="n">
        <f aca="false">ROUND((C15/B15)*100,1)</f>
        <v>105.2</v>
      </c>
      <c r="E15" s="76" t="n">
        <v>33.9</v>
      </c>
      <c r="F15" s="77" t="n">
        <v>39.2</v>
      </c>
      <c r="G15" s="75" t="n">
        <f aca="false">ROUND((F15/E15)*100,1)</f>
        <v>115.6</v>
      </c>
      <c r="H15" s="76" t="n">
        <v>36.8</v>
      </c>
      <c r="I15" s="78" t="n">
        <v>35.2</v>
      </c>
      <c r="J15" s="75" t="n">
        <f aca="false">ROUND((I15/H15)*100,1)</f>
        <v>95.7</v>
      </c>
      <c r="K15" s="74"/>
      <c r="L15" s="74"/>
      <c r="M15" s="74"/>
    </row>
    <row r="16" customFormat="false" ht="15.95" hidden="false" customHeight="true" outlineLevel="0" collapsed="false">
      <c r="A16" s="53" t="s">
        <v>73</v>
      </c>
      <c r="B16" s="54" t="n">
        <f aca="false">E16+H16</f>
        <v>202.1</v>
      </c>
      <c r="C16" s="54" t="n">
        <f aca="false">F16+I16</f>
        <v>198.4</v>
      </c>
      <c r="D16" s="75" t="n">
        <f aca="false">ROUND((C16/B16)*100,1)</f>
        <v>98.2</v>
      </c>
      <c r="E16" s="76" t="n">
        <v>154.5</v>
      </c>
      <c r="F16" s="77" t="n">
        <v>150</v>
      </c>
      <c r="G16" s="75" t="n">
        <f aca="false">ROUND((F16/E16)*100,1)</f>
        <v>97.1</v>
      </c>
      <c r="H16" s="76" t="n">
        <v>47.6</v>
      </c>
      <c r="I16" s="78" t="n">
        <v>48.4</v>
      </c>
      <c r="J16" s="75" t="n">
        <f aca="false">ROUND((I16/H16)*100,1)</f>
        <v>101.7</v>
      </c>
      <c r="K16" s="74"/>
      <c r="L16" s="74"/>
      <c r="M16" s="74"/>
    </row>
    <row r="17" customFormat="false" ht="15.95" hidden="false" customHeight="true" outlineLevel="0" collapsed="false">
      <c r="A17" s="53" t="s">
        <v>74</v>
      </c>
      <c r="B17" s="54" t="n">
        <f aca="false">E17+H17</f>
        <v>46.5</v>
      </c>
      <c r="C17" s="54" t="n">
        <f aca="false">F17+I17</f>
        <v>45.5</v>
      </c>
      <c r="D17" s="75" t="n">
        <f aca="false">ROUND((C17/B17)*100,1)</f>
        <v>97.8</v>
      </c>
      <c r="E17" s="76" t="n">
        <v>14.1</v>
      </c>
      <c r="F17" s="77" t="n">
        <v>12.8</v>
      </c>
      <c r="G17" s="75" t="n">
        <f aca="false">ROUND((F17/E17)*100,1)</f>
        <v>90.8</v>
      </c>
      <c r="H17" s="76" t="n">
        <v>32.4</v>
      </c>
      <c r="I17" s="78" t="n">
        <v>32.7</v>
      </c>
      <c r="J17" s="75" t="n">
        <f aca="false">ROUND((I17/H17)*100,1)</f>
        <v>100.9</v>
      </c>
      <c r="K17" s="74"/>
      <c r="L17" s="74"/>
      <c r="M17" s="74"/>
    </row>
    <row r="18" customFormat="false" ht="15.95" hidden="false" customHeight="true" outlineLevel="0" collapsed="false">
      <c r="A18" s="53" t="s">
        <v>75</v>
      </c>
      <c r="B18" s="54" t="n">
        <f aca="false">E18+H18</f>
        <v>33.5</v>
      </c>
      <c r="C18" s="54" t="n">
        <f aca="false">F18+I18</f>
        <v>18.3</v>
      </c>
      <c r="D18" s="75" t="n">
        <f aca="false">ROUND((C18/B18)*100,1)</f>
        <v>54.6</v>
      </c>
      <c r="E18" s="76" t="n">
        <v>18</v>
      </c>
      <c r="F18" s="77" t="n">
        <v>3</v>
      </c>
      <c r="G18" s="75" t="n">
        <f aca="false">ROUND((F18/E18)*100,1)</f>
        <v>16.7</v>
      </c>
      <c r="H18" s="76" t="n">
        <v>15.5</v>
      </c>
      <c r="I18" s="78" t="n">
        <v>15.3</v>
      </c>
      <c r="J18" s="75" t="n">
        <f aca="false">ROUND((I18/H18)*100,1)</f>
        <v>98.7</v>
      </c>
      <c r="K18" s="74"/>
      <c r="L18" s="74"/>
      <c r="M18" s="74"/>
    </row>
    <row r="19" customFormat="false" ht="15.95" hidden="false" customHeight="true" outlineLevel="0" collapsed="false">
      <c r="A19" s="53" t="s">
        <v>76</v>
      </c>
      <c r="B19" s="54" t="n">
        <f aca="false">E19+H19</f>
        <v>106.6</v>
      </c>
      <c r="C19" s="54" t="n">
        <f aca="false">F19+I19</f>
        <v>103.3</v>
      </c>
      <c r="D19" s="75" t="n">
        <f aca="false">ROUND((C19/B19)*100,1)</f>
        <v>96.9</v>
      </c>
      <c r="E19" s="76" t="n">
        <v>52.2</v>
      </c>
      <c r="F19" s="77" t="n">
        <v>51.1</v>
      </c>
      <c r="G19" s="75" t="n">
        <f aca="false">ROUND((F19/E19)*100,1)</f>
        <v>97.9</v>
      </c>
      <c r="H19" s="76" t="n">
        <v>54.4</v>
      </c>
      <c r="I19" s="78" t="n">
        <v>52.2</v>
      </c>
      <c r="J19" s="75" t="n">
        <f aca="false">ROUND((I19/H19)*100,1)</f>
        <v>96</v>
      </c>
      <c r="K19" s="74"/>
      <c r="L19" s="74"/>
      <c r="M19" s="74"/>
    </row>
    <row r="20" customFormat="false" ht="15.95" hidden="false" customHeight="true" outlineLevel="0" collapsed="false">
      <c r="A20" s="53" t="s">
        <v>77</v>
      </c>
      <c r="B20" s="54" t="n">
        <f aca="false">E20+H20</f>
        <v>24.9</v>
      </c>
      <c r="C20" s="54" t="n">
        <f aca="false">F20+I20</f>
        <v>22.4</v>
      </c>
      <c r="D20" s="75" t="n">
        <f aca="false">ROUND((C20/B20)*100,1)</f>
        <v>90</v>
      </c>
      <c r="E20" s="76" t="n">
        <v>4.7</v>
      </c>
      <c r="F20" s="77" t="n">
        <v>4.2</v>
      </c>
      <c r="G20" s="75" t="n">
        <f aca="false">ROUND((F20/E20)*100,1)</f>
        <v>89.4</v>
      </c>
      <c r="H20" s="76" t="n">
        <v>20.2</v>
      </c>
      <c r="I20" s="78" t="n">
        <v>18.2</v>
      </c>
      <c r="J20" s="75" t="n">
        <f aca="false">ROUND((I20/H20)*100,1)</f>
        <v>90.1</v>
      </c>
      <c r="K20" s="74"/>
      <c r="L20" s="74"/>
      <c r="M20" s="74"/>
    </row>
    <row r="21" customFormat="false" ht="15.95" hidden="false" customHeight="true" outlineLevel="0" collapsed="false">
      <c r="A21" s="53" t="s">
        <v>78</v>
      </c>
      <c r="B21" s="54" t="n">
        <f aca="false">E21+H21</f>
        <v>40.2</v>
      </c>
      <c r="C21" s="54" t="n">
        <f aca="false">F21+I21</f>
        <v>41.6</v>
      </c>
      <c r="D21" s="75" t="n">
        <f aca="false">ROUND((C21/B21)*100,1)</f>
        <v>103.5</v>
      </c>
      <c r="E21" s="76" t="n">
        <v>7.7</v>
      </c>
      <c r="F21" s="77" t="n">
        <v>7.6</v>
      </c>
      <c r="G21" s="75" t="n">
        <f aca="false">ROUND((F21/E21)*100,1)</f>
        <v>98.7</v>
      </c>
      <c r="H21" s="76" t="n">
        <v>32.5</v>
      </c>
      <c r="I21" s="78" t="n">
        <v>34</v>
      </c>
      <c r="J21" s="75" t="n">
        <f aca="false">ROUND((I21/H21)*100,1)</f>
        <v>104.6</v>
      </c>
      <c r="K21" s="74"/>
      <c r="L21" s="74"/>
      <c r="M21" s="74"/>
    </row>
    <row r="22" customFormat="false" ht="15.95" hidden="false" customHeight="true" outlineLevel="0" collapsed="false">
      <c r="A22" s="53" t="s">
        <v>79</v>
      </c>
      <c r="B22" s="54" t="n">
        <f aca="false">E22+H22</f>
        <v>67.3</v>
      </c>
      <c r="C22" s="54" t="n">
        <f aca="false">F22+I22</f>
        <v>68.4</v>
      </c>
      <c r="D22" s="75" t="n">
        <f aca="false">ROUND((C22/B22)*100,1)</f>
        <v>101.6</v>
      </c>
      <c r="E22" s="76" t="n">
        <v>46.8</v>
      </c>
      <c r="F22" s="77" t="n">
        <v>49</v>
      </c>
      <c r="G22" s="75" t="n">
        <f aca="false">ROUND((F22/E22)*100,1)</f>
        <v>104.7</v>
      </c>
      <c r="H22" s="76" t="n">
        <v>20.5</v>
      </c>
      <c r="I22" s="78" t="n">
        <v>19.4</v>
      </c>
      <c r="J22" s="75" t="n">
        <f aca="false">ROUND((I22/H22)*100,1)</f>
        <v>94.6</v>
      </c>
      <c r="K22" s="74"/>
      <c r="L22" s="74"/>
      <c r="M22" s="74"/>
    </row>
    <row r="23" customFormat="false" ht="15.95" hidden="false" customHeight="true" outlineLevel="0" collapsed="false">
      <c r="A23" s="53" t="s">
        <v>80</v>
      </c>
      <c r="B23" s="54" t="n">
        <f aca="false">E23+H23</f>
        <v>54.7</v>
      </c>
      <c r="C23" s="54" t="n">
        <f aca="false">F23+I23</f>
        <v>48.1</v>
      </c>
      <c r="D23" s="75" t="n">
        <f aca="false">ROUND((C23/B23)*100,1)</f>
        <v>87.9</v>
      </c>
      <c r="E23" s="76" t="n">
        <v>16.2</v>
      </c>
      <c r="F23" s="77" t="n">
        <v>13.8</v>
      </c>
      <c r="G23" s="75" t="n">
        <f aca="false">ROUND((F23/E23)*100,1)</f>
        <v>85.2</v>
      </c>
      <c r="H23" s="76" t="n">
        <v>38.5</v>
      </c>
      <c r="I23" s="78" t="n">
        <v>34.3</v>
      </c>
      <c r="J23" s="75" t="n">
        <f aca="false">ROUND((I23/H23)*100,1)</f>
        <v>89.1</v>
      </c>
      <c r="K23" s="74"/>
      <c r="L23" s="74"/>
      <c r="M23" s="74"/>
    </row>
    <row r="24" customFormat="false" ht="15.95" hidden="false" customHeight="true" outlineLevel="0" collapsed="false">
      <c r="A24" s="53" t="s">
        <v>81</v>
      </c>
      <c r="B24" s="54" t="n">
        <f aca="false">E24+H24</f>
        <v>39.6</v>
      </c>
      <c r="C24" s="54" t="n">
        <f aca="false">F24+I24</f>
        <v>37.3</v>
      </c>
      <c r="D24" s="75" t="n">
        <f aca="false">ROUND((C24/B24)*100,1)</f>
        <v>94.2</v>
      </c>
      <c r="E24" s="76" t="n">
        <v>16.3</v>
      </c>
      <c r="F24" s="77" t="n">
        <v>14.6</v>
      </c>
      <c r="G24" s="75" t="n">
        <f aca="false">ROUND((F24/E24)*100,1)</f>
        <v>89.6</v>
      </c>
      <c r="H24" s="76" t="n">
        <v>23.3</v>
      </c>
      <c r="I24" s="78" t="n">
        <v>22.7</v>
      </c>
      <c r="J24" s="75" t="n">
        <f aca="false">ROUND((I24/H24)*100,1)</f>
        <v>97.4</v>
      </c>
      <c r="K24" s="74"/>
      <c r="L24" s="74"/>
      <c r="M24" s="74"/>
    </row>
    <row r="25" customFormat="false" ht="15.95" hidden="false" customHeight="true" outlineLevel="0" collapsed="false">
      <c r="A25" s="53" t="s">
        <v>82</v>
      </c>
      <c r="B25" s="54" t="n">
        <f aca="false">E25+H25</f>
        <v>45.6</v>
      </c>
      <c r="C25" s="54" t="n">
        <f aca="false">F25+I25</f>
        <v>47.6</v>
      </c>
      <c r="D25" s="75" t="n">
        <f aca="false">ROUND((C25/B25)*100,1)</f>
        <v>104.4</v>
      </c>
      <c r="E25" s="76" t="n">
        <v>19.9</v>
      </c>
      <c r="F25" s="77" t="n">
        <v>22.2</v>
      </c>
      <c r="G25" s="75" t="n">
        <f aca="false">ROUND((F25/E25)*100,1)</f>
        <v>111.6</v>
      </c>
      <c r="H25" s="76" t="n">
        <v>25.7</v>
      </c>
      <c r="I25" s="78" t="n">
        <v>25.4</v>
      </c>
      <c r="J25" s="75" t="n">
        <f aca="false">ROUND((I25/H25)*100,1)</f>
        <v>98.8</v>
      </c>
      <c r="K25" s="74"/>
      <c r="L25" s="74"/>
      <c r="M25" s="74"/>
    </row>
    <row r="26" customFormat="false" ht="15.95" hidden="false" customHeight="true" outlineLevel="0" collapsed="false">
      <c r="A26" s="53" t="s">
        <v>83</v>
      </c>
      <c r="B26" s="54" t="n">
        <f aca="false">E26+H26</f>
        <v>77.9</v>
      </c>
      <c r="C26" s="54" t="n">
        <f aca="false">F26+I26</f>
        <v>69.3</v>
      </c>
      <c r="D26" s="75" t="n">
        <f aca="false">ROUND((C26/B26)*100,1)</f>
        <v>89</v>
      </c>
      <c r="E26" s="76" t="n">
        <v>39.5</v>
      </c>
      <c r="F26" s="77" t="n">
        <v>30.7</v>
      </c>
      <c r="G26" s="75" t="n">
        <f aca="false">ROUND((F26/E26)*100,1)</f>
        <v>77.7</v>
      </c>
      <c r="H26" s="76" t="n">
        <v>38.4</v>
      </c>
      <c r="I26" s="78" t="n">
        <v>38.6</v>
      </c>
      <c r="J26" s="75" t="n">
        <f aca="false">ROUND((I26/H26)*100,1)</f>
        <v>100.5</v>
      </c>
      <c r="K26" s="74"/>
      <c r="L26" s="74"/>
      <c r="M26" s="74"/>
    </row>
    <row r="27" customFormat="false" ht="15.95" hidden="false" customHeight="true" outlineLevel="0" collapsed="false">
      <c r="A27" s="53" t="s">
        <v>84</v>
      </c>
      <c r="B27" s="54" t="n">
        <f aca="false">E27+H27</f>
        <v>48.6</v>
      </c>
      <c r="C27" s="54" t="n">
        <f aca="false">F27+I27</f>
        <v>50.8</v>
      </c>
      <c r="D27" s="75" t="n">
        <f aca="false">ROUND((C27/B27)*100,1)</f>
        <v>104.5</v>
      </c>
      <c r="E27" s="76" t="n">
        <v>11.6</v>
      </c>
      <c r="F27" s="77" t="n">
        <v>12.8</v>
      </c>
      <c r="G27" s="75" t="n">
        <f aca="false">ROUND((F27/E27)*100,1)</f>
        <v>110.3</v>
      </c>
      <c r="H27" s="76" t="n">
        <v>37</v>
      </c>
      <c r="I27" s="78" t="n">
        <v>38</v>
      </c>
      <c r="J27" s="75" t="n">
        <f aca="false">ROUND((I27/H27)*100,1)</f>
        <v>102.7</v>
      </c>
      <c r="K27" s="74"/>
      <c r="L27" s="74"/>
      <c r="M27" s="74"/>
    </row>
    <row r="28" customFormat="false" ht="15.95" hidden="false" customHeight="true" outlineLevel="0" collapsed="false">
      <c r="A28" s="53" t="s">
        <v>85</v>
      </c>
      <c r="B28" s="54" t="n">
        <f aca="false">E28+H28</f>
        <v>58.1</v>
      </c>
      <c r="C28" s="54" t="n">
        <f aca="false">F28+I28</f>
        <v>54.2</v>
      </c>
      <c r="D28" s="75" t="n">
        <f aca="false">ROUND((C28/B28)*100,1)</f>
        <v>93.3</v>
      </c>
      <c r="E28" s="76" t="n">
        <v>27.5</v>
      </c>
      <c r="F28" s="77" t="n">
        <v>27.2</v>
      </c>
      <c r="G28" s="75" t="n">
        <f aca="false">ROUND((F28/E28)*100,1)</f>
        <v>98.9</v>
      </c>
      <c r="H28" s="76" t="n">
        <v>30.6</v>
      </c>
      <c r="I28" s="78" t="n">
        <v>27</v>
      </c>
      <c r="J28" s="75" t="n">
        <f aca="false">ROUND((I28/H28)*100,1)</f>
        <v>88.2</v>
      </c>
      <c r="K28" s="74"/>
      <c r="L28" s="74"/>
      <c r="M28" s="74"/>
    </row>
    <row r="29" customFormat="false" ht="15.95" hidden="false" customHeight="true" outlineLevel="0" collapsed="false">
      <c r="A29" s="53" t="s">
        <v>86</v>
      </c>
      <c r="B29" s="54" t="n">
        <f aca="false">E29+H29</f>
        <v>281.7</v>
      </c>
      <c r="C29" s="54" t="n">
        <f aca="false">F29+I29</f>
        <v>261.6</v>
      </c>
      <c r="D29" s="75" t="n">
        <f aca="false">ROUND((C29/B29)*100,1)</f>
        <v>92.9</v>
      </c>
      <c r="E29" s="76" t="n">
        <v>257.2</v>
      </c>
      <c r="F29" s="77" t="n">
        <v>238.3</v>
      </c>
      <c r="G29" s="75" t="n">
        <f aca="false">ROUND((F29/E29)*100,1)</f>
        <v>92.7</v>
      </c>
      <c r="H29" s="76" t="n">
        <v>24.5</v>
      </c>
      <c r="I29" s="78" t="n">
        <v>23.3</v>
      </c>
      <c r="J29" s="75" t="n">
        <f aca="false">ROUND((I29/H29)*100,1)</f>
        <v>95.1</v>
      </c>
      <c r="K29" s="74"/>
      <c r="L29" s="74"/>
      <c r="M29" s="74"/>
    </row>
    <row r="30" customFormat="false" ht="15.95" hidden="false" customHeight="true" outlineLevel="0" collapsed="false">
      <c r="A30" s="53" t="s">
        <v>87</v>
      </c>
      <c r="B30" s="54" t="n">
        <f aca="false">E30+H30</f>
        <v>36.4</v>
      </c>
      <c r="C30" s="54" t="n">
        <f aca="false">F30+I30</f>
        <v>34.2</v>
      </c>
      <c r="D30" s="75" t="n">
        <f aca="false">ROUND((C30/B30)*100,1)</f>
        <v>94</v>
      </c>
      <c r="E30" s="76" t="n">
        <v>14.2</v>
      </c>
      <c r="F30" s="77" t="n">
        <v>13</v>
      </c>
      <c r="G30" s="75" t="n">
        <f aca="false">ROUND((F30/E30)*100,1)</f>
        <v>91.5</v>
      </c>
      <c r="H30" s="76" t="n">
        <v>22.2</v>
      </c>
      <c r="I30" s="78" t="n">
        <v>21.2</v>
      </c>
      <c r="J30" s="75" t="n">
        <f aca="false">ROUND((I30/H30)*100,1)</f>
        <v>95.5</v>
      </c>
      <c r="K30" s="74"/>
      <c r="L30" s="74"/>
      <c r="M30" s="74"/>
    </row>
    <row r="31" customFormat="false" ht="15.95" hidden="false" customHeight="true" outlineLevel="0" collapsed="false">
      <c r="A31" s="79" t="s">
        <v>88</v>
      </c>
      <c r="B31" s="54" t="n">
        <f aca="false">E31+H31</f>
        <v>39.5</v>
      </c>
      <c r="C31" s="54" t="n">
        <f aca="false">F31+I31</f>
        <v>32.9</v>
      </c>
      <c r="D31" s="75" t="n">
        <f aca="false">ROUND((C31/B31)*100,1)</f>
        <v>83.3</v>
      </c>
      <c r="E31" s="76" t="n">
        <v>23</v>
      </c>
      <c r="F31" s="77" t="n">
        <v>17.6</v>
      </c>
      <c r="G31" s="75" t="n">
        <f aca="false">ROUND((F31/E31)*100,1)</f>
        <v>76.5</v>
      </c>
      <c r="H31" s="76" t="n">
        <v>16.5</v>
      </c>
      <c r="I31" s="78" t="n">
        <v>15.3</v>
      </c>
      <c r="J31" s="75" t="n">
        <f aca="false">ROUND((I31/H31)*100,1)</f>
        <v>92.7</v>
      </c>
      <c r="K31" s="74"/>
      <c r="L31" s="74"/>
      <c r="M31" s="74"/>
    </row>
    <row r="32" customFormat="false" ht="18.75" hidden="false" customHeight="true" outlineLevel="0" collapsed="false">
      <c r="A32" s="80" t="s">
        <v>89</v>
      </c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G34" s="82"/>
    </row>
    <row r="35" customFormat="false" ht="15.75" hidden="false" customHeight="false" outlineLevel="0" collapsed="false">
      <c r="G35" s="82"/>
    </row>
    <row r="36" customFormat="false" ht="15.75" hidden="false" customHeight="false" outlineLevel="0" collapsed="false">
      <c r="G36" s="82"/>
    </row>
    <row r="37" customFormat="false" ht="15.75" hidden="false" customHeight="false" outlineLevel="0" collapsed="false">
      <c r="G37" s="82"/>
    </row>
    <row r="38" customFormat="false" ht="15.75" hidden="false" customHeight="false" outlineLevel="0" collapsed="false">
      <c r="G38" s="82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J8" activeCellId="0" sqref="J8:J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false" hidden="false" outlineLevel="0" max="105" min="11" style="66" width="9.32"/>
    <col collapsed="false" customWidth="false" hidden="false" outlineLevel="0" max="257" min="106" style="65" width="9.32"/>
  </cols>
  <sheetData>
    <row r="1" customFormat="false" ht="20.1" hidden="false" customHeight="true" outlineLevel="0" collapsed="false">
      <c r="A1" s="67" t="s">
        <v>9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J4" s="83" t="s">
        <v>91</v>
      </c>
    </row>
    <row r="5" customFormat="false" ht="39.95" hidden="false" customHeight="true" outlineLevel="0" collapsed="false">
      <c r="A5" s="70"/>
      <c r="B5" s="70" t="s">
        <v>43</v>
      </c>
      <c r="C5" s="70"/>
      <c r="D5" s="70"/>
      <c r="E5" s="70" t="s">
        <v>59</v>
      </c>
      <c r="F5" s="70"/>
      <c r="G5" s="70"/>
      <c r="H5" s="70" t="s">
        <v>61</v>
      </c>
      <c r="I5" s="70"/>
      <c r="J5" s="70"/>
    </row>
    <row r="6" customFormat="false" ht="45" hidden="false" customHeight="true" outlineLevel="0" collapsed="false">
      <c r="A6" s="70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72" t="s">
        <v>64</v>
      </c>
      <c r="B7" s="73" t="n">
        <f aca="false">SUM(B8:B31)</f>
        <v>7761</v>
      </c>
      <c r="C7" s="73" t="n">
        <f aca="false">SUM(C8:C31)</f>
        <v>7402.32325192372</v>
      </c>
      <c r="D7" s="73" t="n">
        <f aca="false">ROUND((C7/B7)*100,1)</f>
        <v>95.4</v>
      </c>
      <c r="E7" s="73" t="n">
        <f aca="false">SUM(E8:E31)</f>
        <v>1831.4</v>
      </c>
      <c r="F7" s="73" t="n">
        <f aca="false">SUM(F8:F31)</f>
        <v>1842.4</v>
      </c>
      <c r="G7" s="73" t="n">
        <f aca="false">ROUND((F7/E7)*100,1)</f>
        <v>100.6</v>
      </c>
      <c r="H7" s="73" t="n">
        <f aca="false">SUM(H8:H31)</f>
        <v>5929.6</v>
      </c>
      <c r="I7" s="73" t="n">
        <f aca="false">SUM(I8:I31)</f>
        <v>5559.92325192372</v>
      </c>
      <c r="J7" s="73" t="n">
        <f aca="false">ROUND((I7/H7)*100,1)</f>
        <v>93.8</v>
      </c>
      <c r="K7" s="74"/>
      <c r="M7" s="74"/>
      <c r="N7" s="74"/>
    </row>
    <row r="8" customFormat="false" ht="15.95" hidden="false" customHeight="true" outlineLevel="0" collapsed="false">
      <c r="A8" s="53" t="s">
        <v>65</v>
      </c>
      <c r="B8" s="54" t="n">
        <f aca="false">E8+H8</f>
        <v>588.8</v>
      </c>
      <c r="C8" s="54" t="n">
        <f aca="false">F8+I8</f>
        <v>577.2</v>
      </c>
      <c r="D8" s="75" t="n">
        <f aca="false">ROUND((C8/B8)*100,1)</f>
        <v>98</v>
      </c>
      <c r="E8" s="76" t="n">
        <v>120.1</v>
      </c>
      <c r="F8" s="78" t="n">
        <v>133.3</v>
      </c>
      <c r="G8" s="75" t="n">
        <f aca="false">ROUND((F8/E8)*100,1)</f>
        <v>111</v>
      </c>
      <c r="H8" s="76" t="n">
        <v>468.7</v>
      </c>
      <c r="I8" s="78" t="n">
        <v>443.9</v>
      </c>
      <c r="J8" s="75" t="n">
        <f aca="false">ROUND((I8/H8)*100,1)</f>
        <v>94.7</v>
      </c>
      <c r="K8" s="74"/>
      <c r="M8" s="74"/>
      <c r="N8" s="74"/>
    </row>
    <row r="9" customFormat="false" ht="15.95" hidden="false" customHeight="true" outlineLevel="0" collapsed="false">
      <c r="A9" s="53" t="s">
        <v>66</v>
      </c>
      <c r="B9" s="54" t="n">
        <f aca="false">E9+H9</f>
        <v>333.2</v>
      </c>
      <c r="C9" s="54" t="n">
        <f aca="false">F9+I9</f>
        <v>308.1</v>
      </c>
      <c r="D9" s="75" t="n">
        <f aca="false">ROUND((C9/B9)*100,1)</f>
        <v>92.5</v>
      </c>
      <c r="E9" s="76" t="n">
        <v>53.3</v>
      </c>
      <c r="F9" s="78" t="n">
        <v>52.1</v>
      </c>
      <c r="G9" s="75" t="n">
        <f aca="false">ROUND((F9/E9)*100,1)</f>
        <v>97.7</v>
      </c>
      <c r="H9" s="76" t="n">
        <v>279.9</v>
      </c>
      <c r="I9" s="78" t="n">
        <v>256</v>
      </c>
      <c r="J9" s="75" t="n">
        <f aca="false">ROUND((I9/H9)*100,1)</f>
        <v>91.5</v>
      </c>
      <c r="K9" s="74"/>
      <c r="M9" s="74"/>
      <c r="N9" s="74"/>
    </row>
    <row r="10" customFormat="false" ht="15.95" hidden="false" customHeight="true" outlineLevel="0" collapsed="false">
      <c r="A10" s="53" t="s">
        <v>67</v>
      </c>
      <c r="B10" s="54" t="n">
        <f aca="false">E10+H10</f>
        <v>245.7</v>
      </c>
      <c r="C10" s="54" t="n">
        <f aca="false">F10+I10</f>
        <v>235.7</v>
      </c>
      <c r="D10" s="75" t="n">
        <f aca="false">ROUND((C10/B10)*100,1)</f>
        <v>95.9</v>
      </c>
      <c r="E10" s="76" t="n">
        <v>58.5</v>
      </c>
      <c r="F10" s="78" t="n">
        <v>56.6</v>
      </c>
      <c r="G10" s="75" t="n">
        <f aca="false">ROUND((F10/E10)*100,1)</f>
        <v>96.8</v>
      </c>
      <c r="H10" s="76" t="n">
        <v>187.2</v>
      </c>
      <c r="I10" s="78" t="n">
        <v>179.1</v>
      </c>
      <c r="J10" s="75" t="n">
        <f aca="false">ROUND((I10/H10)*100,1)</f>
        <v>95.7</v>
      </c>
      <c r="K10" s="74"/>
      <c r="M10" s="74"/>
      <c r="N10" s="74"/>
    </row>
    <row r="11" customFormat="false" ht="15.95" hidden="false" customHeight="true" outlineLevel="0" collapsed="false">
      <c r="A11" s="53" t="s">
        <v>68</v>
      </c>
      <c r="B11" s="54" t="n">
        <f aca="false">E11+H11</f>
        <v>212.5</v>
      </c>
      <c r="C11" s="54" t="n">
        <f aca="false">F11+I11</f>
        <v>167.7</v>
      </c>
      <c r="D11" s="75" t="n">
        <f aca="false">ROUND((C11/B11)*100,1)</f>
        <v>78.9</v>
      </c>
      <c r="E11" s="76" t="n">
        <v>78.9</v>
      </c>
      <c r="F11" s="78" t="n">
        <v>61.8</v>
      </c>
      <c r="G11" s="75" t="n">
        <f aca="false">ROUND((F11/E11)*100,1)</f>
        <v>78.3</v>
      </c>
      <c r="H11" s="76" t="n">
        <v>133.6</v>
      </c>
      <c r="I11" s="78" t="n">
        <v>105.9</v>
      </c>
      <c r="J11" s="75" t="n">
        <f aca="false">ROUND((I11/H11)*100,1)</f>
        <v>79.3</v>
      </c>
      <c r="K11" s="74"/>
      <c r="M11" s="74"/>
      <c r="N11" s="74"/>
    </row>
    <row r="12" customFormat="false" ht="15.95" hidden="false" customHeight="true" outlineLevel="0" collapsed="false">
      <c r="A12" s="53" t="s">
        <v>69</v>
      </c>
      <c r="B12" s="54" t="n">
        <f aca="false">E12+H12</f>
        <v>420.9</v>
      </c>
      <c r="C12" s="54" t="n">
        <f aca="false">F12+I12</f>
        <v>405.9</v>
      </c>
      <c r="D12" s="75" t="n">
        <f aca="false">ROUND((C12/B12)*100,1)</f>
        <v>96.4</v>
      </c>
      <c r="E12" s="76" t="n">
        <v>71</v>
      </c>
      <c r="F12" s="78" t="n">
        <v>70.5</v>
      </c>
      <c r="G12" s="75" t="n">
        <f aca="false">ROUND((F12/E12)*100,1)</f>
        <v>99.3</v>
      </c>
      <c r="H12" s="76" t="n">
        <v>349.9</v>
      </c>
      <c r="I12" s="78" t="n">
        <v>335.4</v>
      </c>
      <c r="J12" s="75" t="n">
        <f aca="false">ROUND((I12/H12)*100,1)</f>
        <v>95.9</v>
      </c>
      <c r="K12" s="74"/>
      <c r="M12" s="74"/>
      <c r="N12" s="74"/>
    </row>
    <row r="13" customFormat="false" ht="15.95" hidden="false" customHeight="true" outlineLevel="0" collapsed="false">
      <c r="A13" s="53" t="s">
        <v>70</v>
      </c>
      <c r="B13" s="54" t="n">
        <f aca="false">E13+H13</f>
        <v>275.4</v>
      </c>
      <c r="C13" s="54" t="n">
        <f aca="false">F13+I13</f>
        <v>245.6</v>
      </c>
      <c r="D13" s="75" t="n">
        <f aca="false">ROUND((C13/B13)*100,1)</f>
        <v>89.2</v>
      </c>
      <c r="E13" s="76" t="n">
        <v>3.6</v>
      </c>
      <c r="F13" s="78" t="n">
        <v>2.5</v>
      </c>
      <c r="G13" s="75" t="n">
        <f aca="false">ROUND((F13/E13)*100,1)</f>
        <v>69.4</v>
      </c>
      <c r="H13" s="76" t="n">
        <v>271.8</v>
      </c>
      <c r="I13" s="78" t="n">
        <v>243.1</v>
      </c>
      <c r="J13" s="75" t="n">
        <f aca="false">ROUND((I13/H13)*100,1)</f>
        <v>89.4</v>
      </c>
      <c r="K13" s="74"/>
      <c r="M13" s="74"/>
      <c r="N13" s="74"/>
    </row>
    <row r="14" customFormat="false" ht="15.95" hidden="false" customHeight="true" outlineLevel="0" collapsed="false">
      <c r="A14" s="53" t="s">
        <v>71</v>
      </c>
      <c r="B14" s="54" t="n">
        <f aca="false">E14+H14</f>
        <v>192.2</v>
      </c>
      <c r="C14" s="54" t="n">
        <f aca="false">F14+I14</f>
        <v>186.6</v>
      </c>
      <c r="D14" s="75" t="n">
        <f aca="false">ROUND((C14/B14)*100,1)</f>
        <v>97.1</v>
      </c>
      <c r="E14" s="76" t="n">
        <v>24.3</v>
      </c>
      <c r="F14" s="78" t="n">
        <v>22.6</v>
      </c>
      <c r="G14" s="75" t="n">
        <f aca="false">ROUND((F14/E14)*100,1)</f>
        <v>93</v>
      </c>
      <c r="H14" s="76" t="n">
        <v>167.9</v>
      </c>
      <c r="I14" s="78" t="n">
        <v>164</v>
      </c>
      <c r="J14" s="75" t="n">
        <f aca="false">ROUND((I14/H14)*100,1)</f>
        <v>97.7</v>
      </c>
      <c r="K14" s="74"/>
      <c r="M14" s="74"/>
      <c r="N14" s="74"/>
    </row>
    <row r="15" customFormat="false" ht="15.95" hidden="false" customHeight="true" outlineLevel="0" collapsed="false">
      <c r="A15" s="53" t="s">
        <v>72</v>
      </c>
      <c r="B15" s="54" t="n">
        <f aca="false">E15+H15</f>
        <v>318.3</v>
      </c>
      <c r="C15" s="54" t="n">
        <f aca="false">F15+I15</f>
        <v>316</v>
      </c>
      <c r="D15" s="75" t="n">
        <f aca="false">ROUND((C15/B15)*100,1)</f>
        <v>99.3</v>
      </c>
      <c r="E15" s="76" t="n">
        <v>10</v>
      </c>
      <c r="F15" s="78" t="n">
        <v>11.7</v>
      </c>
      <c r="G15" s="75" t="n">
        <f aca="false">ROUND((F15/E15)*100,1)</f>
        <v>117</v>
      </c>
      <c r="H15" s="76" t="n">
        <v>308.3</v>
      </c>
      <c r="I15" s="78" t="n">
        <v>304.3</v>
      </c>
      <c r="J15" s="75" t="n">
        <f aca="false">ROUND((I15/H15)*100,1)</f>
        <v>98.7</v>
      </c>
      <c r="K15" s="74"/>
      <c r="M15" s="74"/>
      <c r="N15" s="74"/>
    </row>
    <row r="16" customFormat="false" ht="15.95" hidden="false" customHeight="true" outlineLevel="0" collapsed="false">
      <c r="A16" s="53" t="s">
        <v>73</v>
      </c>
      <c r="B16" s="54" t="n">
        <f aca="false">E16+H16</f>
        <v>318.5</v>
      </c>
      <c r="C16" s="54" t="n">
        <f aca="false">F16+I16</f>
        <v>301.1</v>
      </c>
      <c r="D16" s="75" t="n">
        <f aca="false">ROUND((C16/B16)*100,1)</f>
        <v>94.5</v>
      </c>
      <c r="E16" s="76" t="n">
        <v>149</v>
      </c>
      <c r="F16" s="78" t="n">
        <v>144.7</v>
      </c>
      <c r="G16" s="75" t="n">
        <f aca="false">ROUND((F16/E16)*100,1)</f>
        <v>97.1</v>
      </c>
      <c r="H16" s="76" t="n">
        <v>169.5</v>
      </c>
      <c r="I16" s="78" t="n">
        <v>156.4</v>
      </c>
      <c r="J16" s="75" t="n">
        <f aca="false">ROUND((I16/H16)*100,1)</f>
        <v>92.3</v>
      </c>
      <c r="K16" s="74"/>
      <c r="M16" s="74"/>
      <c r="N16" s="74"/>
    </row>
    <row r="17" customFormat="false" ht="15.95" hidden="false" customHeight="true" outlineLevel="0" collapsed="false">
      <c r="A17" s="53" t="s">
        <v>74</v>
      </c>
      <c r="B17" s="54" t="n">
        <f aca="false">E17+H17</f>
        <v>235</v>
      </c>
      <c r="C17" s="54" t="n">
        <f aca="false">F17+I17</f>
        <v>224.6</v>
      </c>
      <c r="D17" s="75" t="n">
        <f aca="false">ROUND((C17/B17)*100,1)</f>
        <v>95.6</v>
      </c>
      <c r="E17" s="76" t="n">
        <v>36.5</v>
      </c>
      <c r="F17" s="78" t="n">
        <v>34.6</v>
      </c>
      <c r="G17" s="75" t="n">
        <f aca="false">ROUND((F17/E17)*100,1)</f>
        <v>94.8</v>
      </c>
      <c r="H17" s="76" t="n">
        <v>198.5</v>
      </c>
      <c r="I17" s="78" t="n">
        <v>190</v>
      </c>
      <c r="J17" s="75" t="n">
        <f aca="false">ROUND((I17/H17)*100,1)</f>
        <v>95.7</v>
      </c>
      <c r="K17" s="74"/>
      <c r="M17" s="74"/>
      <c r="N17" s="74"/>
    </row>
    <row r="18" customFormat="false" ht="15.95" hidden="false" customHeight="true" outlineLevel="0" collapsed="false">
      <c r="A18" s="53" t="s">
        <v>75</v>
      </c>
      <c r="B18" s="54" t="n">
        <f aca="false">E18+H18</f>
        <v>189.1</v>
      </c>
      <c r="C18" s="54" t="n">
        <f aca="false">F18+I18</f>
        <v>135.12325192372</v>
      </c>
      <c r="D18" s="75" t="n">
        <f aca="false">ROUND((C18/B18)*100,1)</f>
        <v>71.5</v>
      </c>
      <c r="E18" s="76" t="n">
        <v>35.1</v>
      </c>
      <c r="F18" s="78" t="n">
        <v>31.1</v>
      </c>
      <c r="G18" s="75" t="n">
        <f aca="false">ROUND((F18/E18)*100,1)</f>
        <v>88.6</v>
      </c>
      <c r="H18" s="76" t="n">
        <v>154</v>
      </c>
      <c r="I18" s="78" t="n">
        <v>104.02325192372</v>
      </c>
      <c r="J18" s="75" t="n">
        <f aca="false">ROUND((I18/H18)*100,1)</f>
        <v>67.5</v>
      </c>
      <c r="K18" s="74"/>
      <c r="M18" s="74"/>
      <c r="N18" s="74"/>
    </row>
    <row r="19" customFormat="false" ht="15.95" hidden="false" customHeight="true" outlineLevel="0" collapsed="false">
      <c r="A19" s="53" t="s">
        <v>76</v>
      </c>
      <c r="B19" s="54" t="n">
        <f aca="false">E19+H19</f>
        <v>440.2</v>
      </c>
      <c r="C19" s="54" t="n">
        <f aca="false">F19+I19</f>
        <v>419</v>
      </c>
      <c r="D19" s="75" t="n">
        <f aca="false">ROUND((C19/B19)*100,1)</f>
        <v>95.2</v>
      </c>
      <c r="E19" s="76" t="n">
        <v>17.3</v>
      </c>
      <c r="F19" s="78" t="n">
        <v>18</v>
      </c>
      <c r="G19" s="75" t="n">
        <f aca="false">ROUND((F19/E19)*100,1)</f>
        <v>104</v>
      </c>
      <c r="H19" s="76" t="n">
        <v>422.9</v>
      </c>
      <c r="I19" s="78" t="n">
        <v>401</v>
      </c>
      <c r="J19" s="75" t="n">
        <f aca="false">ROUND((I19/H19)*100,1)</f>
        <v>94.8</v>
      </c>
      <c r="K19" s="74"/>
      <c r="M19" s="74"/>
      <c r="N19" s="74"/>
    </row>
    <row r="20" customFormat="false" ht="15.95" hidden="false" customHeight="true" outlineLevel="0" collapsed="false">
      <c r="A20" s="53" t="s">
        <v>77</v>
      </c>
      <c r="B20" s="54" t="n">
        <f aca="false">E20+H20</f>
        <v>263.1</v>
      </c>
      <c r="C20" s="54" t="n">
        <f aca="false">F20+I20</f>
        <v>243.7</v>
      </c>
      <c r="D20" s="75" t="n">
        <f aca="false">ROUND((C20/B20)*100,1)</f>
        <v>92.6</v>
      </c>
      <c r="E20" s="76" t="n">
        <v>27</v>
      </c>
      <c r="F20" s="78" t="n">
        <v>26.2</v>
      </c>
      <c r="G20" s="75" t="n">
        <f aca="false">ROUND((F20/E20)*100,1)</f>
        <v>97</v>
      </c>
      <c r="H20" s="76" t="n">
        <v>236.1</v>
      </c>
      <c r="I20" s="78" t="n">
        <v>217.5</v>
      </c>
      <c r="J20" s="75" t="n">
        <f aca="false">ROUND((I20/H20)*100,1)</f>
        <v>92.1</v>
      </c>
      <c r="K20" s="74"/>
      <c r="M20" s="74"/>
      <c r="N20" s="74"/>
    </row>
    <row r="21" customFormat="false" ht="15.95" hidden="false" customHeight="true" outlineLevel="0" collapsed="false">
      <c r="A21" s="53" t="s">
        <v>78</v>
      </c>
      <c r="B21" s="54" t="n">
        <f aca="false">E21+H21</f>
        <v>283.8</v>
      </c>
      <c r="C21" s="54" t="n">
        <f aca="false">F21+I21</f>
        <v>273</v>
      </c>
      <c r="D21" s="75" t="n">
        <f aca="false">ROUND((C21/B21)*100,1)</f>
        <v>96.2</v>
      </c>
      <c r="E21" s="76" t="n">
        <v>27.9</v>
      </c>
      <c r="F21" s="78" t="n">
        <v>26.4</v>
      </c>
      <c r="G21" s="75" t="n">
        <f aca="false">ROUND((F21/E21)*100,1)</f>
        <v>94.6</v>
      </c>
      <c r="H21" s="76" t="n">
        <v>255.9</v>
      </c>
      <c r="I21" s="78" t="n">
        <v>246.6</v>
      </c>
      <c r="J21" s="75" t="n">
        <f aca="false">ROUND((I21/H21)*100,1)</f>
        <v>96.4</v>
      </c>
      <c r="K21" s="74"/>
      <c r="M21" s="74"/>
      <c r="N21" s="74"/>
    </row>
    <row r="22" customFormat="false" ht="15.95" hidden="false" customHeight="true" outlineLevel="0" collapsed="false">
      <c r="A22" s="53" t="s">
        <v>79</v>
      </c>
      <c r="B22" s="54" t="n">
        <f aca="false">E22+H22</f>
        <v>547.8</v>
      </c>
      <c r="C22" s="54" t="n">
        <f aca="false">F22+I22</f>
        <v>533</v>
      </c>
      <c r="D22" s="75" t="n">
        <f aca="false">ROUND((C22/B22)*100,1)</f>
        <v>97.3</v>
      </c>
      <c r="E22" s="76" t="n">
        <v>285.4</v>
      </c>
      <c r="F22" s="78" t="n">
        <v>288.6</v>
      </c>
      <c r="G22" s="75" t="n">
        <f aca="false">ROUND((F22/E22)*100,1)</f>
        <v>101.1</v>
      </c>
      <c r="H22" s="76" t="n">
        <v>262.4</v>
      </c>
      <c r="I22" s="78" t="n">
        <v>244.4</v>
      </c>
      <c r="J22" s="75" t="n">
        <f aca="false">ROUND((I22/H22)*100,1)</f>
        <v>93.1</v>
      </c>
      <c r="K22" s="74"/>
      <c r="M22" s="74"/>
      <c r="N22" s="74"/>
    </row>
    <row r="23" customFormat="false" ht="15.95" hidden="false" customHeight="true" outlineLevel="0" collapsed="false">
      <c r="A23" s="53" t="s">
        <v>80</v>
      </c>
      <c r="B23" s="54" t="n">
        <f aca="false">E23+H23</f>
        <v>318.5</v>
      </c>
      <c r="C23" s="54" t="n">
        <f aca="false">F23+I23</f>
        <v>307.5</v>
      </c>
      <c r="D23" s="75" t="n">
        <f aca="false">ROUND((C23/B23)*100,1)</f>
        <v>96.5</v>
      </c>
      <c r="E23" s="76" t="n">
        <v>40.2</v>
      </c>
      <c r="F23" s="78" t="n">
        <v>43.4</v>
      </c>
      <c r="G23" s="75" t="n">
        <f aca="false">ROUND((F23/E23)*100,1)</f>
        <v>108</v>
      </c>
      <c r="H23" s="76" t="n">
        <v>278.3</v>
      </c>
      <c r="I23" s="78" t="n">
        <v>264.1</v>
      </c>
      <c r="J23" s="75" t="n">
        <f aca="false">ROUND((I23/H23)*100,1)</f>
        <v>94.9</v>
      </c>
      <c r="K23" s="74"/>
      <c r="M23" s="74"/>
      <c r="N23" s="74"/>
    </row>
    <row r="24" customFormat="false" ht="15.95" hidden="false" customHeight="true" outlineLevel="0" collapsed="false">
      <c r="A24" s="53" t="s">
        <v>81</v>
      </c>
      <c r="B24" s="54" t="n">
        <f aca="false">E24+H24</f>
        <v>293.9</v>
      </c>
      <c r="C24" s="54" t="n">
        <f aca="false">F24+I24</f>
        <v>287</v>
      </c>
      <c r="D24" s="75" t="n">
        <f aca="false">ROUND((C24/B24)*100,1)</f>
        <v>97.7</v>
      </c>
      <c r="E24" s="76" t="n">
        <v>115.9</v>
      </c>
      <c r="F24" s="78" t="n">
        <v>121.5</v>
      </c>
      <c r="G24" s="75" t="n">
        <f aca="false">ROUND((F24/E24)*100,1)</f>
        <v>104.8</v>
      </c>
      <c r="H24" s="76" t="n">
        <v>178</v>
      </c>
      <c r="I24" s="78" t="n">
        <v>165.5</v>
      </c>
      <c r="J24" s="75" t="n">
        <f aca="false">ROUND((I24/H24)*100,1)</f>
        <v>93</v>
      </c>
      <c r="K24" s="74"/>
      <c r="M24" s="74"/>
      <c r="N24" s="74"/>
    </row>
    <row r="25" customFormat="false" ht="15.95" hidden="false" customHeight="true" outlineLevel="0" collapsed="false">
      <c r="A25" s="53" t="s">
        <v>82</v>
      </c>
      <c r="B25" s="54" t="n">
        <f aca="false">E25+H25</f>
        <v>324.1</v>
      </c>
      <c r="C25" s="54" t="n">
        <f aca="false">F25+I25</f>
        <v>308.8</v>
      </c>
      <c r="D25" s="75" t="n">
        <f aca="false">ROUND((C25/B25)*100,1)</f>
        <v>95.3</v>
      </c>
      <c r="E25" s="76" t="n">
        <v>34.9</v>
      </c>
      <c r="F25" s="78" t="n">
        <v>39.1</v>
      </c>
      <c r="G25" s="75" t="n">
        <f aca="false">ROUND((F25/E25)*100,1)</f>
        <v>112</v>
      </c>
      <c r="H25" s="76" t="n">
        <v>289.2</v>
      </c>
      <c r="I25" s="78" t="n">
        <v>269.7</v>
      </c>
      <c r="J25" s="75" t="n">
        <f aca="false">ROUND((I25/H25)*100,1)</f>
        <v>93.3</v>
      </c>
      <c r="K25" s="74"/>
      <c r="M25" s="74"/>
      <c r="N25" s="74"/>
    </row>
    <row r="26" customFormat="false" ht="15.95" hidden="false" customHeight="true" outlineLevel="0" collapsed="false">
      <c r="A26" s="53" t="s">
        <v>83</v>
      </c>
      <c r="B26" s="54" t="n">
        <f aca="false">E26+H26</f>
        <v>360.8</v>
      </c>
      <c r="C26" s="54" t="n">
        <f aca="false">F26+I26</f>
        <v>358.9</v>
      </c>
      <c r="D26" s="75" t="n">
        <f aca="false">ROUND((C26/B26)*100,1)</f>
        <v>99.5</v>
      </c>
      <c r="E26" s="76" t="n">
        <v>159.9</v>
      </c>
      <c r="F26" s="78" t="n">
        <v>159.8</v>
      </c>
      <c r="G26" s="75" t="n">
        <f aca="false">ROUND((F26/E26)*100,1)</f>
        <v>99.9</v>
      </c>
      <c r="H26" s="76" t="n">
        <v>200.9</v>
      </c>
      <c r="I26" s="78" t="n">
        <v>199.1</v>
      </c>
      <c r="J26" s="75" t="n">
        <f aca="false">ROUND((I26/H26)*100,1)</f>
        <v>99.1</v>
      </c>
      <c r="K26" s="74"/>
      <c r="M26" s="74"/>
      <c r="N26" s="74"/>
    </row>
    <row r="27" customFormat="false" ht="15.95" hidden="false" customHeight="true" outlineLevel="0" collapsed="false">
      <c r="A27" s="53" t="s">
        <v>84</v>
      </c>
      <c r="B27" s="54" t="n">
        <f aca="false">E27+H27</f>
        <v>212.4</v>
      </c>
      <c r="C27" s="54" t="n">
        <f aca="false">F27+I27</f>
        <v>213.3</v>
      </c>
      <c r="D27" s="75" t="n">
        <f aca="false">ROUND((C27/B27)*100,1)</f>
        <v>100.4</v>
      </c>
      <c r="E27" s="76" t="n">
        <v>26.5</v>
      </c>
      <c r="F27" s="78" t="n">
        <v>27.1</v>
      </c>
      <c r="G27" s="75" t="n">
        <f aca="false">ROUND((F27/E27)*100,1)</f>
        <v>102.3</v>
      </c>
      <c r="H27" s="76" t="n">
        <v>185.9</v>
      </c>
      <c r="I27" s="78" t="n">
        <v>186.2</v>
      </c>
      <c r="J27" s="75" t="n">
        <f aca="false">ROUND((I27/H27)*100,1)</f>
        <v>100.2</v>
      </c>
      <c r="K27" s="74"/>
      <c r="M27" s="74"/>
      <c r="N27" s="74"/>
    </row>
    <row r="28" customFormat="false" ht="15.95" hidden="false" customHeight="true" outlineLevel="0" collapsed="false">
      <c r="A28" s="53" t="s">
        <v>85</v>
      </c>
      <c r="B28" s="54" t="n">
        <f aca="false">E28+H28</f>
        <v>423.8</v>
      </c>
      <c r="C28" s="54" t="n">
        <f aca="false">F28+I28</f>
        <v>407.8</v>
      </c>
      <c r="D28" s="75" t="n">
        <f aca="false">ROUND((C28/B28)*100,1)</f>
        <v>96.2</v>
      </c>
      <c r="E28" s="76" t="n">
        <v>97.1</v>
      </c>
      <c r="F28" s="78" t="n">
        <v>105.5</v>
      </c>
      <c r="G28" s="75" t="n">
        <f aca="false">ROUND((F28/E28)*100,1)</f>
        <v>108.7</v>
      </c>
      <c r="H28" s="76" t="n">
        <v>326.7</v>
      </c>
      <c r="I28" s="78" t="n">
        <v>302.3</v>
      </c>
      <c r="J28" s="75" t="n">
        <f aca="false">ROUND((I28/H28)*100,1)</f>
        <v>92.5</v>
      </c>
      <c r="K28" s="74"/>
      <c r="M28" s="74"/>
      <c r="N28" s="74"/>
    </row>
    <row r="29" customFormat="false" ht="15.95" hidden="false" customHeight="true" outlineLevel="0" collapsed="false">
      <c r="A29" s="53" t="s">
        <v>86</v>
      </c>
      <c r="B29" s="54" t="n">
        <f aca="false">E29+H29</f>
        <v>368.3</v>
      </c>
      <c r="C29" s="54" t="n">
        <f aca="false">F29+I29</f>
        <v>370.5</v>
      </c>
      <c r="D29" s="75" t="n">
        <f aca="false">ROUND((C29/B29)*100,1)</f>
        <v>100.6</v>
      </c>
      <c r="E29" s="76" t="n">
        <v>192.6</v>
      </c>
      <c r="F29" s="78" t="n">
        <v>200.1</v>
      </c>
      <c r="G29" s="75" t="n">
        <f aca="false">ROUND((F29/E29)*100,1)</f>
        <v>103.9</v>
      </c>
      <c r="H29" s="76" t="n">
        <v>175.7</v>
      </c>
      <c r="I29" s="78" t="n">
        <v>170.4</v>
      </c>
      <c r="J29" s="75" t="n">
        <f aca="false">ROUND((I29/H29)*100,1)</f>
        <v>97</v>
      </c>
      <c r="K29" s="74"/>
      <c r="M29" s="74"/>
      <c r="N29" s="74"/>
    </row>
    <row r="30" customFormat="false" ht="15.95" hidden="false" customHeight="true" outlineLevel="0" collapsed="false">
      <c r="A30" s="53" t="s">
        <v>87</v>
      </c>
      <c r="B30" s="54" t="n">
        <f aca="false">E30+H30</f>
        <v>198.4</v>
      </c>
      <c r="C30" s="54" t="n">
        <f aca="false">F30+I30</f>
        <v>195.5</v>
      </c>
      <c r="D30" s="75" t="n">
        <f aca="false">ROUND((C30/B30)*100,1)</f>
        <v>98.5</v>
      </c>
      <c r="E30" s="76" t="n">
        <v>12.5</v>
      </c>
      <c r="F30" s="78" t="n">
        <v>12.4</v>
      </c>
      <c r="G30" s="75" t="n">
        <f aca="false">ROUND((F30/E30)*100,1)</f>
        <v>99.2</v>
      </c>
      <c r="H30" s="76" t="n">
        <v>185.9</v>
      </c>
      <c r="I30" s="78" t="n">
        <v>183.1</v>
      </c>
      <c r="J30" s="75" t="n">
        <f aca="false">ROUND((I30/H30)*100,1)</f>
        <v>98.5</v>
      </c>
      <c r="K30" s="74"/>
      <c r="M30" s="74"/>
      <c r="N30" s="74"/>
    </row>
    <row r="31" customFormat="false" ht="15.95" hidden="false" customHeight="true" outlineLevel="0" collapsed="false">
      <c r="A31" s="63" t="s">
        <v>88</v>
      </c>
      <c r="B31" s="54" t="n">
        <f aca="false">E31+H31</f>
        <v>396.3</v>
      </c>
      <c r="C31" s="54" t="n">
        <f aca="false">F31+I31</f>
        <v>380.7</v>
      </c>
      <c r="D31" s="75" t="n">
        <f aca="false">ROUND((C31/B31)*100,1)</f>
        <v>96.1</v>
      </c>
      <c r="E31" s="76" t="n">
        <v>153.9</v>
      </c>
      <c r="F31" s="78" t="n">
        <v>152.8</v>
      </c>
      <c r="G31" s="75" t="n">
        <f aca="false">ROUND((F31/E31)*100,1)</f>
        <v>99.3</v>
      </c>
      <c r="H31" s="76" t="n">
        <v>242.4</v>
      </c>
      <c r="I31" s="78" t="n">
        <v>227.9</v>
      </c>
      <c r="J31" s="75" t="n">
        <f aca="false">ROUND((I31/H31)*100,1)</f>
        <v>94</v>
      </c>
      <c r="K31" s="74"/>
      <c r="M31" s="74"/>
      <c r="N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S25" activeCellId="0" sqref="S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6" width="15.49"/>
    <col collapsed="false" customWidth="false" hidden="false" outlineLevel="0" max="21" min="12" style="66" width="9.32"/>
    <col collapsed="false" customWidth="false" hidden="false" outlineLevel="0" max="257" min="22" style="65" width="9.32"/>
  </cols>
  <sheetData>
    <row r="1" customFormat="false" ht="20.1" hidden="false" customHeight="true" outlineLevel="0" collapsed="false">
      <c r="A1" s="86" t="s">
        <v>92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95" hidden="false" customHeight="true" outlineLevel="0" collapsed="false">
      <c r="A2" s="67" t="s">
        <v>40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87" t="s">
        <v>93</v>
      </c>
      <c r="J4" s="87"/>
    </row>
    <row r="5" customFormat="false" ht="39.95" hidden="false" customHeight="true" outlineLevel="0" collapsed="false">
      <c r="A5" s="88"/>
      <c r="B5" s="88" t="s">
        <v>43</v>
      </c>
      <c r="C5" s="88"/>
      <c r="D5" s="88"/>
      <c r="E5" s="88" t="s">
        <v>59</v>
      </c>
      <c r="F5" s="88"/>
      <c r="G5" s="88"/>
      <c r="H5" s="88" t="s">
        <v>61</v>
      </c>
      <c r="I5" s="88"/>
      <c r="J5" s="88"/>
    </row>
    <row r="6" customFormat="false" ht="45" hidden="false" customHeight="true" outlineLevel="0" collapsed="false">
      <c r="A6" s="88"/>
      <c r="B6" s="71" t="n">
        <v>2014</v>
      </c>
      <c r="C6" s="71" t="n">
        <v>2015</v>
      </c>
      <c r="D6" s="70" t="s">
        <v>42</v>
      </c>
      <c r="E6" s="71" t="n">
        <v>2014</v>
      </c>
      <c r="F6" s="71" t="n">
        <v>2015</v>
      </c>
      <c r="G6" s="70" t="s">
        <v>42</v>
      </c>
      <c r="H6" s="71" t="n">
        <v>2014</v>
      </c>
      <c r="I6" s="71" t="n">
        <v>2015</v>
      </c>
      <c r="J6" s="70" t="s">
        <v>42</v>
      </c>
    </row>
    <row r="7" customFormat="false" ht="15.95" hidden="false" customHeight="true" outlineLevel="0" collapsed="false">
      <c r="A7" s="89" t="s">
        <v>64</v>
      </c>
      <c r="B7" s="73" t="n">
        <f aca="false">SUM(B8:B31)</f>
        <v>14108.2</v>
      </c>
      <c r="C7" s="73" t="n">
        <f aca="false">SUM(C8:C31)</f>
        <v>12094.28497</v>
      </c>
      <c r="D7" s="73" t="n">
        <f aca="false">ROUND((C7/B7)*100,1)</f>
        <v>85.7</v>
      </c>
      <c r="E7" s="73" t="n">
        <f aca="false">SUM(E8:E31)</f>
        <v>8829.2</v>
      </c>
      <c r="F7" s="73" t="n">
        <f aca="false">SUM(F8:F31)</f>
        <v>6809.1</v>
      </c>
      <c r="G7" s="73" t="n">
        <f aca="false">ROUND((F7/E7)*100,1)</f>
        <v>77.1</v>
      </c>
      <c r="H7" s="73" t="n">
        <f aca="false">SUM(H8:H31)</f>
        <v>5279</v>
      </c>
      <c r="I7" s="73" t="n">
        <f aca="false">SUM(I8:I31)</f>
        <v>5285.18497</v>
      </c>
      <c r="J7" s="73" t="n">
        <f aca="false">ROUND((I7/H7)*100,1)</f>
        <v>100.1</v>
      </c>
      <c r="K7" s="74"/>
      <c r="L7" s="74"/>
      <c r="M7" s="74"/>
    </row>
    <row r="8" customFormat="false" ht="15.95" hidden="false" customHeight="true" outlineLevel="0" collapsed="false">
      <c r="A8" s="90" t="s">
        <v>65</v>
      </c>
      <c r="B8" s="54" t="n">
        <f aca="false">E8+H8</f>
        <v>573.2</v>
      </c>
      <c r="C8" s="54" t="n">
        <f aca="false">F8+I8</f>
        <v>604.3</v>
      </c>
      <c r="D8" s="75" t="n">
        <f aca="false">ROUND((C8/B8)*100,1)</f>
        <v>105.4</v>
      </c>
      <c r="E8" s="54" t="n">
        <v>186</v>
      </c>
      <c r="F8" s="77" t="n">
        <v>209.2</v>
      </c>
      <c r="G8" s="75" t="n">
        <f aca="false">ROUND((F8/E8)*100,1)</f>
        <v>112.5</v>
      </c>
      <c r="H8" s="76" t="n">
        <v>387.2</v>
      </c>
      <c r="I8" s="78" t="n">
        <v>395.1</v>
      </c>
      <c r="J8" s="75" t="n">
        <f aca="false">ROUND((I8/H8)*100,1)</f>
        <v>102</v>
      </c>
      <c r="K8" s="74"/>
      <c r="L8" s="74"/>
      <c r="M8" s="74"/>
    </row>
    <row r="9" customFormat="false" ht="15.95" hidden="false" customHeight="true" outlineLevel="0" collapsed="false">
      <c r="A9" s="90" t="s">
        <v>66</v>
      </c>
      <c r="B9" s="54" t="n">
        <f aca="false">E9+H9</f>
        <v>157.4</v>
      </c>
      <c r="C9" s="54" t="n">
        <f aca="false">F9+I9</f>
        <v>159.9</v>
      </c>
      <c r="D9" s="75" t="n">
        <f aca="false">ROUND((C9/B9)*100,1)</f>
        <v>101.6</v>
      </c>
      <c r="E9" s="54" t="n">
        <v>14.3</v>
      </c>
      <c r="F9" s="77" t="n">
        <v>15.8</v>
      </c>
      <c r="G9" s="75" t="n">
        <f aca="false">ROUND((F9/E9)*100,1)</f>
        <v>110.5</v>
      </c>
      <c r="H9" s="76" t="n">
        <v>143.1</v>
      </c>
      <c r="I9" s="78" t="n">
        <v>144.1</v>
      </c>
      <c r="J9" s="75" t="n">
        <f aca="false">ROUND((I9/H9)*100,1)</f>
        <v>100.7</v>
      </c>
      <c r="K9" s="74"/>
      <c r="L9" s="74"/>
      <c r="M9" s="74"/>
    </row>
    <row r="10" customFormat="false" ht="15.95" hidden="false" customHeight="true" outlineLevel="0" collapsed="false">
      <c r="A10" s="90" t="s">
        <v>67</v>
      </c>
      <c r="B10" s="54" t="n">
        <f aca="false">E10+H10</f>
        <v>706.8</v>
      </c>
      <c r="C10" s="54" t="n">
        <f aca="false">F10+I10</f>
        <v>646.9</v>
      </c>
      <c r="D10" s="75" t="n">
        <f aca="false">ROUND((C10/B10)*100,1)</f>
        <v>91.5</v>
      </c>
      <c r="E10" s="54" t="n">
        <v>514.5</v>
      </c>
      <c r="F10" s="77" t="n">
        <v>455.5</v>
      </c>
      <c r="G10" s="75" t="n">
        <f aca="false">ROUND((F10/E10)*100,1)</f>
        <v>88.5</v>
      </c>
      <c r="H10" s="76" t="n">
        <v>192.3</v>
      </c>
      <c r="I10" s="78" t="n">
        <v>191.4</v>
      </c>
      <c r="J10" s="75" t="n">
        <f aca="false">ROUND((I10/H10)*100,1)</f>
        <v>99.5</v>
      </c>
      <c r="K10" s="74"/>
      <c r="L10" s="74"/>
      <c r="M10" s="74"/>
    </row>
    <row r="11" customFormat="false" ht="15.95" hidden="false" customHeight="true" outlineLevel="0" collapsed="false">
      <c r="A11" s="90" t="s">
        <v>68</v>
      </c>
      <c r="B11" s="54" t="n">
        <f aca="false">E11+H11</f>
        <v>1287.1</v>
      </c>
      <c r="C11" s="54" t="n">
        <f aca="false">F11+I11</f>
        <v>437.98497</v>
      </c>
      <c r="D11" s="75" t="n">
        <f aca="false">ROUND((C11/B11)*100,1)</f>
        <v>34</v>
      </c>
      <c r="E11" s="54" t="n">
        <v>995.3</v>
      </c>
      <c r="F11" s="77" t="n">
        <v>163.5</v>
      </c>
      <c r="G11" s="75" t="n">
        <f aca="false">ROUND((F11/E11)*100,1)</f>
        <v>16.4</v>
      </c>
      <c r="H11" s="76" t="n">
        <v>291.8</v>
      </c>
      <c r="I11" s="78" t="n">
        <v>274.48497</v>
      </c>
      <c r="J11" s="75" t="n">
        <f aca="false">ROUND((I11/H11)*100,1)</f>
        <v>94.1</v>
      </c>
      <c r="K11" s="74"/>
      <c r="L11" s="74"/>
      <c r="M11" s="74"/>
    </row>
    <row r="12" customFormat="false" ht="15.95" hidden="false" customHeight="true" outlineLevel="0" collapsed="false">
      <c r="A12" s="90" t="s">
        <v>69</v>
      </c>
      <c r="B12" s="54" t="n">
        <f aca="false">E12+H12</f>
        <v>434.6</v>
      </c>
      <c r="C12" s="54" t="n">
        <f aca="false">F12+I12</f>
        <v>421.6</v>
      </c>
      <c r="D12" s="75" t="n">
        <f aca="false">ROUND((C12/B12)*100,1)</f>
        <v>97</v>
      </c>
      <c r="E12" s="54" t="n">
        <v>52.3</v>
      </c>
      <c r="F12" s="77" t="n">
        <v>36.5</v>
      </c>
      <c r="G12" s="75" t="n">
        <f aca="false">ROUND((F12/E12)*100,1)</f>
        <v>69.8</v>
      </c>
      <c r="H12" s="76" t="n">
        <v>382.3</v>
      </c>
      <c r="I12" s="78" t="n">
        <v>385.1</v>
      </c>
      <c r="J12" s="75" t="n">
        <f aca="false">ROUND((I12/H12)*100,1)</f>
        <v>100.7</v>
      </c>
      <c r="K12" s="74"/>
      <c r="L12" s="74"/>
      <c r="M12" s="74"/>
    </row>
    <row r="13" customFormat="false" ht="15.95" hidden="false" customHeight="true" outlineLevel="0" collapsed="false">
      <c r="A13" s="90" t="s">
        <v>70</v>
      </c>
      <c r="B13" s="54" t="n">
        <f aca="false">E13+H13</f>
        <v>259.7</v>
      </c>
      <c r="C13" s="54" t="n">
        <f aca="false">F13+I13</f>
        <v>260</v>
      </c>
      <c r="D13" s="75" t="n">
        <f aca="false">ROUND((C13/B13)*100,1)</f>
        <v>100.1</v>
      </c>
      <c r="E13" s="54" t="n">
        <v>0.8</v>
      </c>
      <c r="F13" s="77" t="n">
        <v>0.7</v>
      </c>
      <c r="G13" s="75" t="n">
        <f aca="false">ROUND((F13/E13)*100,1)</f>
        <v>87.5</v>
      </c>
      <c r="H13" s="76" t="n">
        <v>258.9</v>
      </c>
      <c r="I13" s="78" t="n">
        <v>259.3</v>
      </c>
      <c r="J13" s="75" t="n">
        <f aca="false">ROUND((I13/H13)*100,1)</f>
        <v>100.2</v>
      </c>
      <c r="K13" s="74"/>
      <c r="L13" s="74"/>
      <c r="M13" s="74"/>
    </row>
    <row r="14" customFormat="false" ht="15.95" hidden="false" customHeight="true" outlineLevel="0" collapsed="false">
      <c r="A14" s="90" t="s">
        <v>71</v>
      </c>
      <c r="B14" s="54" t="n">
        <f aca="false">E14+H14</f>
        <v>481.8</v>
      </c>
      <c r="C14" s="54" t="n">
        <f aca="false">F14+I14</f>
        <v>488.7</v>
      </c>
      <c r="D14" s="75" t="n">
        <f aca="false">ROUND((C14/B14)*100,1)</f>
        <v>101.4</v>
      </c>
      <c r="E14" s="54" t="n">
        <v>338.7</v>
      </c>
      <c r="F14" s="77" t="n">
        <v>347.2</v>
      </c>
      <c r="G14" s="75" t="n">
        <f aca="false">ROUND((F14/E14)*100,1)</f>
        <v>102.5</v>
      </c>
      <c r="H14" s="76" t="n">
        <v>143.1</v>
      </c>
      <c r="I14" s="78" t="n">
        <v>141.5</v>
      </c>
      <c r="J14" s="75" t="n">
        <f aca="false">ROUND((I14/H14)*100,1)</f>
        <v>98.9</v>
      </c>
      <c r="K14" s="74"/>
      <c r="L14" s="74"/>
      <c r="M14" s="74"/>
    </row>
    <row r="15" customFormat="false" ht="15.95" hidden="false" customHeight="true" outlineLevel="0" collapsed="false">
      <c r="A15" s="90" t="s">
        <v>72</v>
      </c>
      <c r="B15" s="54" t="n">
        <f aca="false">E15+H15</f>
        <v>628.3</v>
      </c>
      <c r="C15" s="54" t="n">
        <f aca="false">F15+I15</f>
        <v>482.8</v>
      </c>
      <c r="D15" s="75" t="n">
        <f aca="false">ROUND((C15/B15)*100,1)</f>
        <v>76.8</v>
      </c>
      <c r="E15" s="54" t="n">
        <v>444.4</v>
      </c>
      <c r="F15" s="77" t="n">
        <v>299.7</v>
      </c>
      <c r="G15" s="75" t="n">
        <f aca="false">ROUND((F15/E15)*100,1)</f>
        <v>67.4</v>
      </c>
      <c r="H15" s="76" t="n">
        <v>183.9</v>
      </c>
      <c r="I15" s="78" t="n">
        <v>183.1</v>
      </c>
      <c r="J15" s="75" t="n">
        <f aca="false">ROUND((I15/H15)*100,1)</f>
        <v>99.6</v>
      </c>
      <c r="K15" s="74"/>
      <c r="L15" s="74"/>
      <c r="M15" s="74"/>
    </row>
    <row r="16" customFormat="false" ht="15.95" hidden="false" customHeight="true" outlineLevel="0" collapsed="false">
      <c r="A16" s="90" t="s">
        <v>73</v>
      </c>
      <c r="B16" s="54" t="n">
        <f aca="false">E16+H16</f>
        <v>1800</v>
      </c>
      <c r="C16" s="54" t="n">
        <f aca="false">F16+I16</f>
        <v>1861.6</v>
      </c>
      <c r="D16" s="75" t="n">
        <f aca="false">ROUND((C16/B16)*100,1)</f>
        <v>103.4</v>
      </c>
      <c r="E16" s="54" t="n">
        <v>1527.6</v>
      </c>
      <c r="F16" s="77" t="n">
        <v>1574.1</v>
      </c>
      <c r="G16" s="75" t="n">
        <f aca="false">ROUND((F16/E16)*100,1)</f>
        <v>103</v>
      </c>
      <c r="H16" s="76" t="n">
        <v>272.4</v>
      </c>
      <c r="I16" s="78" t="n">
        <v>287.5</v>
      </c>
      <c r="J16" s="75" t="n">
        <f aca="false">ROUND((I16/H16)*100,1)</f>
        <v>105.5</v>
      </c>
      <c r="K16" s="74"/>
      <c r="L16" s="74"/>
      <c r="M16" s="74"/>
    </row>
    <row r="17" customFormat="false" ht="15.95" hidden="false" customHeight="true" outlineLevel="0" collapsed="false">
      <c r="A17" s="90" t="s">
        <v>74</v>
      </c>
      <c r="B17" s="54" t="n">
        <f aca="false">E17+H17</f>
        <v>373.3</v>
      </c>
      <c r="C17" s="54" t="n">
        <f aca="false">F17+I17</f>
        <v>383.3</v>
      </c>
      <c r="D17" s="75" t="n">
        <f aca="false">ROUND((C17/B17)*100,1)</f>
        <v>102.7</v>
      </c>
      <c r="E17" s="54" t="n">
        <v>84.1</v>
      </c>
      <c r="F17" s="77" t="n">
        <v>78.6</v>
      </c>
      <c r="G17" s="75" t="n">
        <f aca="false">ROUND((F17/E17)*100,1)</f>
        <v>93.5</v>
      </c>
      <c r="H17" s="76" t="n">
        <v>289.2</v>
      </c>
      <c r="I17" s="78" t="n">
        <v>304.7</v>
      </c>
      <c r="J17" s="75" t="n">
        <f aca="false">ROUND((I17/H17)*100,1)</f>
        <v>105.4</v>
      </c>
      <c r="K17" s="74"/>
      <c r="L17" s="74"/>
      <c r="M17" s="74"/>
    </row>
    <row r="18" customFormat="false" ht="15.95" hidden="false" customHeight="true" outlineLevel="0" collapsed="false">
      <c r="A18" s="53" t="s">
        <v>75</v>
      </c>
      <c r="B18" s="54" t="n">
        <f aca="false">E18+H18</f>
        <v>453.5</v>
      </c>
      <c r="C18" s="54" t="n">
        <f aca="false">F18+I18</f>
        <v>95.7</v>
      </c>
      <c r="D18" s="75" t="n">
        <f aca="false">ROUND((C18/B18)*100,1)</f>
        <v>21.1</v>
      </c>
      <c r="E18" s="54" t="n">
        <v>356.5</v>
      </c>
      <c r="F18" s="77" t="n">
        <v>3.3</v>
      </c>
      <c r="G18" s="75" t="n">
        <f aca="false">ROUND((F18/E18)*100,1)</f>
        <v>0.9</v>
      </c>
      <c r="H18" s="76" t="n">
        <v>97</v>
      </c>
      <c r="I18" s="78" t="n">
        <v>92.4</v>
      </c>
      <c r="J18" s="75" t="n">
        <f aca="false">ROUND((I18/H18)*100,1)</f>
        <v>95.3</v>
      </c>
      <c r="K18" s="74"/>
      <c r="L18" s="74"/>
      <c r="M18" s="74"/>
    </row>
    <row r="19" customFormat="false" ht="15.95" hidden="false" customHeight="true" outlineLevel="0" collapsed="false">
      <c r="A19" s="90" t="s">
        <v>76</v>
      </c>
      <c r="B19" s="54" t="n">
        <f aca="false">E19+H19</f>
        <v>388.9</v>
      </c>
      <c r="C19" s="54" t="n">
        <f aca="false">F19+I19</f>
        <v>397.1</v>
      </c>
      <c r="D19" s="75" t="n">
        <f aca="false">ROUND((C19/B19)*100,1)</f>
        <v>102.1</v>
      </c>
      <c r="E19" s="54" t="n">
        <v>33.6</v>
      </c>
      <c r="F19" s="77" t="n">
        <v>36.7</v>
      </c>
      <c r="G19" s="75" t="n">
        <f aca="false">ROUND((F19/E19)*100,1)</f>
        <v>109.2</v>
      </c>
      <c r="H19" s="76" t="n">
        <v>355.3</v>
      </c>
      <c r="I19" s="78" t="n">
        <v>360.4</v>
      </c>
      <c r="J19" s="75" t="n">
        <f aca="false">ROUND((I19/H19)*100,1)</f>
        <v>101.4</v>
      </c>
      <c r="K19" s="74"/>
      <c r="L19" s="74"/>
      <c r="M19" s="74"/>
    </row>
    <row r="20" customFormat="false" ht="15.95" hidden="false" customHeight="true" outlineLevel="0" collapsed="false">
      <c r="A20" s="90" t="s">
        <v>77</v>
      </c>
      <c r="B20" s="54" t="n">
        <f aca="false">E20+H20</f>
        <v>381</v>
      </c>
      <c r="C20" s="54" t="n">
        <f aca="false">F20+I20</f>
        <v>201.5</v>
      </c>
      <c r="D20" s="75" t="n">
        <f aca="false">ROUND((C20/B20)*100,1)</f>
        <v>52.9</v>
      </c>
      <c r="E20" s="54" t="n">
        <v>277.6</v>
      </c>
      <c r="F20" s="77" t="n">
        <v>98.9</v>
      </c>
      <c r="G20" s="75" t="n">
        <f aca="false">ROUND((F20/E20)*100,1)</f>
        <v>35.6</v>
      </c>
      <c r="H20" s="76" t="n">
        <v>103.4</v>
      </c>
      <c r="I20" s="78" t="n">
        <v>102.6</v>
      </c>
      <c r="J20" s="75" t="n">
        <f aca="false">ROUND((I20/H20)*100,1)</f>
        <v>99.2</v>
      </c>
      <c r="K20" s="74"/>
      <c r="L20" s="74"/>
      <c r="M20" s="74"/>
    </row>
    <row r="21" customFormat="false" ht="15.95" hidden="false" customHeight="true" outlineLevel="0" collapsed="false">
      <c r="A21" s="90" t="s">
        <v>78</v>
      </c>
      <c r="B21" s="54" t="n">
        <f aca="false">E21+H21</f>
        <v>274.4</v>
      </c>
      <c r="C21" s="54" t="n">
        <f aca="false">F21+I21</f>
        <v>274.4</v>
      </c>
      <c r="D21" s="75" t="n">
        <f aca="false">ROUND((C21/B21)*100,1)</f>
        <v>100</v>
      </c>
      <c r="E21" s="54" t="n">
        <v>5.4</v>
      </c>
      <c r="F21" s="77" t="n">
        <v>7.7</v>
      </c>
      <c r="G21" s="75" t="n">
        <f aca="false">ROUND((F21/E21)*100,1)</f>
        <v>142.6</v>
      </c>
      <c r="H21" s="76" t="n">
        <v>269</v>
      </c>
      <c r="I21" s="78" t="n">
        <v>266.7</v>
      </c>
      <c r="J21" s="75" t="n">
        <f aca="false">ROUND((I21/H21)*100,1)</f>
        <v>99.1</v>
      </c>
      <c r="K21" s="74"/>
      <c r="L21" s="74"/>
      <c r="M21" s="74"/>
    </row>
    <row r="22" customFormat="false" ht="15.95" hidden="false" customHeight="true" outlineLevel="0" collapsed="false">
      <c r="A22" s="90" t="s">
        <v>79</v>
      </c>
      <c r="B22" s="54" t="n">
        <f aca="false">E22+H22</f>
        <v>413.6</v>
      </c>
      <c r="C22" s="54" t="n">
        <f aca="false">F22+I22</f>
        <v>442.5</v>
      </c>
      <c r="D22" s="75" t="n">
        <f aca="false">ROUND((C22/B22)*100,1)</f>
        <v>107</v>
      </c>
      <c r="E22" s="54" t="n">
        <v>268.5</v>
      </c>
      <c r="F22" s="77" t="n">
        <v>295.8</v>
      </c>
      <c r="G22" s="75" t="n">
        <f aca="false">ROUND((F22/E22)*100,1)</f>
        <v>110.2</v>
      </c>
      <c r="H22" s="76" t="n">
        <v>145.1</v>
      </c>
      <c r="I22" s="78" t="n">
        <v>146.7</v>
      </c>
      <c r="J22" s="75" t="n">
        <f aca="false">ROUND((I22/H22)*100,1)</f>
        <v>101.1</v>
      </c>
      <c r="K22" s="74"/>
      <c r="L22" s="74"/>
      <c r="M22" s="74"/>
    </row>
    <row r="23" customFormat="false" ht="15.95" hidden="false" customHeight="true" outlineLevel="0" collapsed="false">
      <c r="A23" s="90" t="s">
        <v>80</v>
      </c>
      <c r="B23" s="54" t="n">
        <f aca="false">E23+H23</f>
        <v>376.6</v>
      </c>
      <c r="C23" s="54" t="n">
        <f aca="false">F23+I23</f>
        <v>408.1</v>
      </c>
      <c r="D23" s="75" t="n">
        <f aca="false">ROUND((C23/B23)*100,1)</f>
        <v>108.4</v>
      </c>
      <c r="E23" s="54" t="n">
        <v>107.1</v>
      </c>
      <c r="F23" s="77" t="n">
        <v>135.4</v>
      </c>
      <c r="G23" s="75" t="n">
        <f aca="false">ROUND((F23/E23)*100,1)</f>
        <v>126.4</v>
      </c>
      <c r="H23" s="76" t="n">
        <v>269.5</v>
      </c>
      <c r="I23" s="78" t="n">
        <v>272.7</v>
      </c>
      <c r="J23" s="75" t="n">
        <f aca="false">ROUND((I23/H23)*100,1)</f>
        <v>101.2</v>
      </c>
      <c r="K23" s="74"/>
      <c r="L23" s="74"/>
      <c r="M23" s="74"/>
    </row>
    <row r="24" customFormat="false" ht="15.95" hidden="false" customHeight="true" outlineLevel="0" collapsed="false">
      <c r="A24" s="90" t="s">
        <v>81</v>
      </c>
      <c r="B24" s="54" t="n">
        <f aca="false">E24+H24</f>
        <v>313.1</v>
      </c>
      <c r="C24" s="54" t="n">
        <f aca="false">F24+I24</f>
        <v>293.7</v>
      </c>
      <c r="D24" s="75" t="n">
        <f aca="false">ROUND((C24/B24)*100,1)</f>
        <v>93.8</v>
      </c>
      <c r="E24" s="54" t="n">
        <v>131.1</v>
      </c>
      <c r="F24" s="77" t="n">
        <v>112.7</v>
      </c>
      <c r="G24" s="75" t="n">
        <f aca="false">ROUND((F24/E24)*100,1)</f>
        <v>86</v>
      </c>
      <c r="H24" s="76" t="n">
        <v>182</v>
      </c>
      <c r="I24" s="78" t="n">
        <v>181</v>
      </c>
      <c r="J24" s="75" t="n">
        <f aca="false">ROUND((I24/H24)*100,1)</f>
        <v>99.5</v>
      </c>
      <c r="K24" s="74"/>
      <c r="L24" s="74"/>
      <c r="M24" s="74"/>
    </row>
    <row r="25" customFormat="false" ht="15.95" hidden="false" customHeight="true" outlineLevel="0" collapsed="false">
      <c r="A25" s="90" t="s">
        <v>82</v>
      </c>
      <c r="B25" s="54" t="n">
        <f aca="false">E25+H25</f>
        <v>331.8</v>
      </c>
      <c r="C25" s="54" t="n">
        <f aca="false">F25+I25</f>
        <v>372.8</v>
      </c>
      <c r="D25" s="75" t="n">
        <f aca="false">ROUND((C25/B25)*100,1)</f>
        <v>112.4</v>
      </c>
      <c r="E25" s="54" t="n">
        <v>111.6</v>
      </c>
      <c r="F25" s="77" t="n">
        <v>156.3</v>
      </c>
      <c r="G25" s="75" t="n">
        <f aca="false">ROUND((F25/E25)*100,1)</f>
        <v>140.1</v>
      </c>
      <c r="H25" s="76" t="n">
        <v>220.2</v>
      </c>
      <c r="I25" s="78" t="n">
        <v>216.5</v>
      </c>
      <c r="J25" s="75" t="n">
        <f aca="false">ROUND((I25/H25)*100,1)</f>
        <v>98.3</v>
      </c>
      <c r="K25" s="74"/>
      <c r="L25" s="74"/>
      <c r="M25" s="74"/>
    </row>
    <row r="26" customFormat="false" ht="15.95" hidden="false" customHeight="true" outlineLevel="0" collapsed="false">
      <c r="A26" s="90" t="s">
        <v>83</v>
      </c>
      <c r="B26" s="54" t="n">
        <f aca="false">E26+H26</f>
        <v>783.6</v>
      </c>
      <c r="C26" s="54" t="n">
        <f aca="false">F26+I26</f>
        <v>532.4</v>
      </c>
      <c r="D26" s="75" t="n">
        <f aca="false">ROUND((C26/B26)*100,1)</f>
        <v>67.9</v>
      </c>
      <c r="E26" s="54" t="n">
        <v>540.8</v>
      </c>
      <c r="F26" s="77" t="n">
        <v>292</v>
      </c>
      <c r="G26" s="75" t="n">
        <f aca="false">ROUND((F26/E26)*100,1)</f>
        <v>54</v>
      </c>
      <c r="H26" s="76" t="n">
        <v>242.8</v>
      </c>
      <c r="I26" s="78" t="n">
        <v>240.4</v>
      </c>
      <c r="J26" s="75" t="n">
        <f aca="false">ROUND((I26/H26)*100,1)</f>
        <v>99</v>
      </c>
      <c r="K26" s="74"/>
      <c r="L26" s="74"/>
      <c r="M26" s="74"/>
    </row>
    <row r="27" customFormat="false" ht="15.95" hidden="false" customHeight="true" outlineLevel="0" collapsed="false">
      <c r="A27" s="90" t="s">
        <v>84</v>
      </c>
      <c r="B27" s="54" t="n">
        <f aca="false">E27+H27</f>
        <v>1231.7</v>
      </c>
      <c r="C27" s="54" t="n">
        <f aca="false">F27+I27</f>
        <v>1184.4</v>
      </c>
      <c r="D27" s="75" t="n">
        <f aca="false">ROUND((C27/B27)*100,1)</f>
        <v>96.2</v>
      </c>
      <c r="E27" s="54" t="n">
        <v>1073.6</v>
      </c>
      <c r="F27" s="77" t="n">
        <v>1028.1</v>
      </c>
      <c r="G27" s="75" t="n">
        <f aca="false">ROUND((F27/E27)*100,1)</f>
        <v>95.8</v>
      </c>
      <c r="H27" s="76" t="n">
        <v>158.1</v>
      </c>
      <c r="I27" s="78" t="n">
        <v>156.3</v>
      </c>
      <c r="J27" s="75" t="n">
        <f aca="false">ROUND((I27/H27)*100,1)</f>
        <v>98.9</v>
      </c>
      <c r="K27" s="74"/>
      <c r="L27" s="74"/>
      <c r="M27" s="74"/>
    </row>
    <row r="28" customFormat="false" ht="15.95" hidden="false" customHeight="true" outlineLevel="0" collapsed="false">
      <c r="A28" s="90" t="s">
        <v>85</v>
      </c>
      <c r="B28" s="54" t="n">
        <f aca="false">E28+H28</f>
        <v>1363.6</v>
      </c>
      <c r="C28" s="54" t="n">
        <f aca="false">F28+I28</f>
        <v>1134</v>
      </c>
      <c r="D28" s="75" t="n">
        <f aca="false">ROUND((C28/B28)*100,1)</f>
        <v>83.2</v>
      </c>
      <c r="E28" s="54" t="n">
        <v>1241.1</v>
      </c>
      <c r="F28" s="77" t="n">
        <v>1022</v>
      </c>
      <c r="G28" s="75" t="n">
        <f aca="false">ROUND((F28/E28)*100,1)</f>
        <v>82.3</v>
      </c>
      <c r="H28" s="76" t="n">
        <v>122.5</v>
      </c>
      <c r="I28" s="78" t="n">
        <v>112</v>
      </c>
      <c r="J28" s="75" t="n">
        <f aca="false">ROUND((I28/H28)*100,1)</f>
        <v>91.4</v>
      </c>
      <c r="K28" s="74"/>
      <c r="L28" s="74"/>
      <c r="M28" s="74"/>
    </row>
    <row r="29" customFormat="false" ht="15.95" hidden="false" customHeight="true" outlineLevel="0" collapsed="false">
      <c r="A29" s="90" t="s">
        <v>86</v>
      </c>
      <c r="B29" s="54" t="n">
        <f aca="false">E29+H29</f>
        <v>598.2</v>
      </c>
      <c r="C29" s="54" t="n">
        <f aca="false">F29+I29</f>
        <v>507.5</v>
      </c>
      <c r="D29" s="75" t="n">
        <f aca="false">ROUND((C29/B29)*100,1)</f>
        <v>84.8</v>
      </c>
      <c r="E29" s="54" t="n">
        <v>397.3</v>
      </c>
      <c r="F29" s="77" t="n">
        <v>304.6</v>
      </c>
      <c r="G29" s="75" t="n">
        <f aca="false">ROUND((F29/E29)*100,1)</f>
        <v>76.7</v>
      </c>
      <c r="H29" s="76" t="n">
        <v>200.9</v>
      </c>
      <c r="I29" s="78" t="n">
        <v>202.9</v>
      </c>
      <c r="J29" s="75" t="n">
        <f aca="false">ROUND((I29/H29)*100,1)</f>
        <v>101</v>
      </c>
      <c r="K29" s="74"/>
      <c r="L29" s="74"/>
      <c r="M29" s="74"/>
    </row>
    <row r="30" customFormat="false" ht="15.95" hidden="false" customHeight="true" outlineLevel="0" collapsed="false">
      <c r="A30" s="90" t="s">
        <v>87</v>
      </c>
      <c r="B30" s="54" t="n">
        <f aca="false">E30+H30</f>
        <v>277</v>
      </c>
      <c r="C30" s="54" t="n">
        <f aca="false">F30+I30</f>
        <v>282</v>
      </c>
      <c r="D30" s="75" t="n">
        <f aca="false">ROUND((C30/B30)*100,1)</f>
        <v>101.8</v>
      </c>
      <c r="E30" s="54" t="n">
        <v>91.4</v>
      </c>
      <c r="F30" s="77" t="n">
        <v>95.1</v>
      </c>
      <c r="G30" s="75" t="n">
        <f aca="false">ROUND((F30/E30)*100,1)</f>
        <v>104</v>
      </c>
      <c r="H30" s="76" t="n">
        <v>185.6</v>
      </c>
      <c r="I30" s="78" t="n">
        <v>186.9</v>
      </c>
      <c r="J30" s="75" t="n">
        <f aca="false">ROUND((I30/H30)*100,1)</f>
        <v>100.7</v>
      </c>
      <c r="K30" s="74"/>
      <c r="L30" s="74"/>
      <c r="M30" s="74"/>
    </row>
    <row r="31" customFormat="false" ht="15.95" hidden="false" customHeight="true" outlineLevel="0" collapsed="false">
      <c r="A31" s="91" t="s">
        <v>88</v>
      </c>
      <c r="B31" s="54" t="n">
        <f aca="false">E31+H31</f>
        <v>219</v>
      </c>
      <c r="C31" s="54" t="n">
        <f aca="false">F31+I31</f>
        <v>221.1</v>
      </c>
      <c r="D31" s="75" t="n">
        <f aca="false">ROUND((C31/B31)*100,1)</f>
        <v>101</v>
      </c>
      <c r="E31" s="54" t="n">
        <v>35.6</v>
      </c>
      <c r="F31" s="77" t="n">
        <v>39.7</v>
      </c>
      <c r="G31" s="75" t="n">
        <f aca="false">ROUND((F31/E31)*100,1)</f>
        <v>111.5</v>
      </c>
      <c r="H31" s="76" t="n">
        <v>183.4</v>
      </c>
      <c r="I31" s="78" t="n">
        <v>181.4</v>
      </c>
      <c r="J31" s="75" t="n">
        <f aca="false">ROUND((I31/H31)*100,1)</f>
        <v>98.9</v>
      </c>
      <c r="K31" s="74"/>
      <c r="L31" s="74"/>
      <c r="M31" s="74"/>
    </row>
    <row r="32" customFormat="false" ht="21.95" hidden="false" customHeight="true" outlineLevel="0" collapsed="false">
      <c r="A32" s="84"/>
      <c r="B32" s="85"/>
      <c r="C32" s="85"/>
      <c r="D32" s="85"/>
      <c r="E32" s="85"/>
      <c r="F32" s="85"/>
      <c r="G32" s="85"/>
      <c r="H32" s="85"/>
      <c r="I32" s="85"/>
      <c r="J32" s="85"/>
    </row>
    <row r="33" customFormat="false" ht="15.75" hidden="false" customHeight="false" outlineLevel="0" collapsed="false">
      <c r="B33" s="81"/>
      <c r="C33" s="81"/>
      <c r="D33" s="81"/>
      <c r="E33" s="81"/>
      <c r="F33" s="81"/>
      <c r="G33" s="81"/>
      <c r="H33" s="81"/>
      <c r="I33" s="81"/>
      <c r="J33" s="81"/>
    </row>
    <row r="34" customFormat="false" ht="15.75" hidden="false" customHeight="false" outlineLevel="0" collapsed="false">
      <c r="B34" s="81"/>
      <c r="C34" s="81"/>
      <c r="D34" s="81"/>
      <c r="E34" s="81"/>
      <c r="F34" s="81"/>
      <c r="G34" s="81"/>
      <c r="H34" s="81"/>
      <c r="I34" s="81"/>
      <c r="J34" s="81"/>
    </row>
    <row r="35" customFormat="false" ht="15.75" hidden="false" customHeight="false" outlineLevel="0" collapsed="false">
      <c r="B35" s="81"/>
      <c r="C35" s="81"/>
      <c r="D35" s="81"/>
      <c r="E35" s="81"/>
      <c r="F35" s="81"/>
      <c r="G35" s="81"/>
      <c r="H35" s="81"/>
      <c r="I35" s="81"/>
      <c r="J35" s="81"/>
    </row>
    <row r="36" customFormat="false" ht="15.75" hidden="false" customHeight="false" outlineLevel="0" collapsed="false">
      <c r="B36" s="81"/>
      <c r="C36" s="81"/>
      <c r="D36" s="81"/>
      <c r="E36" s="81"/>
      <c r="F36" s="81"/>
      <c r="G36" s="81"/>
      <c r="H36" s="81"/>
      <c r="I36" s="81"/>
      <c r="J36" s="81"/>
    </row>
    <row r="37" customFormat="false" ht="15.75" hidden="false" customHeight="false" outlineLevel="0" collapsed="false">
      <c r="B37" s="81"/>
      <c r="C37" s="81"/>
      <c r="D37" s="81"/>
      <c r="E37" s="81"/>
      <c r="F37" s="81"/>
      <c r="G37" s="81"/>
      <c r="H37" s="81"/>
      <c r="I37" s="81"/>
      <c r="J37" s="81"/>
    </row>
    <row r="38" customFormat="false" ht="15.7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</row>
    <row r="39" customFormat="false" ht="15.75" hidden="false" customHeight="false" outlineLevel="0" collapsed="false">
      <c r="B39" s="81"/>
      <c r="C39" s="81"/>
      <c r="D39" s="81"/>
      <c r="E39" s="81"/>
      <c r="F39" s="81"/>
      <c r="G39" s="81"/>
      <c r="H39" s="81"/>
      <c r="I39" s="81"/>
      <c r="J39" s="81"/>
    </row>
    <row r="40" customFormat="false" ht="15.75" hidden="false" customHeight="false" outlineLevel="0" collapsed="false">
      <c r="B40" s="81"/>
      <c r="C40" s="81"/>
      <c r="D40" s="81"/>
      <c r="E40" s="81"/>
      <c r="F40" s="81"/>
      <c r="G40" s="81"/>
      <c r="H40" s="81"/>
      <c r="I40" s="81"/>
      <c r="J40" s="81"/>
    </row>
    <row r="41" customFormat="false" ht="15.75" hidden="false" customHeight="false" outlineLevel="0" collapsed="false">
      <c r="B41" s="81"/>
      <c r="C41" s="81"/>
      <c r="D41" s="81"/>
      <c r="E41" s="81"/>
      <c r="F41" s="81"/>
      <c r="G41" s="81"/>
      <c r="H41" s="81"/>
      <c r="I41" s="81"/>
      <c r="J41" s="81"/>
    </row>
    <row r="42" customFormat="false" ht="15.75" hidden="false" customHeight="false" outlineLevel="0" collapsed="false">
      <c r="B42" s="81"/>
      <c r="C42" s="81"/>
      <c r="D42" s="81"/>
      <c r="E42" s="81"/>
      <c r="F42" s="81"/>
      <c r="G42" s="81"/>
      <c r="H42" s="81"/>
      <c r="I42" s="81"/>
      <c r="J42" s="81"/>
    </row>
    <row r="43" customFormat="false" ht="15.75" hidden="false" customHeight="false" outlineLevel="0" collapsed="false">
      <c r="B43" s="81"/>
      <c r="C43" s="81"/>
      <c r="D43" s="81"/>
      <c r="E43" s="81"/>
      <c r="F43" s="81"/>
      <c r="G43" s="81"/>
      <c r="H43" s="81"/>
      <c r="I43" s="81"/>
      <c r="J43" s="81"/>
    </row>
    <row r="44" customFormat="false" ht="15.75" hidden="false" customHeight="false" outlineLevel="0" collapsed="false">
      <c r="B44" s="81"/>
      <c r="C44" s="81"/>
      <c r="D44" s="81"/>
      <c r="E44" s="81"/>
      <c r="F44" s="81"/>
      <c r="G44" s="81"/>
      <c r="H44" s="81"/>
      <c r="I44" s="81"/>
      <c r="J44" s="81"/>
    </row>
    <row r="45" customFormat="false" ht="15.75" hidden="false" customHeight="false" outlineLevel="0" collapsed="false">
      <c r="B45" s="81"/>
      <c r="C45" s="81"/>
      <c r="D45" s="81"/>
      <c r="E45" s="81"/>
      <c r="F45" s="81"/>
      <c r="G45" s="81"/>
      <c r="H45" s="81"/>
      <c r="I45" s="81"/>
      <c r="J45" s="81"/>
    </row>
    <row r="46" customFormat="false" ht="15.75" hidden="false" customHeight="false" outlineLevel="0" collapsed="false">
      <c r="B46" s="81"/>
      <c r="C46" s="81"/>
      <c r="D46" s="81"/>
      <c r="E46" s="81"/>
      <c r="F46" s="81"/>
      <c r="G46" s="81"/>
      <c r="H46" s="81"/>
      <c r="I46" s="81"/>
      <c r="J46" s="81"/>
    </row>
    <row r="47" customFormat="false" ht="15.75" hidden="false" customHeight="false" outlineLevel="0" collapsed="false">
      <c r="B47" s="81"/>
      <c r="C47" s="81"/>
      <c r="D47" s="81"/>
      <c r="E47" s="81"/>
      <c r="F47" s="81"/>
      <c r="G47" s="81"/>
      <c r="H47" s="81"/>
      <c r="I47" s="81"/>
      <c r="J47" s="81"/>
    </row>
    <row r="48" customFormat="false" ht="15.75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  <row r="49" customFormat="false" ht="15.75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  <row r="50" customFormat="false" ht="15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  <row r="51" customFormat="false" ht="15.7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  <row r="52" customFormat="false" ht="15.75" hidden="false" customHeight="false" outlineLevel="0" collapsed="false">
      <c r="B52" s="81"/>
      <c r="C52" s="81"/>
      <c r="D52" s="81"/>
      <c r="E52" s="81"/>
      <c r="F52" s="81"/>
      <c r="G52" s="81"/>
      <c r="H52" s="81"/>
      <c r="I52" s="81"/>
      <c r="J52" s="81"/>
    </row>
    <row r="53" customFormat="false" ht="15.75" hidden="false" customHeight="false" outlineLevel="0" collapsed="false">
      <c r="B53" s="81"/>
      <c r="C53" s="81"/>
      <c r="D53" s="81"/>
      <c r="E53" s="81"/>
      <c r="F53" s="81"/>
      <c r="G53" s="81"/>
      <c r="H53" s="81"/>
      <c r="I53" s="81"/>
      <c r="J53" s="81"/>
    </row>
    <row r="54" customFormat="false" ht="15.75" hidden="false" customHeight="false" outlineLevel="0" collapsed="false">
      <c r="B54" s="81"/>
      <c r="C54" s="81"/>
      <c r="D54" s="81"/>
      <c r="E54" s="81"/>
      <c r="F54" s="81"/>
      <c r="G54" s="81"/>
      <c r="H54" s="81"/>
      <c r="I54" s="81"/>
      <c r="J54" s="81"/>
    </row>
    <row r="55" customFormat="false" ht="15.75" hidden="false" customHeight="false" outlineLevel="0" collapsed="false">
      <c r="B55" s="81"/>
      <c r="C55" s="81"/>
      <c r="D55" s="81"/>
      <c r="E55" s="81"/>
      <c r="F55" s="81"/>
      <c r="G55" s="81"/>
      <c r="H55" s="81"/>
      <c r="I55" s="81"/>
      <c r="J55" s="81"/>
    </row>
    <row r="56" customFormat="false" ht="15.75" hidden="false" customHeight="false" outlineLevel="0" collapsed="false">
      <c r="B56" s="81"/>
      <c r="C56" s="81"/>
      <c r="D56" s="81"/>
      <c r="E56" s="81"/>
      <c r="F56" s="81"/>
      <c r="G56" s="81"/>
      <c r="H56" s="81"/>
      <c r="I56" s="81"/>
      <c r="J56" s="81"/>
    </row>
    <row r="57" customFormat="false" ht="15.75" hidden="false" customHeight="false" outlineLevel="0" collapsed="false">
      <c r="B57" s="81"/>
      <c r="C57" s="81"/>
      <c r="D57" s="81"/>
      <c r="E57" s="81"/>
      <c r="F57" s="81"/>
      <c r="G57" s="81"/>
      <c r="H57" s="81"/>
      <c r="I57" s="81"/>
      <c r="J57" s="81"/>
    </row>
    <row r="58" customFormat="false" ht="15.75" hidden="false" customHeight="false" outlineLevel="0" collapsed="false">
      <c r="B58" s="81"/>
      <c r="C58" s="81"/>
      <c r="D58" s="81"/>
      <c r="E58" s="81"/>
      <c r="F58" s="81"/>
      <c r="G58" s="81"/>
      <c r="H58" s="81"/>
      <c r="I58" s="81"/>
      <c r="J58" s="81"/>
    </row>
    <row r="59" customFormat="false" ht="15.75" hidden="false" customHeight="false" outlineLevel="0" collapsed="false">
      <c r="B59" s="81"/>
      <c r="C59" s="81"/>
      <c r="D59" s="81"/>
      <c r="E59" s="81"/>
      <c r="F59" s="81"/>
      <c r="G59" s="81"/>
      <c r="H59" s="81"/>
      <c r="I59" s="81"/>
      <c r="J59" s="81"/>
    </row>
    <row r="60" customFormat="false" ht="15.75" hidden="false" customHeight="false" outlineLevel="0" collapsed="false">
      <c r="B60" s="81"/>
      <c r="C60" s="81"/>
      <c r="D60" s="81"/>
      <c r="E60" s="81"/>
      <c r="F60" s="81"/>
      <c r="G60" s="81"/>
      <c r="H60" s="81"/>
      <c r="I60" s="81"/>
      <c r="J60" s="81"/>
    </row>
    <row r="61" customFormat="false" ht="15.75" hidden="false" customHeight="false" outlineLevel="0" collapsed="false">
      <c r="B61" s="81"/>
      <c r="C61" s="81"/>
      <c r="D61" s="81"/>
      <c r="E61" s="81"/>
      <c r="F61" s="81"/>
      <c r="G61" s="81"/>
      <c r="H61" s="81"/>
      <c r="I61" s="81"/>
      <c r="J61" s="81"/>
    </row>
    <row r="62" customFormat="false" ht="15.75" hidden="false" customHeight="false" outlineLevel="0" collapsed="false">
      <c r="B62" s="81"/>
      <c r="C62" s="81"/>
      <c r="D62" s="81"/>
      <c r="E62" s="81"/>
      <c r="F62" s="81"/>
      <c r="G62" s="81"/>
      <c r="H62" s="81"/>
      <c r="I62" s="81"/>
      <c r="J62" s="81"/>
    </row>
    <row r="63" customFormat="false" ht="15.75" hidden="false" customHeight="false" outlineLevel="0" collapsed="false">
      <c r="B63" s="81"/>
      <c r="C63" s="81"/>
      <c r="D63" s="81"/>
      <c r="E63" s="81"/>
      <c r="F63" s="81"/>
      <c r="G63" s="81"/>
      <c r="H63" s="81"/>
      <c r="I63" s="81"/>
      <c r="J63" s="81"/>
    </row>
    <row r="64" customFormat="false" ht="15.75" hidden="false" customHeight="false" outlineLevel="0" collapsed="false">
      <c r="B64" s="81"/>
      <c r="C64" s="81"/>
      <c r="D64" s="81"/>
      <c r="E64" s="81"/>
      <c r="F64" s="81"/>
      <c r="G64" s="81"/>
      <c r="H64" s="81"/>
      <c r="I64" s="81"/>
      <c r="J64" s="81"/>
    </row>
    <row r="65" customFormat="false" ht="15.75" hidden="false" customHeight="false" outlineLevel="0" collapsed="false">
      <c r="B65" s="81"/>
      <c r="C65" s="81"/>
      <c r="D65" s="81"/>
      <c r="E65" s="81"/>
      <c r="F65" s="81"/>
      <c r="G65" s="81"/>
      <c r="H65" s="81"/>
      <c r="I65" s="81"/>
      <c r="J65" s="81"/>
    </row>
    <row r="66" customFormat="false" ht="15.75" hidden="false" customHeight="false" outlineLevel="0" collapsed="false">
      <c r="B66" s="81"/>
      <c r="C66" s="81"/>
      <c r="D66" s="81"/>
      <c r="E66" s="81"/>
      <c r="F66" s="81"/>
      <c r="G66" s="81"/>
      <c r="H66" s="81"/>
      <c r="I66" s="81"/>
      <c r="J66" s="81"/>
    </row>
    <row r="67" customFormat="false" ht="15.75" hidden="false" customHeight="false" outlineLevel="0" collapsed="false">
      <c r="B67" s="81"/>
      <c r="C67" s="81"/>
      <c r="D67" s="81"/>
      <c r="E67" s="81"/>
      <c r="F67" s="81"/>
      <c r="G67" s="81"/>
      <c r="H67" s="81"/>
      <c r="I67" s="81"/>
      <c r="J67" s="81"/>
    </row>
    <row r="68" customFormat="false" ht="15.75" hidden="false" customHeight="false" outlineLevel="0" collapsed="false">
      <c r="B68" s="81"/>
      <c r="C68" s="81"/>
      <c r="D68" s="81"/>
      <c r="E68" s="81"/>
      <c r="F68" s="81"/>
      <c r="G68" s="81"/>
      <c r="H68" s="81"/>
      <c r="I68" s="81"/>
      <c r="J68" s="81"/>
    </row>
    <row r="69" customFormat="false" ht="15.75" hidden="false" customHeight="false" outlineLevel="0" collapsed="false">
      <c r="B69" s="81"/>
      <c r="C69" s="81"/>
      <c r="D69" s="81"/>
      <c r="E69" s="81"/>
      <c r="F69" s="81"/>
      <c r="G69" s="81"/>
      <c r="H69" s="81"/>
      <c r="I69" s="81"/>
      <c r="J69" s="81"/>
    </row>
    <row r="70" customFormat="false" ht="15.75" hidden="false" customHeight="false" outlineLevel="0" collapsed="false">
      <c r="B70" s="81"/>
      <c r="C70" s="81"/>
      <c r="D70" s="81"/>
      <c r="E70" s="81"/>
      <c r="F70" s="81"/>
      <c r="G70" s="81"/>
      <c r="H70" s="81"/>
      <c r="I70" s="81"/>
      <c r="J70" s="81"/>
    </row>
    <row r="71" customFormat="false" ht="15.75" hidden="false" customHeight="false" outlineLevel="0" collapsed="false">
      <c r="B71" s="81"/>
      <c r="C71" s="81"/>
      <c r="D71" s="81"/>
      <c r="E71" s="81"/>
      <c r="F71" s="81"/>
      <c r="G71" s="81"/>
      <c r="H71" s="81"/>
      <c r="I71" s="81"/>
      <c r="J71" s="81"/>
    </row>
    <row r="72" customFormat="false" ht="15.75" hidden="false" customHeight="false" outlineLevel="0" collapsed="false">
      <c r="B72" s="81"/>
      <c r="C72" s="81"/>
      <c r="D72" s="81"/>
      <c r="E72" s="81"/>
      <c r="F72" s="81"/>
      <c r="G72" s="81"/>
      <c r="H72" s="81"/>
      <c r="I72" s="81"/>
      <c r="J72" s="81"/>
    </row>
    <row r="73" customFormat="false" ht="15.75" hidden="false" customHeight="false" outlineLevel="0" collapsed="false">
      <c r="B73" s="81"/>
      <c r="C73" s="81"/>
      <c r="D73" s="81"/>
      <c r="E73" s="81"/>
      <c r="F73" s="81"/>
      <c r="G73" s="81"/>
      <c r="H73" s="81"/>
      <c r="I73" s="81"/>
      <c r="J73" s="81"/>
    </row>
    <row r="74" customFormat="false" ht="15.75" hidden="false" customHeight="false" outlineLevel="0" collapsed="false">
      <c r="B74" s="81"/>
      <c r="C74" s="81"/>
      <c r="D74" s="81"/>
      <c r="E74" s="81"/>
      <c r="F74" s="81"/>
      <c r="G74" s="81"/>
      <c r="H74" s="81"/>
      <c r="I74" s="81"/>
      <c r="J74" s="81"/>
    </row>
    <row r="75" customFormat="false" ht="15.75" hidden="false" customHeight="false" outlineLevel="0" collapsed="false">
      <c r="B75" s="81"/>
      <c r="C75" s="81"/>
      <c r="D75" s="81"/>
      <c r="E75" s="81"/>
      <c r="F75" s="81"/>
      <c r="G75" s="81"/>
      <c r="H75" s="81"/>
      <c r="I75" s="81"/>
      <c r="J75" s="81"/>
    </row>
    <row r="76" customFormat="false" ht="15.75" hidden="false" customHeight="false" outlineLevel="0" collapsed="false">
      <c r="B76" s="81"/>
      <c r="C76" s="81"/>
      <c r="D76" s="81"/>
      <c r="E76" s="81"/>
      <c r="F76" s="81"/>
      <c r="G76" s="81"/>
      <c r="H76" s="81"/>
      <c r="I76" s="81"/>
      <c r="J76" s="81"/>
    </row>
    <row r="77" customFormat="false" ht="15.75" hidden="false" customHeight="false" outlineLevel="0" collapsed="false">
      <c r="B77" s="81"/>
      <c r="C77" s="81"/>
      <c r="D77" s="81"/>
      <c r="E77" s="81"/>
      <c r="F77" s="81"/>
      <c r="G77" s="81"/>
      <c r="H77" s="81"/>
      <c r="I77" s="81"/>
      <c r="J77" s="81"/>
    </row>
    <row r="78" customFormat="false" ht="15.75" hidden="false" customHeight="false" outlineLevel="0" collapsed="false">
      <c r="B78" s="81"/>
      <c r="C78" s="81"/>
      <c r="D78" s="81"/>
      <c r="E78" s="81"/>
      <c r="F78" s="81"/>
      <c r="G78" s="81"/>
      <c r="H78" s="81"/>
      <c r="I78" s="81"/>
      <c r="J78" s="81"/>
    </row>
    <row r="79" customFormat="false" ht="15.75" hidden="false" customHeight="false" outlineLevel="0" collapsed="false">
      <c r="B79" s="81"/>
      <c r="C79" s="81"/>
      <c r="D79" s="81"/>
      <c r="E79" s="81"/>
      <c r="F79" s="81"/>
      <c r="G79" s="81"/>
      <c r="H79" s="81"/>
      <c r="I79" s="81"/>
      <c r="J79" s="81"/>
    </row>
    <row r="80" customFormat="false" ht="15.75" hidden="false" customHeight="false" outlineLevel="0" collapsed="false">
      <c r="B80" s="81"/>
      <c r="C80" s="81"/>
      <c r="D80" s="81"/>
      <c r="E80" s="81"/>
      <c r="F80" s="81"/>
      <c r="G80" s="81"/>
      <c r="H80" s="81"/>
      <c r="I80" s="81"/>
      <c r="J80" s="81"/>
    </row>
    <row r="81" customFormat="false" ht="15.75" hidden="false" customHeight="false" outlineLevel="0" collapsed="false">
      <c r="B81" s="81"/>
      <c r="C81" s="81"/>
      <c r="D81" s="81"/>
      <c r="E81" s="81"/>
      <c r="F81" s="81"/>
      <c r="G81" s="81"/>
      <c r="H81" s="81"/>
      <c r="I81" s="81"/>
      <c r="J81" s="81"/>
    </row>
    <row r="82" customFormat="false" ht="15.75" hidden="false" customHeight="false" outlineLevel="0" collapsed="false">
      <c r="B82" s="81"/>
      <c r="C82" s="81"/>
      <c r="D82" s="81"/>
      <c r="E82" s="81"/>
      <c r="F82" s="81"/>
      <c r="G82" s="81"/>
      <c r="H82" s="81"/>
      <c r="I82" s="81"/>
      <c r="J82" s="81"/>
    </row>
    <row r="83" customFormat="false" ht="15.75" hidden="false" customHeight="false" outlineLevel="0" collapsed="false">
      <c r="B83" s="81"/>
      <c r="C83" s="81"/>
      <c r="D83" s="81"/>
      <c r="E83" s="81"/>
      <c r="F83" s="81"/>
      <c r="G83" s="81"/>
      <c r="H83" s="81"/>
      <c r="I83" s="81"/>
      <c r="J83" s="81"/>
    </row>
    <row r="84" customFormat="false" ht="15.75" hidden="false" customHeight="false" outlineLevel="0" collapsed="false">
      <c r="B84" s="81"/>
      <c r="C84" s="81"/>
      <c r="D84" s="81"/>
      <c r="E84" s="81"/>
      <c r="F84" s="81"/>
      <c r="G84" s="81"/>
      <c r="H84" s="81"/>
      <c r="I84" s="81"/>
      <c r="J84" s="81"/>
    </row>
    <row r="85" customFormat="false" ht="15.75" hidden="false" customHeight="false" outlineLevel="0" collapsed="false">
      <c r="B85" s="81"/>
      <c r="C85" s="81"/>
      <c r="D85" s="81"/>
      <c r="E85" s="81"/>
      <c r="F85" s="81"/>
      <c r="G85" s="81"/>
      <c r="H85" s="81"/>
      <c r="I85" s="81"/>
      <c r="J85" s="81"/>
    </row>
    <row r="86" customFormat="false" ht="15.75" hidden="false" customHeight="false" outlineLevel="0" collapsed="false">
      <c r="B86" s="81"/>
      <c r="C86" s="81"/>
      <c r="D86" s="81"/>
      <c r="E86" s="81"/>
      <c r="F86" s="81"/>
      <c r="G86" s="81"/>
      <c r="H86" s="81"/>
      <c r="I86" s="81"/>
      <c r="J86" s="81"/>
    </row>
    <row r="87" customFormat="false" ht="15.75" hidden="false" customHeight="false" outlineLevel="0" collapsed="false">
      <c r="B87" s="81"/>
      <c r="C87" s="81"/>
      <c r="D87" s="81"/>
      <c r="E87" s="81"/>
      <c r="F87" s="81"/>
      <c r="G87" s="81"/>
      <c r="H87" s="81"/>
      <c r="I87" s="81"/>
      <c r="J87" s="8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9-09T07:52:22Z</cp:lastPrinted>
  <dcterms:modified xsi:type="dcterms:W3CDTF">2015-09-10T06:28:15Z</dcterms:modified>
  <cp:revision>0</cp:revision>
  <dc:subject/>
  <dc:title/>
</cp:coreProperties>
</file>