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Обл" sheetId="1" state="visible" r:id="rId2"/>
    <sheet name="2 стор " sheetId="2" state="visible" r:id="rId3"/>
    <sheet name="Зміст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Розд 2" sheetId="26" state="visible" r:id="rId27"/>
    <sheet name="27" sheetId="27" state="visible" r:id="rId28"/>
    <sheet name="28" sheetId="28" state="visible" r:id="rId29"/>
  </sheets>
  <definedNames>
    <definedName function="false" hidden="false" localSheetId="26" name="_xlnm.Print_Area" vbProcedure="false">'27'!$A$1:$K$33</definedName>
    <definedName function="false" hidden="false" localSheetId="26" name="_xlnm.Print_Titles" vbProcedure="false">'27'!$5:$7</definedName>
    <definedName function="false" hidden="false" localSheetId="5" name="_xlnm.Print_Area" vbProcedure="false">'6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232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липня  2015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5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6</t>
  </si>
  <si>
    <t xml:space="preserve">Хід збирання врожаю сільськогосподарських культур за регіонами</t>
  </si>
  <si>
    <t xml:space="preserve">   Зернові та зернобобові культури (без кукурудзи)................................................................................................... </t>
  </si>
  <si>
    <t xml:space="preserve">9</t>
  </si>
  <si>
    <t xml:space="preserve">   Пшениця озима......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Ріпак озимий 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Підготовка ґрунту під посів озимих культур, включаючи чисті пари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07.2015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5р.</t>
  </si>
  <si>
    <t xml:space="preserve">2014р.</t>
  </si>
  <si>
    <t xml:space="preserve">2015р.
у % до 2014р.</t>
  </si>
  <si>
    <t xml:space="preserve">2015р.
 (+,-) до 2014р.</t>
  </si>
  <si>
    <t xml:space="preserve">Зерновi та зернобобовi</t>
  </si>
  <si>
    <t xml:space="preserve">культури (без кукурудзи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‒</t>
  </si>
  <si>
    <t xml:space="preserve">  ячмінь</t>
  </si>
  <si>
    <t xml:space="preserve">    у тому числі: озимий</t>
  </si>
  <si>
    <t xml:space="preserve">                           ярий</t>
  </si>
  <si>
    <t xml:space="preserve">  жито озиме</t>
  </si>
  <si>
    <t xml:space="preserve">  овес</t>
  </si>
  <si>
    <t xml:space="preserve">  зернобобовi культури</t>
  </si>
  <si>
    <t xml:space="preserve">    у т.ч. горох</t>
  </si>
  <si>
    <t xml:space="preserve">Ріпак 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Плодоягідні культури</t>
  </si>
  <si>
    <t xml:space="preserve">    у т.ч. ягод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</t>
    </r>
  </si>
  <si>
    <t xml:space="preserve">та частини зони проведення антитерористичної операції .</t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 ГОСПОДАРСТВАХ  НАСЕЛЕННЯ</t>
  </si>
  <si>
    <t xml:space="preserve">ЗІБРАНА ТА ОБМОЛОЧЕНА ПЛОЩА</t>
  </si>
  <si>
    <t xml:space="preserve">ЗЕРНОВИХ  ТА  ЗЕРНОБОБОВИХ  КУЛЬТУР (БЕЗ  КУКУРУДЗИ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2015р.
 у % до 2014р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2"/>
        <rFont val="Times New Roman"/>
        <family val="1"/>
        <charset val="204"/>
      </rPr>
      <t xml:space="preserve">Донец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r>
      <rPr>
        <sz val="12"/>
        <rFont val="Times New Roman"/>
        <family val="1"/>
        <charset val="204"/>
      </rPr>
      <t xml:space="preserve">…</t>
    </r>
    <r>
      <rPr>
        <sz val="16"/>
        <rFont val="Times New Roman"/>
        <family val="1"/>
        <charset val="204"/>
      </rPr>
      <t xml:space="preserve">²</t>
    </r>
    <r>
      <rPr>
        <sz val="14"/>
        <rFont val="Times New Roman"/>
        <family val="1"/>
        <charset val="204"/>
      </rPr>
      <t xml:space="preserve"> </t>
    </r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r>
      <rPr>
        <sz val="16"/>
        <rFont val="Times New Roman"/>
        <family val="1"/>
        <charset val="204"/>
      </rPr>
      <t xml:space="preserve">²</t>
    </r>
    <r>
      <rPr>
        <sz val="11"/>
        <rFont val="Times New Roman"/>
        <family val="1"/>
        <charset val="204"/>
      </rPr>
      <t xml:space="preserve"> Інформацію вилучено з метою забезпечення виконання Закону України "Про державну статистику" щодо конфіденційності інформації.</t>
    </r>
  </si>
  <si>
    <t xml:space="preserve">ВАЛОВИЙ ЗБІР </t>
  </si>
  <si>
    <t xml:space="preserve">(тис.ц)</t>
  </si>
  <si>
    <t xml:space="preserve">22,9</t>
  </si>
  <si>
    <t xml:space="preserve">655,6</t>
  </si>
  <si>
    <t xml:space="preserve">Донецька</t>
  </si>
  <si>
    <t xml:space="preserve">10,3</t>
  </si>
  <si>
    <t xml:space="preserve">853,6</t>
  </si>
  <si>
    <t xml:space="preserve">22,6</t>
  </si>
  <si>
    <t xml:space="preserve">125,6</t>
  </si>
  <si>
    <t xml:space="preserve">Луганська</t>
  </si>
  <si>
    <r>
      <rPr>
        <sz val="12"/>
        <rFont val="Times New Roman"/>
        <family val="1"/>
        <charset val="204"/>
      </rPr>
      <t xml:space="preserve">…</t>
    </r>
    <r>
      <rPr>
        <sz val="16"/>
        <rFont val="Times New Roman"/>
        <family val="1"/>
        <charset val="204"/>
      </rPr>
      <t xml:space="preserve">¹</t>
    </r>
  </si>
  <si>
    <t xml:space="preserve">16,4</t>
  </si>
  <si>
    <t xml:space="preserve">20,7</t>
  </si>
  <si>
    <r>
      <rPr>
        <sz val="16"/>
        <rFont val="Times New Roman"/>
        <family val="1"/>
        <charset val="204"/>
      </rPr>
      <t xml:space="preserve">¹</t>
    </r>
    <r>
      <rPr>
        <sz val="11"/>
        <rFont val="Times New Roman"/>
        <family val="1"/>
        <charset val="204"/>
      </rPr>
      <t xml:space="preserve"> Інформацію вилучено з метою забезпечення виконання Закону України "Про державну статистику" щодо конфіденційності інформації.</t>
    </r>
  </si>
  <si>
    <t xml:space="preserve">УРОЖАЙНІСТЬ </t>
  </si>
  <si>
    <t xml:space="preserve">(ц з 1 га)</t>
  </si>
  <si>
    <t xml:space="preserve">ВИРОБНИЦТВО ПШЕНИЦІ ОЗИМОЇ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0,0</t>
  </si>
  <si>
    <t xml:space="preserve">1,3</t>
  </si>
  <si>
    <t xml:space="preserve">41,9</t>
  </si>
  <si>
    <t xml:space="preserve">1,4</t>
  </si>
  <si>
    <t xml:space="preserve">33,8</t>
  </si>
  <si>
    <t xml:space="preserve">1,9</t>
  </si>
  <si>
    <t xml:space="preserve">49,9</t>
  </si>
  <si>
    <t xml:space="preserve">0,2</t>
  </si>
  <si>
    <t xml:space="preserve">5,8</t>
  </si>
  <si>
    <t xml:space="preserve">30,0</t>
  </si>
  <si>
    <t xml:space="preserve">БУЛО НА 01.07.2014p.</t>
  </si>
  <si>
    <t xml:space="preserve">ПШЕНИЦІ ОЗИМОЇ</t>
  </si>
  <si>
    <t xml:space="preserve">90,8</t>
  </si>
  <si>
    <t xml:space="preserve">0,6</t>
  </si>
  <si>
    <t xml:space="preserve">4,4</t>
  </si>
  <si>
    <t xml:space="preserve">427,3</t>
  </si>
  <si>
    <t xml:space="preserve">6,9</t>
  </si>
  <si>
    <t xml:space="preserve">0,9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522,0</t>
  </si>
  <si>
    <t xml:space="preserve">9,2</t>
  </si>
  <si>
    <t xml:space="preserve">425,5</t>
  </si>
  <si>
    <t xml:space="preserve">4,3</t>
  </si>
  <si>
    <t xml:space="preserve">ВИРОБНИЦТВО ЗЕРНОБОБОВИХ КУЛЬТУР</t>
  </si>
  <si>
    <t xml:space="preserve">6,2</t>
  </si>
  <si>
    <t xml:space="preserve">27,3</t>
  </si>
  <si>
    <t xml:space="preserve">22,3</t>
  </si>
  <si>
    <t xml:space="preserve">ЗЕРНОБОБОВИХ КУЛЬТУР</t>
  </si>
  <si>
    <t xml:space="preserve">42,8</t>
  </si>
  <si>
    <t xml:space="preserve">6,5</t>
  </si>
  <si>
    <t xml:space="preserve">0,4</t>
  </si>
  <si>
    <t xml:space="preserve">ВИРОБНИЦТВО РІПАКУ ОЗИМОГО</t>
  </si>
  <si>
    <t xml:space="preserve">0,7</t>
  </si>
  <si>
    <t xml:space="preserve">29,8</t>
  </si>
  <si>
    <t xml:space="preserve">0,1</t>
  </si>
  <si>
    <t xml:space="preserve">4,2</t>
  </si>
  <si>
    <t xml:space="preserve">35,0</t>
  </si>
  <si>
    <t xml:space="preserve">1,5</t>
  </si>
  <si>
    <t xml:space="preserve">ВАЛОВИЙ ЗБІР РІПАКУ ОЗИМОГО</t>
  </si>
  <si>
    <t xml:space="preserve">15,8</t>
  </si>
  <si>
    <t xml:space="preserve">6,7</t>
  </si>
  <si>
    <t xml:space="preserve">10,9</t>
  </si>
  <si>
    <t xml:space="preserve">7,5</t>
  </si>
  <si>
    <t xml:space="preserve">1,6</t>
  </si>
  <si>
    <t xml:space="preserve">БУЛО НА 01.10.2007p.</t>
  </si>
  <si>
    <t xml:space="preserve">  47834,2</t>
  </si>
  <si>
    <t xml:space="preserve">   2639,2</t>
  </si>
  <si>
    <t xml:space="preserve">  45195,0</t>
  </si>
  <si>
    <t xml:space="preserve">ВИРОБНИЦТВО КАРТОПЛІ</t>
  </si>
  <si>
    <t xml:space="preserve">зібрана            площа,         тис.га</t>
  </si>
  <si>
    <t xml:space="preserve">0,8</t>
  </si>
  <si>
    <t xml:space="preserve">143,0</t>
  </si>
  <si>
    <t xml:space="preserve">6,6</t>
  </si>
  <si>
    <t xml:space="preserve">50</t>
  </si>
  <si>
    <t xml:space="preserve">187</t>
  </si>
  <si>
    <t xml:space="preserve">3,1</t>
  </si>
  <si>
    <t xml:space="preserve">19,7</t>
  </si>
  <si>
    <t xml:space="preserve">7,6</t>
  </si>
  <si>
    <t xml:space="preserve">118</t>
  </si>
  <si>
    <t xml:space="preserve">ВАЛОВИЙ ЗБІР КАРТОПЛІ</t>
  </si>
  <si>
    <t xml:space="preserve">68,4</t>
  </si>
  <si>
    <t xml:space="preserve">32,8</t>
  </si>
  <si>
    <t xml:space="preserve">4,6</t>
  </si>
  <si>
    <t xml:space="preserve">3,5</t>
  </si>
  <si>
    <t xml:space="preserve">19,6</t>
  </si>
  <si>
    <t xml:space="preserve">6,8</t>
  </si>
  <si>
    <t xml:space="preserve">0,5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63,1</t>
  </si>
  <si>
    <t xml:space="preserve">126</t>
  </si>
  <si>
    <t xml:space="preserve">96,5</t>
  </si>
  <si>
    <t xml:space="preserve">193</t>
  </si>
  <si>
    <t xml:space="preserve">189</t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11,0</t>
  </si>
  <si>
    <t xml:space="preserve">0,3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1,7</t>
  </si>
  <si>
    <t xml:space="preserve">221,3</t>
  </si>
  <si>
    <t xml:space="preserve">1,0</t>
  </si>
  <si>
    <t xml:space="preserve">64,4</t>
  </si>
  <si>
    <t xml:space="preserve">ПЛОДОЯГІДНИХ  КУЛЬТУР 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 </t>
  </si>
  <si>
    <t xml:space="preserve"> тис.га</t>
  </si>
  <si>
    <t xml:space="preserve">у % до 2014р.</t>
  </si>
  <si>
    <t xml:space="preserve">Овочi закритого ґрунту </t>
  </si>
  <si>
    <t xml:space="preserve">х</t>
  </si>
  <si>
    <t xml:space="preserve">ПІДГОТОВЛЕНО ҐРУНТУ ПІД ПОСІВ ОЗИМИХ КУЛЬТУР, ВКЛЮЧАЮЧИ ЧИСТІ ПАРИ</t>
  </si>
  <si>
    <t xml:space="preserve">(тис. га)</t>
  </si>
  <si>
    <t xml:space="preserve">    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5р. до 2014р.</t>
  </si>
  <si>
    <t xml:space="preserve">(+,-)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2" xfId="22"/>
    <cellStyle name="Обычный_7CX_3" xfId="23"/>
    <cellStyle name="Обычный_7cx_3.1" xfId="24"/>
    <cellStyle name="Обычный_7сх 1оп" xfId="25"/>
    <cellStyle name="Обычный_tab41" xfId="26"/>
    <cellStyle name="Обычный_ВихТаблОперативк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42</xdr:row>
      <xdr:rowOff>1620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0" y="0"/>
          <a:ext cx="9672840" cy="69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s="9" customFormat="true" ht="18.75" hidden="false" customHeight="false" outlineLevel="0" collapsed="false">
      <c r="A24" s="17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20.25" hidden="false" customHeight="false" outlineLevel="0" collapsed="false">
      <c r="A26" s="19" t="s">
        <v>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20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</sheetData>
  <mergeCells count="6">
    <mergeCell ref="A1:O4"/>
    <mergeCell ref="A5:O5"/>
    <mergeCell ref="A12:O13"/>
    <mergeCell ref="A14:O14"/>
    <mergeCell ref="A17:O17"/>
    <mergeCell ref="A26:O26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:K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62"/>
    </row>
    <row r="2" customFormat="false" ht="17.25" hidden="false" customHeight="true" outlineLevel="0" collapsed="false">
      <c r="A2" s="35" t="s">
        <v>10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69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3" customFormat="true" ht="15" hidden="false" customHeight="true" outlineLevel="0" collapsed="false">
      <c r="B4" s="64"/>
      <c r="C4" s="65"/>
      <c r="D4" s="65"/>
      <c r="E4" s="65"/>
      <c r="F4" s="65"/>
      <c r="G4" s="65"/>
      <c r="H4" s="65"/>
      <c r="I4" s="65"/>
      <c r="J4" s="65"/>
      <c r="K4" s="66" t="s">
        <v>104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7</v>
      </c>
      <c r="F6" s="39" t="s">
        <v>35</v>
      </c>
      <c r="G6" s="39" t="s">
        <v>36</v>
      </c>
      <c r="H6" s="37" t="s">
        <v>37</v>
      </c>
      <c r="I6" s="39" t="s">
        <v>35</v>
      </c>
      <c r="J6" s="39" t="s">
        <v>36</v>
      </c>
      <c r="K6" s="38" t="s">
        <v>74</v>
      </c>
    </row>
    <row r="7" customFormat="false" ht="29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75</v>
      </c>
      <c r="B8" s="68"/>
      <c r="C8" s="69" t="n">
        <v>8591.8</v>
      </c>
      <c r="D8" s="69" t="n">
        <v>27342.2</v>
      </c>
      <c r="E8" s="69" t="n">
        <v>31.4232212477416</v>
      </c>
      <c r="F8" s="69" t="n">
        <v>7312.4</v>
      </c>
      <c r="G8" s="69" t="n">
        <v>20240.2</v>
      </c>
      <c r="H8" s="69" t="n">
        <v>36.1281015009733</v>
      </c>
      <c r="I8" s="69" t="n">
        <v>1279.4</v>
      </c>
      <c r="J8" s="69" t="n">
        <v>7102</v>
      </c>
      <c r="K8" s="69" t="n">
        <v>18.0146437623205</v>
      </c>
    </row>
    <row r="9" customFormat="false" ht="15.75" hidden="false" customHeight="false" outlineLevel="0" collapsed="false">
      <c r="B9" s="40" t="s">
        <v>76</v>
      </c>
      <c r="C9" s="70" t="n">
        <v>129.7</v>
      </c>
      <c r="D9" s="70" t="n">
        <v>45.4</v>
      </c>
      <c r="E9" s="70" t="n">
        <v>285.7</v>
      </c>
      <c r="F9" s="70" t="n">
        <v>129.7</v>
      </c>
      <c r="G9" s="70" t="n">
        <v>45.4</v>
      </c>
      <c r="H9" s="70" t="n">
        <v>285.7</v>
      </c>
      <c r="I9" s="70" t="s">
        <v>45</v>
      </c>
      <c r="J9" s="70" t="s">
        <v>45</v>
      </c>
      <c r="K9" s="70" t="s">
        <v>45</v>
      </c>
    </row>
    <row r="10" customFormat="false" ht="15.75" hidden="false" customHeight="false" outlineLevel="0" collapsed="false">
      <c r="B10" s="40" t="s">
        <v>77</v>
      </c>
      <c r="C10" s="70" t="s">
        <v>45</v>
      </c>
      <c r="D10" s="70" t="s">
        <v>105</v>
      </c>
      <c r="E10" s="70" t="s">
        <v>45</v>
      </c>
      <c r="F10" s="70" t="s">
        <v>45</v>
      </c>
      <c r="G10" s="70" t="s">
        <v>105</v>
      </c>
      <c r="H10" s="70" t="s">
        <v>45</v>
      </c>
      <c r="I10" s="70" t="s">
        <v>45</v>
      </c>
      <c r="J10" s="70" t="s">
        <v>45</v>
      </c>
      <c r="K10" s="70" t="s">
        <v>45</v>
      </c>
    </row>
    <row r="11" customFormat="false" ht="15.75" hidden="false" customHeight="false" outlineLevel="0" collapsed="false">
      <c r="B11" s="40" t="s">
        <v>78</v>
      </c>
      <c r="C11" s="70" t="n">
        <v>192.3</v>
      </c>
      <c r="D11" s="70" t="n">
        <v>2056.9</v>
      </c>
      <c r="E11" s="70" t="n">
        <v>9.3</v>
      </c>
      <c r="F11" s="70" t="n">
        <v>164</v>
      </c>
      <c r="G11" s="70" t="n">
        <v>1401.3</v>
      </c>
      <c r="H11" s="70" t="n">
        <v>11.7</v>
      </c>
      <c r="I11" s="70" t="n">
        <v>28.3</v>
      </c>
      <c r="J11" s="70" t="s">
        <v>106</v>
      </c>
      <c r="K11" s="70" t="n">
        <v>4.3</v>
      </c>
    </row>
    <row r="12" customFormat="false" ht="15.75" hidden="false" customHeight="false" outlineLevel="0" collapsed="false">
      <c r="B12" s="40" t="s">
        <v>107</v>
      </c>
      <c r="C12" s="70" t="n">
        <v>16.7</v>
      </c>
      <c r="D12" s="70" t="n">
        <v>348.3</v>
      </c>
      <c r="E12" s="70" t="n">
        <v>4.8</v>
      </c>
      <c r="F12" s="70" t="n">
        <v>16.7</v>
      </c>
      <c r="G12" s="70" t="n">
        <v>267.4</v>
      </c>
      <c r="H12" s="70" t="n">
        <v>6.2</v>
      </c>
      <c r="I12" s="70" t="s">
        <v>45</v>
      </c>
      <c r="J12" s="70" t="n">
        <v>80.9</v>
      </c>
      <c r="K12" s="70" t="s">
        <v>45</v>
      </c>
    </row>
    <row r="13" customFormat="false" ht="15.75" hidden="false" customHeight="false" outlineLevel="0" collapsed="false">
      <c r="B13" s="40" t="s">
        <v>80</v>
      </c>
      <c r="C13" s="70" t="n">
        <v>3.5</v>
      </c>
      <c r="D13" s="70" t="s">
        <v>108</v>
      </c>
      <c r="E13" s="70" t="n">
        <v>34</v>
      </c>
      <c r="F13" s="70" t="n">
        <v>3.5</v>
      </c>
      <c r="G13" s="70" t="s">
        <v>108</v>
      </c>
      <c r="H13" s="70" t="n">
        <v>34</v>
      </c>
      <c r="I13" s="70" t="s">
        <v>45</v>
      </c>
      <c r="J13" s="70" t="s">
        <v>45</v>
      </c>
      <c r="K13" s="70" t="s">
        <v>45</v>
      </c>
    </row>
    <row r="14" customFormat="false" ht="15.75" hidden="false" customHeight="false" outlineLevel="0" collapsed="false">
      <c r="B14" s="40" t="s">
        <v>81</v>
      </c>
      <c r="C14" s="70" t="n">
        <v>11.1</v>
      </c>
      <c r="D14" s="70" t="n">
        <v>94.2</v>
      </c>
      <c r="E14" s="70" t="n">
        <v>11.8</v>
      </c>
      <c r="F14" s="70" t="n">
        <v>4.8</v>
      </c>
      <c r="G14" s="70" t="n">
        <v>45.9</v>
      </c>
      <c r="H14" s="70" t="n">
        <v>10.5</v>
      </c>
      <c r="I14" s="70" t="n">
        <v>6.3</v>
      </c>
      <c r="J14" s="70" t="n">
        <v>48.3</v>
      </c>
      <c r="K14" s="70" t="n">
        <v>13</v>
      </c>
    </row>
    <row r="15" customFormat="false" ht="15.75" hidden="false" customHeight="false" outlineLevel="0" collapsed="false">
      <c r="B15" s="40" t="s">
        <v>82</v>
      </c>
      <c r="C15" s="70" t="n">
        <v>142.8</v>
      </c>
      <c r="D15" s="70" t="n">
        <v>2405.2</v>
      </c>
      <c r="E15" s="70" t="n">
        <v>5.9</v>
      </c>
      <c r="F15" s="70" t="n">
        <v>142.8</v>
      </c>
      <c r="G15" s="70" t="n">
        <v>1551.6</v>
      </c>
      <c r="H15" s="70" t="n">
        <v>9.2</v>
      </c>
      <c r="I15" s="70" t="s">
        <v>45</v>
      </c>
      <c r="J15" s="70" t="s">
        <v>109</v>
      </c>
      <c r="K15" s="70" t="s">
        <v>45</v>
      </c>
    </row>
    <row r="16" customFormat="false" ht="15.75" hidden="false" customHeight="false" outlineLevel="0" collapsed="false">
      <c r="B16" s="40" t="s">
        <v>83</v>
      </c>
      <c r="C16" s="70" t="s">
        <v>45</v>
      </c>
      <c r="D16" s="70" t="s">
        <v>110</v>
      </c>
      <c r="E16" s="70" t="s">
        <v>45</v>
      </c>
      <c r="F16" s="70" t="s">
        <v>45</v>
      </c>
      <c r="G16" s="70" t="s">
        <v>110</v>
      </c>
      <c r="H16" s="70" t="s">
        <v>45</v>
      </c>
      <c r="I16" s="70" t="s">
        <v>45</v>
      </c>
      <c r="J16" s="70" t="s">
        <v>45</v>
      </c>
      <c r="K16" s="70" t="s">
        <v>45</v>
      </c>
    </row>
    <row r="17" customFormat="false" ht="15.75" hidden="false" customHeight="false" outlineLevel="0" collapsed="false">
      <c r="B17" s="40" t="s">
        <v>84</v>
      </c>
      <c r="C17" s="70" t="n">
        <v>43.1</v>
      </c>
      <c r="D17" s="70" t="n">
        <v>27.3</v>
      </c>
      <c r="E17" s="70" t="n">
        <v>157.9</v>
      </c>
      <c r="F17" s="70" t="n">
        <v>43.1</v>
      </c>
      <c r="G17" s="70" t="n">
        <v>27.3</v>
      </c>
      <c r="H17" s="70" t="n">
        <v>157.9</v>
      </c>
      <c r="I17" s="70" t="s">
        <v>45</v>
      </c>
      <c r="J17" s="70" t="s">
        <v>45</v>
      </c>
      <c r="K17" s="70" t="s">
        <v>45</v>
      </c>
    </row>
    <row r="18" customFormat="false" ht="15.75" hidden="false" customHeight="false" outlineLevel="0" collapsed="false">
      <c r="B18" s="40" t="s">
        <v>85</v>
      </c>
      <c r="C18" s="70" t="n">
        <v>46.5</v>
      </c>
      <c r="D18" s="70" t="n">
        <v>1470.9</v>
      </c>
      <c r="E18" s="70" t="n">
        <v>3.2</v>
      </c>
      <c r="F18" s="70" t="n">
        <v>46.5</v>
      </c>
      <c r="G18" s="70" t="n">
        <v>1345.3</v>
      </c>
      <c r="H18" s="70" t="n">
        <v>3.5</v>
      </c>
      <c r="I18" s="70" t="s">
        <v>45</v>
      </c>
      <c r="J18" s="70" t="s">
        <v>111</v>
      </c>
      <c r="K18" s="70" t="s">
        <v>45</v>
      </c>
    </row>
    <row r="19" customFormat="false" ht="15.75" hidden="false" customHeight="false" outlineLevel="0" collapsed="false">
      <c r="B19" s="40" t="s">
        <v>112</v>
      </c>
      <c r="C19" s="70" t="n">
        <v>4.9</v>
      </c>
      <c r="D19" s="70" t="n">
        <v>35.6</v>
      </c>
      <c r="E19" s="70" t="n">
        <v>13.8</v>
      </c>
      <c r="F19" s="70" t="n">
        <v>4.9</v>
      </c>
      <c r="G19" s="70" t="n">
        <v>35.6</v>
      </c>
      <c r="H19" s="70" t="n">
        <v>13.8</v>
      </c>
      <c r="I19" s="70" t="s">
        <v>45</v>
      </c>
      <c r="J19" s="70" t="s">
        <v>45</v>
      </c>
      <c r="K19" s="70" t="s">
        <v>45</v>
      </c>
    </row>
    <row r="20" customFormat="false" ht="20.25" hidden="false" customHeight="false" outlineLevel="0" collapsed="false">
      <c r="B20" s="40" t="s">
        <v>87</v>
      </c>
      <c r="C20" s="70" t="s">
        <v>113</v>
      </c>
      <c r="D20" s="70" t="s">
        <v>113</v>
      </c>
      <c r="E20" s="70" t="s">
        <v>113</v>
      </c>
      <c r="F20" s="70" t="s">
        <v>113</v>
      </c>
      <c r="G20" s="70" t="s">
        <v>113</v>
      </c>
      <c r="H20" s="70" t="s">
        <v>113</v>
      </c>
      <c r="I20" s="70" t="s">
        <v>45</v>
      </c>
      <c r="J20" s="70" t="s">
        <v>45</v>
      </c>
      <c r="K20" s="70" t="s">
        <v>45</v>
      </c>
    </row>
    <row r="21" customFormat="false" ht="15.75" hidden="false" customHeight="false" outlineLevel="0" collapsed="false">
      <c r="B21" s="40" t="s">
        <v>89</v>
      </c>
      <c r="C21" s="70" t="n">
        <v>1971.7</v>
      </c>
      <c r="D21" s="70" t="n">
        <v>7977.8</v>
      </c>
      <c r="E21" s="70" t="n">
        <v>24.7</v>
      </c>
      <c r="F21" s="70" t="n">
        <v>1409.3</v>
      </c>
      <c r="G21" s="70" t="n">
        <v>5228.4</v>
      </c>
      <c r="H21" s="70" t="n">
        <v>27</v>
      </c>
      <c r="I21" s="70" t="n">
        <v>562.4</v>
      </c>
      <c r="J21" s="70" t="n">
        <v>2749.4</v>
      </c>
      <c r="K21" s="70" t="n">
        <v>20.5</v>
      </c>
    </row>
    <row r="22" customFormat="false" ht="15.75" hidden="false" customHeight="false" outlineLevel="0" collapsed="false">
      <c r="B22" s="40" t="s">
        <v>90</v>
      </c>
      <c r="C22" s="70" t="n">
        <v>4621.8</v>
      </c>
      <c r="D22" s="70" t="n">
        <v>7492.8</v>
      </c>
      <c r="E22" s="70" t="n">
        <v>61.7</v>
      </c>
      <c r="F22" s="70" t="n">
        <v>4508</v>
      </c>
      <c r="G22" s="70" t="n">
        <v>7213.6</v>
      </c>
      <c r="H22" s="70" t="n">
        <v>62.5</v>
      </c>
      <c r="I22" s="70" t="n">
        <v>113.8</v>
      </c>
      <c r="J22" s="70" t="n">
        <v>279.2</v>
      </c>
      <c r="K22" s="70" t="n">
        <v>40.8</v>
      </c>
    </row>
    <row r="23" customFormat="false" ht="15.75" hidden="false" customHeight="false" outlineLevel="0" collapsed="false">
      <c r="B23" s="40" t="s">
        <v>91</v>
      </c>
      <c r="C23" s="70" t="n">
        <v>2.9</v>
      </c>
      <c r="D23" s="70" t="n">
        <v>164</v>
      </c>
      <c r="E23" s="70" t="n">
        <v>1.8</v>
      </c>
      <c r="F23" s="70" t="n">
        <v>2.9</v>
      </c>
      <c r="G23" s="70" t="n">
        <v>164</v>
      </c>
      <c r="H23" s="70" t="n">
        <v>1.8</v>
      </c>
      <c r="I23" s="70" t="s">
        <v>45</v>
      </c>
      <c r="J23" s="70" t="s">
        <v>45</v>
      </c>
      <c r="K23" s="70" t="s">
        <v>45</v>
      </c>
    </row>
    <row r="24" customFormat="false" ht="15.75" hidden="false" customHeight="false" outlineLevel="0" collapsed="false">
      <c r="B24" s="40" t="s">
        <v>92</v>
      </c>
      <c r="C24" s="70" t="n">
        <v>1</v>
      </c>
      <c r="D24" s="70" t="s">
        <v>45</v>
      </c>
      <c r="E24" s="70" t="s">
        <v>45</v>
      </c>
      <c r="F24" s="70" t="n">
        <v>1</v>
      </c>
      <c r="G24" s="70" t="s">
        <v>45</v>
      </c>
      <c r="H24" s="70" t="s">
        <v>45</v>
      </c>
      <c r="I24" s="70" t="s">
        <v>45</v>
      </c>
      <c r="J24" s="70" t="s">
        <v>45</v>
      </c>
      <c r="K24" s="70" t="s">
        <v>45</v>
      </c>
    </row>
    <row r="25" customFormat="false" ht="15.75" hidden="false" customHeight="false" outlineLevel="0" collapsed="false">
      <c r="B25" s="40" t="s">
        <v>93</v>
      </c>
      <c r="C25" s="70" t="s">
        <v>45</v>
      </c>
      <c r="D25" s="70" t="n">
        <v>4.9</v>
      </c>
      <c r="E25" s="70" t="s">
        <v>45</v>
      </c>
      <c r="F25" s="70" t="s">
        <v>45</v>
      </c>
      <c r="G25" s="70" t="n">
        <v>4.9</v>
      </c>
      <c r="H25" s="70" t="s">
        <v>45</v>
      </c>
      <c r="I25" s="70" t="s">
        <v>45</v>
      </c>
      <c r="J25" s="70" t="s">
        <v>45</v>
      </c>
      <c r="K25" s="70" t="s">
        <v>45</v>
      </c>
    </row>
    <row r="26" customFormat="false" ht="15.75" hidden="false" customHeight="false" outlineLevel="0" collapsed="false">
      <c r="B26" s="40" t="s">
        <v>94</v>
      </c>
      <c r="C26" s="70" t="n">
        <v>11.3</v>
      </c>
      <c r="D26" s="70" t="s">
        <v>114</v>
      </c>
      <c r="E26" s="70" t="n">
        <v>68.9</v>
      </c>
      <c r="F26" s="70" t="n">
        <v>11.3</v>
      </c>
      <c r="G26" s="70" t="s">
        <v>114</v>
      </c>
      <c r="H26" s="70" t="n">
        <v>68.9</v>
      </c>
      <c r="I26" s="70" t="s">
        <v>45</v>
      </c>
      <c r="J26" s="70" t="s">
        <v>45</v>
      </c>
      <c r="K26" s="70" t="s">
        <v>45</v>
      </c>
    </row>
    <row r="27" customFormat="false" ht="20.25" hidden="false" customHeight="false" outlineLevel="0" collapsed="false">
      <c r="B27" s="40" t="s">
        <v>95</v>
      </c>
      <c r="C27" s="70" t="s">
        <v>113</v>
      </c>
      <c r="D27" s="70" t="s">
        <v>113</v>
      </c>
      <c r="E27" s="70" t="s">
        <v>113</v>
      </c>
      <c r="F27" s="70" t="s">
        <v>113</v>
      </c>
      <c r="G27" s="70" t="s">
        <v>113</v>
      </c>
      <c r="H27" s="70" t="s">
        <v>113</v>
      </c>
      <c r="I27" s="70" t="s">
        <v>45</v>
      </c>
      <c r="J27" s="70" t="s">
        <v>45</v>
      </c>
      <c r="K27" s="70" t="s">
        <v>45</v>
      </c>
    </row>
    <row r="28" customFormat="false" ht="15.75" hidden="false" customHeight="false" outlineLevel="0" collapsed="false">
      <c r="B28" s="40" t="s">
        <v>96</v>
      </c>
      <c r="C28" s="70" t="n">
        <v>1352.6</v>
      </c>
      <c r="D28" s="70" t="n">
        <v>4883.2</v>
      </c>
      <c r="E28" s="70" t="n">
        <v>27.7</v>
      </c>
      <c r="F28" s="70" t="n">
        <v>784</v>
      </c>
      <c r="G28" s="70" t="n">
        <v>2573.8</v>
      </c>
      <c r="H28" s="70" t="n">
        <v>30.5</v>
      </c>
      <c r="I28" s="70" t="n">
        <v>568.6</v>
      </c>
      <c r="J28" s="70" t="n">
        <v>2309.4</v>
      </c>
      <c r="K28" s="70" t="n">
        <v>24.6</v>
      </c>
    </row>
    <row r="29" customFormat="false" ht="15.75" hidden="false" customHeight="false" outlineLevel="0" collapsed="false">
      <c r="B29" s="40" t="s">
        <v>97</v>
      </c>
      <c r="C29" s="70" t="n">
        <v>5.5</v>
      </c>
      <c r="D29" s="70" t="n">
        <v>47.6</v>
      </c>
      <c r="E29" s="70" t="n">
        <v>11.6</v>
      </c>
      <c r="F29" s="70" t="n">
        <v>5.5</v>
      </c>
      <c r="G29" s="70" t="n">
        <v>47.6</v>
      </c>
      <c r="H29" s="70" t="n">
        <v>11.6</v>
      </c>
      <c r="I29" s="70" t="s">
        <v>45</v>
      </c>
      <c r="J29" s="70" t="s">
        <v>45</v>
      </c>
      <c r="K29" s="70" t="s">
        <v>45</v>
      </c>
    </row>
    <row r="30" customFormat="false" ht="15.75" hidden="false" customHeight="false" outlineLevel="0" collapsed="false">
      <c r="B30" s="40" t="s">
        <v>98</v>
      </c>
      <c r="C30" s="70" t="s">
        <v>45</v>
      </c>
      <c r="D30" s="70" t="n">
        <v>107.7</v>
      </c>
      <c r="E30" s="70" t="s">
        <v>45</v>
      </c>
      <c r="F30" s="70" t="s">
        <v>45</v>
      </c>
      <c r="G30" s="70" t="n">
        <v>107.7</v>
      </c>
      <c r="H30" s="70" t="s">
        <v>45</v>
      </c>
      <c r="I30" s="70" t="s">
        <v>45</v>
      </c>
      <c r="J30" s="70" t="s">
        <v>45</v>
      </c>
      <c r="K30" s="70" t="s">
        <v>45</v>
      </c>
    </row>
    <row r="31" customFormat="false" ht="15.75" hidden="false" customHeight="false" outlineLevel="0" collapsed="false">
      <c r="B31" s="40" t="s">
        <v>99</v>
      </c>
      <c r="C31" s="70" t="n">
        <v>8.7</v>
      </c>
      <c r="D31" s="70" t="s">
        <v>115</v>
      </c>
      <c r="E31" s="70" t="n">
        <v>42</v>
      </c>
      <c r="F31" s="70" t="n">
        <v>8.7</v>
      </c>
      <c r="G31" s="70" t="s">
        <v>115</v>
      </c>
      <c r="H31" s="70" t="n">
        <v>42</v>
      </c>
      <c r="I31" s="70" t="s">
        <v>45</v>
      </c>
      <c r="J31" s="70" t="s">
        <v>45</v>
      </c>
      <c r="K31" s="70" t="s">
        <v>45</v>
      </c>
    </row>
    <row r="32" customFormat="false" ht="15.75" hidden="false" customHeight="false" outlineLevel="0" collapsed="false">
      <c r="A32" s="71"/>
      <c r="B32" s="72" t="s">
        <v>100</v>
      </c>
      <c r="C32" s="70" t="n">
        <v>22</v>
      </c>
      <c r="D32" s="70" t="n">
        <v>4.3</v>
      </c>
      <c r="E32" s="70" t="n">
        <v>511.6</v>
      </c>
      <c r="F32" s="70" t="n">
        <v>22</v>
      </c>
      <c r="G32" s="70" t="n">
        <v>4.3</v>
      </c>
      <c r="H32" s="70" t="n">
        <v>511.6</v>
      </c>
      <c r="I32" s="70" t="s">
        <v>45</v>
      </c>
      <c r="J32" s="70" t="s">
        <v>45</v>
      </c>
      <c r="K32" s="70" t="s">
        <v>45</v>
      </c>
    </row>
    <row r="33" customFormat="false" ht="22.5" hidden="false" customHeight="true" outlineLevel="0" collapsed="false">
      <c r="A33" s="74" t="s">
        <v>116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s="64" customFormat="true" ht="15.75" hidden="false" customHeight="false" outlineLevel="0" collapsed="false">
      <c r="B34" s="75"/>
      <c r="C34" s="81"/>
      <c r="D34" s="82"/>
      <c r="E34" s="82"/>
      <c r="F34" s="82"/>
      <c r="G34" s="82"/>
      <c r="H34" s="82"/>
      <c r="I34" s="82"/>
      <c r="J34" s="70"/>
      <c r="K34" s="81"/>
    </row>
    <row r="35" customFormat="false" ht="6.75" hidden="false" customHeight="true" outlineLevel="0" collapsed="false"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K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:K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62"/>
    </row>
    <row r="2" customFormat="false" ht="17.25" hidden="false" customHeight="true" outlineLevel="0" collapsed="false">
      <c r="A2" s="35" t="s">
        <v>11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69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3" customFormat="true" ht="15" hidden="false" customHeight="true" outlineLevel="0" collapsed="false">
      <c r="B4" s="64"/>
      <c r="C4" s="65"/>
      <c r="D4" s="65"/>
      <c r="E4" s="65"/>
      <c r="F4" s="65"/>
      <c r="G4" s="65"/>
      <c r="H4" s="65"/>
      <c r="I4" s="65"/>
      <c r="J4" s="65"/>
      <c r="K4" s="66" t="s">
        <v>118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8</v>
      </c>
      <c r="F6" s="39" t="s">
        <v>35</v>
      </c>
      <c r="G6" s="39" t="s">
        <v>36</v>
      </c>
      <c r="H6" s="37" t="s">
        <v>38</v>
      </c>
      <c r="I6" s="39" t="s">
        <v>35</v>
      </c>
      <c r="J6" s="39" t="s">
        <v>36</v>
      </c>
      <c r="K6" s="38" t="s">
        <v>38</v>
      </c>
    </row>
    <row r="7" customFormat="false" ht="29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8" t="s">
        <v>75</v>
      </c>
      <c r="B8" s="68"/>
      <c r="C8" s="69" t="n">
        <v>32.3</v>
      </c>
      <c r="D8" s="69" t="n">
        <v>28.8</v>
      </c>
      <c r="E8" s="69" t="n">
        <v>3.5</v>
      </c>
      <c r="F8" s="69" t="n">
        <v>32.1</v>
      </c>
      <c r="G8" s="69" t="n">
        <v>29.3</v>
      </c>
      <c r="H8" s="69" t="n">
        <v>2.8</v>
      </c>
      <c r="I8" s="69" t="n">
        <v>33.4</v>
      </c>
      <c r="J8" s="69" t="n">
        <v>27.5</v>
      </c>
      <c r="K8" s="69" t="n">
        <v>5.9</v>
      </c>
    </row>
    <row r="9" customFormat="false" ht="15.75" hidden="false" customHeight="false" outlineLevel="0" collapsed="false">
      <c r="B9" s="40" t="s">
        <v>76</v>
      </c>
      <c r="C9" s="70" t="n">
        <v>36.3</v>
      </c>
      <c r="D9" s="70" t="n">
        <v>38.9</v>
      </c>
      <c r="E9" s="70" t="n">
        <v>-2.6</v>
      </c>
      <c r="F9" s="70" t="n">
        <v>36.3</v>
      </c>
      <c r="G9" s="70" t="n">
        <v>38.9</v>
      </c>
      <c r="H9" s="70" t="n">
        <v>-2.6</v>
      </c>
      <c r="I9" s="70" t="s">
        <v>45</v>
      </c>
      <c r="J9" s="70" t="s">
        <v>45</v>
      </c>
      <c r="K9" s="70" t="s">
        <v>45</v>
      </c>
    </row>
    <row r="10" customFormat="false" ht="15.75" hidden="false" customHeight="false" outlineLevel="0" collapsed="false">
      <c r="B10" s="40" t="s">
        <v>77</v>
      </c>
      <c r="C10" s="70" t="s">
        <v>45</v>
      </c>
      <c r="D10" s="70" t="n">
        <v>43.6</v>
      </c>
      <c r="E10" s="70" t="n">
        <v>-43.6</v>
      </c>
      <c r="F10" s="70" t="s">
        <v>45</v>
      </c>
      <c r="G10" s="70" t="n">
        <v>43.6</v>
      </c>
      <c r="H10" s="70" t="n">
        <v>-43.6</v>
      </c>
      <c r="I10" s="70" t="s">
        <v>45</v>
      </c>
      <c r="J10" s="70" t="s">
        <v>45</v>
      </c>
      <c r="K10" s="70" t="s">
        <v>45</v>
      </c>
    </row>
    <row r="11" customFormat="false" ht="15.75" hidden="false" customHeight="false" outlineLevel="0" collapsed="false">
      <c r="B11" s="40" t="s">
        <v>78</v>
      </c>
      <c r="C11" s="70" t="n">
        <v>30.5</v>
      </c>
      <c r="D11" s="70" t="n">
        <v>29.7</v>
      </c>
      <c r="E11" s="70" t="n">
        <v>0.8</v>
      </c>
      <c r="F11" s="70" t="n">
        <v>34.7</v>
      </c>
      <c r="G11" s="70" t="n">
        <v>28.8</v>
      </c>
      <c r="H11" s="70" t="n">
        <v>5.9</v>
      </c>
      <c r="I11" s="70" t="n">
        <v>17.8</v>
      </c>
      <c r="J11" s="70" t="n">
        <v>31.7</v>
      </c>
      <c r="K11" s="70" t="n">
        <v>-13.9</v>
      </c>
    </row>
    <row r="12" customFormat="false" ht="15.75" hidden="false" customHeight="false" outlineLevel="0" collapsed="false">
      <c r="B12" s="40" t="s">
        <v>107</v>
      </c>
      <c r="C12" s="70" t="n">
        <v>33.3</v>
      </c>
      <c r="D12" s="70" t="n">
        <v>33.4</v>
      </c>
      <c r="E12" s="70" t="n">
        <v>-0.1</v>
      </c>
      <c r="F12" s="70" t="n">
        <v>33.3</v>
      </c>
      <c r="G12" s="70" t="n">
        <v>34.3</v>
      </c>
      <c r="H12" s="70" t="n">
        <v>-1</v>
      </c>
      <c r="I12" s="70" t="s">
        <v>45</v>
      </c>
      <c r="J12" s="70" t="n">
        <v>30.9</v>
      </c>
      <c r="K12" s="70" t="s">
        <v>45</v>
      </c>
    </row>
    <row r="13" customFormat="false" ht="15.75" hidden="false" customHeight="false" outlineLevel="0" collapsed="false">
      <c r="B13" s="40" t="s">
        <v>80</v>
      </c>
      <c r="C13" s="70" t="n">
        <v>46.5</v>
      </c>
      <c r="D13" s="70" t="n">
        <v>24.9</v>
      </c>
      <c r="E13" s="70" t="n">
        <v>21.6</v>
      </c>
      <c r="F13" s="70" t="n">
        <v>46.5</v>
      </c>
      <c r="G13" s="70" t="n">
        <v>24.9</v>
      </c>
      <c r="H13" s="70" t="n">
        <v>21.6</v>
      </c>
      <c r="I13" s="70" t="s">
        <v>45</v>
      </c>
      <c r="J13" s="70" t="s">
        <v>45</v>
      </c>
      <c r="K13" s="70" t="s">
        <v>45</v>
      </c>
    </row>
    <row r="14" customFormat="false" ht="15.75" hidden="false" customHeight="false" outlineLevel="0" collapsed="false">
      <c r="B14" s="40" t="s">
        <v>81</v>
      </c>
      <c r="C14" s="70" t="n">
        <v>37.7</v>
      </c>
      <c r="D14" s="70" t="n">
        <v>34.8</v>
      </c>
      <c r="E14" s="70" t="n">
        <v>2.9</v>
      </c>
      <c r="F14" s="70" t="n">
        <v>40.7</v>
      </c>
      <c r="G14" s="70" t="n">
        <v>33.6</v>
      </c>
      <c r="H14" s="70" t="n">
        <v>7.1</v>
      </c>
      <c r="I14" s="70" t="n">
        <v>35.7</v>
      </c>
      <c r="J14" s="70" t="n">
        <v>36</v>
      </c>
      <c r="K14" s="70" t="n">
        <v>-0.3</v>
      </c>
    </row>
    <row r="15" customFormat="false" ht="15.75" hidden="false" customHeight="false" outlineLevel="0" collapsed="false">
      <c r="B15" s="40" t="s">
        <v>82</v>
      </c>
      <c r="C15" s="70" t="n">
        <v>34.6</v>
      </c>
      <c r="D15" s="70" t="n">
        <v>27.3</v>
      </c>
      <c r="E15" s="70" t="n">
        <v>7.3</v>
      </c>
      <c r="F15" s="70" t="n">
        <v>34.6</v>
      </c>
      <c r="G15" s="70" t="n">
        <v>27.6</v>
      </c>
      <c r="H15" s="70" t="n">
        <v>7</v>
      </c>
      <c r="I15" s="70" t="s">
        <v>45</v>
      </c>
      <c r="J15" s="70" t="n">
        <v>26.7</v>
      </c>
      <c r="K15" s="70" t="s">
        <v>45</v>
      </c>
    </row>
    <row r="16" customFormat="false" ht="15.75" hidden="false" customHeight="false" outlineLevel="0" collapsed="false">
      <c r="B16" s="40" t="s">
        <v>83</v>
      </c>
      <c r="C16" s="70" t="s">
        <v>45</v>
      </c>
      <c r="D16" s="70" t="n">
        <v>47.9</v>
      </c>
      <c r="E16" s="70" t="n">
        <v>-47.9</v>
      </c>
      <c r="F16" s="70" t="s">
        <v>45</v>
      </c>
      <c r="G16" s="70" t="n">
        <v>47.9</v>
      </c>
      <c r="H16" s="70" t="n">
        <v>-47.9</v>
      </c>
      <c r="I16" s="70" t="s">
        <v>45</v>
      </c>
      <c r="J16" s="70" t="s">
        <v>45</v>
      </c>
      <c r="K16" s="70" t="s">
        <v>45</v>
      </c>
    </row>
    <row r="17" customFormat="false" ht="15.75" hidden="false" customHeight="false" outlineLevel="0" collapsed="false">
      <c r="B17" s="40" t="s">
        <v>84</v>
      </c>
      <c r="C17" s="70" t="n">
        <v>37.3</v>
      </c>
      <c r="D17" s="70" t="n">
        <v>34.5</v>
      </c>
      <c r="E17" s="70" t="n">
        <v>2.8</v>
      </c>
      <c r="F17" s="70" t="n">
        <v>37.3</v>
      </c>
      <c r="G17" s="70" t="n">
        <v>34.5</v>
      </c>
      <c r="H17" s="70" t="n">
        <v>2.8</v>
      </c>
      <c r="I17" s="70" t="s">
        <v>45</v>
      </c>
      <c r="J17" s="70" t="s">
        <v>45</v>
      </c>
      <c r="K17" s="70" t="s">
        <v>45</v>
      </c>
    </row>
    <row r="18" customFormat="false" ht="15.75" hidden="false" customHeight="false" outlineLevel="0" collapsed="false">
      <c r="B18" s="40" t="s">
        <v>85</v>
      </c>
      <c r="C18" s="70" t="n">
        <v>33</v>
      </c>
      <c r="D18" s="70" t="n">
        <v>36.4</v>
      </c>
      <c r="E18" s="70" t="n">
        <v>-3.4</v>
      </c>
      <c r="F18" s="70" t="n">
        <v>33</v>
      </c>
      <c r="G18" s="70" t="n">
        <v>36.5</v>
      </c>
      <c r="H18" s="70" t="n">
        <v>-3.5</v>
      </c>
      <c r="I18" s="70" t="s">
        <v>45</v>
      </c>
      <c r="J18" s="70" t="n">
        <v>34.5</v>
      </c>
      <c r="K18" s="70" t="s">
        <v>45</v>
      </c>
    </row>
    <row r="19" customFormat="false" ht="15.75" hidden="false" customHeight="false" outlineLevel="0" collapsed="false">
      <c r="B19" s="40" t="s">
        <v>112</v>
      </c>
      <c r="C19" s="70" t="n">
        <v>39.6</v>
      </c>
      <c r="D19" s="70" t="n">
        <v>33</v>
      </c>
      <c r="E19" s="70" t="n">
        <v>6.6</v>
      </c>
      <c r="F19" s="70" t="n">
        <v>39.6</v>
      </c>
      <c r="G19" s="70" t="n">
        <v>33</v>
      </c>
      <c r="H19" s="70" t="n">
        <v>6.6</v>
      </c>
      <c r="I19" s="70" t="s">
        <v>45</v>
      </c>
      <c r="J19" s="70" t="s">
        <v>45</v>
      </c>
      <c r="K19" s="70" t="s">
        <v>45</v>
      </c>
    </row>
    <row r="20" customFormat="false" ht="20.25" hidden="false" customHeight="false" outlineLevel="0" collapsed="false">
      <c r="B20" s="40" t="s">
        <v>87</v>
      </c>
      <c r="C20" s="70" t="s">
        <v>113</v>
      </c>
      <c r="D20" s="70" t="s">
        <v>113</v>
      </c>
      <c r="E20" s="70" t="s">
        <v>113</v>
      </c>
      <c r="F20" s="70" t="s">
        <v>113</v>
      </c>
      <c r="G20" s="70" t="s">
        <v>113</v>
      </c>
      <c r="H20" s="70" t="s">
        <v>113</v>
      </c>
      <c r="I20" s="70" t="s">
        <v>45</v>
      </c>
      <c r="J20" s="70" t="s">
        <v>45</v>
      </c>
      <c r="K20" s="70" t="s">
        <v>45</v>
      </c>
    </row>
    <row r="21" customFormat="false" ht="15.75" hidden="false" customHeight="false" outlineLevel="0" collapsed="false">
      <c r="B21" s="40" t="s">
        <v>89</v>
      </c>
      <c r="C21" s="70" t="n">
        <v>34.5</v>
      </c>
      <c r="D21" s="70" t="n">
        <v>28.2</v>
      </c>
      <c r="E21" s="70" t="n">
        <v>6.3</v>
      </c>
      <c r="F21" s="70" t="n">
        <v>33.9</v>
      </c>
      <c r="G21" s="70" t="n">
        <v>28.2</v>
      </c>
      <c r="H21" s="70" t="n">
        <v>5.7</v>
      </c>
      <c r="I21" s="70" t="n">
        <v>35.9</v>
      </c>
      <c r="J21" s="70" t="n">
        <v>28.3</v>
      </c>
      <c r="K21" s="70" t="n">
        <v>7.6</v>
      </c>
    </row>
    <row r="22" customFormat="false" ht="15.75" hidden="false" customHeight="false" outlineLevel="0" collapsed="false">
      <c r="B22" s="40" t="s">
        <v>90</v>
      </c>
      <c r="C22" s="70" t="n">
        <v>29.7</v>
      </c>
      <c r="D22" s="70" t="n">
        <v>30.3</v>
      </c>
      <c r="E22" s="70" t="n">
        <v>-0.6</v>
      </c>
      <c r="F22" s="70" t="n">
        <v>30.2</v>
      </c>
      <c r="G22" s="70" t="n">
        <v>30.4</v>
      </c>
      <c r="H22" s="70" t="n">
        <v>-0.2</v>
      </c>
      <c r="I22" s="70" t="n">
        <v>17.4</v>
      </c>
      <c r="J22" s="70" t="n">
        <v>27.6</v>
      </c>
      <c r="K22" s="70" t="n">
        <v>-10.2</v>
      </c>
    </row>
    <row r="23" customFormat="false" ht="15.75" hidden="false" customHeight="false" outlineLevel="0" collapsed="false">
      <c r="B23" s="40" t="s">
        <v>91</v>
      </c>
      <c r="C23" s="70" t="n">
        <v>40.1</v>
      </c>
      <c r="D23" s="70" t="n">
        <v>33.5</v>
      </c>
      <c r="E23" s="70" t="n">
        <v>6.6</v>
      </c>
      <c r="F23" s="70" t="n">
        <v>40.1</v>
      </c>
      <c r="G23" s="70" t="n">
        <v>33.5</v>
      </c>
      <c r="H23" s="70" t="n">
        <v>6.6</v>
      </c>
      <c r="I23" s="70" t="s">
        <v>45</v>
      </c>
      <c r="J23" s="70" t="s">
        <v>45</v>
      </c>
      <c r="K23" s="70" t="s">
        <v>45</v>
      </c>
    </row>
    <row r="24" customFormat="false" ht="15.75" hidden="false" customHeight="false" outlineLevel="0" collapsed="false">
      <c r="B24" s="40" t="s">
        <v>92</v>
      </c>
      <c r="C24" s="70" t="n">
        <v>35.4</v>
      </c>
      <c r="D24" s="70" t="s">
        <v>45</v>
      </c>
      <c r="E24" s="70" t="s">
        <v>45</v>
      </c>
      <c r="F24" s="70" t="n">
        <v>35.4</v>
      </c>
      <c r="G24" s="70" t="s">
        <v>45</v>
      </c>
      <c r="H24" s="70" t="s">
        <v>45</v>
      </c>
      <c r="I24" s="70" t="s">
        <v>45</v>
      </c>
      <c r="J24" s="70" t="s">
        <v>45</v>
      </c>
      <c r="K24" s="70" t="s">
        <v>45</v>
      </c>
    </row>
    <row r="25" customFormat="false" ht="15.75" hidden="false" customHeight="false" outlineLevel="0" collapsed="false">
      <c r="B25" s="40" t="s">
        <v>93</v>
      </c>
      <c r="C25" s="70" t="s">
        <v>45</v>
      </c>
      <c r="D25" s="70" t="n">
        <v>42.8</v>
      </c>
      <c r="E25" s="70" t="s">
        <v>45</v>
      </c>
      <c r="F25" s="70" t="s">
        <v>45</v>
      </c>
      <c r="G25" s="70" t="n">
        <v>42.8</v>
      </c>
      <c r="H25" s="70" t="s">
        <v>45</v>
      </c>
      <c r="I25" s="70" t="s">
        <v>45</v>
      </c>
      <c r="J25" s="70" t="s">
        <v>45</v>
      </c>
      <c r="K25" s="70" t="s">
        <v>45</v>
      </c>
    </row>
    <row r="26" customFormat="false" ht="15.75" hidden="false" customHeight="false" outlineLevel="0" collapsed="false">
      <c r="B26" s="40" t="s">
        <v>94</v>
      </c>
      <c r="C26" s="70" t="n">
        <v>48.9</v>
      </c>
      <c r="D26" s="70" t="n">
        <v>40.3</v>
      </c>
      <c r="E26" s="70" t="n">
        <v>8.6</v>
      </c>
      <c r="F26" s="70" t="n">
        <v>48.9</v>
      </c>
      <c r="G26" s="70" t="n">
        <v>40.3</v>
      </c>
      <c r="H26" s="70" t="n">
        <v>8.6</v>
      </c>
      <c r="I26" s="70" t="s">
        <v>45</v>
      </c>
      <c r="J26" s="70" t="s">
        <v>45</v>
      </c>
      <c r="K26" s="70" t="s">
        <v>45</v>
      </c>
    </row>
    <row r="27" customFormat="false" ht="20.25" hidden="false" customHeight="false" outlineLevel="0" collapsed="false">
      <c r="B27" s="40" t="s">
        <v>95</v>
      </c>
      <c r="C27" s="70" t="s">
        <v>113</v>
      </c>
      <c r="D27" s="70" t="s">
        <v>113</v>
      </c>
      <c r="E27" s="70" t="s">
        <v>113</v>
      </c>
      <c r="F27" s="70" t="s">
        <v>113</v>
      </c>
      <c r="G27" s="70" t="s">
        <v>113</v>
      </c>
      <c r="H27" s="70" t="s">
        <v>113</v>
      </c>
      <c r="I27" s="70" t="s">
        <v>45</v>
      </c>
      <c r="J27" s="70" t="s">
        <v>45</v>
      </c>
      <c r="K27" s="70" t="s">
        <v>45</v>
      </c>
    </row>
    <row r="28" customFormat="false" ht="15.75" hidden="false" customHeight="false" outlineLevel="0" collapsed="false">
      <c r="B28" s="40" t="s">
        <v>96</v>
      </c>
      <c r="C28" s="70" t="n">
        <v>39.6</v>
      </c>
      <c r="D28" s="70" t="n">
        <v>25.4</v>
      </c>
      <c r="E28" s="70" t="n">
        <v>14.2</v>
      </c>
      <c r="F28" s="70" t="n">
        <v>39.6</v>
      </c>
      <c r="G28" s="70" t="n">
        <v>25.5</v>
      </c>
      <c r="H28" s="70" t="n">
        <v>14.1</v>
      </c>
      <c r="I28" s="70" t="n">
        <v>39.5</v>
      </c>
      <c r="J28" s="70" t="n">
        <v>25.3</v>
      </c>
      <c r="K28" s="70" t="n">
        <v>14.2</v>
      </c>
    </row>
    <row r="29" customFormat="false" ht="15.75" hidden="false" customHeight="false" outlineLevel="0" collapsed="false">
      <c r="B29" s="40" t="s">
        <v>97</v>
      </c>
      <c r="C29" s="70" t="n">
        <v>50.8</v>
      </c>
      <c r="D29" s="70" t="n">
        <v>45</v>
      </c>
      <c r="E29" s="70" t="n">
        <v>5.8</v>
      </c>
      <c r="F29" s="70" t="n">
        <v>50.8</v>
      </c>
      <c r="G29" s="70" t="n">
        <v>45</v>
      </c>
      <c r="H29" s="70" t="n">
        <v>5.8</v>
      </c>
      <c r="I29" s="70" t="s">
        <v>45</v>
      </c>
      <c r="J29" s="70" t="s">
        <v>45</v>
      </c>
      <c r="K29" s="70" t="s">
        <v>45</v>
      </c>
    </row>
    <row r="30" customFormat="false" ht="15.75" hidden="false" customHeight="false" outlineLevel="0" collapsed="false">
      <c r="B30" s="40" t="s">
        <v>98</v>
      </c>
      <c r="C30" s="70" t="s">
        <v>45</v>
      </c>
      <c r="D30" s="70" t="n">
        <v>40</v>
      </c>
      <c r="E30" s="70" t="s">
        <v>45</v>
      </c>
      <c r="F30" s="70" t="s">
        <v>45</v>
      </c>
      <c r="G30" s="70" t="n">
        <v>40</v>
      </c>
      <c r="H30" s="70" t="s">
        <v>45</v>
      </c>
      <c r="I30" s="70" t="s">
        <v>45</v>
      </c>
      <c r="J30" s="70" t="s">
        <v>45</v>
      </c>
      <c r="K30" s="70" t="s">
        <v>45</v>
      </c>
    </row>
    <row r="31" customFormat="false" ht="15.75" hidden="false" customHeight="false" outlineLevel="0" collapsed="false">
      <c r="B31" s="40" t="s">
        <v>99</v>
      </c>
      <c r="C31" s="70" t="n">
        <v>44.5</v>
      </c>
      <c r="D31" s="70" t="n">
        <v>44.5</v>
      </c>
      <c r="E31" s="70" t="n">
        <v>0</v>
      </c>
      <c r="F31" s="70" t="n">
        <v>44.5</v>
      </c>
      <c r="G31" s="70" t="n">
        <v>44.5</v>
      </c>
      <c r="H31" s="70" t="n">
        <v>0</v>
      </c>
      <c r="I31" s="70" t="s">
        <v>45</v>
      </c>
      <c r="J31" s="70" t="s">
        <v>45</v>
      </c>
      <c r="K31" s="70" t="s">
        <v>45</v>
      </c>
    </row>
    <row r="32" customFormat="false" ht="15.75" hidden="false" customHeight="false" outlineLevel="0" collapsed="false">
      <c r="A32" s="71"/>
      <c r="B32" s="72" t="s">
        <v>100</v>
      </c>
      <c r="C32" s="70" t="n">
        <v>44.4</v>
      </c>
      <c r="D32" s="70" t="n">
        <v>29.4</v>
      </c>
      <c r="E32" s="70" t="n">
        <v>15</v>
      </c>
      <c r="F32" s="70" t="n">
        <v>44.4</v>
      </c>
      <c r="G32" s="70" t="n">
        <v>29.4</v>
      </c>
      <c r="H32" s="70" t="n">
        <v>15</v>
      </c>
      <c r="I32" s="70" t="s">
        <v>45</v>
      </c>
      <c r="J32" s="70" t="s">
        <v>45</v>
      </c>
      <c r="K32" s="70" t="s">
        <v>45</v>
      </c>
    </row>
    <row r="33" customFormat="false" ht="22.5" hidden="false" customHeight="true" outlineLevel="0" collapsed="false">
      <c r="A33" s="74" t="s">
        <v>116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s="64" customFormat="true" ht="15.75" hidden="false" customHeight="false" outlineLevel="0" collapsed="false">
      <c r="B34" s="75"/>
      <c r="C34" s="76"/>
      <c r="D34" s="83"/>
      <c r="E34" s="83"/>
      <c r="F34" s="83"/>
      <c r="G34" s="83"/>
      <c r="H34" s="83"/>
      <c r="I34" s="83"/>
      <c r="J34" s="83"/>
      <c r="K34" s="76"/>
    </row>
    <row r="35" customFormat="false" ht="6.75" hidden="false" customHeight="true" outlineLevel="0" collapsed="false"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5" hidden="false" customHeight="false" outlineLevel="0" collapsed="false">
      <c r="B39" s="79"/>
      <c r="C39" s="80"/>
      <c r="D39" s="80"/>
      <c r="E39" s="80"/>
      <c r="F39" s="80"/>
      <c r="G39" s="80"/>
      <c r="H39" s="80"/>
      <c r="I39" s="80"/>
      <c r="J39" s="80"/>
      <c r="K39" s="80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K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:K26"/>
    </sheetView>
  </sheetViews>
  <sheetFormatPr defaultColWidth="7.9921875" defaultRowHeight="15" zeroHeight="false" outlineLevelRow="0" outlineLevelCol="0"/>
  <cols>
    <col collapsed="false" customWidth="true" hidden="false" outlineLevel="0" max="1" min="1" style="59" width="2.28"/>
    <col collapsed="false" customWidth="true" hidden="false" outlineLevel="0" max="2" min="2" style="59" width="20.28"/>
    <col collapsed="false" customWidth="true" hidden="false" outlineLevel="0" max="3" min="3" style="59" width="13.14"/>
    <col collapsed="false" customWidth="true" hidden="false" outlineLevel="0" max="5" min="4" style="59" width="10.99"/>
    <col collapsed="false" customWidth="true" hidden="false" outlineLevel="0" max="6" min="6" style="59" width="13.14"/>
    <col collapsed="false" customWidth="true" hidden="false" outlineLevel="0" max="8" min="7" style="59" width="10.99"/>
    <col collapsed="false" customWidth="true" hidden="false" outlineLevel="0" max="9" min="9" style="59" width="13.14"/>
    <col collapsed="false" customWidth="true" hidden="false" outlineLevel="0" max="11" min="10" style="59" width="10.99"/>
    <col collapsed="false" customWidth="false" hidden="false" outlineLevel="0" max="257" min="12" style="59" width="7.99"/>
  </cols>
  <sheetData>
    <row r="1" s="79" customFormat="true" ht="15" hidden="fals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79" customFormat="true" ht="16.5" hidden="false" customHeight="true" outlineLevel="0" collapsed="false">
      <c r="A2" s="35" t="s">
        <v>11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79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79" customFormat="true" ht="27.95" hidden="false" customHeight="true" outlineLevel="0" collapsed="false">
      <c r="A4" s="85"/>
      <c r="B4" s="85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s="79" customFormat="true" ht="15.75" hidden="false" customHeight="true" outlineLevel="0" collapsed="false">
      <c r="A5" s="85"/>
      <c r="B5" s="85"/>
      <c r="C5" s="86" t="s">
        <v>120</v>
      </c>
      <c r="D5" s="86" t="s">
        <v>121</v>
      </c>
      <c r="E5" s="37" t="s">
        <v>122</v>
      </c>
      <c r="F5" s="86" t="s">
        <v>120</v>
      </c>
      <c r="G5" s="86" t="s">
        <v>121</v>
      </c>
      <c r="H5" s="37" t="s">
        <v>122</v>
      </c>
      <c r="I5" s="86" t="s">
        <v>120</v>
      </c>
      <c r="J5" s="86" t="s">
        <v>121</v>
      </c>
      <c r="K5" s="38" t="s">
        <v>122</v>
      </c>
    </row>
    <row r="6" s="79" customFormat="true" ht="42.75" hidden="false" customHeight="true" outlineLevel="0" collapsed="false">
      <c r="A6" s="85"/>
      <c r="B6" s="85"/>
      <c r="C6" s="86"/>
      <c r="D6" s="86"/>
      <c r="E6" s="37"/>
      <c r="F6" s="86"/>
      <c r="G6" s="86"/>
      <c r="H6" s="37"/>
      <c r="I6" s="86"/>
      <c r="J6" s="86"/>
      <c r="K6" s="38"/>
    </row>
    <row r="7" s="79" customFormat="true" ht="15.75" hidden="false" customHeight="true" outlineLevel="0" collapsed="false">
      <c r="A7" s="68" t="s">
        <v>75</v>
      </c>
      <c r="B7" s="68"/>
      <c r="C7" s="69" t="n">
        <v>19</v>
      </c>
      <c r="D7" s="69" t="n">
        <v>753.2</v>
      </c>
      <c r="E7" s="69" t="n">
        <v>39.4</v>
      </c>
      <c r="F7" s="69" t="n">
        <v>16.1</v>
      </c>
      <c r="G7" s="69" t="n">
        <v>624.5</v>
      </c>
      <c r="H7" s="69" t="n">
        <v>38.4</v>
      </c>
      <c r="I7" s="69" t="n">
        <v>2.9</v>
      </c>
      <c r="J7" s="69" t="n">
        <v>128.7</v>
      </c>
      <c r="K7" s="69" t="n">
        <v>45.3</v>
      </c>
    </row>
    <row r="8" s="79" customFormat="true" ht="15" hidden="false" customHeight="true" outlineLevel="0" collapsed="false">
      <c r="A8" s="34"/>
      <c r="B8" s="40" t="s">
        <v>76</v>
      </c>
      <c r="C8" s="55" t="s">
        <v>123</v>
      </c>
      <c r="D8" s="55" t="s">
        <v>124</v>
      </c>
      <c r="E8" s="55" t="s">
        <v>125</v>
      </c>
      <c r="F8" s="55" t="s">
        <v>123</v>
      </c>
      <c r="G8" s="55" t="s">
        <v>124</v>
      </c>
      <c r="H8" s="55" t="s">
        <v>125</v>
      </c>
      <c r="I8" s="55" t="s">
        <v>45</v>
      </c>
      <c r="J8" s="55" t="s">
        <v>45</v>
      </c>
      <c r="K8" s="55" t="s">
        <v>45</v>
      </c>
    </row>
    <row r="9" s="79" customFormat="true" ht="15" hidden="false" customHeight="true" outlineLevel="0" collapsed="false">
      <c r="A9" s="34"/>
      <c r="B9" s="40" t="s">
        <v>77</v>
      </c>
      <c r="C9" s="55" t="s">
        <v>45</v>
      </c>
      <c r="D9" s="55" t="s">
        <v>45</v>
      </c>
      <c r="E9" s="55" t="s">
        <v>45</v>
      </c>
      <c r="F9" s="55" t="s">
        <v>45</v>
      </c>
      <c r="G9" s="55" t="s">
        <v>45</v>
      </c>
      <c r="H9" s="55" t="s">
        <v>45</v>
      </c>
      <c r="I9" s="55" t="s">
        <v>45</v>
      </c>
      <c r="J9" s="55" t="s">
        <v>45</v>
      </c>
      <c r="K9" s="55" t="s">
        <v>45</v>
      </c>
    </row>
    <row r="10" s="79" customFormat="true" ht="15" hidden="false" customHeight="true" outlineLevel="0" collapsed="false">
      <c r="A10" s="34"/>
      <c r="B10" s="40" t="s">
        <v>78</v>
      </c>
      <c r="C10" s="55" t="n">
        <v>0.4</v>
      </c>
      <c r="D10" s="55" t="n">
        <v>11.7</v>
      </c>
      <c r="E10" s="55" t="n">
        <v>27.6</v>
      </c>
      <c r="F10" s="55" t="n">
        <v>0.4</v>
      </c>
      <c r="G10" s="55" t="n">
        <v>11.7</v>
      </c>
      <c r="H10" s="55" t="n">
        <v>27.6</v>
      </c>
      <c r="I10" s="55" t="s">
        <v>45</v>
      </c>
      <c r="J10" s="55" t="s">
        <v>45</v>
      </c>
      <c r="K10" s="55" t="s">
        <v>45</v>
      </c>
    </row>
    <row r="11" s="79" customFormat="true" ht="15" hidden="false" customHeight="true" outlineLevel="0" collapsed="false">
      <c r="A11" s="34"/>
      <c r="B11" s="40" t="s">
        <v>107</v>
      </c>
      <c r="C11" s="55" t="n">
        <v>0.1</v>
      </c>
      <c r="D11" s="55" t="n">
        <v>3.5</v>
      </c>
      <c r="E11" s="55" t="n">
        <v>30.2</v>
      </c>
      <c r="F11" s="55" t="n">
        <v>0.1</v>
      </c>
      <c r="G11" s="55" t="n">
        <v>3.5</v>
      </c>
      <c r="H11" s="55" t="n">
        <v>30.2</v>
      </c>
      <c r="I11" s="55" t="s">
        <v>45</v>
      </c>
      <c r="J11" s="55" t="s">
        <v>45</v>
      </c>
      <c r="K11" s="55" t="s">
        <v>45</v>
      </c>
    </row>
    <row r="12" s="79" customFormat="true" ht="15" hidden="false" customHeight="true" outlineLevel="0" collapsed="false">
      <c r="A12" s="34"/>
      <c r="B12" s="40" t="s">
        <v>80</v>
      </c>
      <c r="C12" s="55" t="s">
        <v>123</v>
      </c>
      <c r="D12" s="55" t="s">
        <v>126</v>
      </c>
      <c r="E12" s="55" t="s">
        <v>127</v>
      </c>
      <c r="F12" s="55" t="s">
        <v>123</v>
      </c>
      <c r="G12" s="55" t="s">
        <v>126</v>
      </c>
      <c r="H12" s="55" t="s">
        <v>127</v>
      </c>
      <c r="I12" s="55" t="s">
        <v>45</v>
      </c>
      <c r="J12" s="55" t="s">
        <v>45</v>
      </c>
      <c r="K12" s="55" t="s">
        <v>45</v>
      </c>
    </row>
    <row r="13" s="79" customFormat="true" ht="15" hidden="false" customHeight="true" outlineLevel="0" collapsed="false">
      <c r="A13" s="34"/>
      <c r="B13" s="40" t="s">
        <v>81</v>
      </c>
      <c r="C13" s="55" t="s">
        <v>123</v>
      </c>
      <c r="D13" s="55" t="s">
        <v>128</v>
      </c>
      <c r="E13" s="55" t="s">
        <v>129</v>
      </c>
      <c r="F13" s="55" t="s">
        <v>123</v>
      </c>
      <c r="G13" s="55" t="s">
        <v>128</v>
      </c>
      <c r="H13" s="55" t="s">
        <v>129</v>
      </c>
      <c r="I13" s="55" t="s">
        <v>45</v>
      </c>
      <c r="J13" s="55" t="s">
        <v>45</v>
      </c>
      <c r="K13" s="55" t="s">
        <v>45</v>
      </c>
    </row>
    <row r="14" s="79" customFormat="true" ht="15" hidden="false" customHeight="true" outlineLevel="0" collapsed="false">
      <c r="A14" s="34"/>
      <c r="B14" s="40" t="s">
        <v>82</v>
      </c>
      <c r="C14" s="55" t="n">
        <v>0.2</v>
      </c>
      <c r="D14" s="55" t="n">
        <v>5.4</v>
      </c>
      <c r="E14" s="55" t="n">
        <v>35.9</v>
      </c>
      <c r="F14" s="55" t="n">
        <v>0.2</v>
      </c>
      <c r="G14" s="55" t="n">
        <v>5.4</v>
      </c>
      <c r="H14" s="55" t="n">
        <v>35.9</v>
      </c>
      <c r="I14" s="55" t="s">
        <v>45</v>
      </c>
      <c r="J14" s="55" t="s">
        <v>45</v>
      </c>
      <c r="K14" s="55" t="s">
        <v>45</v>
      </c>
    </row>
    <row r="15" s="79" customFormat="true" ht="15" hidden="false" customHeight="true" outlineLevel="0" collapsed="false">
      <c r="A15" s="34"/>
      <c r="B15" s="40" t="s">
        <v>83</v>
      </c>
      <c r="C15" s="55" t="s">
        <v>45</v>
      </c>
      <c r="D15" s="55" t="s">
        <v>45</v>
      </c>
      <c r="E15" s="55" t="s">
        <v>45</v>
      </c>
      <c r="F15" s="55" t="s">
        <v>45</v>
      </c>
      <c r="G15" s="55" t="s">
        <v>45</v>
      </c>
      <c r="H15" s="55" t="s">
        <v>45</v>
      </c>
      <c r="I15" s="55" t="s">
        <v>45</v>
      </c>
      <c r="J15" s="55" t="s">
        <v>45</v>
      </c>
      <c r="K15" s="55" t="s">
        <v>45</v>
      </c>
    </row>
    <row r="16" s="79" customFormat="true" ht="15" hidden="false" customHeight="true" outlineLevel="0" collapsed="false">
      <c r="A16" s="34"/>
      <c r="B16" s="40" t="s">
        <v>84</v>
      </c>
      <c r="C16" s="55" t="s">
        <v>45</v>
      </c>
      <c r="D16" s="55" t="s">
        <v>45</v>
      </c>
      <c r="E16" s="55" t="s">
        <v>45</v>
      </c>
      <c r="F16" s="55" t="s">
        <v>45</v>
      </c>
      <c r="G16" s="55" t="s">
        <v>45</v>
      </c>
      <c r="H16" s="55" t="s">
        <v>45</v>
      </c>
      <c r="I16" s="55" t="s">
        <v>45</v>
      </c>
      <c r="J16" s="55" t="s">
        <v>45</v>
      </c>
      <c r="K16" s="55" t="s">
        <v>45</v>
      </c>
    </row>
    <row r="17" s="79" customFormat="true" ht="15" hidden="false" customHeight="true" outlineLevel="0" collapsed="false">
      <c r="A17" s="34"/>
      <c r="B17" s="40" t="s">
        <v>85</v>
      </c>
      <c r="C17" s="55" t="n">
        <v>0</v>
      </c>
      <c r="D17" s="55" t="n">
        <v>0.6</v>
      </c>
      <c r="E17" s="55" t="n">
        <v>27.5</v>
      </c>
      <c r="F17" s="55" t="n">
        <v>0</v>
      </c>
      <c r="G17" s="55" t="n">
        <v>0.6</v>
      </c>
      <c r="H17" s="55" t="n">
        <v>27.5</v>
      </c>
      <c r="I17" s="55" t="s">
        <v>45</v>
      </c>
      <c r="J17" s="55" t="s">
        <v>45</v>
      </c>
      <c r="K17" s="55" t="s">
        <v>45</v>
      </c>
    </row>
    <row r="18" s="79" customFormat="true" ht="15" hidden="false" customHeight="true" outlineLevel="0" collapsed="false">
      <c r="A18" s="34"/>
      <c r="B18" s="40" t="s">
        <v>112</v>
      </c>
      <c r="C18" s="55" t="n">
        <v>0.1</v>
      </c>
      <c r="D18" s="55" t="n">
        <v>4.4</v>
      </c>
      <c r="E18" s="55" t="n">
        <v>41.2</v>
      </c>
      <c r="F18" s="55" t="n">
        <v>0.1</v>
      </c>
      <c r="G18" s="55" t="n">
        <v>4.4</v>
      </c>
      <c r="H18" s="55" t="n">
        <v>41.2</v>
      </c>
      <c r="I18" s="55" t="s">
        <v>45</v>
      </c>
      <c r="J18" s="55" t="s">
        <v>45</v>
      </c>
      <c r="K18" s="55" t="s">
        <v>45</v>
      </c>
    </row>
    <row r="19" s="79" customFormat="true" ht="20.25" hidden="false" customHeight="true" outlineLevel="0" collapsed="false">
      <c r="A19" s="34"/>
      <c r="B19" s="40" t="s">
        <v>87</v>
      </c>
      <c r="C19" s="70" t="s">
        <v>113</v>
      </c>
      <c r="D19" s="70" t="s">
        <v>113</v>
      </c>
      <c r="E19" s="70" t="s">
        <v>113</v>
      </c>
      <c r="F19" s="70" t="s">
        <v>113</v>
      </c>
      <c r="G19" s="70" t="s">
        <v>113</v>
      </c>
      <c r="H19" s="70" t="s">
        <v>113</v>
      </c>
      <c r="I19" s="70" t="s">
        <v>45</v>
      </c>
      <c r="J19" s="70" t="s">
        <v>45</v>
      </c>
      <c r="K19" s="70" t="s">
        <v>45</v>
      </c>
    </row>
    <row r="20" s="79" customFormat="true" ht="15" hidden="false" customHeight="true" outlineLevel="0" collapsed="false">
      <c r="A20" s="34"/>
      <c r="B20" s="40" t="s">
        <v>89</v>
      </c>
      <c r="C20" s="55" t="n">
        <v>3.3</v>
      </c>
      <c r="D20" s="55" t="n">
        <v>146.2</v>
      </c>
      <c r="E20" s="55" t="n">
        <v>44.1</v>
      </c>
      <c r="F20" s="55" t="n">
        <v>3.3</v>
      </c>
      <c r="G20" s="55" t="n">
        <v>146.2</v>
      </c>
      <c r="H20" s="55" t="n">
        <v>44.1</v>
      </c>
      <c r="I20" s="55" t="s">
        <v>45</v>
      </c>
      <c r="J20" s="55" t="s">
        <v>45</v>
      </c>
      <c r="K20" s="55" t="s">
        <v>45</v>
      </c>
    </row>
    <row r="21" s="79" customFormat="true" ht="15" hidden="false" customHeight="true" outlineLevel="0" collapsed="false">
      <c r="A21" s="34"/>
      <c r="B21" s="40" t="s">
        <v>90</v>
      </c>
      <c r="C21" s="55" t="n">
        <v>7.4</v>
      </c>
      <c r="D21" s="55" t="n">
        <v>229.8</v>
      </c>
      <c r="E21" s="55" t="n">
        <v>31.2</v>
      </c>
      <c r="F21" s="55" t="n">
        <v>7.2</v>
      </c>
      <c r="G21" s="55" t="n">
        <v>224</v>
      </c>
      <c r="H21" s="55" t="n">
        <v>31.2</v>
      </c>
      <c r="I21" s="55" t="s">
        <v>130</v>
      </c>
      <c r="J21" s="55" t="s">
        <v>131</v>
      </c>
      <c r="K21" s="55" t="s">
        <v>132</v>
      </c>
    </row>
    <row r="22" s="79" customFormat="true" ht="15" hidden="false" customHeight="true" outlineLevel="0" collapsed="false">
      <c r="A22" s="34"/>
      <c r="B22" s="40" t="s">
        <v>91</v>
      </c>
      <c r="C22" s="55" t="s">
        <v>45</v>
      </c>
      <c r="D22" s="55" t="s">
        <v>45</v>
      </c>
      <c r="E22" s="55" t="s">
        <v>45</v>
      </c>
      <c r="F22" s="55" t="s">
        <v>45</v>
      </c>
      <c r="G22" s="55" t="s">
        <v>45</v>
      </c>
      <c r="H22" s="55" t="s">
        <v>45</v>
      </c>
      <c r="I22" s="55" t="s">
        <v>45</v>
      </c>
      <c r="J22" s="55" t="s">
        <v>45</v>
      </c>
      <c r="K22" s="55" t="s">
        <v>45</v>
      </c>
    </row>
    <row r="23" s="79" customFormat="true" ht="15" hidden="false" customHeight="true" outlineLevel="0" collapsed="false">
      <c r="A23" s="34"/>
      <c r="B23" s="40" t="s">
        <v>92</v>
      </c>
      <c r="C23" s="55" t="s">
        <v>45</v>
      </c>
      <c r="D23" s="55" t="s">
        <v>45</v>
      </c>
      <c r="E23" s="55" t="s">
        <v>45</v>
      </c>
      <c r="F23" s="55" t="s">
        <v>45</v>
      </c>
      <c r="G23" s="55" t="s">
        <v>45</v>
      </c>
      <c r="H23" s="55" t="s">
        <v>45</v>
      </c>
      <c r="I23" s="55" t="s">
        <v>45</v>
      </c>
      <c r="J23" s="55" t="s">
        <v>45</v>
      </c>
      <c r="K23" s="55" t="s">
        <v>45</v>
      </c>
    </row>
    <row r="24" s="79" customFormat="true" ht="15" hidden="false" customHeight="true" outlineLevel="0" collapsed="false">
      <c r="A24" s="34"/>
      <c r="B24" s="40" t="s">
        <v>93</v>
      </c>
      <c r="C24" s="55" t="s">
        <v>45</v>
      </c>
      <c r="D24" s="55" t="s">
        <v>45</v>
      </c>
      <c r="E24" s="55" t="s">
        <v>45</v>
      </c>
      <c r="F24" s="55" t="s">
        <v>45</v>
      </c>
      <c r="G24" s="55" t="s">
        <v>45</v>
      </c>
      <c r="H24" s="55" t="s">
        <v>45</v>
      </c>
      <c r="I24" s="55" t="s">
        <v>45</v>
      </c>
      <c r="J24" s="55" t="s">
        <v>45</v>
      </c>
      <c r="K24" s="55" t="s">
        <v>45</v>
      </c>
    </row>
    <row r="25" s="79" customFormat="true" ht="15" hidden="false" customHeight="true" outlineLevel="0" collapsed="false">
      <c r="A25" s="34"/>
      <c r="B25" s="40" t="s">
        <v>94</v>
      </c>
      <c r="C25" s="55" t="s">
        <v>45</v>
      </c>
      <c r="D25" s="55" t="s">
        <v>45</v>
      </c>
      <c r="E25" s="55" t="s">
        <v>45</v>
      </c>
      <c r="F25" s="55" t="s">
        <v>45</v>
      </c>
      <c r="G25" s="55" t="s">
        <v>45</v>
      </c>
      <c r="H25" s="55" t="s">
        <v>45</v>
      </c>
      <c r="I25" s="55" t="s">
        <v>45</v>
      </c>
      <c r="J25" s="55" t="s">
        <v>45</v>
      </c>
      <c r="K25" s="55" t="s">
        <v>45</v>
      </c>
    </row>
    <row r="26" s="79" customFormat="true" ht="20.25" hidden="false" customHeight="true" outlineLevel="0" collapsed="false">
      <c r="A26" s="34"/>
      <c r="B26" s="40" t="s">
        <v>95</v>
      </c>
      <c r="C26" s="70" t="s">
        <v>113</v>
      </c>
      <c r="D26" s="70" t="s">
        <v>113</v>
      </c>
      <c r="E26" s="70" t="s">
        <v>113</v>
      </c>
      <c r="F26" s="70" t="s">
        <v>113</v>
      </c>
      <c r="G26" s="70" t="s">
        <v>113</v>
      </c>
      <c r="H26" s="70" t="s">
        <v>113</v>
      </c>
      <c r="I26" s="70" t="s">
        <v>45</v>
      </c>
      <c r="J26" s="70" t="s">
        <v>45</v>
      </c>
      <c r="K26" s="70" t="s">
        <v>45</v>
      </c>
    </row>
    <row r="27" s="79" customFormat="true" ht="15" hidden="false" customHeight="true" outlineLevel="0" collapsed="false">
      <c r="A27" s="34"/>
      <c r="B27" s="40" t="s">
        <v>96</v>
      </c>
      <c r="C27" s="55" t="n">
        <v>7</v>
      </c>
      <c r="D27" s="55" t="n">
        <v>322.7</v>
      </c>
      <c r="E27" s="55" t="n">
        <v>46.4</v>
      </c>
      <c r="F27" s="55" t="n">
        <v>4.3</v>
      </c>
      <c r="G27" s="55" t="n">
        <v>199.8</v>
      </c>
      <c r="H27" s="55" t="n">
        <v>46.4</v>
      </c>
      <c r="I27" s="55" t="n">
        <v>2.7</v>
      </c>
      <c r="J27" s="55" t="n">
        <v>122.9</v>
      </c>
      <c r="K27" s="55" t="n">
        <v>46.4</v>
      </c>
    </row>
    <row r="28" s="79" customFormat="true" ht="15" hidden="false" customHeight="true" outlineLevel="0" collapsed="false">
      <c r="A28" s="34"/>
      <c r="B28" s="40" t="s">
        <v>97</v>
      </c>
      <c r="C28" s="55" t="s">
        <v>45</v>
      </c>
      <c r="D28" s="55" t="s">
        <v>45</v>
      </c>
      <c r="E28" s="55" t="s">
        <v>45</v>
      </c>
      <c r="F28" s="55" t="s">
        <v>45</v>
      </c>
      <c r="G28" s="55" t="s">
        <v>45</v>
      </c>
      <c r="H28" s="55" t="s">
        <v>45</v>
      </c>
      <c r="I28" s="55" t="s">
        <v>45</v>
      </c>
      <c r="J28" s="55" t="s">
        <v>45</v>
      </c>
      <c r="K28" s="55" t="s">
        <v>45</v>
      </c>
    </row>
    <row r="29" s="79" customFormat="true" ht="15" hidden="false" customHeight="true" outlineLevel="0" collapsed="false">
      <c r="A29" s="34"/>
      <c r="B29" s="40" t="s">
        <v>98</v>
      </c>
      <c r="C29" s="55" t="s">
        <v>45</v>
      </c>
      <c r="D29" s="55" t="s">
        <v>45</v>
      </c>
      <c r="E29" s="55" t="s">
        <v>45</v>
      </c>
      <c r="F29" s="55" t="s">
        <v>45</v>
      </c>
      <c r="G29" s="55" t="s">
        <v>45</v>
      </c>
      <c r="H29" s="55" t="s">
        <v>45</v>
      </c>
      <c r="I29" s="55" t="s">
        <v>45</v>
      </c>
      <c r="J29" s="55" t="s">
        <v>45</v>
      </c>
      <c r="K29" s="55" t="s">
        <v>45</v>
      </c>
    </row>
    <row r="30" s="79" customFormat="true" ht="15" hidden="false" customHeight="true" outlineLevel="0" collapsed="false">
      <c r="A30" s="34"/>
      <c r="B30" s="40" t="s">
        <v>99</v>
      </c>
      <c r="C30" s="55" t="s">
        <v>45</v>
      </c>
      <c r="D30" s="55" t="s">
        <v>45</v>
      </c>
      <c r="E30" s="55" t="s">
        <v>45</v>
      </c>
      <c r="F30" s="55" t="s">
        <v>45</v>
      </c>
      <c r="G30" s="55" t="s">
        <v>45</v>
      </c>
      <c r="H30" s="55" t="s">
        <v>45</v>
      </c>
      <c r="I30" s="55" t="s">
        <v>45</v>
      </c>
      <c r="J30" s="55" t="s">
        <v>45</v>
      </c>
      <c r="K30" s="55" t="s">
        <v>45</v>
      </c>
    </row>
    <row r="31" s="79" customFormat="true" ht="15" hidden="false" customHeight="true" outlineLevel="0" collapsed="false">
      <c r="A31" s="34"/>
      <c r="B31" s="40" t="s">
        <v>100</v>
      </c>
      <c r="C31" s="55" t="n">
        <v>0.5</v>
      </c>
      <c r="D31" s="55" t="n">
        <v>22</v>
      </c>
      <c r="E31" s="55" t="n">
        <v>44.4</v>
      </c>
      <c r="F31" s="55" t="n">
        <v>0.5</v>
      </c>
      <c r="G31" s="55" t="n">
        <v>22</v>
      </c>
      <c r="H31" s="55" t="n">
        <v>44.4</v>
      </c>
      <c r="I31" s="55" t="s">
        <v>45</v>
      </c>
      <c r="J31" s="55" t="s">
        <v>45</v>
      </c>
      <c r="K31" s="55" t="s">
        <v>45</v>
      </c>
    </row>
    <row r="32" s="79" customFormat="true" ht="10.5" hidden="false" customHeight="true" outlineLevel="0" collapsed="false">
      <c r="B32" s="40"/>
      <c r="C32" s="87"/>
      <c r="D32" s="87"/>
      <c r="E32" s="87"/>
      <c r="F32" s="87"/>
      <c r="G32" s="87"/>
      <c r="H32" s="87"/>
      <c r="I32" s="87"/>
      <c r="J32" s="87"/>
      <c r="K32" s="87"/>
    </row>
    <row r="33" s="90" customFormat="true" ht="15" hidden="false" customHeight="true" outlineLevel="0" collapsed="false">
      <c r="A33" s="88" t="s">
        <v>133</v>
      </c>
      <c r="B33" s="88"/>
      <c r="C33" s="89" t="n">
        <v>254.3</v>
      </c>
      <c r="D33" s="89" t="n">
        <v>7280</v>
      </c>
      <c r="E33" s="89" t="n">
        <v>28.6</v>
      </c>
      <c r="F33" s="89" t="n">
        <v>178.1</v>
      </c>
      <c r="G33" s="89" t="n">
        <v>5205.7</v>
      </c>
      <c r="H33" s="89" t="n">
        <v>29.2</v>
      </c>
      <c r="I33" s="89" t="n">
        <v>76.2</v>
      </c>
      <c r="J33" s="89" t="n">
        <v>2074.3</v>
      </c>
      <c r="K33" s="89" t="n">
        <v>27.2</v>
      </c>
    </row>
    <row r="34" s="79" customFormat="true" ht="23.25" hidden="false" customHeight="true" outlineLevel="0" collapsed="false">
      <c r="A34" s="74" t="s">
        <v>116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5.75" hidden="false" customHeight="false" outlineLevel="0" collapsed="false">
      <c r="C35" s="91"/>
      <c r="D35" s="91"/>
      <c r="E35" s="92"/>
      <c r="F35" s="92"/>
      <c r="G35" s="92"/>
      <c r="H35" s="92"/>
      <c r="I35" s="92"/>
      <c r="J35" s="92"/>
      <c r="K35" s="92"/>
    </row>
  </sheetData>
  <mergeCells count="18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:K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0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34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64"/>
      <c r="E4" s="64"/>
      <c r="F4" s="64"/>
      <c r="G4" s="64"/>
      <c r="H4" s="64"/>
      <c r="I4" s="64"/>
      <c r="J4" s="64"/>
      <c r="K4" s="94" t="s">
        <v>104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7</v>
      </c>
      <c r="F6" s="39" t="s">
        <v>35</v>
      </c>
      <c r="G6" s="39" t="s">
        <v>36</v>
      </c>
      <c r="H6" s="37" t="s">
        <v>37</v>
      </c>
      <c r="I6" s="39" t="s">
        <v>35</v>
      </c>
      <c r="J6" s="39" t="s">
        <v>36</v>
      </c>
      <c r="K6" s="38" t="s">
        <v>74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75</v>
      </c>
      <c r="B8" s="68"/>
      <c r="C8" s="69" t="n">
        <v>753.2</v>
      </c>
      <c r="D8" s="69" t="n">
        <v>7280</v>
      </c>
      <c r="E8" s="69" t="n">
        <v>10.3461538461538</v>
      </c>
      <c r="F8" s="69" t="n">
        <v>624.5</v>
      </c>
      <c r="G8" s="69" t="n">
        <v>5205.7</v>
      </c>
      <c r="H8" s="69" t="n">
        <v>11.9964654129128</v>
      </c>
      <c r="I8" s="69" t="n">
        <v>128.7</v>
      </c>
      <c r="J8" s="69" t="n">
        <v>2074.3</v>
      </c>
      <c r="K8" s="69" t="n">
        <v>6.20450272381044</v>
      </c>
    </row>
    <row r="9" customFormat="false" ht="15.75" hidden="false" customHeight="false" outlineLevel="0" collapsed="false">
      <c r="B9" s="40" t="s">
        <v>76</v>
      </c>
      <c r="C9" s="95" t="n">
        <v>1.3</v>
      </c>
      <c r="D9" s="95" t="s">
        <v>45</v>
      </c>
      <c r="E9" s="95" t="s">
        <v>45</v>
      </c>
      <c r="F9" s="95" t="n">
        <v>1.3</v>
      </c>
      <c r="G9" s="95" t="s">
        <v>45</v>
      </c>
      <c r="H9" s="95" t="s">
        <v>45</v>
      </c>
      <c r="I9" s="95" t="s">
        <v>45</v>
      </c>
      <c r="J9" s="95" t="s">
        <v>45</v>
      </c>
      <c r="K9" s="95" t="s">
        <v>45</v>
      </c>
    </row>
    <row r="10" customFormat="false" ht="15.75" hidden="false" customHeight="false" outlineLevel="0" collapsed="false">
      <c r="B10" s="40" t="s">
        <v>77</v>
      </c>
      <c r="C10" s="95" t="s">
        <v>45</v>
      </c>
      <c r="D10" s="95" t="s">
        <v>45</v>
      </c>
      <c r="E10" s="95" t="s">
        <v>45</v>
      </c>
      <c r="F10" s="95" t="s">
        <v>45</v>
      </c>
      <c r="G10" s="95" t="s">
        <v>45</v>
      </c>
      <c r="H10" s="95" t="s">
        <v>45</v>
      </c>
      <c r="I10" s="95" t="s">
        <v>45</v>
      </c>
      <c r="J10" s="95" t="s">
        <v>45</v>
      </c>
      <c r="K10" s="95" t="s">
        <v>45</v>
      </c>
    </row>
    <row r="11" customFormat="false" ht="15.75" hidden="false" customHeight="false" outlineLevel="0" collapsed="false">
      <c r="B11" s="40" t="s">
        <v>78</v>
      </c>
      <c r="C11" s="95" t="n">
        <v>11.7</v>
      </c>
      <c r="D11" s="95" t="n">
        <v>364.8</v>
      </c>
      <c r="E11" s="95" t="n">
        <v>3.2</v>
      </c>
      <c r="F11" s="95" t="n">
        <v>11.7</v>
      </c>
      <c r="G11" s="95" t="n">
        <v>274</v>
      </c>
      <c r="H11" s="95" t="n">
        <v>4.3</v>
      </c>
      <c r="I11" s="95" t="s">
        <v>45</v>
      </c>
      <c r="J11" s="95" t="s">
        <v>135</v>
      </c>
      <c r="K11" s="95" t="s">
        <v>45</v>
      </c>
    </row>
    <row r="12" customFormat="false" ht="15.75" hidden="false" customHeight="false" outlineLevel="0" collapsed="false">
      <c r="B12" s="40" t="s">
        <v>107</v>
      </c>
      <c r="C12" s="95" t="n">
        <v>3.5</v>
      </c>
      <c r="D12" s="95" t="n">
        <v>135.6</v>
      </c>
      <c r="E12" s="95" t="n">
        <v>2.6</v>
      </c>
      <c r="F12" s="95" t="n">
        <v>3.5</v>
      </c>
      <c r="G12" s="95" t="n">
        <v>106.7</v>
      </c>
      <c r="H12" s="95" t="n">
        <v>3.3</v>
      </c>
      <c r="I12" s="95" t="s">
        <v>45</v>
      </c>
      <c r="J12" s="95" t="n">
        <v>28.9</v>
      </c>
      <c r="K12" s="95" t="s">
        <v>45</v>
      </c>
    </row>
    <row r="13" customFormat="false" ht="15.75" hidden="false" customHeight="false" outlineLevel="0" collapsed="false">
      <c r="B13" s="40" t="s">
        <v>80</v>
      </c>
      <c r="C13" s="95" t="n">
        <v>1.4</v>
      </c>
      <c r="D13" s="95" t="s">
        <v>136</v>
      </c>
      <c r="E13" s="95" t="n">
        <v>233.3</v>
      </c>
      <c r="F13" s="95" t="n">
        <v>1.4</v>
      </c>
      <c r="G13" s="95" t="s">
        <v>136</v>
      </c>
      <c r="H13" s="95" t="n">
        <v>233.3</v>
      </c>
      <c r="I13" s="95" t="s">
        <v>45</v>
      </c>
      <c r="J13" s="95" t="s">
        <v>45</v>
      </c>
      <c r="K13" s="95" t="s">
        <v>45</v>
      </c>
    </row>
    <row r="14" customFormat="false" ht="15.75" hidden="false" customHeight="false" outlineLevel="0" collapsed="false">
      <c r="B14" s="40" t="s">
        <v>81</v>
      </c>
      <c r="C14" s="95" t="n">
        <v>1.9</v>
      </c>
      <c r="D14" s="95" t="s">
        <v>137</v>
      </c>
      <c r="E14" s="95" t="n">
        <v>43.2</v>
      </c>
      <c r="F14" s="95" t="n">
        <v>1.9</v>
      </c>
      <c r="G14" s="95" t="s">
        <v>137</v>
      </c>
      <c r="H14" s="95" t="n">
        <v>43.2</v>
      </c>
      <c r="I14" s="95" t="s">
        <v>45</v>
      </c>
      <c r="J14" s="95" t="s">
        <v>45</v>
      </c>
      <c r="K14" s="95" t="s">
        <v>45</v>
      </c>
    </row>
    <row r="15" customFormat="false" ht="15.75" hidden="false" customHeight="false" outlineLevel="0" collapsed="false">
      <c r="B15" s="40" t="s">
        <v>82</v>
      </c>
      <c r="C15" s="95" t="n">
        <v>5.4</v>
      </c>
      <c r="D15" s="95" t="n">
        <v>963.6</v>
      </c>
      <c r="E15" s="95" t="n">
        <v>0.6</v>
      </c>
      <c r="F15" s="95" t="n">
        <v>5.4</v>
      </c>
      <c r="G15" s="95" t="n">
        <v>536.3</v>
      </c>
      <c r="H15" s="95" t="n">
        <v>1</v>
      </c>
      <c r="I15" s="95" t="s">
        <v>45</v>
      </c>
      <c r="J15" s="95" t="s">
        <v>138</v>
      </c>
      <c r="K15" s="95" t="s">
        <v>45</v>
      </c>
    </row>
    <row r="16" customFormat="false" ht="15.75" hidden="false" customHeight="false" outlineLevel="0" collapsed="false">
      <c r="B16" s="40" t="s">
        <v>83</v>
      </c>
      <c r="C16" s="95" t="s">
        <v>45</v>
      </c>
      <c r="D16" s="95" t="s">
        <v>45</v>
      </c>
      <c r="E16" s="95" t="s">
        <v>45</v>
      </c>
      <c r="F16" s="95" t="s">
        <v>45</v>
      </c>
      <c r="G16" s="95" t="s">
        <v>45</v>
      </c>
      <c r="H16" s="95" t="s">
        <v>45</v>
      </c>
      <c r="I16" s="95" t="s">
        <v>45</v>
      </c>
      <c r="J16" s="95" t="s">
        <v>45</v>
      </c>
      <c r="K16" s="95" t="s">
        <v>45</v>
      </c>
    </row>
    <row r="17" customFormat="false" ht="15.75" hidden="false" customHeight="false" outlineLevel="0" collapsed="false">
      <c r="B17" s="40" t="s">
        <v>84</v>
      </c>
      <c r="C17" s="95" t="s">
        <v>45</v>
      </c>
      <c r="D17" s="95" t="s">
        <v>45</v>
      </c>
      <c r="E17" s="95" t="s">
        <v>45</v>
      </c>
      <c r="F17" s="95" t="s">
        <v>45</v>
      </c>
      <c r="G17" s="95" t="s">
        <v>45</v>
      </c>
      <c r="H17" s="95" t="s">
        <v>45</v>
      </c>
      <c r="I17" s="95" t="s">
        <v>45</v>
      </c>
      <c r="J17" s="95" t="s">
        <v>45</v>
      </c>
      <c r="K17" s="95" t="s">
        <v>45</v>
      </c>
    </row>
    <row r="18" customFormat="false" ht="15.75" hidden="false" customHeight="false" outlineLevel="0" collapsed="false">
      <c r="B18" s="40" t="s">
        <v>85</v>
      </c>
      <c r="C18" s="95" t="n">
        <v>0.6</v>
      </c>
      <c r="D18" s="95" t="n">
        <v>57.1</v>
      </c>
      <c r="E18" s="95" t="n">
        <v>1.1</v>
      </c>
      <c r="F18" s="95" t="n">
        <v>0.6</v>
      </c>
      <c r="G18" s="95" t="n">
        <v>57.1</v>
      </c>
      <c r="H18" s="95" t="n">
        <v>1.1</v>
      </c>
      <c r="I18" s="95" t="s">
        <v>45</v>
      </c>
      <c r="J18" s="95" t="s">
        <v>45</v>
      </c>
      <c r="K18" s="95" t="s">
        <v>45</v>
      </c>
    </row>
    <row r="19" customFormat="false" ht="15.75" hidden="false" customHeight="false" outlineLevel="0" collapsed="false">
      <c r="B19" s="40" t="s">
        <v>112</v>
      </c>
      <c r="C19" s="95" t="n">
        <v>4.4</v>
      </c>
      <c r="D19" s="95" t="n">
        <v>31.1</v>
      </c>
      <c r="E19" s="95" t="n">
        <v>14.1</v>
      </c>
      <c r="F19" s="95" t="n">
        <v>4.4</v>
      </c>
      <c r="G19" s="95" t="n">
        <v>31.1</v>
      </c>
      <c r="H19" s="95" t="n">
        <v>14.1</v>
      </c>
      <c r="I19" s="95" t="s">
        <v>45</v>
      </c>
      <c r="J19" s="95" t="s">
        <v>45</v>
      </c>
      <c r="K19" s="95" t="s">
        <v>45</v>
      </c>
    </row>
    <row r="20" customFormat="false" ht="20.25" hidden="false" customHeight="false" outlineLevel="0" collapsed="false">
      <c r="B20" s="40" t="s">
        <v>87</v>
      </c>
      <c r="C20" s="70" t="s">
        <v>113</v>
      </c>
      <c r="D20" s="70" t="s">
        <v>113</v>
      </c>
      <c r="E20" s="70" t="s">
        <v>113</v>
      </c>
      <c r="F20" s="70" t="s">
        <v>113</v>
      </c>
      <c r="G20" s="70" t="s">
        <v>113</v>
      </c>
      <c r="H20" s="70" t="s">
        <v>113</v>
      </c>
      <c r="I20" s="70" t="s">
        <v>45</v>
      </c>
      <c r="J20" s="70" t="s">
        <v>45</v>
      </c>
      <c r="K20" s="70" t="s">
        <v>45</v>
      </c>
    </row>
    <row r="21" customFormat="false" ht="15.75" hidden="false" customHeight="false" outlineLevel="0" collapsed="false">
      <c r="B21" s="40" t="s">
        <v>89</v>
      </c>
      <c r="C21" s="95" t="n">
        <v>146.2</v>
      </c>
      <c r="D21" s="95" t="n">
        <v>1582.7</v>
      </c>
      <c r="E21" s="95" t="n">
        <v>9.2</v>
      </c>
      <c r="F21" s="95" t="n">
        <v>146.2</v>
      </c>
      <c r="G21" s="95" t="n">
        <v>1225.9</v>
      </c>
      <c r="H21" s="95" t="n">
        <v>11.9</v>
      </c>
      <c r="I21" s="95" t="s">
        <v>45</v>
      </c>
      <c r="J21" s="95" t="n">
        <v>356.8</v>
      </c>
      <c r="K21" s="95" t="s">
        <v>45</v>
      </c>
    </row>
    <row r="22" customFormat="false" ht="15.75" hidden="false" customHeight="false" outlineLevel="0" collapsed="false">
      <c r="B22" s="40" t="s">
        <v>90</v>
      </c>
      <c r="C22" s="95" t="n">
        <v>229.8</v>
      </c>
      <c r="D22" s="95" t="n">
        <v>1510.7</v>
      </c>
      <c r="E22" s="95" t="n">
        <v>15.2</v>
      </c>
      <c r="F22" s="95" t="n">
        <v>224</v>
      </c>
      <c r="G22" s="95" t="n">
        <v>1503.8</v>
      </c>
      <c r="H22" s="95" t="n">
        <v>14.9</v>
      </c>
      <c r="I22" s="95" t="n">
        <v>5.8</v>
      </c>
      <c r="J22" s="95" t="s">
        <v>139</v>
      </c>
      <c r="K22" s="95" t="n">
        <v>84.1</v>
      </c>
    </row>
    <row r="23" customFormat="false" ht="15.75" hidden="false" customHeight="false" outlineLevel="0" collapsed="false">
      <c r="B23" s="40" t="s">
        <v>91</v>
      </c>
      <c r="C23" s="95" t="s">
        <v>45</v>
      </c>
      <c r="D23" s="95" t="n">
        <v>82.4</v>
      </c>
      <c r="E23" s="95" t="s">
        <v>45</v>
      </c>
      <c r="F23" s="95" t="s">
        <v>45</v>
      </c>
      <c r="G23" s="95" t="n">
        <v>82.4</v>
      </c>
      <c r="H23" s="95" t="s">
        <v>45</v>
      </c>
      <c r="I23" s="95" t="s">
        <v>45</v>
      </c>
      <c r="J23" s="95" t="s">
        <v>45</v>
      </c>
      <c r="K23" s="95" t="s">
        <v>45</v>
      </c>
    </row>
    <row r="24" customFormat="false" ht="15.75" hidden="false" customHeight="false" outlineLevel="0" collapsed="false">
      <c r="B24" s="40" t="s">
        <v>92</v>
      </c>
      <c r="C24" s="95" t="s">
        <v>45</v>
      </c>
      <c r="D24" s="95"/>
      <c r="E24" s="95" t="s">
        <v>45</v>
      </c>
      <c r="F24" s="95" t="s">
        <v>45</v>
      </c>
      <c r="G24" s="95"/>
      <c r="H24" s="95" t="s">
        <v>45</v>
      </c>
      <c r="I24" s="95" t="s">
        <v>45</v>
      </c>
      <c r="J24" s="95" t="s">
        <v>45</v>
      </c>
      <c r="K24" s="95" t="s">
        <v>45</v>
      </c>
    </row>
    <row r="25" customFormat="false" ht="15.75" hidden="false" customHeight="false" outlineLevel="0" collapsed="false">
      <c r="B25" s="40" t="s">
        <v>93</v>
      </c>
      <c r="C25" s="95" t="s">
        <v>45</v>
      </c>
      <c r="D25" s="95" t="n">
        <v>0.4</v>
      </c>
      <c r="E25" s="95" t="s">
        <v>45</v>
      </c>
      <c r="F25" s="95" t="s">
        <v>45</v>
      </c>
      <c r="G25" s="95" t="n">
        <v>0.4</v>
      </c>
      <c r="H25" s="95" t="s">
        <v>45</v>
      </c>
      <c r="I25" s="95" t="s">
        <v>45</v>
      </c>
      <c r="J25" s="95" t="s">
        <v>45</v>
      </c>
      <c r="K25" s="95" t="s">
        <v>45</v>
      </c>
    </row>
    <row r="26" customFormat="false" ht="15.75" hidden="false" customHeight="false" outlineLevel="0" collapsed="false">
      <c r="B26" s="40" t="s">
        <v>94</v>
      </c>
      <c r="C26" s="95" t="s">
        <v>45</v>
      </c>
      <c r="D26" s="95" t="s">
        <v>45</v>
      </c>
      <c r="E26" s="95" t="s">
        <v>45</v>
      </c>
      <c r="F26" s="95" t="s">
        <v>45</v>
      </c>
      <c r="G26" s="95" t="s">
        <v>45</v>
      </c>
      <c r="H26" s="95" t="s">
        <v>45</v>
      </c>
      <c r="I26" s="95" t="s">
        <v>45</v>
      </c>
      <c r="J26" s="95" t="s">
        <v>45</v>
      </c>
      <c r="K26" s="95" t="s">
        <v>45</v>
      </c>
    </row>
    <row r="27" customFormat="false" ht="20.25" hidden="false" customHeight="false" outlineLevel="0" collapsed="false">
      <c r="B27" s="40" t="s">
        <v>95</v>
      </c>
      <c r="C27" s="70" t="s">
        <v>113</v>
      </c>
      <c r="D27" s="70" t="s">
        <v>113</v>
      </c>
      <c r="E27" s="70" t="s">
        <v>113</v>
      </c>
      <c r="F27" s="70" t="s">
        <v>113</v>
      </c>
      <c r="G27" s="70" t="s">
        <v>113</v>
      </c>
      <c r="H27" s="70" t="s">
        <v>113</v>
      </c>
      <c r="I27" s="70" t="s">
        <v>45</v>
      </c>
      <c r="J27" s="70" t="s">
        <v>45</v>
      </c>
      <c r="K27" s="70" t="s">
        <v>45</v>
      </c>
    </row>
    <row r="28" customFormat="false" ht="15.75" hidden="false" customHeight="false" outlineLevel="0" collapsed="false">
      <c r="B28" s="40" t="s">
        <v>96</v>
      </c>
      <c r="C28" s="95" t="n">
        <v>322.7</v>
      </c>
      <c r="D28" s="95" t="n">
        <v>2539.6</v>
      </c>
      <c r="E28" s="95" t="n">
        <v>12.7</v>
      </c>
      <c r="F28" s="95" t="n">
        <v>199.8</v>
      </c>
      <c r="G28" s="95" t="n">
        <v>1376</v>
      </c>
      <c r="H28" s="95" t="n">
        <v>14.5</v>
      </c>
      <c r="I28" s="95" t="n">
        <v>122.9</v>
      </c>
      <c r="J28" s="95" t="n">
        <v>1163.6</v>
      </c>
      <c r="K28" s="95" t="n">
        <v>10.6</v>
      </c>
    </row>
    <row r="29" customFormat="false" ht="15.75" hidden="false" customHeight="false" outlineLevel="0" collapsed="false">
      <c r="B29" s="40" t="s">
        <v>97</v>
      </c>
      <c r="C29" s="95" t="s">
        <v>45</v>
      </c>
      <c r="D29" s="95" t="s">
        <v>45</v>
      </c>
      <c r="E29" s="95" t="s">
        <v>45</v>
      </c>
      <c r="F29" s="95" t="s">
        <v>45</v>
      </c>
      <c r="G29" s="95" t="s">
        <v>45</v>
      </c>
      <c r="H29" s="95" t="s">
        <v>45</v>
      </c>
      <c r="I29" s="95" t="s">
        <v>45</v>
      </c>
      <c r="J29" s="95" t="s">
        <v>45</v>
      </c>
      <c r="K29" s="95" t="s">
        <v>45</v>
      </c>
    </row>
    <row r="30" customFormat="false" ht="15.75" hidden="false" customHeight="false" outlineLevel="0" collapsed="false">
      <c r="B30" s="40" t="s">
        <v>98</v>
      </c>
      <c r="C30" s="95" t="s">
        <v>45</v>
      </c>
      <c r="D30" s="95" t="s">
        <v>140</v>
      </c>
      <c r="E30" s="95" t="s">
        <v>45</v>
      </c>
      <c r="F30" s="95" t="s">
        <v>45</v>
      </c>
      <c r="G30" s="95" t="s">
        <v>140</v>
      </c>
      <c r="H30" s="95" t="s">
        <v>45</v>
      </c>
      <c r="I30" s="95" t="s">
        <v>45</v>
      </c>
      <c r="J30" s="95" t="s">
        <v>45</v>
      </c>
      <c r="K30" s="95" t="s">
        <v>45</v>
      </c>
    </row>
    <row r="31" customFormat="false" ht="15.75" hidden="false" customHeight="false" outlineLevel="0" collapsed="false">
      <c r="B31" s="40" t="s">
        <v>99</v>
      </c>
      <c r="C31" s="95" t="s">
        <v>45</v>
      </c>
      <c r="D31" s="95" t="s">
        <v>45</v>
      </c>
      <c r="E31" s="95" t="s">
        <v>45</v>
      </c>
      <c r="F31" s="95" t="s">
        <v>45</v>
      </c>
      <c r="G31" s="95" t="s">
        <v>45</v>
      </c>
      <c r="H31" s="95" t="s">
        <v>45</v>
      </c>
      <c r="I31" s="95" t="s">
        <v>45</v>
      </c>
      <c r="J31" s="95" t="s">
        <v>45</v>
      </c>
      <c r="K31" s="95" t="s">
        <v>45</v>
      </c>
    </row>
    <row r="32" customFormat="false" ht="15.75" hidden="false" customHeight="false" outlineLevel="0" collapsed="false">
      <c r="A32" s="71"/>
      <c r="B32" s="72" t="s">
        <v>100</v>
      </c>
      <c r="C32" s="95" t="n">
        <v>22</v>
      </c>
      <c r="D32" s="95" t="s">
        <v>45</v>
      </c>
      <c r="E32" s="95" t="s">
        <v>45</v>
      </c>
      <c r="F32" s="95" t="n">
        <v>22</v>
      </c>
      <c r="G32" s="95" t="s">
        <v>45</v>
      </c>
      <c r="H32" s="95" t="s">
        <v>45</v>
      </c>
      <c r="I32" s="95" t="s">
        <v>45</v>
      </c>
      <c r="J32" s="95" t="s">
        <v>45</v>
      </c>
      <c r="K32" s="95" t="s">
        <v>45</v>
      </c>
    </row>
    <row r="33" customFormat="false" ht="23.25" hidden="false" customHeight="true" outlineLevel="0" collapsed="false">
      <c r="A33" s="74" t="s">
        <v>116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s="64" customFormat="true" ht="15.75" hidden="false" customHeight="false" outlineLevel="0" collapsed="false">
      <c r="B34" s="96"/>
      <c r="C34" s="97"/>
      <c r="D34" s="95"/>
      <c r="E34" s="95"/>
      <c r="F34" s="95"/>
      <c r="G34" s="95"/>
      <c r="H34" s="95"/>
      <c r="I34" s="95"/>
      <c r="J34" s="95"/>
      <c r="K34" s="97"/>
    </row>
    <row r="35" customFormat="false" ht="9.75" hidden="false" customHeight="true" outlineLevel="0" collapsed="false">
      <c r="B35" s="79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5" hidden="false" customHeight="false" outlineLevel="0" collapsed="false">
      <c r="B36" s="79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5" hidden="false" customHeight="false" outlineLevel="0" collapsed="false">
      <c r="B37" s="79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9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9"/>
      <c r="C39" s="98"/>
      <c r="D39" s="98"/>
      <c r="E39" s="98"/>
      <c r="F39" s="98"/>
      <c r="G39" s="98"/>
      <c r="H39" s="98"/>
      <c r="I39" s="98"/>
      <c r="J39" s="98"/>
      <c r="K39" s="98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K33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4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5"/>
      <c r="B4" s="85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85"/>
      <c r="B5" s="85"/>
      <c r="C5" s="86" t="s">
        <v>142</v>
      </c>
      <c r="D5" s="86" t="s">
        <v>121</v>
      </c>
      <c r="E5" s="37" t="s">
        <v>122</v>
      </c>
      <c r="F5" s="86" t="s">
        <v>142</v>
      </c>
      <c r="G5" s="86" t="s">
        <v>121</v>
      </c>
      <c r="H5" s="37" t="s">
        <v>122</v>
      </c>
      <c r="I5" s="86" t="s">
        <v>142</v>
      </c>
      <c r="J5" s="86" t="s">
        <v>121</v>
      </c>
      <c r="K5" s="38" t="s">
        <v>122</v>
      </c>
    </row>
    <row r="6" customFormat="false" ht="42.7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38"/>
    </row>
    <row r="7" customFormat="false" ht="15.75" hidden="false" customHeight="true" outlineLevel="0" collapsed="false">
      <c r="A7" s="68" t="s">
        <v>75</v>
      </c>
      <c r="B7" s="68"/>
      <c r="C7" s="69" t="n">
        <v>224.6</v>
      </c>
      <c r="D7" s="69" t="n">
        <v>7452.4</v>
      </c>
      <c r="E7" s="69" t="n">
        <v>33.1</v>
      </c>
      <c r="F7" s="69" t="n">
        <v>196.3</v>
      </c>
      <c r="G7" s="69" t="n">
        <v>6405.8</v>
      </c>
      <c r="H7" s="69" t="n">
        <v>32.6</v>
      </c>
      <c r="I7" s="69" t="n">
        <v>28.3</v>
      </c>
      <c r="J7" s="69" t="n">
        <v>1046.6</v>
      </c>
      <c r="K7" s="69" t="n">
        <v>36.8</v>
      </c>
    </row>
    <row r="8" customFormat="false" ht="15.75" hidden="false" customHeight="false" outlineLevel="0" collapsed="false">
      <c r="A8" s="34"/>
      <c r="B8" s="40" t="s">
        <v>76</v>
      </c>
      <c r="C8" s="55" t="n">
        <v>3.2</v>
      </c>
      <c r="D8" s="55" t="n">
        <v>122.2</v>
      </c>
      <c r="E8" s="55" t="n">
        <v>37.7</v>
      </c>
      <c r="F8" s="55" t="n">
        <v>3.2</v>
      </c>
      <c r="G8" s="55" t="n">
        <v>122.2</v>
      </c>
      <c r="H8" s="55" t="n">
        <v>37.7</v>
      </c>
      <c r="I8" s="55" t="s">
        <v>45</v>
      </c>
      <c r="J8" s="55" t="s">
        <v>45</v>
      </c>
      <c r="K8" s="55" t="s">
        <v>45</v>
      </c>
    </row>
    <row r="9" customFormat="false" ht="15.75" hidden="false" customHeight="false" outlineLevel="0" collapsed="false">
      <c r="A9" s="34"/>
      <c r="B9" s="40" t="s">
        <v>77</v>
      </c>
      <c r="C9" s="55" t="s">
        <v>45</v>
      </c>
      <c r="D9" s="55" t="s">
        <v>45</v>
      </c>
      <c r="E9" s="55" t="s">
        <v>45</v>
      </c>
      <c r="F9" s="55" t="s">
        <v>45</v>
      </c>
      <c r="G9" s="55" t="s">
        <v>45</v>
      </c>
      <c r="H9" s="55" t="s">
        <v>45</v>
      </c>
      <c r="I9" s="55" t="s">
        <v>45</v>
      </c>
      <c r="J9" s="55" t="s">
        <v>45</v>
      </c>
      <c r="K9" s="55" t="s">
        <v>45</v>
      </c>
    </row>
    <row r="10" customFormat="false" ht="15.75" hidden="false" customHeight="false" outlineLevel="0" collapsed="false">
      <c r="A10" s="34"/>
      <c r="B10" s="40" t="s">
        <v>78</v>
      </c>
      <c r="C10" s="55" t="n">
        <v>4.3</v>
      </c>
      <c r="D10" s="55" t="n">
        <v>152.3</v>
      </c>
      <c r="E10" s="55" t="n">
        <v>35.4</v>
      </c>
      <c r="F10" s="55" t="n">
        <v>4.3</v>
      </c>
      <c r="G10" s="55" t="n">
        <v>152.3</v>
      </c>
      <c r="H10" s="55" t="n">
        <v>35.4</v>
      </c>
      <c r="I10" s="55" t="s">
        <v>45</v>
      </c>
      <c r="J10" s="55" t="s">
        <v>45</v>
      </c>
      <c r="K10" s="55" t="s">
        <v>45</v>
      </c>
    </row>
    <row r="11" customFormat="false" ht="15.75" hidden="false" customHeight="false" outlineLevel="0" collapsed="false">
      <c r="A11" s="34"/>
      <c r="B11" s="40" t="s">
        <v>107</v>
      </c>
      <c r="C11" s="55" t="n">
        <v>0.4</v>
      </c>
      <c r="D11" s="55" t="n">
        <v>13.2</v>
      </c>
      <c r="E11" s="55" t="n">
        <v>34.2</v>
      </c>
      <c r="F11" s="55" t="n">
        <v>0.4</v>
      </c>
      <c r="G11" s="55" t="n">
        <v>13.2</v>
      </c>
      <c r="H11" s="55" t="n">
        <v>34.2</v>
      </c>
      <c r="I11" s="55" t="s">
        <v>45</v>
      </c>
      <c r="J11" s="55" t="s">
        <v>45</v>
      </c>
      <c r="K11" s="55" t="s">
        <v>45</v>
      </c>
    </row>
    <row r="12" customFormat="false" ht="15.75" hidden="false" customHeight="false" outlineLevel="0" collapsed="false">
      <c r="A12" s="34"/>
      <c r="B12" s="40" t="s">
        <v>80</v>
      </c>
      <c r="C12" s="55" t="n">
        <v>0</v>
      </c>
      <c r="D12" s="55" t="n">
        <v>2.1</v>
      </c>
      <c r="E12" s="55" t="n">
        <v>61.1</v>
      </c>
      <c r="F12" s="55" t="n">
        <v>0</v>
      </c>
      <c r="G12" s="55" t="n">
        <v>2.1</v>
      </c>
      <c r="H12" s="55" t="n">
        <v>61.1</v>
      </c>
      <c r="I12" s="55" t="s">
        <v>45</v>
      </c>
      <c r="J12" s="55" t="s">
        <v>45</v>
      </c>
      <c r="K12" s="55" t="s">
        <v>45</v>
      </c>
    </row>
    <row r="13" customFormat="false" ht="15.75" hidden="false" customHeight="false" outlineLevel="0" collapsed="false">
      <c r="A13" s="34"/>
      <c r="B13" s="40" t="s">
        <v>81</v>
      </c>
      <c r="C13" s="55" t="n">
        <v>0.3</v>
      </c>
      <c r="D13" s="55" t="n">
        <v>9.2</v>
      </c>
      <c r="E13" s="55" t="n">
        <v>35.9</v>
      </c>
      <c r="F13" s="55" t="n">
        <v>0.1</v>
      </c>
      <c r="G13" s="55" t="n">
        <v>2.9</v>
      </c>
      <c r="H13" s="55" t="n">
        <v>36.4</v>
      </c>
      <c r="I13" s="55" t="n">
        <v>0.2</v>
      </c>
      <c r="J13" s="55" t="n">
        <v>6.3</v>
      </c>
      <c r="K13" s="55" t="n">
        <v>35.7</v>
      </c>
    </row>
    <row r="14" customFormat="false" ht="15.75" hidden="false" customHeight="false" outlineLevel="0" collapsed="false">
      <c r="A14" s="34"/>
      <c r="B14" s="40" t="s">
        <v>82</v>
      </c>
      <c r="C14" s="55" t="n">
        <v>3.7</v>
      </c>
      <c r="D14" s="55" t="n">
        <v>132.5</v>
      </c>
      <c r="E14" s="55" t="n">
        <v>35.4</v>
      </c>
      <c r="F14" s="55" t="n">
        <v>3.7</v>
      </c>
      <c r="G14" s="55" t="n">
        <v>132.5</v>
      </c>
      <c r="H14" s="55" t="n">
        <v>35.4</v>
      </c>
      <c r="I14" s="55" t="s">
        <v>45</v>
      </c>
      <c r="J14" s="55" t="s">
        <v>45</v>
      </c>
      <c r="K14" s="55" t="s">
        <v>45</v>
      </c>
    </row>
    <row r="15" customFormat="false" ht="15.75" hidden="false" customHeight="false" outlineLevel="0" collapsed="false">
      <c r="A15" s="34"/>
      <c r="B15" s="40" t="s">
        <v>83</v>
      </c>
      <c r="C15" s="55" t="s">
        <v>45</v>
      </c>
      <c r="D15" s="55" t="s">
        <v>45</v>
      </c>
      <c r="E15" s="55" t="s">
        <v>45</v>
      </c>
      <c r="F15" s="55" t="s">
        <v>45</v>
      </c>
      <c r="G15" s="55" t="s">
        <v>45</v>
      </c>
      <c r="H15" s="55" t="s">
        <v>45</v>
      </c>
      <c r="I15" s="55" t="s">
        <v>45</v>
      </c>
      <c r="J15" s="55" t="s">
        <v>45</v>
      </c>
      <c r="K15" s="55" t="s">
        <v>45</v>
      </c>
    </row>
    <row r="16" customFormat="false" ht="15.75" hidden="false" customHeight="false" outlineLevel="0" collapsed="false">
      <c r="A16" s="34"/>
      <c r="B16" s="40" t="s">
        <v>84</v>
      </c>
      <c r="C16" s="55" t="n">
        <v>1.1</v>
      </c>
      <c r="D16" s="55" t="n">
        <v>43.1</v>
      </c>
      <c r="E16" s="55" t="n">
        <v>37.3</v>
      </c>
      <c r="F16" s="55" t="n">
        <v>1.1</v>
      </c>
      <c r="G16" s="55" t="n">
        <v>43.1</v>
      </c>
      <c r="H16" s="55" t="n">
        <v>37.3</v>
      </c>
      <c r="I16" s="55" t="s">
        <v>45</v>
      </c>
      <c r="J16" s="55" t="s">
        <v>45</v>
      </c>
      <c r="K16" s="55" t="s">
        <v>45</v>
      </c>
    </row>
    <row r="17" customFormat="false" ht="15.75" hidden="false" customHeight="false" outlineLevel="0" collapsed="false">
      <c r="A17" s="34"/>
      <c r="B17" s="40" t="s">
        <v>85</v>
      </c>
      <c r="C17" s="55" t="n">
        <v>1.4</v>
      </c>
      <c r="D17" s="55" t="n">
        <v>45.9</v>
      </c>
      <c r="E17" s="55" t="n">
        <v>33.1</v>
      </c>
      <c r="F17" s="55" t="n">
        <v>1.4</v>
      </c>
      <c r="G17" s="55" t="n">
        <v>45.9</v>
      </c>
      <c r="H17" s="55" t="n">
        <v>33.1</v>
      </c>
      <c r="I17" s="55" t="s">
        <v>45</v>
      </c>
      <c r="J17" s="55" t="s">
        <v>45</v>
      </c>
      <c r="K17" s="55" t="s">
        <v>45</v>
      </c>
    </row>
    <row r="18" customFormat="false" ht="20.25" hidden="false" customHeight="false" outlineLevel="0" collapsed="false">
      <c r="A18" s="34"/>
      <c r="B18" s="40" t="s">
        <v>112</v>
      </c>
      <c r="C18" s="70" t="s">
        <v>113</v>
      </c>
      <c r="D18" s="70" t="s">
        <v>113</v>
      </c>
      <c r="E18" s="70" t="s">
        <v>113</v>
      </c>
      <c r="F18" s="70" t="s">
        <v>113</v>
      </c>
      <c r="G18" s="70" t="s">
        <v>113</v>
      </c>
      <c r="H18" s="70" t="s">
        <v>113</v>
      </c>
      <c r="I18" s="70" t="s">
        <v>45</v>
      </c>
      <c r="J18" s="70" t="s">
        <v>45</v>
      </c>
      <c r="K18" s="70" t="s">
        <v>45</v>
      </c>
    </row>
    <row r="19" customFormat="false" ht="15.75" hidden="false" customHeight="false" outlineLevel="0" collapsed="false">
      <c r="A19" s="34"/>
      <c r="B19" s="40" t="s">
        <v>87</v>
      </c>
      <c r="C19" s="55" t="s">
        <v>45</v>
      </c>
      <c r="D19" s="55" t="s">
        <v>45</v>
      </c>
      <c r="E19" s="55" t="s">
        <v>45</v>
      </c>
      <c r="F19" s="55" t="s">
        <v>45</v>
      </c>
      <c r="G19" s="55" t="s">
        <v>45</v>
      </c>
      <c r="H19" s="55" t="s">
        <v>45</v>
      </c>
      <c r="I19" s="55" t="s">
        <v>45</v>
      </c>
      <c r="J19" s="55" t="s">
        <v>45</v>
      </c>
      <c r="K19" s="55" t="s">
        <v>45</v>
      </c>
    </row>
    <row r="20" customFormat="false" ht="15.75" hidden="false" customHeight="false" outlineLevel="0" collapsed="false">
      <c r="A20" s="34"/>
      <c r="B20" s="40" t="s">
        <v>89</v>
      </c>
      <c r="C20" s="55" t="n">
        <v>52.1</v>
      </c>
      <c r="D20" s="55" t="n">
        <v>1798.2</v>
      </c>
      <c r="E20" s="55" t="n">
        <v>34.5</v>
      </c>
      <c r="F20" s="55" t="n">
        <v>36.9</v>
      </c>
      <c r="G20" s="55" t="n">
        <v>1240.8</v>
      </c>
      <c r="H20" s="55" t="n">
        <v>33.6</v>
      </c>
      <c r="I20" s="55" t="n">
        <v>15.2</v>
      </c>
      <c r="J20" s="55" t="n">
        <v>557.4</v>
      </c>
      <c r="K20" s="55" t="n">
        <v>36.6</v>
      </c>
    </row>
    <row r="21" customFormat="false" ht="15.75" hidden="false" customHeight="false" outlineLevel="0" collapsed="false">
      <c r="A21" s="34"/>
      <c r="B21" s="40" t="s">
        <v>90</v>
      </c>
      <c r="C21" s="55" t="n">
        <v>130.3</v>
      </c>
      <c r="D21" s="55" t="n">
        <v>4072.8</v>
      </c>
      <c r="E21" s="55" t="n">
        <v>31.3</v>
      </c>
      <c r="F21" s="55" t="n">
        <v>129.1</v>
      </c>
      <c r="G21" s="55" t="n">
        <v>4035.5</v>
      </c>
      <c r="H21" s="55" t="n">
        <v>31.3</v>
      </c>
      <c r="I21" s="55" t="n">
        <v>1.2</v>
      </c>
      <c r="J21" s="55" t="n">
        <v>37.3</v>
      </c>
      <c r="K21" s="55" t="n">
        <v>29.8</v>
      </c>
    </row>
    <row r="22" customFormat="false" ht="15.75" hidden="false" customHeight="false" outlineLevel="0" collapsed="false">
      <c r="A22" s="34"/>
      <c r="B22" s="40" t="s">
        <v>91</v>
      </c>
      <c r="C22" s="55" t="n">
        <v>0.1</v>
      </c>
      <c r="D22" s="55" t="n">
        <v>2.9</v>
      </c>
      <c r="E22" s="55" t="n">
        <v>40.1</v>
      </c>
      <c r="F22" s="55" t="n">
        <v>0.1</v>
      </c>
      <c r="G22" s="55" t="n">
        <v>2.9</v>
      </c>
      <c r="H22" s="55" t="n">
        <v>40.1</v>
      </c>
      <c r="I22" s="55" t="s">
        <v>45</v>
      </c>
      <c r="J22" s="55" t="s">
        <v>45</v>
      </c>
      <c r="K22" s="55" t="s">
        <v>45</v>
      </c>
    </row>
    <row r="23" customFormat="false" ht="15.75" hidden="false" customHeight="false" outlineLevel="0" collapsed="false">
      <c r="A23" s="34"/>
      <c r="B23" s="40" t="s">
        <v>92</v>
      </c>
      <c r="C23" s="55" t="n">
        <v>0</v>
      </c>
      <c r="D23" s="55" t="n">
        <v>1</v>
      </c>
      <c r="E23" s="55" t="n">
        <v>35.4</v>
      </c>
      <c r="F23" s="55" t="n">
        <v>0</v>
      </c>
      <c r="G23" s="55" t="n">
        <v>1</v>
      </c>
      <c r="H23" s="55" t="n">
        <v>35.4</v>
      </c>
      <c r="I23" s="55" t="s">
        <v>45</v>
      </c>
      <c r="J23" s="55" t="s">
        <v>45</v>
      </c>
      <c r="K23" s="55" t="s">
        <v>45</v>
      </c>
    </row>
    <row r="24" customFormat="false" ht="15.75" hidden="false" customHeight="false" outlineLevel="0" collapsed="false">
      <c r="A24" s="34"/>
      <c r="B24" s="40" t="s">
        <v>93</v>
      </c>
      <c r="C24" s="55" t="s">
        <v>45</v>
      </c>
      <c r="D24" s="55" t="s">
        <v>45</v>
      </c>
      <c r="E24" s="55" t="s">
        <v>45</v>
      </c>
      <c r="F24" s="55" t="s">
        <v>45</v>
      </c>
      <c r="G24" s="55" t="s">
        <v>45</v>
      </c>
      <c r="H24" s="55" t="s">
        <v>45</v>
      </c>
      <c r="I24" s="55" t="s">
        <v>45</v>
      </c>
      <c r="J24" s="55" t="s">
        <v>45</v>
      </c>
      <c r="K24" s="55" t="s">
        <v>45</v>
      </c>
    </row>
    <row r="25" customFormat="false" ht="15.75" hidden="false" customHeight="false" outlineLevel="0" collapsed="false">
      <c r="A25" s="34"/>
      <c r="B25" s="40" t="s">
        <v>94</v>
      </c>
      <c r="C25" s="55" t="n">
        <v>0.2</v>
      </c>
      <c r="D25" s="55" t="n">
        <v>11.3</v>
      </c>
      <c r="E25" s="55" t="n">
        <v>48.9</v>
      </c>
      <c r="F25" s="55" t="n">
        <v>0.2</v>
      </c>
      <c r="G25" s="55" t="n">
        <v>11.3</v>
      </c>
      <c r="H25" s="55" t="n">
        <v>48.9</v>
      </c>
      <c r="I25" s="55" t="s">
        <v>45</v>
      </c>
      <c r="J25" s="55" t="s">
        <v>45</v>
      </c>
      <c r="K25" s="55" t="s">
        <v>45</v>
      </c>
    </row>
    <row r="26" customFormat="false" ht="20.25" hidden="false" customHeight="false" outlineLevel="0" collapsed="false">
      <c r="A26" s="34"/>
      <c r="B26" s="40" t="s">
        <v>95</v>
      </c>
      <c r="C26" s="70" t="s">
        <v>113</v>
      </c>
      <c r="D26" s="70" t="s">
        <v>113</v>
      </c>
      <c r="E26" s="70" t="s">
        <v>113</v>
      </c>
      <c r="F26" s="70" t="s">
        <v>113</v>
      </c>
      <c r="G26" s="70" t="s">
        <v>113</v>
      </c>
      <c r="H26" s="70" t="s">
        <v>113</v>
      </c>
      <c r="I26" s="70" t="s">
        <v>45</v>
      </c>
      <c r="J26" s="70" t="s">
        <v>45</v>
      </c>
      <c r="K26" s="70" t="s">
        <v>45</v>
      </c>
    </row>
    <row r="27" customFormat="false" ht="15.75" hidden="false" customHeight="false" outlineLevel="0" collapsed="false">
      <c r="A27" s="34"/>
      <c r="B27" s="40" t="s">
        <v>96</v>
      </c>
      <c r="C27" s="55" t="n">
        <v>27.2</v>
      </c>
      <c r="D27" s="55" t="n">
        <v>1029.8</v>
      </c>
      <c r="E27" s="55" t="n">
        <v>37.8</v>
      </c>
      <c r="F27" s="55" t="n">
        <v>15.5</v>
      </c>
      <c r="G27" s="55" t="n">
        <v>584.2</v>
      </c>
      <c r="H27" s="55" t="n">
        <v>37.7</v>
      </c>
      <c r="I27" s="55" t="n">
        <v>11.7</v>
      </c>
      <c r="J27" s="55" t="n">
        <v>445.6</v>
      </c>
      <c r="K27" s="55" t="n">
        <v>37.9</v>
      </c>
    </row>
    <row r="28" customFormat="false" ht="15.75" hidden="false" customHeight="false" outlineLevel="0" collapsed="false">
      <c r="A28" s="34"/>
      <c r="B28" s="40" t="s">
        <v>97</v>
      </c>
      <c r="C28" s="55" t="n">
        <v>0.1</v>
      </c>
      <c r="D28" s="55" t="n">
        <v>5.3</v>
      </c>
      <c r="E28" s="55" t="n">
        <v>51.1</v>
      </c>
      <c r="F28" s="55" t="n">
        <v>0.1</v>
      </c>
      <c r="G28" s="55" t="n">
        <v>5.3</v>
      </c>
      <c r="H28" s="55" t="n">
        <v>51.1</v>
      </c>
      <c r="I28" s="55" t="s">
        <v>45</v>
      </c>
      <c r="J28" s="55" t="s">
        <v>45</v>
      </c>
      <c r="K28" s="55" t="s">
        <v>45</v>
      </c>
    </row>
    <row r="29" customFormat="false" ht="15.75" hidden="false" customHeight="false" outlineLevel="0" collapsed="false">
      <c r="A29" s="34"/>
      <c r="B29" s="40" t="s">
        <v>98</v>
      </c>
      <c r="C29" s="55" t="s">
        <v>45</v>
      </c>
      <c r="D29" s="55" t="s">
        <v>45</v>
      </c>
      <c r="E29" s="55" t="s">
        <v>45</v>
      </c>
      <c r="F29" s="55" t="s">
        <v>45</v>
      </c>
      <c r="G29" s="55" t="s">
        <v>45</v>
      </c>
      <c r="H29" s="55" t="s">
        <v>45</v>
      </c>
      <c r="I29" s="55" t="s">
        <v>45</v>
      </c>
      <c r="J29" s="55" t="s">
        <v>45</v>
      </c>
      <c r="K29" s="55" t="s">
        <v>45</v>
      </c>
    </row>
    <row r="30" customFormat="false" ht="15.75" hidden="false" customHeight="false" outlineLevel="0" collapsed="false">
      <c r="A30" s="34"/>
      <c r="B30" s="40" t="s">
        <v>99</v>
      </c>
      <c r="C30" s="55" t="n">
        <v>0.2</v>
      </c>
      <c r="D30" s="55" t="n">
        <v>8.7</v>
      </c>
      <c r="E30" s="55" t="n">
        <v>44.5</v>
      </c>
      <c r="F30" s="55" t="n">
        <v>0.2</v>
      </c>
      <c r="G30" s="55" t="n">
        <v>8.7</v>
      </c>
      <c r="H30" s="55" t="n">
        <v>44.5</v>
      </c>
      <c r="I30" s="55" t="s">
        <v>45</v>
      </c>
      <c r="J30" s="55" t="s">
        <v>45</v>
      </c>
      <c r="K30" s="55" t="s">
        <v>45</v>
      </c>
    </row>
    <row r="31" customFormat="false" ht="15.75" hidden="false" customHeight="false" outlineLevel="0" collapsed="false">
      <c r="A31" s="34"/>
      <c r="B31" s="40" t="s">
        <v>100</v>
      </c>
      <c r="C31" s="55" t="s">
        <v>45</v>
      </c>
      <c r="D31" s="55" t="s">
        <v>45</v>
      </c>
      <c r="E31" s="55" t="s">
        <v>45</v>
      </c>
      <c r="F31" s="55" t="s">
        <v>45</v>
      </c>
      <c r="G31" s="55" t="s">
        <v>45</v>
      </c>
      <c r="H31" s="55" t="s">
        <v>45</v>
      </c>
      <c r="I31" s="55" t="s">
        <v>45</v>
      </c>
      <c r="J31" s="55" t="s">
        <v>45</v>
      </c>
      <c r="K31" s="55" t="s">
        <v>45</v>
      </c>
    </row>
    <row r="32" customFormat="false" ht="10.5" hidden="false" customHeight="true" outlineLevel="0" collapsed="false">
      <c r="B32" s="40"/>
      <c r="C32" s="87"/>
      <c r="D32" s="87"/>
      <c r="E32" s="87"/>
      <c r="F32" s="87"/>
      <c r="G32" s="87"/>
      <c r="H32" s="87"/>
      <c r="I32" s="87"/>
      <c r="J32" s="87"/>
      <c r="K32" s="87"/>
    </row>
    <row r="33" s="90" customFormat="true" ht="13.5" hidden="false" customHeight="true" outlineLevel="0" collapsed="false">
      <c r="A33" s="88" t="s">
        <v>133</v>
      </c>
      <c r="B33" s="88"/>
      <c r="C33" s="89" t="n">
        <v>679.3</v>
      </c>
      <c r="D33" s="89" t="n">
        <v>19764.4</v>
      </c>
      <c r="E33" s="89" t="n">
        <v>29.1</v>
      </c>
      <c r="F33" s="89" t="n">
        <v>499.5</v>
      </c>
      <c r="G33" s="89" t="n">
        <v>14793.2</v>
      </c>
      <c r="H33" s="89" t="n">
        <v>29.6</v>
      </c>
      <c r="I33" s="89" t="n">
        <v>179.8</v>
      </c>
      <c r="J33" s="89" t="n">
        <v>4971.2</v>
      </c>
      <c r="K33" s="89" t="n">
        <v>27.7</v>
      </c>
    </row>
    <row r="34" customFormat="false" ht="23.25" hidden="false" customHeight="true" outlineLevel="0" collapsed="false">
      <c r="A34" s="74" t="s">
        <v>116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5.75" hidden="false" customHeight="false" outlineLevel="0" collapsed="false">
      <c r="B35" s="77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5" hidden="false" customHeight="false" outlineLevel="0" collapsed="false">
      <c r="C36" s="58"/>
      <c r="D36" s="58"/>
      <c r="E36" s="58"/>
      <c r="F36" s="58"/>
      <c r="G36" s="58"/>
      <c r="H36" s="58"/>
      <c r="I36" s="58"/>
      <c r="J36" s="58"/>
      <c r="K36" s="58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:K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0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4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64"/>
      <c r="E4" s="64"/>
      <c r="F4" s="64"/>
      <c r="G4" s="64"/>
      <c r="H4" s="64"/>
      <c r="I4" s="64"/>
      <c r="J4" s="64"/>
      <c r="K4" s="94" t="s">
        <v>104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7</v>
      </c>
      <c r="F6" s="39" t="s">
        <v>35</v>
      </c>
      <c r="G6" s="39" t="s">
        <v>36</v>
      </c>
      <c r="H6" s="37" t="s">
        <v>37</v>
      </c>
      <c r="I6" s="39" t="s">
        <v>35</v>
      </c>
      <c r="J6" s="39" t="s">
        <v>36</v>
      </c>
      <c r="K6" s="38" t="s">
        <v>74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75</v>
      </c>
      <c r="B8" s="68"/>
      <c r="C8" s="69" t="n">
        <v>7452.4</v>
      </c>
      <c r="D8" s="69" t="n">
        <v>19764.4</v>
      </c>
      <c r="E8" s="69" t="n">
        <v>37.7061787861003</v>
      </c>
      <c r="F8" s="69" t="n">
        <v>6405.8</v>
      </c>
      <c r="G8" s="69" t="n">
        <v>14793.2</v>
      </c>
      <c r="H8" s="69" t="n">
        <v>43.3023280966931</v>
      </c>
      <c r="I8" s="69" t="n">
        <v>1046.6</v>
      </c>
      <c r="J8" s="69" t="n">
        <v>4971.2</v>
      </c>
      <c r="K8" s="69" t="n">
        <v>21.0532668168651</v>
      </c>
    </row>
    <row r="9" customFormat="false" ht="15.75" hidden="false" customHeight="false" outlineLevel="0" collapsed="false">
      <c r="B9" s="40" t="s">
        <v>76</v>
      </c>
      <c r="C9" s="95" t="n">
        <v>122.2</v>
      </c>
      <c r="D9" s="95" t="n">
        <v>45.4</v>
      </c>
      <c r="E9" s="95" t="n">
        <v>269.2</v>
      </c>
      <c r="F9" s="95" t="n">
        <v>122.2</v>
      </c>
      <c r="G9" s="95" t="n">
        <v>45.4</v>
      </c>
      <c r="H9" s="95" t="n">
        <v>269.2</v>
      </c>
      <c r="I9" s="95" t="s">
        <v>45</v>
      </c>
      <c r="J9" s="95" t="s">
        <v>45</v>
      </c>
      <c r="K9" s="95" t="s">
        <v>45</v>
      </c>
    </row>
    <row r="10" customFormat="false" ht="15.75" hidden="false" customHeight="false" outlineLevel="0" collapsed="false">
      <c r="B10" s="40" t="s">
        <v>77</v>
      </c>
      <c r="C10" s="95" t="s">
        <v>45</v>
      </c>
      <c r="D10" s="95" t="s">
        <v>105</v>
      </c>
      <c r="E10" s="95" t="s">
        <v>45</v>
      </c>
      <c r="F10" s="95" t="s">
        <v>45</v>
      </c>
      <c r="G10" s="95" t="s">
        <v>105</v>
      </c>
      <c r="H10" s="95" t="s">
        <v>45</v>
      </c>
      <c r="I10" s="95" t="s">
        <v>45</v>
      </c>
      <c r="J10" s="95" t="s">
        <v>45</v>
      </c>
      <c r="K10" s="95" t="s">
        <v>45</v>
      </c>
    </row>
    <row r="11" customFormat="false" ht="15.75" hidden="false" customHeight="false" outlineLevel="0" collapsed="false">
      <c r="B11" s="40" t="s">
        <v>78</v>
      </c>
      <c r="C11" s="95" t="n">
        <v>152.3</v>
      </c>
      <c r="D11" s="95" t="n">
        <v>1637.8</v>
      </c>
      <c r="E11" s="95" t="n">
        <v>9.3</v>
      </c>
      <c r="F11" s="95" t="n">
        <v>152.3</v>
      </c>
      <c r="G11" s="95" t="n">
        <v>1115.8</v>
      </c>
      <c r="H11" s="95" t="n">
        <v>13.6</v>
      </c>
      <c r="I11" s="95" t="s">
        <v>45</v>
      </c>
      <c r="J11" s="95" t="s">
        <v>144</v>
      </c>
      <c r="K11" s="95" t="s">
        <v>45</v>
      </c>
    </row>
    <row r="12" customFormat="false" ht="15.75" hidden="false" customHeight="false" outlineLevel="0" collapsed="false">
      <c r="B12" s="40" t="s">
        <v>107</v>
      </c>
      <c r="C12" s="95" t="n">
        <v>13.2</v>
      </c>
      <c r="D12" s="95" t="n">
        <v>209</v>
      </c>
      <c r="E12" s="95" t="n">
        <v>6.3</v>
      </c>
      <c r="F12" s="95" t="n">
        <v>13.2</v>
      </c>
      <c r="G12" s="95" t="n">
        <v>160.6</v>
      </c>
      <c r="H12" s="95" t="n">
        <v>8.2</v>
      </c>
      <c r="I12" s="95" t="s">
        <v>45</v>
      </c>
      <c r="J12" s="95" t="n">
        <v>48.4</v>
      </c>
      <c r="K12" s="95" t="s">
        <v>45</v>
      </c>
    </row>
    <row r="13" customFormat="false" ht="15.75" hidden="false" customHeight="false" outlineLevel="0" collapsed="false">
      <c r="B13" s="40" t="s">
        <v>80</v>
      </c>
      <c r="C13" s="95" t="n">
        <v>2.1</v>
      </c>
      <c r="D13" s="95" t="s">
        <v>145</v>
      </c>
      <c r="E13" s="95" t="n">
        <v>22.8</v>
      </c>
      <c r="F13" s="95" t="n">
        <v>2.1</v>
      </c>
      <c r="G13" s="95" t="s">
        <v>145</v>
      </c>
      <c r="H13" s="95" t="n">
        <v>22.8</v>
      </c>
      <c r="I13" s="95" t="s">
        <v>45</v>
      </c>
      <c r="J13" s="95" t="s">
        <v>45</v>
      </c>
      <c r="K13" s="95" t="s">
        <v>45</v>
      </c>
    </row>
    <row r="14" customFormat="false" ht="15.75" hidden="false" customHeight="false" outlineLevel="0" collapsed="false">
      <c r="B14" s="40" t="s">
        <v>81</v>
      </c>
      <c r="C14" s="95" t="n">
        <v>9.2</v>
      </c>
      <c r="D14" s="95" t="n">
        <v>83.2</v>
      </c>
      <c r="E14" s="95" t="n">
        <v>11.1</v>
      </c>
      <c r="F14" s="95" t="n">
        <v>2.9</v>
      </c>
      <c r="G14" s="95" t="n">
        <v>34.9</v>
      </c>
      <c r="H14" s="95" t="n">
        <v>8.3</v>
      </c>
      <c r="I14" s="95" t="n">
        <v>6.3</v>
      </c>
      <c r="J14" s="95" t="n">
        <v>48.3</v>
      </c>
      <c r="K14" s="95" t="n">
        <v>13</v>
      </c>
    </row>
    <row r="15" customFormat="false" ht="15.75" hidden="false" customHeight="false" outlineLevel="0" collapsed="false">
      <c r="B15" s="40" t="s">
        <v>82</v>
      </c>
      <c r="C15" s="95" t="n">
        <v>132.5</v>
      </c>
      <c r="D15" s="95" t="n">
        <v>1349.6</v>
      </c>
      <c r="E15" s="95" t="n">
        <v>9.8</v>
      </c>
      <c r="F15" s="95" t="n">
        <v>132.5</v>
      </c>
      <c r="G15" s="95" t="n">
        <v>924.1</v>
      </c>
      <c r="H15" s="95" t="n">
        <v>14.3</v>
      </c>
      <c r="I15" s="95" t="s">
        <v>45</v>
      </c>
      <c r="J15" s="95" t="s">
        <v>146</v>
      </c>
      <c r="K15" s="95" t="s">
        <v>45</v>
      </c>
    </row>
    <row r="16" customFormat="false" ht="15.75" hidden="false" customHeight="false" outlineLevel="0" collapsed="false">
      <c r="B16" s="40" t="s">
        <v>83</v>
      </c>
      <c r="C16" s="95" t="s">
        <v>45</v>
      </c>
      <c r="D16" s="95" t="s">
        <v>110</v>
      </c>
      <c r="E16" s="95" t="s">
        <v>45</v>
      </c>
      <c r="F16" s="95" t="s">
        <v>45</v>
      </c>
      <c r="G16" s="95" t="s">
        <v>110</v>
      </c>
      <c r="H16" s="95" t="s">
        <v>45</v>
      </c>
      <c r="I16" s="95" t="s">
        <v>45</v>
      </c>
      <c r="J16" s="95" t="s">
        <v>45</v>
      </c>
      <c r="K16" s="95" t="s">
        <v>45</v>
      </c>
    </row>
    <row r="17" customFormat="false" ht="15.75" hidden="false" customHeight="false" outlineLevel="0" collapsed="false">
      <c r="B17" s="40" t="s">
        <v>84</v>
      </c>
      <c r="C17" s="95" t="n">
        <v>43.1</v>
      </c>
      <c r="D17" s="95" t="n">
        <v>26.4</v>
      </c>
      <c r="E17" s="95" t="n">
        <v>163.3</v>
      </c>
      <c r="F17" s="95" t="n">
        <v>43.1</v>
      </c>
      <c r="G17" s="95" t="n">
        <v>26.4</v>
      </c>
      <c r="H17" s="95" t="n">
        <v>163.3</v>
      </c>
      <c r="I17" s="95" t="s">
        <v>45</v>
      </c>
      <c r="J17" s="95" t="s">
        <v>45</v>
      </c>
      <c r="K17" s="95" t="s">
        <v>45</v>
      </c>
    </row>
    <row r="18" customFormat="false" ht="15.75" hidden="false" customHeight="false" outlineLevel="0" collapsed="false">
      <c r="B18" s="40" t="s">
        <v>85</v>
      </c>
      <c r="C18" s="95" t="n">
        <v>45.9</v>
      </c>
      <c r="D18" s="95" t="n">
        <v>1395.6</v>
      </c>
      <c r="E18" s="95" t="n">
        <v>3.3</v>
      </c>
      <c r="F18" s="95" t="n">
        <v>45.9</v>
      </c>
      <c r="G18" s="95" t="n">
        <v>1270</v>
      </c>
      <c r="H18" s="95" t="n">
        <v>3.6</v>
      </c>
      <c r="I18" s="95" t="s">
        <v>45</v>
      </c>
      <c r="J18" s="95" t="s">
        <v>111</v>
      </c>
      <c r="K18" s="95" t="s">
        <v>45</v>
      </c>
    </row>
    <row r="19" customFormat="false" ht="20.25" hidden="false" customHeight="false" outlineLevel="0" collapsed="false">
      <c r="B19" s="40" t="s">
        <v>112</v>
      </c>
      <c r="C19" s="70" t="s">
        <v>113</v>
      </c>
      <c r="D19" s="70" t="s">
        <v>113</v>
      </c>
      <c r="E19" s="70" t="s">
        <v>113</v>
      </c>
      <c r="F19" s="70" t="s">
        <v>113</v>
      </c>
      <c r="G19" s="70" t="s">
        <v>113</v>
      </c>
      <c r="H19" s="70" t="s">
        <v>113</v>
      </c>
      <c r="I19" s="70" t="s">
        <v>45</v>
      </c>
      <c r="J19" s="70" t="s">
        <v>45</v>
      </c>
      <c r="K19" s="70" t="s">
        <v>45</v>
      </c>
    </row>
    <row r="20" customFormat="false" ht="15.75" hidden="false" customHeight="false" outlineLevel="0" collapsed="false">
      <c r="B20" s="40" t="s">
        <v>87</v>
      </c>
      <c r="C20" s="95" t="s">
        <v>45</v>
      </c>
      <c r="D20" s="95" t="n">
        <v>69.8</v>
      </c>
      <c r="E20" s="95" t="s">
        <v>45</v>
      </c>
      <c r="F20" s="95" t="s">
        <v>45</v>
      </c>
      <c r="G20" s="95" t="n">
        <v>69.8</v>
      </c>
      <c r="H20" s="95" t="s">
        <v>45</v>
      </c>
      <c r="I20" s="95" t="s">
        <v>45</v>
      </c>
      <c r="J20" s="95" t="s">
        <v>45</v>
      </c>
      <c r="K20" s="95" t="s">
        <v>45</v>
      </c>
    </row>
    <row r="21" customFormat="false" ht="15.75" hidden="false" customHeight="false" outlineLevel="0" collapsed="false">
      <c r="B21" s="40" t="s">
        <v>89</v>
      </c>
      <c r="C21" s="95" t="n">
        <v>1798.2</v>
      </c>
      <c r="D21" s="95" t="n">
        <v>6387.5</v>
      </c>
      <c r="E21" s="95" t="n">
        <v>28.2</v>
      </c>
      <c r="F21" s="95" t="n">
        <v>1240.8</v>
      </c>
      <c r="G21" s="95" t="n">
        <v>3994.9</v>
      </c>
      <c r="H21" s="95" t="n">
        <v>31.1</v>
      </c>
      <c r="I21" s="95" t="n">
        <v>557.4</v>
      </c>
      <c r="J21" s="95" t="n">
        <v>2392.6</v>
      </c>
      <c r="K21" s="95" t="n">
        <v>23.3</v>
      </c>
    </row>
    <row r="22" customFormat="false" ht="15.75" hidden="false" customHeight="false" outlineLevel="0" collapsed="false">
      <c r="B22" s="40" t="s">
        <v>90</v>
      </c>
      <c r="C22" s="95" t="n">
        <v>4072.8</v>
      </c>
      <c r="D22" s="95" t="n">
        <v>5892.3</v>
      </c>
      <c r="E22" s="95" t="n">
        <v>69.1</v>
      </c>
      <c r="F22" s="95" t="n">
        <v>4035.5</v>
      </c>
      <c r="G22" s="95" t="n">
        <v>5627.1</v>
      </c>
      <c r="H22" s="95" t="n">
        <v>71.7</v>
      </c>
      <c r="I22" s="95" t="n">
        <v>37.3</v>
      </c>
      <c r="J22" s="95" t="n">
        <v>265.2</v>
      </c>
      <c r="K22" s="95" t="n">
        <v>14.1</v>
      </c>
    </row>
    <row r="23" customFormat="false" ht="15.75" hidden="false" customHeight="false" outlineLevel="0" collapsed="false">
      <c r="B23" s="40" t="s">
        <v>91</v>
      </c>
      <c r="C23" s="95" t="n">
        <v>2.9</v>
      </c>
      <c r="D23" s="95" t="n">
        <v>75</v>
      </c>
      <c r="E23" s="95" t="n">
        <v>3.9</v>
      </c>
      <c r="F23" s="95" t="n">
        <v>2.9</v>
      </c>
      <c r="G23" s="95" t="n">
        <v>75</v>
      </c>
      <c r="H23" s="95" t="n">
        <v>3.9</v>
      </c>
      <c r="I23" s="95" t="s">
        <v>45</v>
      </c>
      <c r="J23" s="95" t="s">
        <v>45</v>
      </c>
      <c r="K23" s="95" t="s">
        <v>45</v>
      </c>
    </row>
    <row r="24" customFormat="false" ht="15.75" hidden="false" customHeight="false" outlineLevel="0" collapsed="false">
      <c r="B24" s="40" t="s">
        <v>92</v>
      </c>
      <c r="C24" s="95" t="n">
        <v>1</v>
      </c>
      <c r="D24" s="95" t="s">
        <v>45</v>
      </c>
      <c r="E24" s="95" t="s">
        <v>45</v>
      </c>
      <c r="F24" s="95" t="n">
        <v>1</v>
      </c>
      <c r="G24" s="95" t="s">
        <v>45</v>
      </c>
      <c r="H24" s="95" t="s">
        <v>45</v>
      </c>
      <c r="I24" s="95" t="s">
        <v>45</v>
      </c>
      <c r="J24" s="95" t="s">
        <v>45</v>
      </c>
      <c r="K24" s="95" t="s">
        <v>45</v>
      </c>
    </row>
    <row r="25" customFormat="false" ht="15.75" hidden="false" customHeight="false" outlineLevel="0" collapsed="false">
      <c r="B25" s="40" t="s">
        <v>93</v>
      </c>
      <c r="C25" s="95" t="s">
        <v>45</v>
      </c>
      <c r="D25" s="95" t="n">
        <v>4.5</v>
      </c>
      <c r="E25" s="95" t="s">
        <v>45</v>
      </c>
      <c r="F25" s="95" t="s">
        <v>45</v>
      </c>
      <c r="G25" s="95" t="n">
        <v>4.5</v>
      </c>
      <c r="H25" s="95" t="s">
        <v>45</v>
      </c>
      <c r="I25" s="95" t="s">
        <v>45</v>
      </c>
      <c r="J25" s="95" t="s">
        <v>45</v>
      </c>
      <c r="K25" s="95" t="s">
        <v>45</v>
      </c>
    </row>
    <row r="26" customFormat="false" ht="15.75" hidden="false" customHeight="false" outlineLevel="0" collapsed="false">
      <c r="B26" s="40" t="s">
        <v>94</v>
      </c>
      <c r="C26" s="95" t="n">
        <v>11.3</v>
      </c>
      <c r="D26" s="95" t="s">
        <v>114</v>
      </c>
      <c r="E26" s="95" t="n">
        <v>68.5</v>
      </c>
      <c r="F26" s="95" t="n">
        <v>11.3</v>
      </c>
      <c r="G26" s="95" t="s">
        <v>114</v>
      </c>
      <c r="H26" s="95" t="n">
        <v>68.5</v>
      </c>
      <c r="I26" s="95" t="s">
        <v>45</v>
      </c>
      <c r="J26" s="95" t="s">
        <v>45</v>
      </c>
      <c r="K26" s="95" t="s">
        <v>45</v>
      </c>
    </row>
    <row r="27" customFormat="false" ht="20.25" hidden="false" customHeight="false" outlineLevel="0" collapsed="false">
      <c r="B27" s="40" t="s">
        <v>95</v>
      </c>
      <c r="C27" s="70" t="s">
        <v>113</v>
      </c>
      <c r="D27" s="70" t="s">
        <v>113</v>
      </c>
      <c r="E27" s="70" t="s">
        <v>113</v>
      </c>
      <c r="F27" s="70" t="s">
        <v>113</v>
      </c>
      <c r="G27" s="70" t="s">
        <v>113</v>
      </c>
      <c r="H27" s="70" t="s">
        <v>113</v>
      </c>
      <c r="I27" s="70" t="s">
        <v>45</v>
      </c>
      <c r="J27" s="70" t="s">
        <v>45</v>
      </c>
      <c r="K27" s="70" t="s">
        <v>45</v>
      </c>
    </row>
    <row r="28" customFormat="false" ht="15.75" hidden="false" customHeight="false" outlineLevel="0" collapsed="false">
      <c r="B28" s="40" t="s">
        <v>96</v>
      </c>
      <c r="C28" s="95" t="n">
        <v>1029.8</v>
      </c>
      <c r="D28" s="95" t="n">
        <v>2327.6</v>
      </c>
      <c r="E28" s="95" t="n">
        <v>44.2</v>
      </c>
      <c r="F28" s="95" t="n">
        <v>584.2</v>
      </c>
      <c r="G28" s="95" t="n">
        <v>1184</v>
      </c>
      <c r="H28" s="95" t="n">
        <v>49.3</v>
      </c>
      <c r="I28" s="95" t="n">
        <v>445.6</v>
      </c>
      <c r="J28" s="95" t="n">
        <v>1143.6</v>
      </c>
      <c r="K28" s="95" t="n">
        <v>39</v>
      </c>
    </row>
    <row r="29" customFormat="false" ht="15.75" hidden="false" customHeight="false" outlineLevel="0" collapsed="false">
      <c r="B29" s="40" t="s">
        <v>97</v>
      </c>
      <c r="C29" s="95" t="n">
        <v>5.3</v>
      </c>
      <c r="D29" s="95" t="n">
        <v>47.6</v>
      </c>
      <c r="E29" s="95" t="n">
        <v>11.1</v>
      </c>
      <c r="F29" s="95" t="n">
        <v>5.3</v>
      </c>
      <c r="G29" s="95" t="n">
        <v>47.6</v>
      </c>
      <c r="H29" s="95" t="n">
        <v>11.1</v>
      </c>
      <c r="I29" s="95" t="s">
        <v>45</v>
      </c>
      <c r="J29" s="95" t="s">
        <v>45</v>
      </c>
      <c r="K29" s="95" t="s">
        <v>45</v>
      </c>
    </row>
    <row r="30" customFormat="false" ht="15.75" hidden="false" customHeight="false" outlineLevel="0" collapsed="false">
      <c r="B30" s="40" t="s">
        <v>98</v>
      </c>
      <c r="C30" s="95" t="s">
        <v>45</v>
      </c>
      <c r="D30" s="95" t="n">
        <v>106.4</v>
      </c>
      <c r="E30" s="95" t="s">
        <v>45</v>
      </c>
      <c r="F30" s="95" t="s">
        <v>45</v>
      </c>
      <c r="G30" s="95" t="n">
        <v>106.4</v>
      </c>
      <c r="H30" s="95" t="s">
        <v>45</v>
      </c>
      <c r="I30" s="95" t="s">
        <v>45</v>
      </c>
      <c r="J30" s="95" t="s">
        <v>45</v>
      </c>
      <c r="K30" s="95" t="s">
        <v>45</v>
      </c>
    </row>
    <row r="31" customFormat="false" ht="15.75" hidden="false" customHeight="false" outlineLevel="0" collapsed="false">
      <c r="B31" s="40" t="s">
        <v>99</v>
      </c>
      <c r="C31" s="95" t="n">
        <v>8.7</v>
      </c>
      <c r="D31" s="95" t="s">
        <v>115</v>
      </c>
      <c r="E31" s="95" t="n">
        <v>42</v>
      </c>
      <c r="F31" s="95" t="n">
        <v>8.7</v>
      </c>
      <c r="G31" s="95" t="s">
        <v>115</v>
      </c>
      <c r="H31" s="95" t="n">
        <v>42</v>
      </c>
      <c r="I31" s="95" t="s">
        <v>45</v>
      </c>
      <c r="J31" s="95" t="s">
        <v>45</v>
      </c>
      <c r="K31" s="95" t="s">
        <v>45</v>
      </c>
    </row>
    <row r="32" customFormat="false" ht="15.75" hidden="false" customHeight="false" outlineLevel="0" collapsed="false">
      <c r="A32" s="71"/>
      <c r="B32" s="72" t="s">
        <v>100</v>
      </c>
      <c r="C32" s="95" t="s">
        <v>45</v>
      </c>
      <c r="D32" s="95" t="s">
        <v>147</v>
      </c>
      <c r="E32" s="95" t="s">
        <v>45</v>
      </c>
      <c r="F32" s="95" t="s">
        <v>45</v>
      </c>
      <c r="G32" s="95" t="s">
        <v>147</v>
      </c>
      <c r="H32" s="95" t="s">
        <v>45</v>
      </c>
      <c r="I32" s="95" t="s">
        <v>45</v>
      </c>
      <c r="J32" s="95" t="s">
        <v>45</v>
      </c>
      <c r="K32" s="95" t="s">
        <v>45</v>
      </c>
    </row>
    <row r="33" customFormat="false" ht="22.5" hidden="false" customHeight="true" outlineLevel="0" collapsed="false">
      <c r="A33" s="74" t="s">
        <v>116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s="64" customFormat="true" ht="15.75" hidden="false" customHeight="false" outlineLevel="0" collapsed="false">
      <c r="B34" s="96"/>
      <c r="C34" s="100"/>
      <c r="D34" s="101"/>
      <c r="E34" s="101"/>
      <c r="F34" s="101"/>
      <c r="G34" s="101"/>
      <c r="H34" s="101"/>
      <c r="I34" s="101"/>
      <c r="J34" s="101"/>
      <c r="K34" s="100"/>
    </row>
    <row r="35" customFormat="false" ht="9.75" hidden="false" customHeight="true" outlineLevel="0" collapsed="false">
      <c r="B35" s="79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5" hidden="false" customHeight="false" outlineLevel="0" collapsed="false">
      <c r="B36" s="79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5" hidden="false" customHeight="false" outlineLevel="0" collapsed="false">
      <c r="B37" s="79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9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9"/>
      <c r="C39" s="98"/>
      <c r="D39" s="98"/>
      <c r="E39" s="98"/>
      <c r="F39" s="98"/>
      <c r="G39" s="98"/>
      <c r="H39" s="98"/>
      <c r="I39" s="98"/>
      <c r="J39" s="98"/>
      <c r="K39" s="98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K33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7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5"/>
      <c r="B4" s="85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85"/>
      <c r="B5" s="85"/>
      <c r="C5" s="86" t="s">
        <v>142</v>
      </c>
      <c r="D5" s="86" t="s">
        <v>121</v>
      </c>
      <c r="E5" s="37" t="s">
        <v>122</v>
      </c>
      <c r="F5" s="86" t="s">
        <v>142</v>
      </c>
      <c r="G5" s="86" t="s">
        <v>121</v>
      </c>
      <c r="H5" s="37" t="s">
        <v>122</v>
      </c>
      <c r="I5" s="86" t="s">
        <v>142</v>
      </c>
      <c r="J5" s="86" t="s">
        <v>121</v>
      </c>
      <c r="K5" s="38" t="s">
        <v>122</v>
      </c>
    </row>
    <row r="6" customFormat="false" ht="42.7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38"/>
    </row>
    <row r="7" customFormat="false" ht="15.75" hidden="false" customHeight="true" outlineLevel="0" collapsed="false">
      <c r="A7" s="68" t="s">
        <v>75</v>
      </c>
      <c r="B7" s="68"/>
      <c r="C7" s="102" t="n">
        <v>21.9</v>
      </c>
      <c r="D7" s="102" t="n">
        <v>385.8</v>
      </c>
      <c r="E7" s="102" t="n">
        <v>17.6</v>
      </c>
      <c r="F7" s="102" t="n">
        <v>14.8</v>
      </c>
      <c r="G7" s="102" t="n">
        <v>281.8</v>
      </c>
      <c r="H7" s="102" t="n">
        <v>18.9</v>
      </c>
      <c r="I7" s="102" t="n">
        <v>7.1</v>
      </c>
      <c r="J7" s="102" t="n">
        <v>104</v>
      </c>
      <c r="K7" s="102" t="n">
        <v>14.7</v>
      </c>
    </row>
    <row r="8" customFormat="false" ht="15.75" hidden="false" customHeight="false" outlineLevel="0" collapsed="false">
      <c r="A8" s="34"/>
      <c r="B8" s="40" t="s">
        <v>76</v>
      </c>
      <c r="C8" s="103" t="n">
        <v>0.3</v>
      </c>
      <c r="D8" s="104" t="s">
        <v>149</v>
      </c>
      <c r="E8" s="103" t="n">
        <v>20.9</v>
      </c>
      <c r="F8" s="103" t="n">
        <v>0.3</v>
      </c>
      <c r="G8" s="104" t="s">
        <v>149</v>
      </c>
      <c r="H8" s="103" t="n">
        <v>20.9</v>
      </c>
      <c r="I8" s="103" t="s">
        <v>45</v>
      </c>
      <c r="J8" s="103" t="s">
        <v>45</v>
      </c>
      <c r="K8" s="103" t="s">
        <v>45</v>
      </c>
    </row>
    <row r="9" customFormat="false" ht="15.75" hidden="false" customHeight="false" outlineLevel="0" collapsed="false">
      <c r="A9" s="34"/>
      <c r="B9" s="40" t="s">
        <v>77</v>
      </c>
      <c r="C9" s="103" t="s">
        <v>45</v>
      </c>
      <c r="D9" s="104" t="s">
        <v>45</v>
      </c>
      <c r="E9" s="103" t="s">
        <v>45</v>
      </c>
      <c r="F9" s="103" t="s">
        <v>45</v>
      </c>
      <c r="G9" s="104" t="s">
        <v>45</v>
      </c>
      <c r="H9" s="103" t="s">
        <v>45</v>
      </c>
      <c r="I9" s="103" t="s">
        <v>45</v>
      </c>
      <c r="J9" s="103" t="s">
        <v>45</v>
      </c>
      <c r="K9" s="103" t="s">
        <v>45</v>
      </c>
    </row>
    <row r="10" customFormat="false" ht="15.75" hidden="false" customHeight="false" outlineLevel="0" collapsed="false">
      <c r="A10" s="34"/>
      <c r="B10" s="40" t="s">
        <v>78</v>
      </c>
      <c r="C10" s="103" t="n">
        <v>1.6</v>
      </c>
      <c r="D10" s="103" t="n">
        <v>28.3</v>
      </c>
      <c r="E10" s="103" t="n">
        <v>17.8</v>
      </c>
      <c r="F10" s="103" t="s">
        <v>45</v>
      </c>
      <c r="G10" s="103" t="s">
        <v>45</v>
      </c>
      <c r="H10" s="103" t="s">
        <v>45</v>
      </c>
      <c r="I10" s="103" t="n">
        <v>1.6</v>
      </c>
      <c r="J10" s="103" t="n">
        <v>28.3</v>
      </c>
      <c r="K10" s="103" t="n">
        <v>17.8</v>
      </c>
    </row>
    <row r="11" customFormat="false" ht="15.75" hidden="false" customHeight="false" outlineLevel="0" collapsed="false">
      <c r="A11" s="34"/>
      <c r="B11" s="40" t="s">
        <v>107</v>
      </c>
      <c r="C11" s="103" t="s">
        <v>45</v>
      </c>
      <c r="D11" s="103" t="s">
        <v>45</v>
      </c>
      <c r="E11" s="103" t="s">
        <v>45</v>
      </c>
      <c r="F11" s="103" t="s">
        <v>45</v>
      </c>
      <c r="G11" s="103" t="s">
        <v>45</v>
      </c>
      <c r="H11" s="103" t="s">
        <v>45</v>
      </c>
      <c r="I11" s="103" t="s">
        <v>45</v>
      </c>
      <c r="J11" s="103" t="s">
        <v>45</v>
      </c>
      <c r="K11" s="103" t="s">
        <v>45</v>
      </c>
    </row>
    <row r="12" customFormat="false" ht="15.75" hidden="false" customHeight="false" outlineLevel="0" collapsed="false">
      <c r="A12" s="34"/>
      <c r="B12" s="40" t="s">
        <v>80</v>
      </c>
      <c r="C12" s="103" t="s">
        <v>45</v>
      </c>
      <c r="D12" s="104" t="s">
        <v>45</v>
      </c>
      <c r="E12" s="103" t="s">
        <v>45</v>
      </c>
      <c r="F12" s="103" t="s">
        <v>45</v>
      </c>
      <c r="G12" s="104" t="s">
        <v>45</v>
      </c>
      <c r="H12" s="103" t="s">
        <v>45</v>
      </c>
      <c r="I12" s="103" t="s">
        <v>45</v>
      </c>
      <c r="J12" s="103" t="s">
        <v>45</v>
      </c>
      <c r="K12" s="103" t="s">
        <v>45</v>
      </c>
    </row>
    <row r="13" customFormat="false" ht="15.75" hidden="false" customHeight="false" outlineLevel="0" collapsed="false">
      <c r="A13" s="34"/>
      <c r="B13" s="40" t="s">
        <v>81</v>
      </c>
      <c r="C13" s="103" t="s">
        <v>45</v>
      </c>
      <c r="D13" s="104" t="s">
        <v>45</v>
      </c>
      <c r="E13" s="103" t="s">
        <v>45</v>
      </c>
      <c r="F13" s="103" t="s">
        <v>45</v>
      </c>
      <c r="G13" s="104" t="s">
        <v>45</v>
      </c>
      <c r="H13" s="103" t="s">
        <v>45</v>
      </c>
      <c r="I13" s="103" t="s">
        <v>45</v>
      </c>
      <c r="J13" s="103" t="s">
        <v>45</v>
      </c>
      <c r="K13" s="103" t="s">
        <v>45</v>
      </c>
    </row>
    <row r="14" customFormat="false" ht="15.75" hidden="false" customHeight="false" outlineLevel="0" collapsed="false">
      <c r="A14" s="34"/>
      <c r="B14" s="40" t="s">
        <v>82</v>
      </c>
      <c r="C14" s="103" t="n">
        <v>0.2</v>
      </c>
      <c r="D14" s="103" t="n">
        <v>4.8</v>
      </c>
      <c r="E14" s="103" t="n">
        <v>21.8</v>
      </c>
      <c r="F14" s="103" t="n">
        <v>0.2</v>
      </c>
      <c r="G14" s="103" t="n">
        <v>4.8</v>
      </c>
      <c r="H14" s="103" t="n">
        <v>21.8</v>
      </c>
      <c r="I14" s="103" t="s">
        <v>45</v>
      </c>
      <c r="J14" s="103" t="s">
        <v>45</v>
      </c>
      <c r="K14" s="103" t="s">
        <v>45</v>
      </c>
    </row>
    <row r="15" customFormat="false" ht="15.75" hidden="false" customHeight="false" outlineLevel="0" collapsed="false">
      <c r="A15" s="34"/>
      <c r="B15" s="40" t="s">
        <v>83</v>
      </c>
      <c r="C15" s="103" t="s">
        <v>45</v>
      </c>
      <c r="D15" s="104" t="s">
        <v>45</v>
      </c>
      <c r="E15" s="103" t="s">
        <v>45</v>
      </c>
      <c r="F15" s="103" t="s">
        <v>45</v>
      </c>
      <c r="G15" s="104" t="s">
        <v>45</v>
      </c>
      <c r="H15" s="103" t="s">
        <v>45</v>
      </c>
      <c r="I15" s="103" t="s">
        <v>45</v>
      </c>
      <c r="J15" s="103" t="s">
        <v>45</v>
      </c>
      <c r="K15" s="103" t="s">
        <v>45</v>
      </c>
    </row>
    <row r="16" customFormat="false" ht="15.75" hidden="false" customHeight="false" outlineLevel="0" collapsed="false">
      <c r="A16" s="34"/>
      <c r="B16" s="40" t="s">
        <v>84</v>
      </c>
      <c r="C16" s="103" t="s">
        <v>45</v>
      </c>
      <c r="D16" s="104" t="s">
        <v>45</v>
      </c>
      <c r="E16" s="103" t="s">
        <v>45</v>
      </c>
      <c r="F16" s="103" t="s">
        <v>45</v>
      </c>
      <c r="G16" s="104" t="s">
        <v>45</v>
      </c>
      <c r="H16" s="103" t="s">
        <v>45</v>
      </c>
      <c r="I16" s="103" t="s">
        <v>45</v>
      </c>
      <c r="J16" s="103" t="s">
        <v>45</v>
      </c>
      <c r="K16" s="103" t="s">
        <v>45</v>
      </c>
    </row>
    <row r="17" customFormat="false" ht="15.75" hidden="false" customHeight="false" outlineLevel="0" collapsed="false">
      <c r="A17" s="34"/>
      <c r="B17" s="40" t="s">
        <v>85</v>
      </c>
      <c r="C17" s="103" t="s">
        <v>45</v>
      </c>
      <c r="D17" s="103" t="s">
        <v>45</v>
      </c>
      <c r="E17" s="103" t="s">
        <v>45</v>
      </c>
      <c r="F17" s="103" t="s">
        <v>45</v>
      </c>
      <c r="G17" s="103" t="s">
        <v>45</v>
      </c>
      <c r="H17" s="103" t="s">
        <v>45</v>
      </c>
      <c r="I17" s="103" t="s">
        <v>45</v>
      </c>
      <c r="J17" s="103" t="s">
        <v>45</v>
      </c>
      <c r="K17" s="103" t="s">
        <v>45</v>
      </c>
    </row>
    <row r="18" customFormat="false" ht="15.75" hidden="false" customHeight="false" outlineLevel="0" collapsed="false">
      <c r="A18" s="34"/>
      <c r="B18" s="40" t="s">
        <v>112</v>
      </c>
      <c r="C18" s="103" t="s">
        <v>45</v>
      </c>
      <c r="D18" s="103" t="s">
        <v>45</v>
      </c>
      <c r="E18" s="103" t="s">
        <v>45</v>
      </c>
      <c r="F18" s="103" t="s">
        <v>45</v>
      </c>
      <c r="G18" s="103" t="s">
        <v>45</v>
      </c>
      <c r="H18" s="103" t="s">
        <v>45</v>
      </c>
      <c r="I18" s="103" t="s">
        <v>45</v>
      </c>
      <c r="J18" s="103" t="s">
        <v>45</v>
      </c>
      <c r="K18" s="103" t="s">
        <v>45</v>
      </c>
    </row>
    <row r="19" customFormat="false" ht="15.75" hidden="false" customHeight="false" outlineLevel="0" collapsed="false">
      <c r="A19" s="34"/>
      <c r="B19" s="40" t="s">
        <v>87</v>
      </c>
      <c r="C19" s="103" t="s">
        <v>45</v>
      </c>
      <c r="D19" s="104" t="s">
        <v>45</v>
      </c>
      <c r="E19" s="103" t="s">
        <v>45</v>
      </c>
      <c r="F19" s="103" t="s">
        <v>45</v>
      </c>
      <c r="G19" s="104" t="s">
        <v>45</v>
      </c>
      <c r="H19" s="103" t="s">
        <v>45</v>
      </c>
      <c r="I19" s="104" t="s">
        <v>45</v>
      </c>
      <c r="J19" s="104" t="s">
        <v>45</v>
      </c>
      <c r="K19" s="103" t="s">
        <v>45</v>
      </c>
    </row>
    <row r="20" customFormat="false" ht="15.75" hidden="false" customHeight="false" outlineLevel="0" collapsed="false">
      <c r="A20" s="34"/>
      <c r="B20" s="40" t="s">
        <v>89</v>
      </c>
      <c r="C20" s="103" t="n">
        <v>1.8</v>
      </c>
      <c r="D20" s="104" t="s">
        <v>150</v>
      </c>
      <c r="E20" s="103" t="n">
        <v>15.4</v>
      </c>
      <c r="F20" s="103" t="n">
        <v>1.4</v>
      </c>
      <c r="G20" s="104" t="s">
        <v>151</v>
      </c>
      <c r="H20" s="103" t="n">
        <v>16.5</v>
      </c>
      <c r="I20" s="103" t="n">
        <v>0.4</v>
      </c>
      <c r="J20" s="103" t="n">
        <v>5</v>
      </c>
      <c r="K20" s="103" t="n">
        <v>12.1</v>
      </c>
    </row>
    <row r="21" customFormat="false" ht="15.75" hidden="false" customHeight="false" outlineLevel="0" collapsed="false">
      <c r="A21" s="34"/>
      <c r="B21" s="40" t="s">
        <v>90</v>
      </c>
      <c r="C21" s="103" t="n">
        <v>18</v>
      </c>
      <c r="D21" s="103" t="n">
        <v>319.2</v>
      </c>
      <c r="E21" s="103" t="n">
        <v>17.6</v>
      </c>
      <c r="F21" s="103" t="n">
        <v>12.9</v>
      </c>
      <c r="G21" s="103" t="n">
        <v>248.5</v>
      </c>
      <c r="H21" s="103" t="n">
        <v>19.1</v>
      </c>
      <c r="I21" s="103" t="n">
        <v>5.1</v>
      </c>
      <c r="J21" s="103" t="n">
        <v>70.7</v>
      </c>
      <c r="K21" s="103" t="n">
        <v>13.9</v>
      </c>
    </row>
    <row r="22" customFormat="false" ht="15.75" hidden="false" customHeight="false" outlineLevel="0" collapsed="false">
      <c r="A22" s="34"/>
      <c r="B22" s="40" t="s">
        <v>91</v>
      </c>
      <c r="C22" s="103" t="s">
        <v>45</v>
      </c>
      <c r="D22" s="103" t="s">
        <v>45</v>
      </c>
      <c r="E22" s="103" t="s">
        <v>45</v>
      </c>
      <c r="F22" s="103" t="s">
        <v>45</v>
      </c>
      <c r="G22" s="103" t="s">
        <v>45</v>
      </c>
      <c r="H22" s="103" t="s">
        <v>45</v>
      </c>
      <c r="I22" s="103" t="s">
        <v>45</v>
      </c>
      <c r="J22" s="103" t="s">
        <v>45</v>
      </c>
      <c r="K22" s="103" t="s">
        <v>45</v>
      </c>
    </row>
    <row r="23" customFormat="false" ht="15.75" hidden="false" customHeight="false" outlineLevel="0" collapsed="false">
      <c r="A23" s="34"/>
      <c r="B23" s="40" t="s">
        <v>92</v>
      </c>
      <c r="C23" s="103" t="s">
        <v>45</v>
      </c>
      <c r="D23" s="104" t="s">
        <v>45</v>
      </c>
      <c r="E23" s="103" t="s">
        <v>45</v>
      </c>
      <c r="F23" s="103" t="s">
        <v>45</v>
      </c>
      <c r="G23" s="104" t="s">
        <v>45</v>
      </c>
      <c r="H23" s="103" t="s">
        <v>45</v>
      </c>
      <c r="I23" s="103" t="s">
        <v>45</v>
      </c>
      <c r="J23" s="103" t="s">
        <v>45</v>
      </c>
      <c r="K23" s="103" t="s">
        <v>45</v>
      </c>
    </row>
    <row r="24" customFormat="false" ht="15.75" hidden="false" customHeight="false" outlineLevel="0" collapsed="false">
      <c r="A24" s="34"/>
      <c r="B24" s="40" t="s">
        <v>93</v>
      </c>
      <c r="C24" s="103" t="s">
        <v>45</v>
      </c>
      <c r="D24" s="103" t="s">
        <v>45</v>
      </c>
      <c r="E24" s="103" t="s">
        <v>45</v>
      </c>
      <c r="F24" s="103" t="s">
        <v>45</v>
      </c>
      <c r="G24" s="103" t="s">
        <v>45</v>
      </c>
      <c r="H24" s="103" t="s">
        <v>45</v>
      </c>
      <c r="I24" s="103" t="s">
        <v>45</v>
      </c>
      <c r="J24" s="103" t="s">
        <v>45</v>
      </c>
      <c r="K24" s="103" t="s">
        <v>45</v>
      </c>
    </row>
    <row r="25" customFormat="false" ht="15.75" hidden="false" customHeight="false" outlineLevel="0" collapsed="false">
      <c r="A25" s="34"/>
      <c r="B25" s="40" t="s">
        <v>94</v>
      </c>
      <c r="C25" s="103" t="s">
        <v>45</v>
      </c>
      <c r="D25" s="104" t="s">
        <v>45</v>
      </c>
      <c r="E25" s="103" t="s">
        <v>45</v>
      </c>
      <c r="F25" s="103" t="s">
        <v>45</v>
      </c>
      <c r="G25" s="104" t="s">
        <v>45</v>
      </c>
      <c r="H25" s="103" t="s">
        <v>45</v>
      </c>
      <c r="I25" s="103" t="s">
        <v>45</v>
      </c>
      <c r="J25" s="103" t="s">
        <v>45</v>
      </c>
      <c r="K25" s="103" t="s">
        <v>45</v>
      </c>
    </row>
    <row r="26" customFormat="false" ht="15.75" hidden="false" customHeight="false" outlineLevel="0" collapsed="false">
      <c r="A26" s="34"/>
      <c r="B26" s="40" t="s">
        <v>95</v>
      </c>
      <c r="C26" s="103" t="s">
        <v>45</v>
      </c>
      <c r="D26" s="103" t="s">
        <v>45</v>
      </c>
      <c r="E26" s="103" t="s">
        <v>45</v>
      </c>
      <c r="F26" s="103" t="s">
        <v>45</v>
      </c>
      <c r="G26" s="103" t="s">
        <v>45</v>
      </c>
      <c r="H26" s="103" t="s">
        <v>45</v>
      </c>
      <c r="I26" s="103" t="s">
        <v>45</v>
      </c>
      <c r="J26" s="103" t="s">
        <v>45</v>
      </c>
      <c r="K26" s="103" t="s">
        <v>45</v>
      </c>
    </row>
    <row r="27" customFormat="false" ht="15.75" hidden="false" customHeight="false" outlineLevel="0" collapsed="false">
      <c r="A27" s="34"/>
      <c r="B27" s="40" t="s">
        <v>96</v>
      </c>
      <c r="C27" s="103" t="s">
        <v>45</v>
      </c>
      <c r="D27" s="103" t="s">
        <v>45</v>
      </c>
      <c r="E27" s="103" t="s">
        <v>45</v>
      </c>
      <c r="F27" s="103" t="s">
        <v>45</v>
      </c>
      <c r="G27" s="103" t="s">
        <v>45</v>
      </c>
      <c r="H27" s="103" t="s">
        <v>45</v>
      </c>
      <c r="I27" s="103" t="s">
        <v>45</v>
      </c>
      <c r="J27" s="103" t="s">
        <v>45</v>
      </c>
      <c r="K27" s="103" t="s">
        <v>45</v>
      </c>
    </row>
    <row r="28" customFormat="false" ht="15.75" hidden="false" customHeight="false" outlineLevel="0" collapsed="false">
      <c r="A28" s="34"/>
      <c r="B28" s="40" t="s">
        <v>97</v>
      </c>
      <c r="C28" s="103" t="s">
        <v>45</v>
      </c>
      <c r="D28" s="104" t="s">
        <v>45</v>
      </c>
      <c r="E28" s="103" t="s">
        <v>45</v>
      </c>
      <c r="F28" s="103" t="s">
        <v>45</v>
      </c>
      <c r="G28" s="104" t="s">
        <v>45</v>
      </c>
      <c r="H28" s="103" t="s">
        <v>45</v>
      </c>
      <c r="I28" s="103" t="s">
        <v>45</v>
      </c>
      <c r="J28" s="103" t="s">
        <v>45</v>
      </c>
      <c r="K28" s="103" t="s">
        <v>45</v>
      </c>
    </row>
    <row r="29" customFormat="false" ht="15.75" hidden="false" customHeight="false" outlineLevel="0" collapsed="false">
      <c r="A29" s="34"/>
      <c r="B29" s="40" t="s">
        <v>98</v>
      </c>
      <c r="C29" s="103" t="s">
        <v>45</v>
      </c>
      <c r="D29" s="104" t="s">
        <v>45</v>
      </c>
      <c r="E29" s="103" t="s">
        <v>45</v>
      </c>
      <c r="F29" s="103" t="s">
        <v>45</v>
      </c>
      <c r="G29" s="104" t="s">
        <v>45</v>
      </c>
      <c r="H29" s="103" t="s">
        <v>45</v>
      </c>
      <c r="I29" s="103" t="s">
        <v>45</v>
      </c>
      <c r="J29" s="103" t="s">
        <v>45</v>
      </c>
      <c r="K29" s="103" t="s">
        <v>45</v>
      </c>
    </row>
    <row r="30" customFormat="false" ht="15.75" hidden="false" customHeight="false" outlineLevel="0" collapsed="false">
      <c r="A30" s="34"/>
      <c r="B30" s="40" t="s">
        <v>99</v>
      </c>
      <c r="C30" s="103" t="s">
        <v>45</v>
      </c>
      <c r="D30" s="104" t="s">
        <v>45</v>
      </c>
      <c r="E30" s="103" t="s">
        <v>45</v>
      </c>
      <c r="F30" s="103" t="s">
        <v>45</v>
      </c>
      <c r="G30" s="104" t="s">
        <v>45</v>
      </c>
      <c r="H30" s="103" t="s">
        <v>45</v>
      </c>
      <c r="I30" s="103" t="s">
        <v>45</v>
      </c>
      <c r="J30" s="103" t="s">
        <v>45</v>
      </c>
      <c r="K30" s="103" t="s">
        <v>45</v>
      </c>
    </row>
    <row r="31" customFormat="false" ht="15.75" hidden="false" customHeight="false" outlineLevel="0" collapsed="false">
      <c r="A31" s="34"/>
      <c r="B31" s="40" t="s">
        <v>100</v>
      </c>
      <c r="C31" s="103" t="s">
        <v>45</v>
      </c>
      <c r="D31" s="103" t="s">
        <v>45</v>
      </c>
      <c r="E31" s="103" t="s">
        <v>45</v>
      </c>
      <c r="F31" s="103" t="s">
        <v>45</v>
      </c>
      <c r="G31" s="103" t="s">
        <v>45</v>
      </c>
      <c r="H31" s="103" t="s">
        <v>45</v>
      </c>
      <c r="I31" s="103" t="s">
        <v>45</v>
      </c>
      <c r="J31" s="103" t="s">
        <v>45</v>
      </c>
      <c r="K31" s="103" t="s">
        <v>45</v>
      </c>
    </row>
    <row r="32" customFormat="false" ht="10.5" hidden="false" customHeight="true" outlineLevel="0" collapsed="false">
      <c r="B32" s="40"/>
      <c r="C32" s="87"/>
      <c r="D32" s="87"/>
      <c r="E32" s="87"/>
      <c r="F32" s="87"/>
      <c r="G32" s="87"/>
      <c r="H32" s="87"/>
      <c r="I32" s="87"/>
      <c r="J32" s="87"/>
      <c r="K32" s="87"/>
    </row>
    <row r="33" s="90" customFormat="true" ht="13.5" hidden="false" customHeight="true" outlineLevel="0" collapsed="false">
      <c r="A33" s="105" t="s">
        <v>133</v>
      </c>
      <c r="B33" s="105"/>
      <c r="C33" s="89" t="n">
        <v>14.2</v>
      </c>
      <c r="D33" s="89" t="n">
        <v>287</v>
      </c>
      <c r="E33" s="89" t="n">
        <v>19.5</v>
      </c>
      <c r="F33" s="89" t="n">
        <v>11.6</v>
      </c>
      <c r="G33" s="89" t="n">
        <v>231.3</v>
      </c>
      <c r="H33" s="89" t="n">
        <v>19.3</v>
      </c>
      <c r="I33" s="89" t="n">
        <v>2.6</v>
      </c>
      <c r="J33" s="89" t="n">
        <v>55.7</v>
      </c>
      <c r="K33" s="89" t="n">
        <v>20.3</v>
      </c>
    </row>
    <row r="34" customFormat="false" ht="23.25" hidden="false" customHeight="true" outlineLevel="0" collapsed="false">
      <c r="A34" s="51"/>
      <c r="B34" s="106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5.75" hidden="false" customHeight="false" outlineLevel="0" collapsed="false">
      <c r="B35" s="77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5" hidden="false" customHeight="false" outlineLevel="0" collapsed="false">
      <c r="C36" s="58"/>
      <c r="D36" s="58"/>
      <c r="E36" s="58"/>
      <c r="F36" s="58"/>
      <c r="G36" s="58"/>
      <c r="H36" s="58"/>
      <c r="I36" s="58"/>
      <c r="J36" s="58"/>
      <c r="K36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0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5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64"/>
      <c r="E4" s="64"/>
      <c r="F4" s="64"/>
      <c r="G4" s="64"/>
      <c r="H4" s="64"/>
      <c r="I4" s="64"/>
      <c r="J4" s="64"/>
      <c r="K4" s="94" t="s">
        <v>104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7</v>
      </c>
      <c r="F6" s="39" t="s">
        <v>35</v>
      </c>
      <c r="G6" s="39" t="s">
        <v>36</v>
      </c>
      <c r="H6" s="37" t="s">
        <v>37</v>
      </c>
      <c r="I6" s="39" t="s">
        <v>35</v>
      </c>
      <c r="J6" s="39" t="s">
        <v>36</v>
      </c>
      <c r="K6" s="38" t="s">
        <v>74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75</v>
      </c>
      <c r="B8" s="68"/>
      <c r="C8" s="69" t="n">
        <v>385.8</v>
      </c>
      <c r="D8" s="69" t="n">
        <v>287</v>
      </c>
      <c r="E8" s="69" t="n">
        <v>134.425087108014</v>
      </c>
      <c r="F8" s="69" t="n">
        <v>281.8</v>
      </c>
      <c r="G8" s="69" t="n">
        <v>231.3</v>
      </c>
      <c r="H8" s="69" t="n">
        <v>121.833117163856</v>
      </c>
      <c r="I8" s="69" t="n">
        <v>104</v>
      </c>
      <c r="J8" s="69" t="n">
        <v>55.7</v>
      </c>
      <c r="K8" s="69" t="n">
        <v>186.714542190305</v>
      </c>
    </row>
    <row r="9" customFormat="false" ht="15.75" hidden="false" customHeight="false" outlineLevel="0" collapsed="false">
      <c r="B9" s="40" t="s">
        <v>76</v>
      </c>
      <c r="C9" s="95" t="n">
        <v>6.2</v>
      </c>
      <c r="D9" s="95" t="s">
        <v>45</v>
      </c>
      <c r="E9" s="95" t="s">
        <v>45</v>
      </c>
      <c r="F9" s="95" t="n">
        <v>6.2</v>
      </c>
      <c r="G9" s="95" t="s">
        <v>45</v>
      </c>
      <c r="H9" s="95" t="s">
        <v>45</v>
      </c>
      <c r="I9" s="95" t="s">
        <v>45</v>
      </c>
      <c r="J9" s="95" t="s">
        <v>45</v>
      </c>
      <c r="K9" s="95" t="s">
        <v>45</v>
      </c>
    </row>
    <row r="10" customFormat="false" ht="15.75" hidden="false" customHeight="false" outlineLevel="0" collapsed="false">
      <c r="B10" s="40" t="s">
        <v>77</v>
      </c>
      <c r="C10" s="95" t="s">
        <v>45</v>
      </c>
      <c r="D10" s="95" t="s">
        <v>45</v>
      </c>
      <c r="E10" s="95" t="s">
        <v>45</v>
      </c>
      <c r="F10" s="95" t="s">
        <v>45</v>
      </c>
      <c r="G10" s="95" t="s">
        <v>45</v>
      </c>
      <c r="H10" s="95" t="s">
        <v>45</v>
      </c>
      <c r="I10" s="95" t="s">
        <v>45</v>
      </c>
      <c r="J10" s="95" t="s">
        <v>45</v>
      </c>
      <c r="K10" s="95" t="s">
        <v>45</v>
      </c>
    </row>
    <row r="11" customFormat="false" ht="15.75" hidden="false" customHeight="false" outlineLevel="0" collapsed="false">
      <c r="B11" s="40" t="s">
        <v>78</v>
      </c>
      <c r="C11" s="95" t="n">
        <v>28.3</v>
      </c>
      <c r="D11" s="95" t="n">
        <v>53.9</v>
      </c>
      <c r="E11" s="95" t="n">
        <v>52.5</v>
      </c>
      <c r="F11" s="95" t="s">
        <v>45</v>
      </c>
      <c r="G11" s="95" t="n">
        <v>11.1</v>
      </c>
      <c r="H11" s="95" t="s">
        <v>45</v>
      </c>
      <c r="I11" s="95" t="n">
        <v>28.3</v>
      </c>
      <c r="J11" s="95" t="s">
        <v>153</v>
      </c>
      <c r="K11" s="95" t="n">
        <v>66.1</v>
      </c>
    </row>
    <row r="12" customFormat="false" ht="15.75" hidden="false" customHeight="false" outlineLevel="0" collapsed="false">
      <c r="B12" s="40" t="s">
        <v>107</v>
      </c>
      <c r="C12" s="95" t="s">
        <v>45</v>
      </c>
      <c r="D12" s="95" t="n">
        <v>3.6</v>
      </c>
      <c r="E12" s="95" t="s">
        <v>45</v>
      </c>
      <c r="F12" s="95" t="s">
        <v>45</v>
      </c>
      <c r="G12" s="95" t="s">
        <v>45</v>
      </c>
      <c r="H12" s="95" t="s">
        <v>45</v>
      </c>
      <c r="I12" s="95" t="s">
        <v>45</v>
      </c>
      <c r="J12" s="95" t="n">
        <v>3.6</v>
      </c>
      <c r="K12" s="95" t="s">
        <v>45</v>
      </c>
    </row>
    <row r="13" customFormat="false" ht="15.75" hidden="false" customHeight="false" outlineLevel="0" collapsed="false">
      <c r="B13" s="40" t="s">
        <v>80</v>
      </c>
      <c r="C13" s="95" t="s">
        <v>45</v>
      </c>
      <c r="D13" s="95" t="s">
        <v>45</v>
      </c>
      <c r="E13" s="95" t="s">
        <v>45</v>
      </c>
      <c r="F13" s="95" t="s">
        <v>45</v>
      </c>
      <c r="G13" s="95" t="s">
        <v>45</v>
      </c>
      <c r="H13" s="95" t="s">
        <v>45</v>
      </c>
      <c r="I13" s="95" t="s">
        <v>45</v>
      </c>
      <c r="J13" s="95" t="s">
        <v>45</v>
      </c>
      <c r="K13" s="95" t="s">
        <v>45</v>
      </c>
    </row>
    <row r="14" customFormat="false" ht="15.75" hidden="false" customHeight="false" outlineLevel="0" collapsed="false">
      <c r="B14" s="40" t="s">
        <v>81</v>
      </c>
      <c r="C14" s="95" t="s">
        <v>45</v>
      </c>
      <c r="D14" s="95" t="s">
        <v>45</v>
      </c>
      <c r="E14" s="95" t="s">
        <v>45</v>
      </c>
      <c r="F14" s="95" t="s">
        <v>45</v>
      </c>
      <c r="G14" s="95" t="s">
        <v>45</v>
      </c>
      <c r="H14" s="95" t="s">
        <v>45</v>
      </c>
      <c r="I14" s="95" t="s">
        <v>45</v>
      </c>
      <c r="J14" s="95" t="s">
        <v>45</v>
      </c>
      <c r="K14" s="95" t="s">
        <v>45</v>
      </c>
    </row>
    <row r="15" customFormat="false" ht="15.75" hidden="false" customHeight="false" outlineLevel="0" collapsed="false">
      <c r="B15" s="40" t="s">
        <v>82</v>
      </c>
      <c r="C15" s="95" t="n">
        <v>4.8</v>
      </c>
      <c r="D15" s="95" t="n">
        <v>91.8</v>
      </c>
      <c r="E15" s="95" t="n">
        <v>5.2</v>
      </c>
      <c r="F15" s="95" t="n">
        <v>4.8</v>
      </c>
      <c r="G15" s="95" t="n">
        <v>91.2</v>
      </c>
      <c r="H15" s="95" t="n">
        <v>5.3</v>
      </c>
      <c r="I15" s="95" t="s">
        <v>45</v>
      </c>
      <c r="J15" s="95" t="s">
        <v>136</v>
      </c>
      <c r="K15" s="95" t="s">
        <v>45</v>
      </c>
    </row>
    <row r="16" customFormat="false" ht="15.75" hidden="false" customHeight="false" outlineLevel="0" collapsed="false">
      <c r="B16" s="40" t="s">
        <v>83</v>
      </c>
      <c r="C16" s="95" t="s">
        <v>45</v>
      </c>
      <c r="D16" s="95" t="s">
        <v>45</v>
      </c>
      <c r="E16" s="95" t="s">
        <v>45</v>
      </c>
      <c r="F16" s="95" t="s">
        <v>45</v>
      </c>
      <c r="G16" s="95" t="s">
        <v>45</v>
      </c>
      <c r="H16" s="95" t="s">
        <v>45</v>
      </c>
      <c r="I16" s="95" t="s">
        <v>45</v>
      </c>
      <c r="J16" s="95" t="s">
        <v>45</v>
      </c>
      <c r="K16" s="95" t="s">
        <v>45</v>
      </c>
    </row>
    <row r="17" customFormat="false" ht="15.75" hidden="false" customHeight="false" outlineLevel="0" collapsed="false">
      <c r="B17" s="40" t="s">
        <v>84</v>
      </c>
      <c r="C17" s="95" t="s">
        <v>45</v>
      </c>
      <c r="D17" s="95" t="s">
        <v>140</v>
      </c>
      <c r="E17" s="95" t="s">
        <v>45</v>
      </c>
      <c r="F17" s="95" t="s">
        <v>45</v>
      </c>
      <c r="G17" s="95" t="s">
        <v>140</v>
      </c>
      <c r="H17" s="95" t="s">
        <v>45</v>
      </c>
      <c r="I17" s="95" t="s">
        <v>45</v>
      </c>
      <c r="J17" s="95" t="s">
        <v>45</v>
      </c>
      <c r="K17" s="95" t="s">
        <v>45</v>
      </c>
    </row>
    <row r="18" customFormat="false" ht="15.75" hidden="false" customHeight="false" outlineLevel="0" collapsed="false">
      <c r="B18" s="40" t="s">
        <v>85</v>
      </c>
      <c r="C18" s="95" t="s">
        <v>45</v>
      </c>
      <c r="D18" s="95" t="n">
        <v>18.2</v>
      </c>
      <c r="E18" s="95" t="s">
        <v>45</v>
      </c>
      <c r="F18" s="95" t="s">
        <v>45</v>
      </c>
      <c r="G18" s="95" t="n">
        <v>18.2</v>
      </c>
      <c r="H18" s="95" t="s">
        <v>45</v>
      </c>
      <c r="I18" s="95" t="s">
        <v>45</v>
      </c>
      <c r="J18" s="95" t="s">
        <v>45</v>
      </c>
      <c r="K18" s="95" t="s">
        <v>45</v>
      </c>
    </row>
    <row r="19" customFormat="false" ht="15.75" hidden="false" customHeight="false" outlineLevel="0" collapsed="false">
      <c r="B19" s="40" t="s">
        <v>112</v>
      </c>
      <c r="C19" s="95" t="s">
        <v>45</v>
      </c>
      <c r="D19" s="95" t="s">
        <v>45</v>
      </c>
      <c r="E19" s="95" t="s">
        <v>45</v>
      </c>
      <c r="F19" s="95" t="s">
        <v>45</v>
      </c>
      <c r="G19" s="95" t="s">
        <v>45</v>
      </c>
      <c r="H19" s="95" t="s">
        <v>45</v>
      </c>
      <c r="I19" s="95" t="s">
        <v>45</v>
      </c>
      <c r="J19" s="95" t="s">
        <v>45</v>
      </c>
      <c r="K19" s="95" t="s">
        <v>45</v>
      </c>
    </row>
    <row r="20" customFormat="false" ht="15.75" hidden="false" customHeight="false" outlineLevel="0" collapsed="false">
      <c r="B20" s="40" t="s">
        <v>87</v>
      </c>
      <c r="C20" s="95" t="s">
        <v>45</v>
      </c>
      <c r="D20" s="95" t="s">
        <v>45</v>
      </c>
      <c r="E20" s="95" t="s">
        <v>45</v>
      </c>
      <c r="F20" s="95" t="s">
        <v>45</v>
      </c>
      <c r="G20" s="95" t="s">
        <v>45</v>
      </c>
      <c r="H20" s="95" t="s">
        <v>45</v>
      </c>
      <c r="I20" s="95" t="s">
        <v>45</v>
      </c>
      <c r="J20" s="95" t="s">
        <v>45</v>
      </c>
      <c r="K20" s="95" t="s">
        <v>45</v>
      </c>
    </row>
    <row r="21" customFormat="false" ht="15.75" hidden="false" customHeight="false" outlineLevel="0" collapsed="false">
      <c r="B21" s="40" t="s">
        <v>89</v>
      </c>
      <c r="C21" s="95" t="n">
        <v>27.3</v>
      </c>
      <c r="D21" s="95" t="s">
        <v>154</v>
      </c>
      <c r="E21" s="95" t="n">
        <v>420</v>
      </c>
      <c r="F21" s="95" t="n">
        <v>22.3</v>
      </c>
      <c r="G21" s="95" t="s">
        <v>154</v>
      </c>
      <c r="H21" s="95" t="n">
        <v>343.1</v>
      </c>
      <c r="I21" s="95" t="n">
        <v>5</v>
      </c>
      <c r="J21" s="95" t="s">
        <v>45</v>
      </c>
      <c r="K21" s="95" t="s">
        <v>45</v>
      </c>
    </row>
    <row r="22" customFormat="false" ht="15.75" hidden="false" customHeight="false" outlineLevel="0" collapsed="false">
      <c r="B22" s="40" t="s">
        <v>90</v>
      </c>
      <c r="C22" s="95" t="n">
        <v>319.2</v>
      </c>
      <c r="D22" s="95" t="n">
        <v>89.5</v>
      </c>
      <c r="E22" s="95" t="n">
        <v>356.6</v>
      </c>
      <c r="F22" s="95" t="n">
        <v>248.5</v>
      </c>
      <c r="G22" s="95" t="n">
        <v>82.6</v>
      </c>
      <c r="H22" s="95" t="n">
        <v>300.8</v>
      </c>
      <c r="I22" s="95" t="n">
        <v>70.7</v>
      </c>
      <c r="J22" s="95" t="n">
        <v>6.9</v>
      </c>
      <c r="K22" s="95" t="n">
        <v>1024.6</v>
      </c>
    </row>
    <row r="23" customFormat="false" ht="15.75" hidden="false" customHeight="false" outlineLevel="0" collapsed="false">
      <c r="B23" s="40" t="s">
        <v>91</v>
      </c>
      <c r="C23" s="95" t="s">
        <v>45</v>
      </c>
      <c r="D23" s="95" t="n">
        <v>6.6</v>
      </c>
      <c r="E23" s="95" t="s">
        <v>45</v>
      </c>
      <c r="F23" s="95" t="s">
        <v>45</v>
      </c>
      <c r="G23" s="95" t="n">
        <v>6.6</v>
      </c>
      <c r="H23" s="95" t="s">
        <v>45</v>
      </c>
      <c r="I23" s="95" t="s">
        <v>45</v>
      </c>
      <c r="J23" s="95" t="s">
        <v>45</v>
      </c>
      <c r="K23" s="95" t="s">
        <v>45</v>
      </c>
    </row>
    <row r="24" customFormat="false" ht="15.75" hidden="false" customHeight="false" outlineLevel="0" collapsed="false">
      <c r="B24" s="40" t="s">
        <v>92</v>
      </c>
      <c r="C24" s="95" t="s">
        <v>45</v>
      </c>
      <c r="D24" s="95" t="s">
        <v>45</v>
      </c>
      <c r="E24" s="95" t="s">
        <v>45</v>
      </c>
      <c r="F24" s="95" t="s">
        <v>45</v>
      </c>
      <c r="G24" s="95" t="s">
        <v>45</v>
      </c>
      <c r="H24" s="95" t="s">
        <v>45</v>
      </c>
      <c r="I24" s="95" t="s">
        <v>45</v>
      </c>
      <c r="J24" s="95" t="s">
        <v>45</v>
      </c>
      <c r="K24" s="95" t="s">
        <v>45</v>
      </c>
    </row>
    <row r="25" customFormat="false" ht="15.75" hidden="false" customHeight="false" outlineLevel="0" collapsed="false">
      <c r="B25" s="40" t="s">
        <v>93</v>
      </c>
      <c r="C25" s="95" t="s">
        <v>45</v>
      </c>
      <c r="D25" s="95" t="s">
        <v>45</v>
      </c>
      <c r="E25" s="95" t="s">
        <v>45</v>
      </c>
      <c r="F25" s="95" t="s">
        <v>45</v>
      </c>
      <c r="G25" s="95" t="s">
        <v>45</v>
      </c>
      <c r="H25" s="95" t="s">
        <v>45</v>
      </c>
      <c r="I25" s="95" t="s">
        <v>45</v>
      </c>
      <c r="J25" s="95" t="s">
        <v>45</v>
      </c>
      <c r="K25" s="95" t="s">
        <v>45</v>
      </c>
    </row>
    <row r="26" customFormat="false" ht="15.75" hidden="false" customHeight="false" outlineLevel="0" collapsed="false">
      <c r="B26" s="40" t="s">
        <v>94</v>
      </c>
      <c r="C26" s="95" t="s">
        <v>45</v>
      </c>
      <c r="D26" s="95" t="s">
        <v>45</v>
      </c>
      <c r="E26" s="95" t="s">
        <v>45</v>
      </c>
      <c r="F26" s="95" t="s">
        <v>45</v>
      </c>
      <c r="G26" s="95" t="s">
        <v>45</v>
      </c>
      <c r="H26" s="95" t="s">
        <v>45</v>
      </c>
      <c r="I26" s="95" t="s">
        <v>45</v>
      </c>
      <c r="J26" s="95" t="s">
        <v>45</v>
      </c>
      <c r="K26" s="95" t="s">
        <v>45</v>
      </c>
    </row>
    <row r="27" customFormat="false" ht="15.75" hidden="false" customHeight="false" outlineLevel="0" collapsed="false">
      <c r="B27" s="40" t="s">
        <v>95</v>
      </c>
      <c r="C27" s="95" t="s">
        <v>45</v>
      </c>
      <c r="D27" s="95" t="n">
        <v>0.8</v>
      </c>
      <c r="E27" s="95" t="s">
        <v>45</v>
      </c>
      <c r="F27" s="95" t="s">
        <v>45</v>
      </c>
      <c r="G27" s="95" t="n">
        <v>0.8</v>
      </c>
      <c r="H27" s="95" t="s">
        <v>45</v>
      </c>
      <c r="I27" s="95" t="s">
        <v>45</v>
      </c>
      <c r="J27" s="95" t="s">
        <v>45</v>
      </c>
      <c r="K27" s="95" t="s">
        <v>45</v>
      </c>
    </row>
    <row r="28" customFormat="false" ht="15.75" hidden="false" customHeight="false" outlineLevel="0" collapsed="false">
      <c r="B28" s="40" t="s">
        <v>96</v>
      </c>
      <c r="C28" s="95" t="s">
        <v>45</v>
      </c>
      <c r="D28" s="95" t="n">
        <v>14.8</v>
      </c>
      <c r="E28" s="95" t="s">
        <v>45</v>
      </c>
      <c r="F28" s="95" t="s">
        <v>45</v>
      </c>
      <c r="G28" s="95" t="n">
        <v>13</v>
      </c>
      <c r="H28" s="95" t="s">
        <v>45</v>
      </c>
      <c r="I28" s="95" t="s">
        <v>45</v>
      </c>
      <c r="J28" s="95" t="n">
        <v>1.8</v>
      </c>
      <c r="K28" s="95" t="s">
        <v>45</v>
      </c>
    </row>
    <row r="29" customFormat="false" ht="15.75" hidden="false" customHeight="false" outlineLevel="0" collapsed="false">
      <c r="B29" s="40" t="s">
        <v>97</v>
      </c>
      <c r="C29" s="95" t="s">
        <v>45</v>
      </c>
      <c r="D29" s="95" t="s">
        <v>45</v>
      </c>
      <c r="E29" s="95" t="s">
        <v>45</v>
      </c>
      <c r="F29" s="95" t="s">
        <v>45</v>
      </c>
      <c r="G29" s="95" t="s">
        <v>45</v>
      </c>
      <c r="H29" s="95" t="s">
        <v>45</v>
      </c>
      <c r="I29" s="95" t="s">
        <v>45</v>
      </c>
      <c r="J29" s="95" t="s">
        <v>45</v>
      </c>
      <c r="K29" s="95" t="s">
        <v>45</v>
      </c>
    </row>
    <row r="30" customFormat="false" ht="15.75" hidden="false" customHeight="false" outlineLevel="0" collapsed="false">
      <c r="B30" s="40" t="s">
        <v>98</v>
      </c>
      <c r="C30" s="95" t="s">
        <v>45</v>
      </c>
      <c r="D30" s="95" t="s">
        <v>155</v>
      </c>
      <c r="E30" s="95" t="s">
        <v>45</v>
      </c>
      <c r="F30" s="95" t="s">
        <v>45</v>
      </c>
      <c r="G30" s="95" t="s">
        <v>155</v>
      </c>
      <c r="H30" s="95" t="s">
        <v>45</v>
      </c>
      <c r="I30" s="95" t="s">
        <v>45</v>
      </c>
      <c r="J30" s="95" t="s">
        <v>45</v>
      </c>
      <c r="K30" s="95" t="s">
        <v>45</v>
      </c>
    </row>
    <row r="31" customFormat="false" ht="15.75" hidden="false" customHeight="false" outlineLevel="0" collapsed="false">
      <c r="B31" s="40" t="s">
        <v>99</v>
      </c>
      <c r="C31" s="95" t="s">
        <v>45</v>
      </c>
      <c r="D31" s="95" t="s">
        <v>45</v>
      </c>
      <c r="E31" s="95" t="s">
        <v>45</v>
      </c>
      <c r="F31" s="95" t="s">
        <v>45</v>
      </c>
      <c r="G31" s="95" t="s">
        <v>45</v>
      </c>
      <c r="H31" s="95" t="s">
        <v>45</v>
      </c>
      <c r="I31" s="95" t="s">
        <v>45</v>
      </c>
      <c r="J31" s="95" t="s">
        <v>45</v>
      </c>
      <c r="K31" s="95" t="s">
        <v>45</v>
      </c>
    </row>
    <row r="32" customFormat="false" ht="15.75" hidden="false" customHeight="false" outlineLevel="0" collapsed="false">
      <c r="A32" s="107"/>
      <c r="B32" s="108" t="s">
        <v>100</v>
      </c>
      <c r="C32" s="95" t="s">
        <v>45</v>
      </c>
      <c r="D32" s="95" t="s">
        <v>45</v>
      </c>
      <c r="E32" s="95" t="s">
        <v>45</v>
      </c>
      <c r="F32" s="95" t="s">
        <v>45</v>
      </c>
      <c r="G32" s="95" t="s">
        <v>45</v>
      </c>
      <c r="H32" s="95" t="s">
        <v>45</v>
      </c>
      <c r="I32" s="95" t="s">
        <v>45</v>
      </c>
      <c r="J32" s="95" t="s">
        <v>45</v>
      </c>
      <c r="K32" s="95" t="s">
        <v>45</v>
      </c>
    </row>
    <row r="33" customFormat="false" ht="22.5" hidden="false" customHeight="true" outlineLevel="0" collapsed="false">
      <c r="A33" s="51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s="64" customFormat="true" ht="15.75" hidden="false" customHeight="false" outlineLevel="0" collapsed="false">
      <c r="B34" s="96"/>
      <c r="C34" s="97"/>
      <c r="D34" s="95"/>
      <c r="E34" s="95"/>
      <c r="F34" s="95"/>
      <c r="G34" s="95"/>
      <c r="H34" s="95"/>
      <c r="I34" s="95"/>
      <c r="J34" s="95"/>
      <c r="K34" s="97"/>
    </row>
    <row r="35" customFormat="false" ht="9.75" hidden="false" customHeight="true" outlineLevel="0" collapsed="false">
      <c r="B35" s="79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5" hidden="false" customHeight="false" outlineLevel="0" collapsed="false">
      <c r="B36" s="79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5" hidden="false" customHeight="false" outlineLevel="0" collapsed="false">
      <c r="B37" s="79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9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9"/>
      <c r="C39" s="98"/>
      <c r="D39" s="98"/>
      <c r="E39" s="98"/>
      <c r="F39" s="98"/>
      <c r="G39" s="98"/>
      <c r="H39" s="98"/>
      <c r="I39" s="98"/>
      <c r="J39" s="98"/>
      <c r="K39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5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5"/>
      <c r="B4" s="85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85"/>
      <c r="B5" s="85"/>
      <c r="C5" s="86" t="s">
        <v>142</v>
      </c>
      <c r="D5" s="86" t="s">
        <v>121</v>
      </c>
      <c r="E5" s="37" t="s">
        <v>122</v>
      </c>
      <c r="F5" s="86" t="s">
        <v>142</v>
      </c>
      <c r="G5" s="86" t="s">
        <v>121</v>
      </c>
      <c r="H5" s="37" t="s">
        <v>122</v>
      </c>
      <c r="I5" s="86" t="s">
        <v>142</v>
      </c>
      <c r="J5" s="86" t="s">
        <v>121</v>
      </c>
      <c r="K5" s="38" t="s">
        <v>122</v>
      </c>
    </row>
    <row r="6" customFormat="false" ht="42.7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38"/>
    </row>
    <row r="7" customFormat="false" ht="15.75" hidden="false" customHeight="true" outlineLevel="0" collapsed="false">
      <c r="A7" s="68" t="s">
        <v>75</v>
      </c>
      <c r="B7" s="68"/>
      <c r="C7" s="69" t="n">
        <v>21.6</v>
      </c>
      <c r="D7" s="69" t="n">
        <v>465.2</v>
      </c>
      <c r="E7" s="69" t="n">
        <v>21.6</v>
      </c>
      <c r="F7" s="69" t="n">
        <v>20.9</v>
      </c>
      <c r="G7" s="69" t="n">
        <v>453.8</v>
      </c>
      <c r="H7" s="69" t="n">
        <v>21.6</v>
      </c>
      <c r="I7" s="69" t="n">
        <v>0.7</v>
      </c>
      <c r="J7" s="69" t="n">
        <v>11.4</v>
      </c>
      <c r="K7" s="69" t="n">
        <v>19.5</v>
      </c>
    </row>
    <row r="8" customFormat="false" ht="15.75" hidden="false" customHeight="false" outlineLevel="0" collapsed="false">
      <c r="A8" s="34"/>
      <c r="B8" s="40" t="s">
        <v>76</v>
      </c>
      <c r="C8" s="55" t="s">
        <v>123</v>
      </c>
      <c r="D8" s="55" t="s">
        <v>157</v>
      </c>
      <c r="E8" s="55" t="s">
        <v>158</v>
      </c>
      <c r="F8" s="55" t="s">
        <v>123</v>
      </c>
      <c r="G8" s="55" t="s">
        <v>157</v>
      </c>
      <c r="H8" s="55" t="s">
        <v>158</v>
      </c>
      <c r="I8" s="55" t="s">
        <v>45</v>
      </c>
      <c r="J8" s="55" t="s">
        <v>45</v>
      </c>
      <c r="K8" s="55" t="s">
        <v>45</v>
      </c>
    </row>
    <row r="9" customFormat="false" ht="15.75" hidden="false" customHeight="false" outlineLevel="0" collapsed="false">
      <c r="A9" s="34"/>
      <c r="B9" s="40" t="s">
        <v>77</v>
      </c>
      <c r="C9" s="109" t="s">
        <v>45</v>
      </c>
      <c r="D9" s="109" t="s">
        <v>45</v>
      </c>
      <c r="E9" s="109" t="s">
        <v>45</v>
      </c>
      <c r="F9" s="109" t="s">
        <v>45</v>
      </c>
      <c r="G9" s="109" t="s">
        <v>45</v>
      </c>
      <c r="H9" s="109" t="s">
        <v>45</v>
      </c>
      <c r="I9" s="55" t="s">
        <v>45</v>
      </c>
      <c r="J9" s="55" t="s">
        <v>45</v>
      </c>
      <c r="K9" s="55" t="s">
        <v>45</v>
      </c>
    </row>
    <row r="10" customFormat="false" ht="15.75" hidden="false" customHeight="false" outlineLevel="0" collapsed="false">
      <c r="A10" s="34"/>
      <c r="B10" s="40" t="s">
        <v>78</v>
      </c>
      <c r="C10" s="55" t="n">
        <v>0</v>
      </c>
      <c r="D10" s="55" t="n">
        <v>0.1</v>
      </c>
      <c r="E10" s="55" t="n">
        <v>10.1</v>
      </c>
      <c r="F10" s="55" t="n">
        <v>0</v>
      </c>
      <c r="G10" s="55" t="n">
        <v>0.1</v>
      </c>
      <c r="H10" s="55" t="n">
        <v>10.1</v>
      </c>
      <c r="I10" s="55" t="s">
        <v>45</v>
      </c>
      <c r="J10" s="55" t="s">
        <v>45</v>
      </c>
      <c r="K10" s="55" t="s">
        <v>45</v>
      </c>
    </row>
    <row r="11" customFormat="false" ht="15.75" hidden="false" customHeight="false" outlineLevel="0" collapsed="false">
      <c r="A11" s="34"/>
      <c r="B11" s="40" t="s">
        <v>107</v>
      </c>
      <c r="C11" s="55" t="s">
        <v>45</v>
      </c>
      <c r="D11" s="55" t="s">
        <v>45</v>
      </c>
      <c r="E11" s="55" t="s">
        <v>45</v>
      </c>
      <c r="F11" s="55" t="s">
        <v>45</v>
      </c>
      <c r="G11" s="55" t="s">
        <v>45</v>
      </c>
      <c r="H11" s="55" t="s">
        <v>45</v>
      </c>
      <c r="I11" s="55" t="s">
        <v>45</v>
      </c>
      <c r="J11" s="55" t="s">
        <v>45</v>
      </c>
      <c r="K11" s="55" t="s">
        <v>45</v>
      </c>
    </row>
    <row r="12" customFormat="false" ht="15.75" hidden="false" customHeight="false" outlineLevel="0" collapsed="false">
      <c r="A12" s="34"/>
      <c r="B12" s="40" t="s">
        <v>80</v>
      </c>
      <c r="C12" s="55" t="s">
        <v>159</v>
      </c>
      <c r="D12" s="55" t="s">
        <v>160</v>
      </c>
      <c r="E12" s="55" t="s">
        <v>161</v>
      </c>
      <c r="F12" s="55" t="s">
        <v>159</v>
      </c>
      <c r="G12" s="55" t="s">
        <v>160</v>
      </c>
      <c r="H12" s="55" t="s">
        <v>161</v>
      </c>
      <c r="I12" s="55" t="s">
        <v>45</v>
      </c>
      <c r="J12" s="55" t="s">
        <v>45</v>
      </c>
      <c r="K12" s="55" t="s">
        <v>45</v>
      </c>
    </row>
    <row r="13" customFormat="false" ht="15.75" hidden="false" customHeight="false" outlineLevel="0" collapsed="false">
      <c r="A13" s="34"/>
      <c r="B13" s="40" t="s">
        <v>81</v>
      </c>
      <c r="C13" s="55" t="s">
        <v>123</v>
      </c>
      <c r="D13" s="55" t="s">
        <v>136</v>
      </c>
      <c r="E13" s="55" t="s">
        <v>110</v>
      </c>
      <c r="F13" s="55" t="s">
        <v>123</v>
      </c>
      <c r="G13" s="55" t="s">
        <v>136</v>
      </c>
      <c r="H13" s="55" t="s">
        <v>110</v>
      </c>
      <c r="I13" s="55" t="s">
        <v>45</v>
      </c>
      <c r="J13" s="55" t="s">
        <v>45</v>
      </c>
      <c r="K13" s="55" t="s">
        <v>45</v>
      </c>
    </row>
    <row r="14" customFormat="false" ht="15.75" hidden="false" customHeight="false" outlineLevel="0" collapsed="false">
      <c r="A14" s="34"/>
      <c r="B14" s="40" t="s">
        <v>82</v>
      </c>
      <c r="C14" s="55" t="n">
        <v>0.7</v>
      </c>
      <c r="D14" s="55" t="n">
        <v>17.9</v>
      </c>
      <c r="E14" s="55" t="n">
        <v>25</v>
      </c>
      <c r="F14" s="55" t="n">
        <v>0.7</v>
      </c>
      <c r="G14" s="55" t="n">
        <v>17.9</v>
      </c>
      <c r="H14" s="55" t="n">
        <v>25</v>
      </c>
      <c r="I14" s="55" t="s">
        <v>45</v>
      </c>
      <c r="J14" s="55" t="s">
        <v>45</v>
      </c>
      <c r="K14" s="55" t="s">
        <v>45</v>
      </c>
    </row>
    <row r="15" customFormat="false" ht="15.75" hidden="false" customHeight="false" outlineLevel="0" collapsed="false">
      <c r="A15" s="34"/>
      <c r="B15" s="40" t="s">
        <v>83</v>
      </c>
      <c r="C15" s="109" t="s">
        <v>45</v>
      </c>
      <c r="D15" s="109" t="s">
        <v>45</v>
      </c>
      <c r="E15" s="109" t="s">
        <v>45</v>
      </c>
      <c r="F15" s="109" t="s">
        <v>45</v>
      </c>
      <c r="G15" s="109" t="s">
        <v>45</v>
      </c>
      <c r="H15" s="109" t="s">
        <v>45</v>
      </c>
      <c r="I15" s="109" t="s">
        <v>45</v>
      </c>
      <c r="J15" s="109" t="s">
        <v>45</v>
      </c>
      <c r="K15" s="109" t="s">
        <v>45</v>
      </c>
    </row>
    <row r="16" customFormat="false" ht="15.75" hidden="false" customHeight="false" outlineLevel="0" collapsed="false">
      <c r="A16" s="34"/>
      <c r="B16" s="40" t="s">
        <v>84</v>
      </c>
      <c r="C16" s="55" t="s">
        <v>159</v>
      </c>
      <c r="D16" s="55" t="s">
        <v>162</v>
      </c>
      <c r="E16" s="55" t="s">
        <v>132</v>
      </c>
      <c r="F16" s="55" t="s">
        <v>159</v>
      </c>
      <c r="G16" s="55" t="s">
        <v>162</v>
      </c>
      <c r="H16" s="55" t="s">
        <v>132</v>
      </c>
      <c r="I16" s="109" t="s">
        <v>45</v>
      </c>
      <c r="J16" s="109" t="s">
        <v>45</v>
      </c>
      <c r="K16" s="109" t="s">
        <v>45</v>
      </c>
    </row>
    <row r="17" customFormat="false" ht="15.75" hidden="false" customHeight="false" outlineLevel="0" collapsed="false">
      <c r="A17" s="34"/>
      <c r="B17" s="40" t="s">
        <v>85</v>
      </c>
      <c r="C17" s="55" t="s">
        <v>45</v>
      </c>
      <c r="D17" s="55" t="s">
        <v>45</v>
      </c>
      <c r="E17" s="55" t="s">
        <v>45</v>
      </c>
      <c r="F17" s="55" t="s">
        <v>45</v>
      </c>
      <c r="G17" s="55" t="s">
        <v>45</v>
      </c>
      <c r="H17" s="55" t="s">
        <v>45</v>
      </c>
      <c r="I17" s="55" t="s">
        <v>45</v>
      </c>
      <c r="J17" s="55" t="s">
        <v>45</v>
      </c>
      <c r="K17" s="55" t="s">
        <v>45</v>
      </c>
    </row>
    <row r="18" customFormat="false" ht="15.75" hidden="false" customHeight="false" outlineLevel="0" collapsed="false">
      <c r="A18" s="34"/>
      <c r="B18" s="40" t="s">
        <v>112</v>
      </c>
      <c r="C18" s="55" t="s">
        <v>45</v>
      </c>
      <c r="D18" s="55" t="s">
        <v>45</v>
      </c>
      <c r="E18" s="55" t="s">
        <v>45</v>
      </c>
      <c r="F18" s="55" t="s">
        <v>45</v>
      </c>
      <c r="G18" s="55" t="s">
        <v>45</v>
      </c>
      <c r="H18" s="55" t="s">
        <v>45</v>
      </c>
      <c r="I18" s="109" t="s">
        <v>45</v>
      </c>
      <c r="J18" s="109" t="s">
        <v>45</v>
      </c>
      <c r="K18" s="109" t="s">
        <v>45</v>
      </c>
    </row>
    <row r="19" customFormat="false" ht="15.75" hidden="false" customHeight="false" outlineLevel="0" collapsed="false">
      <c r="A19" s="34"/>
      <c r="B19" s="40" t="s">
        <v>87</v>
      </c>
      <c r="C19" s="109" t="s">
        <v>45</v>
      </c>
      <c r="D19" s="109" t="s">
        <v>45</v>
      </c>
      <c r="E19" s="109" t="s">
        <v>45</v>
      </c>
      <c r="F19" s="109" t="s">
        <v>45</v>
      </c>
      <c r="G19" s="109" t="s">
        <v>45</v>
      </c>
      <c r="H19" s="109" t="s">
        <v>45</v>
      </c>
      <c r="I19" s="109" t="s">
        <v>45</v>
      </c>
      <c r="J19" s="109" t="s">
        <v>45</v>
      </c>
      <c r="K19" s="109" t="s">
        <v>45</v>
      </c>
    </row>
    <row r="20" customFormat="false" ht="15.75" hidden="false" customHeight="false" outlineLevel="0" collapsed="false">
      <c r="A20" s="34"/>
      <c r="B20" s="40" t="s">
        <v>89</v>
      </c>
      <c r="C20" s="55" t="n">
        <v>1.5</v>
      </c>
      <c r="D20" s="55" t="n">
        <v>37.8</v>
      </c>
      <c r="E20" s="55" t="n">
        <v>25.8</v>
      </c>
      <c r="F20" s="55" t="n">
        <v>1.3</v>
      </c>
      <c r="G20" s="55" t="n">
        <v>34.3</v>
      </c>
      <c r="H20" s="55" t="n">
        <v>25.9</v>
      </c>
      <c r="I20" s="55" t="n">
        <v>0.2</v>
      </c>
      <c r="J20" s="55" t="n">
        <v>3.5</v>
      </c>
      <c r="K20" s="55" t="n">
        <v>25.2</v>
      </c>
    </row>
    <row r="21" customFormat="false" ht="15.75" hidden="false" customHeight="false" outlineLevel="0" collapsed="false">
      <c r="A21" s="34"/>
      <c r="B21" s="40" t="s">
        <v>90</v>
      </c>
      <c r="C21" s="55" t="n">
        <v>16.7</v>
      </c>
      <c r="D21" s="55" t="n">
        <v>357.8</v>
      </c>
      <c r="E21" s="55" t="n">
        <v>21.4</v>
      </c>
      <c r="F21" s="55" t="n">
        <v>16.7</v>
      </c>
      <c r="G21" s="55" t="n">
        <v>357.8</v>
      </c>
      <c r="H21" s="55" t="n">
        <v>21.4</v>
      </c>
      <c r="I21" s="109" t="s">
        <v>45</v>
      </c>
      <c r="J21" s="109" t="s">
        <v>45</v>
      </c>
      <c r="K21" s="109" t="s">
        <v>45</v>
      </c>
    </row>
    <row r="22" customFormat="false" ht="15.75" hidden="false" customHeight="false" outlineLevel="0" collapsed="false">
      <c r="A22" s="34"/>
      <c r="B22" s="40" t="s">
        <v>91</v>
      </c>
      <c r="C22" s="55" t="s">
        <v>45</v>
      </c>
      <c r="D22" s="55" t="s">
        <v>45</v>
      </c>
      <c r="E22" s="55" t="s">
        <v>45</v>
      </c>
      <c r="F22" s="55" t="s">
        <v>45</v>
      </c>
      <c r="G22" s="55" t="s">
        <v>45</v>
      </c>
      <c r="H22" s="55" t="s">
        <v>45</v>
      </c>
      <c r="I22" s="109" t="s">
        <v>45</v>
      </c>
      <c r="J22" s="109" t="s">
        <v>45</v>
      </c>
      <c r="K22" s="109" t="s">
        <v>45</v>
      </c>
    </row>
    <row r="23" customFormat="false" ht="15.75" hidden="false" customHeight="false" outlineLevel="0" collapsed="false">
      <c r="A23" s="34"/>
      <c r="B23" s="40" t="s">
        <v>92</v>
      </c>
      <c r="C23" s="109" t="s">
        <v>45</v>
      </c>
      <c r="D23" s="109" t="s">
        <v>45</v>
      </c>
      <c r="E23" s="109" t="s">
        <v>45</v>
      </c>
      <c r="F23" s="109" t="s">
        <v>45</v>
      </c>
      <c r="G23" s="109" t="s">
        <v>45</v>
      </c>
      <c r="H23" s="109" t="s">
        <v>45</v>
      </c>
      <c r="I23" s="109" t="s">
        <v>45</v>
      </c>
      <c r="J23" s="109" t="s">
        <v>45</v>
      </c>
      <c r="K23" s="109" t="s">
        <v>45</v>
      </c>
    </row>
    <row r="24" customFormat="false" ht="15.75" hidden="false" customHeight="false" outlineLevel="0" collapsed="false">
      <c r="A24" s="34"/>
      <c r="B24" s="40" t="s">
        <v>93</v>
      </c>
      <c r="C24" s="55" t="s">
        <v>45</v>
      </c>
      <c r="D24" s="55" t="s">
        <v>45</v>
      </c>
      <c r="E24" s="55" t="s">
        <v>45</v>
      </c>
      <c r="F24" s="55" t="s">
        <v>45</v>
      </c>
      <c r="G24" s="55" t="s">
        <v>45</v>
      </c>
      <c r="H24" s="55" t="s">
        <v>45</v>
      </c>
      <c r="I24" s="109" t="s">
        <v>45</v>
      </c>
      <c r="J24" s="109" t="s">
        <v>45</v>
      </c>
      <c r="K24" s="109" t="s">
        <v>45</v>
      </c>
    </row>
    <row r="25" customFormat="false" ht="15.75" hidden="false" customHeight="false" outlineLevel="0" collapsed="false">
      <c r="A25" s="34"/>
      <c r="B25" s="40" t="s">
        <v>94</v>
      </c>
      <c r="C25" s="109" t="s">
        <v>45</v>
      </c>
      <c r="D25" s="109" t="s">
        <v>45</v>
      </c>
      <c r="E25" s="109" t="s">
        <v>45</v>
      </c>
      <c r="F25" s="109" t="s">
        <v>45</v>
      </c>
      <c r="G25" s="109" t="s">
        <v>45</v>
      </c>
      <c r="H25" s="109" t="s">
        <v>45</v>
      </c>
      <c r="I25" s="109" t="s">
        <v>45</v>
      </c>
      <c r="J25" s="109" t="s">
        <v>45</v>
      </c>
      <c r="K25" s="109" t="s">
        <v>45</v>
      </c>
    </row>
    <row r="26" customFormat="false" ht="15.75" hidden="false" customHeight="false" outlineLevel="0" collapsed="false">
      <c r="A26" s="34"/>
      <c r="B26" s="40" t="s">
        <v>95</v>
      </c>
      <c r="C26" s="55" t="s">
        <v>45</v>
      </c>
      <c r="D26" s="55" t="s">
        <v>45</v>
      </c>
      <c r="E26" s="55" t="s">
        <v>45</v>
      </c>
      <c r="F26" s="55" t="s">
        <v>45</v>
      </c>
      <c r="G26" s="55" t="s">
        <v>45</v>
      </c>
      <c r="H26" s="55" t="s">
        <v>45</v>
      </c>
      <c r="I26" s="109" t="s">
        <v>45</v>
      </c>
      <c r="J26" s="109" t="s">
        <v>45</v>
      </c>
      <c r="K26" s="109" t="s">
        <v>45</v>
      </c>
    </row>
    <row r="27" customFormat="false" ht="15.75" hidden="false" customHeight="false" outlineLevel="0" collapsed="false">
      <c r="A27" s="34"/>
      <c r="B27" s="40" t="s">
        <v>96</v>
      </c>
      <c r="C27" s="55" t="n">
        <v>2.4</v>
      </c>
      <c r="D27" s="55" t="n">
        <v>41.6</v>
      </c>
      <c r="E27" s="55" t="n">
        <v>17.7</v>
      </c>
      <c r="F27" s="55" t="n">
        <v>1.9</v>
      </c>
      <c r="G27" s="55" t="n">
        <v>33.7</v>
      </c>
      <c r="H27" s="55" t="n">
        <v>17.7</v>
      </c>
      <c r="I27" s="55" t="n">
        <v>0.5</v>
      </c>
      <c r="J27" s="55" t="n">
        <v>7.9</v>
      </c>
      <c r="K27" s="55" t="n">
        <v>17.7</v>
      </c>
    </row>
    <row r="28" customFormat="false" ht="15.75" hidden="false" customHeight="false" outlineLevel="0" collapsed="false">
      <c r="A28" s="34"/>
      <c r="B28" s="40" t="s">
        <v>97</v>
      </c>
      <c r="C28" s="55" t="n">
        <v>0</v>
      </c>
      <c r="D28" s="55" t="n">
        <v>0.1</v>
      </c>
      <c r="E28" s="55" t="n">
        <v>22</v>
      </c>
      <c r="F28" s="55" t="n">
        <v>0</v>
      </c>
      <c r="G28" s="55" t="n">
        <v>0.1</v>
      </c>
      <c r="H28" s="55" t="n">
        <v>22</v>
      </c>
      <c r="I28" s="109" t="s">
        <v>45</v>
      </c>
      <c r="J28" s="109" t="s">
        <v>45</v>
      </c>
      <c r="K28" s="109" t="s">
        <v>45</v>
      </c>
    </row>
    <row r="29" customFormat="false" ht="15.75" hidden="false" customHeight="false" outlineLevel="0" collapsed="false">
      <c r="A29" s="34"/>
      <c r="B29" s="40" t="s">
        <v>98</v>
      </c>
      <c r="C29" s="55" t="s">
        <v>45</v>
      </c>
      <c r="D29" s="55" t="s">
        <v>45</v>
      </c>
      <c r="E29" s="55" t="s">
        <v>45</v>
      </c>
      <c r="F29" s="55" t="s">
        <v>45</v>
      </c>
      <c r="G29" s="55" t="s">
        <v>45</v>
      </c>
      <c r="H29" s="55" t="s">
        <v>45</v>
      </c>
      <c r="I29" s="109" t="s">
        <v>45</v>
      </c>
      <c r="J29" s="109" t="s">
        <v>45</v>
      </c>
      <c r="K29" s="109" t="s">
        <v>45</v>
      </c>
    </row>
    <row r="30" customFormat="false" ht="15.75" hidden="false" customHeight="false" outlineLevel="0" collapsed="false">
      <c r="A30" s="34"/>
      <c r="B30" s="40" t="s">
        <v>99</v>
      </c>
      <c r="C30" s="55" t="s">
        <v>45</v>
      </c>
      <c r="D30" s="55" t="s">
        <v>45</v>
      </c>
      <c r="E30" s="55" t="s">
        <v>45</v>
      </c>
      <c r="F30" s="55" t="s">
        <v>45</v>
      </c>
      <c r="G30" s="55" t="s">
        <v>45</v>
      </c>
      <c r="H30" s="55" t="s">
        <v>45</v>
      </c>
      <c r="I30" s="109" t="s">
        <v>45</v>
      </c>
      <c r="J30" s="109" t="s">
        <v>45</v>
      </c>
      <c r="K30" s="109" t="s">
        <v>45</v>
      </c>
    </row>
    <row r="31" customFormat="false" ht="15.75" hidden="false" customHeight="false" outlineLevel="0" collapsed="false">
      <c r="A31" s="34"/>
      <c r="B31" s="40" t="s">
        <v>100</v>
      </c>
      <c r="C31" s="55" t="n">
        <v>0.1</v>
      </c>
      <c r="D31" s="55" t="n">
        <v>2.9</v>
      </c>
      <c r="E31" s="55" t="n">
        <v>36.3</v>
      </c>
      <c r="F31" s="55" t="n">
        <v>0.1</v>
      </c>
      <c r="G31" s="55" t="n">
        <v>2.9</v>
      </c>
      <c r="H31" s="55" t="n">
        <v>36.3</v>
      </c>
      <c r="I31" s="109" t="s">
        <v>45</v>
      </c>
      <c r="J31" s="109" t="s">
        <v>45</v>
      </c>
      <c r="K31" s="109" t="s">
        <v>45</v>
      </c>
    </row>
    <row r="32" customFormat="false" ht="10.5" hidden="false" customHeight="true" outlineLevel="0" collapsed="false">
      <c r="B32" s="40"/>
      <c r="C32" s="87"/>
      <c r="D32" s="87"/>
      <c r="E32" s="87"/>
      <c r="F32" s="87"/>
      <c r="G32" s="87"/>
      <c r="H32" s="87"/>
      <c r="I32" s="87"/>
      <c r="J32" s="87"/>
      <c r="K32" s="87"/>
    </row>
    <row r="33" s="90" customFormat="true" ht="18.75" hidden="false" customHeight="true" outlineLevel="0" collapsed="false">
      <c r="A33" s="105" t="s">
        <v>133</v>
      </c>
      <c r="B33" s="105"/>
      <c r="C33" s="89" t="n">
        <v>129</v>
      </c>
      <c r="D33" s="89" t="n">
        <v>2311.8</v>
      </c>
      <c r="E33" s="89" t="n">
        <v>17.9</v>
      </c>
      <c r="F33" s="89" t="n">
        <v>121.6</v>
      </c>
      <c r="G33" s="89" t="n">
        <v>2189.2</v>
      </c>
      <c r="H33" s="89" t="n">
        <v>18</v>
      </c>
      <c r="I33" s="89" t="n">
        <v>7.4</v>
      </c>
      <c r="J33" s="89" t="n">
        <v>122.6</v>
      </c>
      <c r="K33" s="89" t="n">
        <v>16.5</v>
      </c>
    </row>
    <row r="34" customFormat="false" ht="23.25" hidden="false" customHeight="true" outlineLevel="0" collapsed="false">
      <c r="A34" s="51"/>
      <c r="B34" s="106"/>
      <c r="C34" s="54"/>
      <c r="D34" s="54"/>
      <c r="E34" s="54"/>
      <c r="F34" s="54"/>
      <c r="G34" s="55"/>
      <c r="H34" s="55"/>
      <c r="I34" s="54"/>
      <c r="J34" s="54"/>
      <c r="K34" s="54"/>
    </row>
    <row r="35" customFormat="false" ht="15.75" hidden="false" customHeight="false" outlineLevel="0" collapsed="false">
      <c r="B35" s="77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5" hidden="false" customHeight="false" outlineLevel="0" collapsed="false">
      <c r="C36" s="58"/>
      <c r="D36" s="58"/>
      <c r="E36" s="58"/>
      <c r="F36" s="58"/>
      <c r="G36" s="58"/>
      <c r="H36" s="58"/>
      <c r="I36" s="58"/>
      <c r="J36" s="58"/>
      <c r="K36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6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4"/>
      <c r="E3" s="64"/>
      <c r="F3" s="64"/>
      <c r="G3" s="64"/>
      <c r="H3" s="64"/>
      <c r="I3" s="64"/>
      <c r="J3" s="64"/>
      <c r="K3" s="94" t="s">
        <v>104</v>
      </c>
    </row>
    <row r="4" customFormat="false" ht="27.95" hidden="false" customHeight="true" outlineLevel="0" collapsed="false">
      <c r="A4" s="67"/>
      <c r="B4" s="67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35</v>
      </c>
      <c r="D5" s="39" t="s">
        <v>36</v>
      </c>
      <c r="E5" s="37" t="s">
        <v>37</v>
      </c>
      <c r="F5" s="39" t="s">
        <v>35</v>
      </c>
      <c r="G5" s="39" t="s">
        <v>36</v>
      </c>
      <c r="H5" s="37" t="s">
        <v>37</v>
      </c>
      <c r="I5" s="39" t="s">
        <v>35</v>
      </c>
      <c r="J5" s="39" t="s">
        <v>36</v>
      </c>
      <c r="K5" s="38" t="s">
        <v>74</v>
      </c>
    </row>
    <row r="6" customFormat="false" ht="32.2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8" t="s">
        <v>75</v>
      </c>
      <c r="B7" s="68"/>
      <c r="C7" s="69" t="n">
        <v>465.2</v>
      </c>
      <c r="D7" s="69" t="n">
        <v>2311.8</v>
      </c>
      <c r="E7" s="69" t="n">
        <v>20.1228479972316</v>
      </c>
      <c r="F7" s="69" t="n">
        <v>453.8</v>
      </c>
      <c r="G7" s="69" t="n">
        <v>2189.2</v>
      </c>
      <c r="H7" s="69" t="n">
        <v>20.7290334368719</v>
      </c>
      <c r="I7" s="69" t="n">
        <v>11.4</v>
      </c>
      <c r="J7" s="69" t="n">
        <v>122.6</v>
      </c>
      <c r="K7" s="69" t="n">
        <v>9.29853181076672</v>
      </c>
    </row>
    <row r="8" customFormat="false" ht="15.75" hidden="false" customHeight="false" outlineLevel="0" collapsed="false">
      <c r="B8" s="40" t="s">
        <v>76</v>
      </c>
      <c r="C8" s="95" t="n">
        <v>0.7</v>
      </c>
      <c r="D8" s="95" t="s">
        <v>140</v>
      </c>
      <c r="E8" s="95" t="n">
        <v>77.8</v>
      </c>
      <c r="F8" s="95" t="n">
        <v>0.7</v>
      </c>
      <c r="G8" s="95" t="s">
        <v>140</v>
      </c>
      <c r="H8" s="95" t="n">
        <v>77.8</v>
      </c>
      <c r="I8" s="95" t="s">
        <v>45</v>
      </c>
      <c r="J8" s="95" t="s">
        <v>45</v>
      </c>
      <c r="K8" s="95" t="s">
        <v>45</v>
      </c>
    </row>
    <row r="9" customFormat="false" ht="15.75" hidden="false" customHeight="false" outlineLevel="0" collapsed="false">
      <c r="B9" s="40" t="s">
        <v>77</v>
      </c>
      <c r="C9" s="95" t="s">
        <v>45</v>
      </c>
      <c r="D9" s="95" t="s">
        <v>45</v>
      </c>
      <c r="E9" s="95" t="s">
        <v>45</v>
      </c>
      <c r="F9" s="95" t="s">
        <v>45</v>
      </c>
      <c r="G9" s="95" t="s">
        <v>45</v>
      </c>
      <c r="H9" s="95" t="s">
        <v>45</v>
      </c>
      <c r="I9" s="95" t="s">
        <v>45</v>
      </c>
      <c r="J9" s="95" t="s">
        <v>45</v>
      </c>
      <c r="K9" s="95" t="s">
        <v>45</v>
      </c>
    </row>
    <row r="10" customFormat="false" ht="15.75" hidden="false" customHeight="false" outlineLevel="0" collapsed="false">
      <c r="B10" s="40" t="s">
        <v>78</v>
      </c>
      <c r="C10" s="95" t="n">
        <v>0.1</v>
      </c>
      <c r="D10" s="95" t="n">
        <v>226.4</v>
      </c>
      <c r="E10" s="95" t="n">
        <v>0</v>
      </c>
      <c r="F10" s="95" t="n">
        <v>0.1</v>
      </c>
      <c r="G10" s="95" t="n">
        <v>226.4</v>
      </c>
      <c r="H10" s="95" t="n">
        <v>0</v>
      </c>
      <c r="I10" s="95" t="s">
        <v>45</v>
      </c>
      <c r="J10" s="95" t="s">
        <v>45</v>
      </c>
      <c r="K10" s="95" t="s">
        <v>45</v>
      </c>
    </row>
    <row r="11" customFormat="false" ht="15.75" hidden="false" customHeight="false" outlineLevel="0" collapsed="false">
      <c r="B11" s="40" t="s">
        <v>107</v>
      </c>
      <c r="C11" s="95" t="s">
        <v>45</v>
      </c>
      <c r="D11" s="95" t="n">
        <v>0.2</v>
      </c>
      <c r="E11" s="95" t="s">
        <v>45</v>
      </c>
      <c r="F11" s="95" t="s">
        <v>45</v>
      </c>
      <c r="G11" s="95" t="n">
        <v>0.2</v>
      </c>
      <c r="H11" s="95" t="s">
        <v>45</v>
      </c>
      <c r="I11" s="95" t="s">
        <v>45</v>
      </c>
      <c r="J11" s="95" t="s">
        <v>45</v>
      </c>
      <c r="K11" s="95" t="s">
        <v>45</v>
      </c>
    </row>
    <row r="12" customFormat="false" ht="15.75" hidden="false" customHeight="false" outlineLevel="0" collapsed="false">
      <c r="B12" s="40" t="s">
        <v>80</v>
      </c>
      <c r="C12" s="95" t="n">
        <v>4.2</v>
      </c>
      <c r="D12" s="95" t="s">
        <v>164</v>
      </c>
      <c r="E12" s="95" t="n">
        <v>26.6</v>
      </c>
      <c r="F12" s="95" t="n">
        <v>4.2</v>
      </c>
      <c r="G12" s="95" t="s">
        <v>164</v>
      </c>
      <c r="H12" s="95" t="n">
        <v>26.6</v>
      </c>
      <c r="I12" s="95" t="s">
        <v>45</v>
      </c>
      <c r="J12" s="95" t="s">
        <v>45</v>
      </c>
      <c r="K12" s="95" t="s">
        <v>45</v>
      </c>
    </row>
    <row r="13" customFormat="false" ht="15.75" hidden="false" customHeight="false" outlineLevel="0" collapsed="false">
      <c r="B13" s="40" t="s">
        <v>81</v>
      </c>
      <c r="C13" s="95" t="n">
        <v>0.6</v>
      </c>
      <c r="D13" s="95" t="s">
        <v>165</v>
      </c>
      <c r="E13" s="95" t="n">
        <v>9</v>
      </c>
      <c r="F13" s="95" t="n">
        <v>0.6</v>
      </c>
      <c r="G13" s="95" t="s">
        <v>165</v>
      </c>
      <c r="H13" s="95" t="n">
        <v>9</v>
      </c>
      <c r="I13" s="95" t="s">
        <v>45</v>
      </c>
      <c r="J13" s="95" t="s">
        <v>45</v>
      </c>
      <c r="K13" s="95" t="s">
        <v>45</v>
      </c>
    </row>
    <row r="14" customFormat="false" ht="15.75" hidden="false" customHeight="false" outlineLevel="0" collapsed="false">
      <c r="B14" s="40" t="s">
        <v>82</v>
      </c>
      <c r="C14" s="95" t="n">
        <v>17.9</v>
      </c>
      <c r="D14" s="95" t="n">
        <v>160.8</v>
      </c>
      <c r="E14" s="95" t="n">
        <v>11.1</v>
      </c>
      <c r="F14" s="95" t="n">
        <v>17.9</v>
      </c>
      <c r="G14" s="95" t="n">
        <v>149.9</v>
      </c>
      <c r="H14" s="95" t="n">
        <v>11.9</v>
      </c>
      <c r="I14" s="95" t="s">
        <v>45</v>
      </c>
      <c r="J14" s="95" t="s">
        <v>166</v>
      </c>
      <c r="K14" s="95" t="s">
        <v>45</v>
      </c>
    </row>
    <row r="15" customFormat="false" ht="15.75" hidden="false" customHeight="false" outlineLevel="0" collapsed="false">
      <c r="B15" s="40" t="s">
        <v>83</v>
      </c>
      <c r="C15" s="95" t="s">
        <v>45</v>
      </c>
      <c r="D15" s="95" t="s">
        <v>45</v>
      </c>
      <c r="E15" s="95" t="s">
        <v>45</v>
      </c>
      <c r="F15" s="95" t="s">
        <v>45</v>
      </c>
      <c r="G15" s="95" t="s">
        <v>45</v>
      </c>
      <c r="H15" s="95" t="s">
        <v>45</v>
      </c>
      <c r="I15" s="95" t="s">
        <v>45</v>
      </c>
      <c r="J15" s="95" t="s">
        <v>45</v>
      </c>
      <c r="K15" s="95" t="s">
        <v>45</v>
      </c>
    </row>
    <row r="16" customFormat="false" ht="15.75" hidden="false" customHeight="false" outlineLevel="0" collapsed="false">
      <c r="B16" s="40" t="s">
        <v>84</v>
      </c>
      <c r="C16" s="95" t="n">
        <v>1.5</v>
      </c>
      <c r="D16" s="95" t="s">
        <v>167</v>
      </c>
      <c r="E16" s="95" t="n">
        <v>20</v>
      </c>
      <c r="F16" s="95" t="n">
        <v>1.5</v>
      </c>
      <c r="G16" s="95" t="s">
        <v>167</v>
      </c>
      <c r="H16" s="95" t="n">
        <v>20</v>
      </c>
      <c r="I16" s="95" t="s">
        <v>45</v>
      </c>
      <c r="J16" s="95" t="s">
        <v>45</v>
      </c>
      <c r="K16" s="95" t="s">
        <v>45</v>
      </c>
    </row>
    <row r="17" customFormat="false" ht="15.75" hidden="false" customHeight="false" outlineLevel="0" collapsed="false">
      <c r="B17" s="40" t="s">
        <v>85</v>
      </c>
      <c r="C17" s="95" t="s">
        <v>45</v>
      </c>
      <c r="D17" s="95" t="n">
        <v>117.6</v>
      </c>
      <c r="E17" s="95" t="s">
        <v>45</v>
      </c>
      <c r="F17" s="95" t="s">
        <v>45</v>
      </c>
      <c r="G17" s="95" t="n">
        <v>116</v>
      </c>
      <c r="H17" s="95" t="s">
        <v>45</v>
      </c>
      <c r="I17" s="95" t="s">
        <v>45</v>
      </c>
      <c r="J17" s="95" t="s">
        <v>168</v>
      </c>
      <c r="K17" s="95" t="s">
        <v>45</v>
      </c>
    </row>
    <row r="18" customFormat="false" ht="15.75" hidden="false" customHeight="false" outlineLevel="0" collapsed="false">
      <c r="B18" s="40" t="s">
        <v>112</v>
      </c>
      <c r="C18" s="95" t="s">
        <v>45</v>
      </c>
      <c r="D18" s="95" t="n">
        <v>1.1</v>
      </c>
      <c r="E18" s="95" t="s">
        <v>45</v>
      </c>
      <c r="F18" s="95" t="s">
        <v>45</v>
      </c>
      <c r="G18" s="95" t="n">
        <v>1.1</v>
      </c>
      <c r="H18" s="95" t="s">
        <v>45</v>
      </c>
      <c r="I18" s="95" t="s">
        <v>45</v>
      </c>
      <c r="J18" s="95" t="s">
        <v>45</v>
      </c>
      <c r="K18" s="95" t="s">
        <v>45</v>
      </c>
    </row>
    <row r="19" customFormat="false" ht="15.75" hidden="false" customHeight="false" outlineLevel="0" collapsed="false">
      <c r="B19" s="40" t="s">
        <v>87</v>
      </c>
      <c r="C19" s="95" t="s">
        <v>45</v>
      </c>
      <c r="D19" s="95" t="s">
        <v>45</v>
      </c>
      <c r="E19" s="95" t="s">
        <v>45</v>
      </c>
      <c r="F19" s="95" t="s">
        <v>45</v>
      </c>
      <c r="G19" s="95" t="s">
        <v>45</v>
      </c>
      <c r="H19" s="95" t="s">
        <v>45</v>
      </c>
      <c r="I19" s="95" t="s">
        <v>45</v>
      </c>
      <c r="J19" s="95" t="s">
        <v>45</v>
      </c>
      <c r="K19" s="95" t="s">
        <v>45</v>
      </c>
    </row>
    <row r="20" customFormat="false" ht="15.75" hidden="false" customHeight="false" outlineLevel="0" collapsed="false">
      <c r="B20" s="40" t="s">
        <v>89</v>
      </c>
      <c r="C20" s="95" t="n">
        <v>37.8</v>
      </c>
      <c r="D20" s="95" t="n">
        <v>376.7</v>
      </c>
      <c r="E20" s="95" t="n">
        <v>10</v>
      </c>
      <c r="F20" s="95" t="n">
        <v>34.3</v>
      </c>
      <c r="G20" s="95" t="n">
        <v>330.8</v>
      </c>
      <c r="H20" s="95" t="n">
        <v>10.4</v>
      </c>
      <c r="I20" s="95" t="n">
        <v>3.5</v>
      </c>
      <c r="J20" s="95" t="n">
        <v>45.9</v>
      </c>
      <c r="K20" s="95" t="n">
        <v>7.6</v>
      </c>
    </row>
    <row r="21" customFormat="false" ht="15.75" hidden="false" customHeight="false" outlineLevel="0" collapsed="false">
      <c r="B21" s="40" t="s">
        <v>90</v>
      </c>
      <c r="C21" s="95" t="n">
        <v>357.8</v>
      </c>
      <c r="D21" s="95" t="n">
        <v>889.7</v>
      </c>
      <c r="E21" s="95" t="n">
        <v>40.2</v>
      </c>
      <c r="F21" s="95" t="n">
        <v>357.8</v>
      </c>
      <c r="G21" s="95" t="n">
        <v>889.7</v>
      </c>
      <c r="H21" s="95" t="n">
        <v>40.2</v>
      </c>
      <c r="I21" s="95" t="s">
        <v>45</v>
      </c>
      <c r="J21" s="95" t="s">
        <v>45</v>
      </c>
      <c r="K21" s="95" t="s">
        <v>45</v>
      </c>
    </row>
    <row r="22" customFormat="false" ht="15.75" hidden="false" customHeight="false" outlineLevel="0" collapsed="false">
      <c r="B22" s="40" t="s">
        <v>91</v>
      </c>
      <c r="C22" s="95" t="s">
        <v>45</v>
      </c>
      <c r="D22" s="95" t="n">
        <v>26.2</v>
      </c>
      <c r="E22" s="95" t="s">
        <v>45</v>
      </c>
      <c r="F22" s="95" t="s">
        <v>45</v>
      </c>
      <c r="G22" s="95" t="n">
        <v>26.2</v>
      </c>
      <c r="H22" s="95" t="s">
        <v>45</v>
      </c>
      <c r="I22" s="95" t="s">
        <v>45</v>
      </c>
      <c r="J22" s="95" t="s">
        <v>45</v>
      </c>
      <c r="K22" s="95" t="s">
        <v>45</v>
      </c>
    </row>
    <row r="23" customFormat="false" ht="15.75" hidden="false" customHeight="false" outlineLevel="0" collapsed="false">
      <c r="B23" s="40" t="s">
        <v>92</v>
      </c>
      <c r="C23" s="95" t="s">
        <v>45</v>
      </c>
      <c r="D23" s="95" t="s">
        <v>45</v>
      </c>
      <c r="E23" s="95" t="s">
        <v>45</v>
      </c>
      <c r="F23" s="95" t="s">
        <v>45</v>
      </c>
      <c r="G23" s="95" t="s">
        <v>45</v>
      </c>
      <c r="H23" s="95" t="s">
        <v>45</v>
      </c>
      <c r="I23" s="95" t="s">
        <v>45</v>
      </c>
      <c r="J23" s="95" t="s">
        <v>45</v>
      </c>
      <c r="K23" s="95" t="s">
        <v>45</v>
      </c>
    </row>
    <row r="24" customFormat="false" ht="15.75" hidden="false" customHeight="false" outlineLevel="0" collapsed="false">
      <c r="B24" s="40" t="s">
        <v>93</v>
      </c>
      <c r="C24" s="95" t="s">
        <v>45</v>
      </c>
      <c r="D24" s="95" t="n">
        <v>1</v>
      </c>
      <c r="E24" s="95" t="s">
        <v>45</v>
      </c>
      <c r="F24" s="95" t="s">
        <v>45</v>
      </c>
      <c r="G24" s="95" t="n">
        <v>1</v>
      </c>
      <c r="H24" s="95" t="s">
        <v>45</v>
      </c>
      <c r="I24" s="95" t="s">
        <v>45</v>
      </c>
      <c r="J24" s="95" t="s">
        <v>45</v>
      </c>
      <c r="K24" s="95" t="s">
        <v>45</v>
      </c>
    </row>
    <row r="25" customFormat="false" ht="15.75" hidden="false" customHeight="false" outlineLevel="0" collapsed="false">
      <c r="B25" s="40" t="s">
        <v>94</v>
      </c>
      <c r="C25" s="95" t="s">
        <v>45</v>
      </c>
      <c r="D25" s="95" t="s">
        <v>45</v>
      </c>
      <c r="E25" s="95" t="s">
        <v>45</v>
      </c>
      <c r="F25" s="95" t="s">
        <v>45</v>
      </c>
      <c r="G25" s="95" t="s">
        <v>45</v>
      </c>
      <c r="H25" s="95" t="s">
        <v>45</v>
      </c>
      <c r="I25" s="95" t="s">
        <v>45</v>
      </c>
      <c r="J25" s="95" t="s">
        <v>45</v>
      </c>
      <c r="K25" s="95" t="s">
        <v>45</v>
      </c>
    </row>
    <row r="26" customFormat="false" ht="15.75" hidden="false" customHeight="false" outlineLevel="0" collapsed="false">
      <c r="B26" s="40" t="s">
        <v>95</v>
      </c>
      <c r="C26" s="95" t="s">
        <v>45</v>
      </c>
      <c r="D26" s="95" t="s">
        <v>140</v>
      </c>
      <c r="E26" s="95" t="s">
        <v>45</v>
      </c>
      <c r="F26" s="95" t="s">
        <v>45</v>
      </c>
      <c r="G26" s="95" t="s">
        <v>140</v>
      </c>
      <c r="H26" s="95" t="s">
        <v>45</v>
      </c>
      <c r="I26" s="95" t="s">
        <v>45</v>
      </c>
      <c r="J26" s="95" t="s">
        <v>45</v>
      </c>
      <c r="K26" s="95" t="s">
        <v>45</v>
      </c>
    </row>
    <row r="27" customFormat="false" ht="15.75" hidden="false" customHeight="false" outlineLevel="0" collapsed="false">
      <c r="B27" s="40" t="s">
        <v>96</v>
      </c>
      <c r="C27" s="95" t="n">
        <v>41.6</v>
      </c>
      <c r="D27" s="95" t="n">
        <v>425.3</v>
      </c>
      <c r="E27" s="95" t="n">
        <v>9.8</v>
      </c>
      <c r="F27" s="95" t="n">
        <v>33.7</v>
      </c>
      <c r="G27" s="95" t="n">
        <v>361.1</v>
      </c>
      <c r="H27" s="95" t="n">
        <v>9.3</v>
      </c>
      <c r="I27" s="95" t="n">
        <v>7.9</v>
      </c>
      <c r="J27" s="95" t="n">
        <v>64.2</v>
      </c>
      <c r="K27" s="95" t="n">
        <v>12.3</v>
      </c>
    </row>
    <row r="28" customFormat="false" ht="15.75" hidden="false" customHeight="false" outlineLevel="0" collapsed="false">
      <c r="B28" s="40" t="s">
        <v>97</v>
      </c>
      <c r="C28" s="95" t="n">
        <v>0.1</v>
      </c>
      <c r="D28" s="95" t="n">
        <v>2.2</v>
      </c>
      <c r="E28" s="95" t="n">
        <v>4.5</v>
      </c>
      <c r="F28" s="95" t="n">
        <v>0.1</v>
      </c>
      <c r="G28" s="95" t="n">
        <v>2.2</v>
      </c>
      <c r="H28" s="95" t="n">
        <v>4.5</v>
      </c>
      <c r="I28" s="95" t="s">
        <v>45</v>
      </c>
      <c r="J28" s="95" t="s">
        <v>45</v>
      </c>
      <c r="K28" s="95" t="s">
        <v>45</v>
      </c>
    </row>
    <row r="29" customFormat="false" ht="15.75" hidden="false" customHeight="false" outlineLevel="0" collapsed="false">
      <c r="B29" s="40" t="s">
        <v>98</v>
      </c>
      <c r="C29" s="95" t="s">
        <v>45</v>
      </c>
      <c r="D29" s="95" t="n">
        <v>21.9</v>
      </c>
      <c r="E29" s="95" t="s">
        <v>45</v>
      </c>
      <c r="F29" s="95" t="s">
        <v>45</v>
      </c>
      <c r="G29" s="95" t="n">
        <v>21.9</v>
      </c>
      <c r="H29" s="95" t="s">
        <v>45</v>
      </c>
      <c r="I29" s="95" t="s">
        <v>45</v>
      </c>
      <c r="J29" s="95" t="s">
        <v>45</v>
      </c>
      <c r="K29" s="95" t="s">
        <v>45</v>
      </c>
    </row>
    <row r="30" customFormat="false" ht="15.75" hidden="false" customHeight="false" outlineLevel="0" collapsed="false">
      <c r="B30" s="40" t="s">
        <v>99</v>
      </c>
      <c r="C30" s="95" t="s">
        <v>45</v>
      </c>
      <c r="D30" s="95" t="s">
        <v>136</v>
      </c>
      <c r="E30" s="95" t="s">
        <v>45</v>
      </c>
      <c r="F30" s="95" t="s">
        <v>45</v>
      </c>
      <c r="G30" s="95" t="s">
        <v>136</v>
      </c>
      <c r="H30" s="95" t="s">
        <v>45</v>
      </c>
      <c r="I30" s="95" t="s">
        <v>45</v>
      </c>
      <c r="J30" s="95" t="s">
        <v>45</v>
      </c>
      <c r="K30" s="95" t="s">
        <v>45</v>
      </c>
    </row>
    <row r="31" customFormat="false" ht="15.75" hidden="false" customHeight="false" outlineLevel="0" collapsed="false">
      <c r="A31" s="107"/>
      <c r="B31" s="108" t="s">
        <v>100</v>
      </c>
      <c r="C31" s="95" t="n">
        <v>2.9</v>
      </c>
      <c r="D31" s="95" t="n">
        <v>30.3</v>
      </c>
      <c r="E31" s="95" t="n">
        <v>9.6</v>
      </c>
      <c r="F31" s="95" t="n">
        <v>2.9</v>
      </c>
      <c r="G31" s="95" t="n">
        <v>30.3</v>
      </c>
      <c r="H31" s="95" t="n">
        <v>9.6</v>
      </c>
      <c r="I31" s="95" t="s">
        <v>45</v>
      </c>
      <c r="J31" s="95" t="s">
        <v>45</v>
      </c>
      <c r="K31" s="95" t="s">
        <v>45</v>
      </c>
    </row>
    <row r="32" customFormat="false" ht="22.5" hidden="false" customHeight="true" outlineLevel="0" collapsed="false">
      <c r="A32" s="51"/>
      <c r="B32" s="106"/>
      <c r="C32" s="95"/>
      <c r="D32" s="95"/>
      <c r="E32" s="95"/>
      <c r="F32" s="95"/>
      <c r="G32" s="95"/>
      <c r="H32" s="95"/>
      <c r="I32" s="95"/>
      <c r="J32" s="95"/>
      <c r="K32" s="95"/>
    </row>
    <row r="33" s="64" customFormat="true" ht="15.75" hidden="false" customHeight="false" outlineLevel="0" collapsed="false">
      <c r="B33" s="96"/>
      <c r="C33" s="97"/>
      <c r="D33" s="101"/>
      <c r="E33" s="95"/>
      <c r="F33" s="101"/>
      <c r="G33" s="101"/>
      <c r="H33" s="95"/>
      <c r="I33" s="101"/>
      <c r="J33" s="95"/>
      <c r="K33" s="97"/>
    </row>
    <row r="34" customFormat="false" ht="7.15" hidden="false" customHeight="tru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30" hidden="true" customHeight="false" outlineLevel="0" collapsed="false">
      <c r="B35" s="110" t="s">
        <v>169</v>
      </c>
      <c r="C35" s="98"/>
      <c r="D35" s="98" t="s">
        <v>170</v>
      </c>
      <c r="E35" s="98"/>
      <c r="F35" s="98"/>
      <c r="G35" s="98" t="s">
        <v>171</v>
      </c>
      <c r="H35" s="98"/>
      <c r="I35" s="98"/>
      <c r="J35" s="98" t="s">
        <v>172</v>
      </c>
      <c r="K35" s="98"/>
    </row>
    <row r="36" customFormat="false" ht="15" hidden="false" customHeight="false" outlineLevel="0" collapsed="false">
      <c r="B36" s="79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5" hidden="false" customHeight="false" outlineLevel="0" collapsed="false">
      <c r="B37" s="79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9"/>
      <c r="C38" s="98"/>
      <c r="D38" s="98"/>
      <c r="E38" s="98"/>
      <c r="F38" s="98"/>
      <c r="G38" s="98"/>
      <c r="H38" s="98"/>
      <c r="I38" s="98"/>
      <c r="J38" s="98"/>
      <c r="K38" s="9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9"/>
    </row>
    <row r="2" customFormat="false" ht="16.5" hidden="false" customHeight="true" outlineLevel="0" collapsed="false">
      <c r="A2" s="35" t="s">
        <v>17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7.95" hidden="false" customHeight="true" outlineLevel="0" collapsed="false">
      <c r="A4" s="85"/>
      <c r="B4" s="85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85"/>
      <c r="B5" s="85"/>
      <c r="C5" s="86" t="s">
        <v>174</v>
      </c>
      <c r="D5" s="86" t="s">
        <v>121</v>
      </c>
      <c r="E5" s="37" t="s">
        <v>122</v>
      </c>
      <c r="F5" s="86" t="s">
        <v>174</v>
      </c>
      <c r="G5" s="86" t="s">
        <v>121</v>
      </c>
      <c r="H5" s="37" t="s">
        <v>122</v>
      </c>
      <c r="I5" s="86" t="s">
        <v>174</v>
      </c>
      <c r="J5" s="86" t="s">
        <v>121</v>
      </c>
      <c r="K5" s="38" t="s">
        <v>122</v>
      </c>
    </row>
    <row r="6" customFormat="false" ht="28.5" hidden="false" customHeight="true" outlineLevel="0" collapsed="false">
      <c r="A6" s="85"/>
      <c r="B6" s="85"/>
      <c r="C6" s="86"/>
      <c r="D6" s="86"/>
      <c r="E6" s="37"/>
      <c r="F6" s="86"/>
      <c r="G6" s="86"/>
      <c r="H6" s="37"/>
      <c r="I6" s="86"/>
      <c r="J6" s="86"/>
      <c r="K6" s="38"/>
    </row>
    <row r="7" customFormat="false" ht="15.75" hidden="false" customHeight="true" outlineLevel="0" collapsed="false">
      <c r="A7" s="68" t="s">
        <v>75</v>
      </c>
      <c r="B7" s="68"/>
      <c r="C7" s="69" t="n">
        <v>19.1</v>
      </c>
      <c r="D7" s="69" t="n">
        <v>2476.5</v>
      </c>
      <c r="E7" s="111" t="n">
        <v>129</v>
      </c>
      <c r="F7" s="69" t="n">
        <v>0.3</v>
      </c>
      <c r="G7" s="69" t="n">
        <v>47.8</v>
      </c>
      <c r="H7" s="111" t="n">
        <v>135</v>
      </c>
      <c r="I7" s="69" t="n">
        <v>18.8</v>
      </c>
      <c r="J7" s="69" t="n">
        <v>2428.7</v>
      </c>
      <c r="K7" s="111" t="n">
        <v>128</v>
      </c>
    </row>
    <row r="8" customFormat="false" ht="15.75" hidden="false" customHeight="false" outlineLevel="0" collapsed="false">
      <c r="A8" s="34"/>
      <c r="B8" s="40" t="s">
        <v>76</v>
      </c>
      <c r="C8" s="55" t="n">
        <v>3.2</v>
      </c>
      <c r="D8" s="55" t="n">
        <v>549.4</v>
      </c>
      <c r="E8" s="56" t="n">
        <v>171</v>
      </c>
      <c r="F8" s="55" t="s">
        <v>45</v>
      </c>
      <c r="G8" s="55" t="s">
        <v>45</v>
      </c>
      <c r="H8" s="56" t="s">
        <v>45</v>
      </c>
      <c r="I8" s="55" t="n">
        <v>3.2</v>
      </c>
      <c r="J8" s="55" t="n">
        <v>549.4</v>
      </c>
      <c r="K8" s="56" t="n">
        <v>171</v>
      </c>
    </row>
    <row r="9" customFormat="false" ht="15.75" hidden="false" customHeight="false" outlineLevel="0" collapsed="false">
      <c r="A9" s="34"/>
      <c r="B9" s="40" t="s">
        <v>77</v>
      </c>
      <c r="C9" s="55" t="s">
        <v>45</v>
      </c>
      <c r="D9" s="55" t="s">
        <v>45</v>
      </c>
      <c r="E9" s="56" t="s">
        <v>45</v>
      </c>
      <c r="F9" s="55" t="s">
        <v>45</v>
      </c>
      <c r="G9" s="55" t="s">
        <v>45</v>
      </c>
      <c r="H9" s="56" t="s">
        <v>45</v>
      </c>
      <c r="I9" s="55" t="s">
        <v>45</v>
      </c>
      <c r="J9" s="55" t="s">
        <v>45</v>
      </c>
      <c r="K9" s="56" t="s">
        <v>45</v>
      </c>
    </row>
    <row r="10" customFormat="false" ht="15.75" hidden="false" customHeight="false" outlineLevel="0" collapsed="false">
      <c r="A10" s="34"/>
      <c r="B10" s="40" t="s">
        <v>78</v>
      </c>
      <c r="C10" s="55" t="n">
        <v>2.6</v>
      </c>
      <c r="D10" s="55" t="n">
        <v>308.4</v>
      </c>
      <c r="E10" s="56" t="n">
        <v>119</v>
      </c>
      <c r="F10" s="55" t="s">
        <v>45</v>
      </c>
      <c r="G10" s="55" t="s">
        <v>45</v>
      </c>
      <c r="H10" s="56" t="s">
        <v>45</v>
      </c>
      <c r="I10" s="55" t="n">
        <v>2.6</v>
      </c>
      <c r="J10" s="55" t="n">
        <v>308.4</v>
      </c>
      <c r="K10" s="56" t="n">
        <v>119</v>
      </c>
    </row>
    <row r="11" customFormat="false" ht="15.75" hidden="false" customHeight="false" outlineLevel="0" collapsed="false">
      <c r="A11" s="34"/>
      <c r="B11" s="40" t="s">
        <v>107</v>
      </c>
      <c r="C11" s="55" t="s">
        <v>45</v>
      </c>
      <c r="D11" s="55" t="s">
        <v>45</v>
      </c>
      <c r="E11" s="56" t="s">
        <v>45</v>
      </c>
      <c r="F11" s="55" t="s">
        <v>45</v>
      </c>
      <c r="G11" s="55" t="s">
        <v>45</v>
      </c>
      <c r="H11" s="56" t="s">
        <v>45</v>
      </c>
      <c r="I11" s="55" t="s">
        <v>45</v>
      </c>
      <c r="J11" s="55" t="s">
        <v>45</v>
      </c>
      <c r="K11" s="56" t="s">
        <v>45</v>
      </c>
    </row>
    <row r="12" customFormat="false" ht="15.75" hidden="false" customHeight="false" outlineLevel="0" collapsed="false">
      <c r="A12" s="34"/>
      <c r="B12" s="40" t="s">
        <v>80</v>
      </c>
      <c r="C12" s="55" t="n">
        <v>1.2</v>
      </c>
      <c r="D12" s="55" t="n">
        <v>188.3</v>
      </c>
      <c r="E12" s="56" t="n">
        <v>154</v>
      </c>
      <c r="F12" s="55" t="n">
        <v>0</v>
      </c>
      <c r="G12" s="55" t="n">
        <v>0.6</v>
      </c>
      <c r="H12" s="56" t="n">
        <v>151</v>
      </c>
      <c r="I12" s="55" t="n">
        <v>1.2</v>
      </c>
      <c r="J12" s="55" t="n">
        <v>187.7</v>
      </c>
      <c r="K12" s="56" t="n">
        <v>154</v>
      </c>
    </row>
    <row r="13" customFormat="false" ht="15.75" hidden="false" customHeight="false" outlineLevel="0" collapsed="false">
      <c r="A13" s="34"/>
      <c r="B13" s="40" t="s">
        <v>81</v>
      </c>
      <c r="C13" s="55" t="n">
        <v>0.3</v>
      </c>
      <c r="D13" s="55" t="n">
        <v>45.7</v>
      </c>
      <c r="E13" s="56" t="n">
        <v>147</v>
      </c>
      <c r="F13" s="55" t="n">
        <v>0.1</v>
      </c>
      <c r="G13" s="55" t="n">
        <v>16.9</v>
      </c>
      <c r="H13" s="56" t="n">
        <v>130</v>
      </c>
      <c r="I13" s="55" t="n">
        <v>0.2</v>
      </c>
      <c r="J13" s="55" t="n">
        <v>28.8</v>
      </c>
      <c r="K13" s="56" t="n">
        <v>159</v>
      </c>
    </row>
    <row r="14" customFormat="false" ht="15.75" hidden="false" customHeight="false" outlineLevel="0" collapsed="false">
      <c r="A14" s="34"/>
      <c r="B14" s="40" t="s">
        <v>82</v>
      </c>
      <c r="C14" s="55" t="s">
        <v>175</v>
      </c>
      <c r="D14" s="55" t="n">
        <v>143</v>
      </c>
      <c r="E14" s="56" t="n">
        <v>182</v>
      </c>
      <c r="F14" s="55" t="s">
        <v>45</v>
      </c>
      <c r="G14" s="55" t="s">
        <v>45</v>
      </c>
      <c r="H14" s="56" t="s">
        <v>45</v>
      </c>
      <c r="I14" s="55" t="s">
        <v>175</v>
      </c>
      <c r="J14" s="55" t="s">
        <v>176</v>
      </c>
      <c r="K14" s="56" t="n">
        <v>182</v>
      </c>
    </row>
    <row r="15" customFormat="false" ht="15.75" hidden="false" customHeight="false" outlineLevel="0" collapsed="false">
      <c r="A15" s="34"/>
      <c r="B15" s="40" t="s">
        <v>83</v>
      </c>
      <c r="C15" s="55" t="n">
        <v>0</v>
      </c>
      <c r="D15" s="55" t="n">
        <v>4.6</v>
      </c>
      <c r="E15" s="56" t="n">
        <v>130</v>
      </c>
      <c r="F15" s="55" t="s">
        <v>45</v>
      </c>
      <c r="G15" s="55" t="s">
        <v>45</v>
      </c>
      <c r="H15" s="56" t="s">
        <v>45</v>
      </c>
      <c r="I15" s="55" t="n">
        <v>0</v>
      </c>
      <c r="J15" s="55" t="n">
        <v>4.6</v>
      </c>
      <c r="K15" s="56" t="n">
        <v>130</v>
      </c>
    </row>
    <row r="16" customFormat="false" ht="15.75" hidden="false" customHeight="false" outlineLevel="0" collapsed="false">
      <c r="A16" s="34"/>
      <c r="B16" s="40" t="s">
        <v>84</v>
      </c>
      <c r="C16" s="55" t="n">
        <v>0</v>
      </c>
      <c r="D16" s="55" t="n">
        <v>6.8</v>
      </c>
      <c r="E16" s="56" t="n">
        <v>183</v>
      </c>
      <c r="F16" s="55" t="n">
        <v>0</v>
      </c>
      <c r="G16" s="55" t="n">
        <v>0.2</v>
      </c>
      <c r="H16" s="56" t="n">
        <v>183</v>
      </c>
      <c r="I16" s="55" t="s">
        <v>123</v>
      </c>
      <c r="J16" s="55" t="s">
        <v>177</v>
      </c>
      <c r="K16" s="56" t="n">
        <v>183</v>
      </c>
    </row>
    <row r="17" customFormat="false" ht="15.75" hidden="false" customHeight="false" outlineLevel="0" collapsed="false">
      <c r="A17" s="34"/>
      <c r="B17" s="40" t="s">
        <v>85</v>
      </c>
      <c r="C17" s="55" t="s">
        <v>45</v>
      </c>
      <c r="D17" s="55" t="s">
        <v>45</v>
      </c>
      <c r="E17" s="56" t="s">
        <v>45</v>
      </c>
      <c r="F17" s="55" t="s">
        <v>45</v>
      </c>
      <c r="G17" s="55" t="s">
        <v>45</v>
      </c>
      <c r="H17" s="56" t="s">
        <v>45</v>
      </c>
      <c r="I17" s="55" t="s">
        <v>45</v>
      </c>
      <c r="J17" s="55" t="s">
        <v>45</v>
      </c>
      <c r="K17" s="56" t="s">
        <v>45</v>
      </c>
    </row>
    <row r="18" customFormat="false" ht="15.75" hidden="false" customHeight="false" outlineLevel="0" collapsed="false">
      <c r="A18" s="34"/>
      <c r="B18" s="40" t="s">
        <v>112</v>
      </c>
      <c r="C18" s="55" t="s">
        <v>45</v>
      </c>
      <c r="D18" s="55" t="s">
        <v>45</v>
      </c>
      <c r="E18" s="56" t="s">
        <v>45</v>
      </c>
      <c r="F18" s="55" t="s">
        <v>45</v>
      </c>
      <c r="G18" s="55" t="s">
        <v>45</v>
      </c>
      <c r="H18" s="56" t="s">
        <v>45</v>
      </c>
      <c r="I18" s="55" t="s">
        <v>45</v>
      </c>
      <c r="J18" s="55" t="s">
        <v>45</v>
      </c>
      <c r="K18" s="56" t="s">
        <v>45</v>
      </c>
    </row>
    <row r="19" customFormat="false" ht="15.75" hidden="false" customHeight="false" outlineLevel="0" collapsed="false">
      <c r="A19" s="34"/>
      <c r="B19" s="40" t="s">
        <v>87</v>
      </c>
      <c r="C19" s="55" t="n">
        <v>1.5</v>
      </c>
      <c r="D19" s="55" t="n">
        <v>164.3</v>
      </c>
      <c r="E19" s="56" t="n">
        <v>111</v>
      </c>
      <c r="F19" s="55" t="s">
        <v>123</v>
      </c>
      <c r="G19" s="55" t="s">
        <v>159</v>
      </c>
      <c r="H19" s="56" t="s">
        <v>178</v>
      </c>
      <c r="I19" s="55" t="n">
        <v>1.5</v>
      </c>
      <c r="J19" s="55" t="n">
        <v>164.2</v>
      </c>
      <c r="K19" s="56" t="n">
        <v>111</v>
      </c>
    </row>
    <row r="20" customFormat="false" ht="15.75" hidden="false" customHeight="false" outlineLevel="0" collapsed="false">
      <c r="A20" s="34"/>
      <c r="B20" s="40" t="s">
        <v>89</v>
      </c>
      <c r="C20" s="55" t="n">
        <v>0.1</v>
      </c>
      <c r="D20" s="55" t="n">
        <v>17.8</v>
      </c>
      <c r="E20" s="56" t="n">
        <v>120</v>
      </c>
      <c r="F20" s="55" t="s">
        <v>123</v>
      </c>
      <c r="G20" s="55" t="s">
        <v>157</v>
      </c>
      <c r="H20" s="56" t="s">
        <v>179</v>
      </c>
      <c r="I20" s="55" t="n">
        <v>0.1</v>
      </c>
      <c r="J20" s="55" t="n">
        <v>17.1</v>
      </c>
      <c r="K20" s="56" t="n">
        <v>118</v>
      </c>
    </row>
    <row r="21" customFormat="false" ht="15.75" hidden="false" customHeight="false" outlineLevel="0" collapsed="false">
      <c r="A21" s="34"/>
      <c r="B21" s="40" t="s">
        <v>90</v>
      </c>
      <c r="C21" s="55" t="n">
        <v>0</v>
      </c>
      <c r="D21" s="55" t="n">
        <v>0.9</v>
      </c>
      <c r="E21" s="56" t="n">
        <v>298</v>
      </c>
      <c r="F21" s="55" t="n">
        <v>0</v>
      </c>
      <c r="G21" s="55" t="n">
        <v>0.9</v>
      </c>
      <c r="H21" s="56" t="n">
        <v>298</v>
      </c>
      <c r="I21" s="55" t="s">
        <v>45</v>
      </c>
      <c r="J21" s="55" t="s">
        <v>45</v>
      </c>
      <c r="K21" s="56" t="s">
        <v>45</v>
      </c>
    </row>
    <row r="22" customFormat="false" ht="15.75" hidden="false" customHeight="false" outlineLevel="0" collapsed="false">
      <c r="A22" s="34"/>
      <c r="B22" s="40" t="s">
        <v>91</v>
      </c>
      <c r="C22" s="55" t="n">
        <v>0</v>
      </c>
      <c r="D22" s="55" t="n">
        <v>2.8</v>
      </c>
      <c r="E22" s="56" t="n">
        <v>175</v>
      </c>
      <c r="F22" s="55" t="s">
        <v>45</v>
      </c>
      <c r="G22" s="55" t="s">
        <v>45</v>
      </c>
      <c r="H22" s="56" t="s">
        <v>45</v>
      </c>
      <c r="I22" s="55" t="n">
        <v>0</v>
      </c>
      <c r="J22" s="55" t="n">
        <v>2.8</v>
      </c>
      <c r="K22" s="56" t="n">
        <v>175</v>
      </c>
    </row>
    <row r="23" customFormat="false" ht="15.75" hidden="false" customHeight="false" outlineLevel="0" collapsed="false">
      <c r="A23" s="34"/>
      <c r="B23" s="40" t="s">
        <v>92</v>
      </c>
      <c r="C23" s="55" t="n">
        <v>0.7</v>
      </c>
      <c r="D23" s="55" t="n">
        <v>111.3</v>
      </c>
      <c r="E23" s="56" t="n">
        <v>171</v>
      </c>
      <c r="F23" s="55" t="s">
        <v>45</v>
      </c>
      <c r="G23" s="55" t="s">
        <v>45</v>
      </c>
      <c r="H23" s="56" t="s">
        <v>45</v>
      </c>
      <c r="I23" s="55" t="n">
        <v>0.7</v>
      </c>
      <c r="J23" s="55" t="n">
        <v>111.3</v>
      </c>
      <c r="K23" s="56" t="n">
        <v>171</v>
      </c>
    </row>
    <row r="24" customFormat="false" ht="15.75" hidden="false" customHeight="false" outlineLevel="0" collapsed="false">
      <c r="A24" s="34"/>
      <c r="B24" s="40" t="s">
        <v>93</v>
      </c>
      <c r="C24" s="55" t="s">
        <v>123</v>
      </c>
      <c r="D24" s="55" t="s">
        <v>180</v>
      </c>
      <c r="E24" s="56" t="n">
        <v>110</v>
      </c>
      <c r="F24" s="55" t="s">
        <v>45</v>
      </c>
      <c r="G24" s="55" t="s">
        <v>45</v>
      </c>
      <c r="H24" s="56" t="s">
        <v>45</v>
      </c>
      <c r="I24" s="55" t="s">
        <v>123</v>
      </c>
      <c r="J24" s="55" t="s">
        <v>180</v>
      </c>
      <c r="K24" s="56" t="n">
        <v>110</v>
      </c>
    </row>
    <row r="25" customFormat="false" ht="15.75" hidden="false" customHeight="false" outlineLevel="0" collapsed="false">
      <c r="A25" s="34"/>
      <c r="B25" s="40" t="s">
        <v>94</v>
      </c>
      <c r="C25" s="55" t="n">
        <v>0.3</v>
      </c>
      <c r="D25" s="55" t="n">
        <v>31.3</v>
      </c>
      <c r="E25" s="56" t="n">
        <v>116</v>
      </c>
      <c r="F25" s="55" t="s">
        <v>45</v>
      </c>
      <c r="G25" s="55" t="s">
        <v>45</v>
      </c>
      <c r="H25" s="56" t="s">
        <v>45</v>
      </c>
      <c r="I25" s="55" t="n">
        <v>0.3</v>
      </c>
      <c r="J25" s="55" t="n">
        <v>31.3</v>
      </c>
      <c r="K25" s="56" t="n">
        <v>116</v>
      </c>
    </row>
    <row r="26" customFormat="false" ht="15.75" hidden="false" customHeight="false" outlineLevel="0" collapsed="false">
      <c r="A26" s="34"/>
      <c r="B26" s="40" t="s">
        <v>95</v>
      </c>
      <c r="C26" s="55" t="s">
        <v>45</v>
      </c>
      <c r="D26" s="55" t="s">
        <v>45</v>
      </c>
      <c r="E26" s="56" t="s">
        <v>45</v>
      </c>
      <c r="F26" s="55" t="s">
        <v>45</v>
      </c>
      <c r="G26" s="55" t="s">
        <v>45</v>
      </c>
      <c r="H26" s="56" t="s">
        <v>45</v>
      </c>
      <c r="I26" s="55" t="s">
        <v>45</v>
      </c>
      <c r="J26" s="55" t="s">
        <v>45</v>
      </c>
      <c r="K26" s="56" t="s">
        <v>45</v>
      </c>
    </row>
    <row r="27" customFormat="false" ht="15.75" hidden="false" customHeight="false" outlineLevel="0" collapsed="false">
      <c r="A27" s="34"/>
      <c r="B27" s="40" t="s">
        <v>96</v>
      </c>
      <c r="C27" s="55" t="n">
        <v>8.1</v>
      </c>
      <c r="D27" s="55" t="n">
        <v>849.4</v>
      </c>
      <c r="E27" s="56" t="n">
        <v>105</v>
      </c>
      <c r="F27" s="55" t="n">
        <v>0.2</v>
      </c>
      <c r="G27" s="55" t="n">
        <v>28.2</v>
      </c>
      <c r="H27" s="56" t="n">
        <v>135</v>
      </c>
      <c r="I27" s="55" t="n">
        <v>7.9</v>
      </c>
      <c r="J27" s="55" t="n">
        <v>821.2</v>
      </c>
      <c r="K27" s="56" t="n">
        <v>104</v>
      </c>
    </row>
    <row r="28" customFormat="false" ht="15.75" hidden="false" customHeight="false" outlineLevel="0" collapsed="false">
      <c r="A28" s="34"/>
      <c r="B28" s="40" t="s">
        <v>97</v>
      </c>
      <c r="C28" s="55" t="s">
        <v>159</v>
      </c>
      <c r="D28" s="55" t="s">
        <v>181</v>
      </c>
      <c r="E28" s="56" t="n">
        <v>137</v>
      </c>
      <c r="F28" s="55" t="s">
        <v>45</v>
      </c>
      <c r="G28" s="55" t="s">
        <v>45</v>
      </c>
      <c r="H28" s="56" t="s">
        <v>45</v>
      </c>
      <c r="I28" s="55" t="s">
        <v>159</v>
      </c>
      <c r="J28" s="55" t="s">
        <v>181</v>
      </c>
      <c r="K28" s="56" t="n">
        <v>137</v>
      </c>
    </row>
    <row r="29" customFormat="false" ht="15.75" hidden="false" customHeight="false" outlineLevel="0" collapsed="false">
      <c r="A29" s="34"/>
      <c r="B29" s="40" t="s">
        <v>98</v>
      </c>
      <c r="C29" s="55" t="s">
        <v>123</v>
      </c>
      <c r="D29" s="55" t="s">
        <v>182</v>
      </c>
      <c r="E29" s="56" t="n">
        <v>156</v>
      </c>
      <c r="F29" s="55" t="s">
        <v>45</v>
      </c>
      <c r="G29" s="55" t="s">
        <v>45</v>
      </c>
      <c r="H29" s="56" t="s">
        <v>45</v>
      </c>
      <c r="I29" s="55" t="s">
        <v>123</v>
      </c>
      <c r="J29" s="55" t="s">
        <v>182</v>
      </c>
      <c r="K29" s="56" t="n">
        <v>156</v>
      </c>
    </row>
    <row r="30" customFormat="false" ht="15.75" hidden="false" customHeight="false" outlineLevel="0" collapsed="false">
      <c r="A30" s="34"/>
      <c r="B30" s="40" t="s">
        <v>99</v>
      </c>
      <c r="C30" s="55" t="n">
        <v>0.2</v>
      </c>
      <c r="D30" s="55" t="n">
        <v>22.1</v>
      </c>
      <c r="E30" s="56" t="n">
        <v>122</v>
      </c>
      <c r="F30" s="55" t="s">
        <v>123</v>
      </c>
      <c r="G30" s="55" t="s">
        <v>130</v>
      </c>
      <c r="H30" s="56" t="s">
        <v>183</v>
      </c>
      <c r="I30" s="55" t="n">
        <v>0.2</v>
      </c>
      <c r="J30" s="55" t="n">
        <v>21.9</v>
      </c>
      <c r="K30" s="56" t="n">
        <v>122</v>
      </c>
    </row>
    <row r="31" customFormat="false" ht="15.75" hidden="false" customHeight="true" outlineLevel="0" collapsed="false">
      <c r="A31" s="34"/>
      <c r="B31" s="40" t="s">
        <v>100</v>
      </c>
      <c r="C31" s="55" t="s">
        <v>45</v>
      </c>
      <c r="D31" s="55" t="s">
        <v>45</v>
      </c>
      <c r="E31" s="56" t="s">
        <v>45</v>
      </c>
      <c r="F31" s="55" t="s">
        <v>45</v>
      </c>
      <c r="G31" s="55" t="s">
        <v>45</v>
      </c>
      <c r="H31" s="56" t="s">
        <v>45</v>
      </c>
      <c r="I31" s="55" t="s">
        <v>45</v>
      </c>
      <c r="J31" s="55" t="s">
        <v>45</v>
      </c>
      <c r="K31" s="56" t="s">
        <v>45</v>
      </c>
    </row>
    <row r="32" customFormat="false" ht="11.25" hidden="false" customHeight="true" outlineLevel="0" collapsed="false">
      <c r="B32" s="40"/>
      <c r="C32" s="87"/>
      <c r="D32" s="87"/>
      <c r="E32" s="112"/>
      <c r="F32" s="87"/>
      <c r="G32" s="87"/>
      <c r="H32" s="112"/>
      <c r="I32" s="87"/>
      <c r="J32" s="87"/>
      <c r="K32" s="112"/>
    </row>
    <row r="33" s="90" customFormat="true" ht="15" hidden="false" customHeight="true" outlineLevel="0" collapsed="false">
      <c r="A33" s="105" t="s">
        <v>133</v>
      </c>
      <c r="B33" s="105"/>
      <c r="C33" s="89" t="n">
        <v>19.5</v>
      </c>
      <c r="D33" s="89" t="n">
        <v>2373.8</v>
      </c>
      <c r="E33" s="113" t="n">
        <v>121</v>
      </c>
      <c r="F33" s="89" t="n">
        <v>0.4</v>
      </c>
      <c r="G33" s="89" t="n">
        <v>80.1</v>
      </c>
      <c r="H33" s="113" t="n">
        <v>173</v>
      </c>
      <c r="I33" s="89" t="n">
        <v>19.1</v>
      </c>
      <c r="J33" s="89" t="n">
        <v>2293.7</v>
      </c>
      <c r="K33" s="113" t="n">
        <v>120</v>
      </c>
    </row>
    <row r="34" customFormat="false" ht="22.5" hidden="false" customHeight="true" outlineLevel="0" collapsed="false">
      <c r="A34" s="51"/>
      <c r="B34" s="106"/>
      <c r="C34" s="55"/>
      <c r="D34" s="55"/>
      <c r="E34" s="56"/>
      <c r="F34" s="55"/>
      <c r="G34" s="55"/>
      <c r="H34" s="56"/>
      <c r="I34" s="55"/>
      <c r="J34" s="55"/>
      <c r="K34" s="56"/>
    </row>
    <row r="35" customFormat="false" ht="15.75" hidden="false" customHeight="false" outlineLevel="0" collapsed="false">
      <c r="B35" s="114"/>
      <c r="C35" s="92"/>
      <c r="D35" s="92"/>
      <c r="E35" s="115"/>
      <c r="F35" s="92"/>
      <c r="G35" s="92"/>
      <c r="H35" s="115"/>
      <c r="I35" s="92"/>
      <c r="J35" s="92"/>
      <c r="K35" s="115"/>
    </row>
    <row r="36" customFormat="false" ht="15" hidden="false" customHeight="false" outlineLevel="0" collapsed="false">
      <c r="C36" s="116"/>
      <c r="D36" s="116"/>
      <c r="E36" s="117"/>
      <c r="F36" s="116"/>
      <c r="G36" s="116"/>
      <c r="H36" s="118"/>
      <c r="I36" s="116"/>
      <c r="J36" s="116"/>
      <c r="K36" s="117"/>
    </row>
    <row r="37" customFormat="false" ht="1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8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4"/>
      <c r="E3" s="64"/>
      <c r="F3" s="64"/>
      <c r="G3" s="64"/>
      <c r="H3" s="64"/>
      <c r="I3" s="64"/>
      <c r="J3" s="64"/>
      <c r="K3" s="94" t="s">
        <v>104</v>
      </c>
    </row>
    <row r="4" customFormat="false" ht="27.95" hidden="false" customHeight="true" outlineLevel="0" collapsed="false">
      <c r="A4" s="67"/>
      <c r="B4" s="67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35</v>
      </c>
      <c r="D5" s="39" t="s">
        <v>36</v>
      </c>
      <c r="E5" s="37" t="s">
        <v>37</v>
      </c>
      <c r="F5" s="39" t="s">
        <v>35</v>
      </c>
      <c r="G5" s="39" t="s">
        <v>36</v>
      </c>
      <c r="H5" s="37" t="s">
        <v>37</v>
      </c>
      <c r="I5" s="39" t="s">
        <v>35</v>
      </c>
      <c r="J5" s="39" t="s">
        <v>36</v>
      </c>
      <c r="K5" s="38" t="s">
        <v>74</v>
      </c>
    </row>
    <row r="6" customFormat="false" ht="32.2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8" t="s">
        <v>75</v>
      </c>
      <c r="B7" s="68"/>
      <c r="C7" s="69" t="n">
        <v>2476.5</v>
      </c>
      <c r="D7" s="69" t="n">
        <v>2373.8</v>
      </c>
      <c r="E7" s="69" t="n">
        <v>104.326396495071</v>
      </c>
      <c r="F7" s="69" t="n">
        <v>47.8</v>
      </c>
      <c r="G7" s="69" t="n">
        <v>80.1</v>
      </c>
      <c r="H7" s="69" t="n">
        <v>59.6754057428215</v>
      </c>
      <c r="I7" s="69" t="n">
        <v>2428.7</v>
      </c>
      <c r="J7" s="69" t="n">
        <v>2293.7</v>
      </c>
      <c r="K7" s="69" t="n">
        <v>105.885686881458</v>
      </c>
    </row>
    <row r="8" customFormat="false" ht="15.75" hidden="false" customHeight="false" outlineLevel="0" collapsed="false">
      <c r="B8" s="40" t="s">
        <v>76</v>
      </c>
      <c r="C8" s="95" t="n">
        <v>549.4</v>
      </c>
      <c r="D8" s="95" t="n">
        <v>198.6</v>
      </c>
      <c r="E8" s="95" t="n">
        <v>276.6</v>
      </c>
      <c r="F8" s="95" t="s">
        <v>45</v>
      </c>
      <c r="G8" s="95" t="s">
        <v>45</v>
      </c>
      <c r="H8" s="95" t="s">
        <v>45</v>
      </c>
      <c r="I8" s="95" t="n">
        <v>549.4</v>
      </c>
      <c r="J8" s="95" t="n">
        <v>198.6</v>
      </c>
      <c r="K8" s="95" t="n">
        <v>276.6</v>
      </c>
    </row>
    <row r="9" customFormat="false" ht="15.75" hidden="false" customHeight="false" outlineLevel="0" collapsed="false">
      <c r="B9" s="40" t="s">
        <v>77</v>
      </c>
      <c r="C9" s="95" t="s">
        <v>45</v>
      </c>
      <c r="D9" s="95" t="s">
        <v>130</v>
      </c>
      <c r="E9" s="95" t="s">
        <v>45</v>
      </c>
      <c r="F9" s="95" t="s">
        <v>45</v>
      </c>
      <c r="G9" s="95" t="s">
        <v>130</v>
      </c>
      <c r="H9" s="95" t="s">
        <v>45</v>
      </c>
      <c r="I9" s="95" t="s">
        <v>45</v>
      </c>
      <c r="J9" s="95" t="s">
        <v>45</v>
      </c>
      <c r="K9" s="95" t="s">
        <v>45</v>
      </c>
    </row>
    <row r="10" customFormat="false" ht="15.75" hidden="false" customHeight="false" outlineLevel="0" collapsed="false">
      <c r="B10" s="40" t="s">
        <v>78</v>
      </c>
      <c r="C10" s="95" t="n">
        <v>308.4</v>
      </c>
      <c r="D10" s="95" t="n">
        <v>304</v>
      </c>
      <c r="E10" s="95" t="n">
        <v>101.4</v>
      </c>
      <c r="F10" s="95" t="s">
        <v>45</v>
      </c>
      <c r="G10" s="95" t="n">
        <v>1.3</v>
      </c>
      <c r="H10" s="95" t="s">
        <v>45</v>
      </c>
      <c r="I10" s="95" t="n">
        <v>308.4</v>
      </c>
      <c r="J10" s="95" t="n">
        <v>302.7</v>
      </c>
      <c r="K10" s="95" t="n">
        <v>101.9</v>
      </c>
    </row>
    <row r="11" customFormat="false" ht="15.75" hidden="false" customHeight="false" outlineLevel="0" collapsed="false">
      <c r="B11" s="40" t="s">
        <v>107</v>
      </c>
      <c r="C11" s="95" t="s">
        <v>45</v>
      </c>
      <c r="D11" s="95" t="n">
        <v>63.4</v>
      </c>
      <c r="E11" s="95" t="s">
        <v>45</v>
      </c>
      <c r="F11" s="95" t="s">
        <v>45</v>
      </c>
      <c r="G11" s="95" t="s">
        <v>130</v>
      </c>
      <c r="H11" s="95" t="s">
        <v>45</v>
      </c>
      <c r="I11" s="95" t="s">
        <v>45</v>
      </c>
      <c r="J11" s="95" t="n">
        <v>63.2</v>
      </c>
      <c r="K11" s="95" t="s">
        <v>45</v>
      </c>
    </row>
    <row r="12" customFormat="false" ht="15.75" hidden="false" customHeight="false" outlineLevel="0" collapsed="false">
      <c r="B12" s="40" t="s">
        <v>80</v>
      </c>
      <c r="C12" s="95" t="n">
        <v>188.3</v>
      </c>
      <c r="D12" s="95" t="n">
        <v>180.6</v>
      </c>
      <c r="E12" s="95" t="n">
        <v>104.3</v>
      </c>
      <c r="F12" s="95" t="n">
        <v>0.6</v>
      </c>
      <c r="G12" s="95" t="s">
        <v>45</v>
      </c>
      <c r="H12" s="95" t="s">
        <v>45</v>
      </c>
      <c r="I12" s="95" t="n">
        <v>187.7</v>
      </c>
      <c r="J12" s="95" t="n">
        <v>180.6</v>
      </c>
      <c r="K12" s="95" t="n">
        <v>103.9</v>
      </c>
    </row>
    <row r="13" customFormat="false" ht="15.75" hidden="false" customHeight="false" outlineLevel="0" collapsed="false">
      <c r="B13" s="40" t="s">
        <v>81</v>
      </c>
      <c r="C13" s="95" t="n">
        <v>45.7</v>
      </c>
      <c r="D13" s="95" t="n">
        <v>35.1</v>
      </c>
      <c r="E13" s="95" t="n">
        <v>130.2</v>
      </c>
      <c r="F13" s="95" t="n">
        <v>16.9</v>
      </c>
      <c r="G13" s="95" t="n">
        <v>11.8</v>
      </c>
      <c r="H13" s="95" t="n">
        <v>143.2</v>
      </c>
      <c r="I13" s="95" t="n">
        <v>28.8</v>
      </c>
      <c r="J13" s="95" t="n">
        <v>23.3</v>
      </c>
      <c r="K13" s="95" t="n">
        <v>123.6</v>
      </c>
    </row>
    <row r="14" customFormat="false" ht="15.75" hidden="false" customHeight="false" outlineLevel="0" collapsed="false">
      <c r="B14" s="40" t="s">
        <v>82</v>
      </c>
      <c r="C14" s="95" t="n">
        <v>143</v>
      </c>
      <c r="D14" s="95" t="n">
        <v>68.4</v>
      </c>
      <c r="E14" s="95" t="n">
        <v>209.1</v>
      </c>
      <c r="F14" s="95" t="s">
        <v>45</v>
      </c>
      <c r="G14" s="95" t="s">
        <v>45</v>
      </c>
      <c r="H14" s="95" t="s">
        <v>45</v>
      </c>
      <c r="I14" s="95" t="n">
        <v>143</v>
      </c>
      <c r="J14" s="95" t="s">
        <v>185</v>
      </c>
      <c r="K14" s="95" t="n">
        <v>209.1</v>
      </c>
    </row>
    <row r="15" customFormat="false" ht="15.75" hidden="false" customHeight="false" outlineLevel="0" collapsed="false">
      <c r="B15" s="40" t="s">
        <v>83</v>
      </c>
      <c r="C15" s="95" t="n">
        <v>4.6</v>
      </c>
      <c r="D15" s="95" t="n">
        <v>4.5</v>
      </c>
      <c r="E15" s="95" t="n">
        <v>102.2</v>
      </c>
      <c r="F15" s="95" t="s">
        <v>45</v>
      </c>
      <c r="G15" s="95" t="s">
        <v>123</v>
      </c>
      <c r="H15" s="95" t="s">
        <v>45</v>
      </c>
      <c r="I15" s="95" t="n">
        <v>4.6</v>
      </c>
      <c r="J15" s="95" t="n">
        <v>4.5</v>
      </c>
      <c r="K15" s="95" t="n">
        <v>102.2</v>
      </c>
    </row>
    <row r="16" customFormat="false" ht="15.75" hidden="false" customHeight="false" outlineLevel="0" collapsed="false">
      <c r="B16" s="40" t="s">
        <v>84</v>
      </c>
      <c r="C16" s="95" t="n">
        <v>6.8</v>
      </c>
      <c r="D16" s="95" t="n">
        <v>34</v>
      </c>
      <c r="E16" s="95" t="n">
        <v>20</v>
      </c>
      <c r="F16" s="95" t="n">
        <v>0.2</v>
      </c>
      <c r="G16" s="95" t="n">
        <v>1.2</v>
      </c>
      <c r="H16" s="95" t="n">
        <v>16.7</v>
      </c>
      <c r="I16" s="95" t="n">
        <v>6.6</v>
      </c>
      <c r="J16" s="95" t="s">
        <v>186</v>
      </c>
      <c r="K16" s="95" t="n">
        <v>20.1</v>
      </c>
    </row>
    <row r="17" customFormat="false" ht="15.75" hidden="false" customHeight="false" outlineLevel="0" collapsed="false">
      <c r="B17" s="40" t="s">
        <v>85</v>
      </c>
      <c r="C17" s="95" t="s">
        <v>45</v>
      </c>
      <c r="D17" s="95" t="s">
        <v>45</v>
      </c>
      <c r="E17" s="95" t="s">
        <v>45</v>
      </c>
      <c r="F17" s="95" t="s">
        <v>45</v>
      </c>
      <c r="G17" s="95" t="s">
        <v>45</v>
      </c>
      <c r="H17" s="95" t="s">
        <v>45</v>
      </c>
      <c r="I17" s="95" t="s">
        <v>45</v>
      </c>
      <c r="J17" s="95" t="s">
        <v>45</v>
      </c>
      <c r="K17" s="95" t="s">
        <v>45</v>
      </c>
    </row>
    <row r="18" customFormat="false" ht="15.75" hidden="false" customHeight="false" outlineLevel="0" collapsed="false">
      <c r="B18" s="40" t="s">
        <v>112</v>
      </c>
      <c r="C18" s="95" t="s">
        <v>45</v>
      </c>
      <c r="D18" s="95" t="s">
        <v>159</v>
      </c>
      <c r="E18" s="95" t="s">
        <v>45</v>
      </c>
      <c r="F18" s="95" t="s">
        <v>45</v>
      </c>
      <c r="G18" s="95" t="s">
        <v>159</v>
      </c>
      <c r="H18" s="95" t="s">
        <v>45</v>
      </c>
      <c r="I18" s="95" t="s">
        <v>45</v>
      </c>
      <c r="J18" s="95" t="s">
        <v>45</v>
      </c>
      <c r="K18" s="95" t="s">
        <v>45</v>
      </c>
    </row>
    <row r="19" customFormat="false" ht="15.75" hidden="false" customHeight="false" outlineLevel="0" collapsed="false">
      <c r="B19" s="40" t="s">
        <v>87</v>
      </c>
      <c r="C19" s="95" t="n">
        <v>164.3</v>
      </c>
      <c r="D19" s="95" t="n">
        <v>171</v>
      </c>
      <c r="E19" s="95" t="n">
        <v>96.1</v>
      </c>
      <c r="F19" s="95" t="n">
        <v>0.1</v>
      </c>
      <c r="G19" s="95" t="s">
        <v>175</v>
      </c>
      <c r="H19" s="95" t="n">
        <v>12.5</v>
      </c>
      <c r="I19" s="95" t="n">
        <v>164.2</v>
      </c>
      <c r="J19" s="95" t="n">
        <v>170.2</v>
      </c>
      <c r="K19" s="95" t="n">
        <v>96.5</v>
      </c>
    </row>
    <row r="20" customFormat="false" ht="15.75" hidden="false" customHeight="false" outlineLevel="0" collapsed="false">
      <c r="B20" s="40" t="s">
        <v>89</v>
      </c>
      <c r="C20" s="95" t="n">
        <v>17.8</v>
      </c>
      <c r="D20" s="95" t="n">
        <v>18.9</v>
      </c>
      <c r="E20" s="95" t="n">
        <v>94.2</v>
      </c>
      <c r="F20" s="95" t="n">
        <v>0.7</v>
      </c>
      <c r="G20" s="95" t="s">
        <v>187</v>
      </c>
      <c r="H20" s="95" t="n">
        <v>15.2</v>
      </c>
      <c r="I20" s="95" t="n">
        <v>17.1</v>
      </c>
      <c r="J20" s="95" t="n">
        <v>14.3</v>
      </c>
      <c r="K20" s="95" t="n">
        <v>119.6</v>
      </c>
    </row>
    <row r="21" customFormat="false" ht="15.75" hidden="false" customHeight="false" outlineLevel="0" collapsed="false">
      <c r="B21" s="40" t="s">
        <v>90</v>
      </c>
      <c r="C21" s="95" t="n">
        <v>0.9</v>
      </c>
      <c r="D21" s="95" t="n">
        <v>3.6</v>
      </c>
      <c r="E21" s="95" t="n">
        <v>25</v>
      </c>
      <c r="F21" s="95" t="n">
        <v>0.9</v>
      </c>
      <c r="G21" s="95" t="n">
        <v>3.6</v>
      </c>
      <c r="H21" s="95" t="n">
        <v>25</v>
      </c>
      <c r="I21" s="95" t="s">
        <v>45</v>
      </c>
      <c r="J21" s="95" t="s">
        <v>45</v>
      </c>
      <c r="K21" s="95" t="s">
        <v>45</v>
      </c>
    </row>
    <row r="22" customFormat="false" ht="15.75" hidden="false" customHeight="false" outlineLevel="0" collapsed="false">
      <c r="B22" s="40" t="s">
        <v>91</v>
      </c>
      <c r="C22" s="95" t="n">
        <v>2.8</v>
      </c>
      <c r="D22" s="95" t="n">
        <v>2.9</v>
      </c>
      <c r="E22" s="95" t="n">
        <v>96.6</v>
      </c>
      <c r="F22" s="95" t="s">
        <v>45</v>
      </c>
      <c r="G22" s="95" t="s">
        <v>123</v>
      </c>
      <c r="H22" s="95" t="s">
        <v>45</v>
      </c>
      <c r="I22" s="95" t="n">
        <v>2.8</v>
      </c>
      <c r="J22" s="95" t="n">
        <v>2.9</v>
      </c>
      <c r="K22" s="95" t="n">
        <v>96.6</v>
      </c>
    </row>
    <row r="23" customFormat="false" ht="15.75" hidden="false" customHeight="false" outlineLevel="0" collapsed="false">
      <c r="B23" s="40" t="s">
        <v>92</v>
      </c>
      <c r="C23" s="95" t="n">
        <v>111.3</v>
      </c>
      <c r="D23" s="95" t="n">
        <v>108.8</v>
      </c>
      <c r="E23" s="95" t="n">
        <v>102.3</v>
      </c>
      <c r="F23" s="95" t="s">
        <v>45</v>
      </c>
      <c r="G23" s="95" t="s">
        <v>45</v>
      </c>
      <c r="H23" s="95" t="s">
        <v>45</v>
      </c>
      <c r="I23" s="95" t="n">
        <v>111.3</v>
      </c>
      <c r="J23" s="95" t="n">
        <v>108.8</v>
      </c>
      <c r="K23" s="95" t="n">
        <v>102.3</v>
      </c>
    </row>
    <row r="24" customFormat="false" ht="15.75" hidden="false" customHeight="false" outlineLevel="0" collapsed="false">
      <c r="B24" s="40" t="s">
        <v>93</v>
      </c>
      <c r="C24" s="95" t="n">
        <v>3.1</v>
      </c>
      <c r="D24" s="95" t="s">
        <v>188</v>
      </c>
      <c r="E24" s="95" t="n">
        <v>88.6</v>
      </c>
      <c r="F24" s="95" t="s">
        <v>45</v>
      </c>
      <c r="G24" s="95" t="s">
        <v>45</v>
      </c>
      <c r="H24" s="95" t="s">
        <v>45</v>
      </c>
      <c r="I24" s="95" t="n">
        <v>3.1</v>
      </c>
      <c r="J24" s="95" t="s">
        <v>188</v>
      </c>
      <c r="K24" s="95" t="n">
        <v>88.6</v>
      </c>
    </row>
    <row r="25" customFormat="false" ht="15.75" hidden="false" customHeight="false" outlineLevel="0" collapsed="false">
      <c r="B25" s="40" t="s">
        <v>94</v>
      </c>
      <c r="C25" s="95" t="n">
        <v>31.3</v>
      </c>
      <c r="D25" s="95" t="n">
        <v>27.6</v>
      </c>
      <c r="E25" s="95" t="n">
        <v>113.4</v>
      </c>
      <c r="F25" s="95" t="s">
        <v>45</v>
      </c>
      <c r="G25" s="95" t="s">
        <v>45</v>
      </c>
      <c r="H25" s="95" t="s">
        <v>45</v>
      </c>
      <c r="I25" s="95" t="n">
        <v>31.3</v>
      </c>
      <c r="J25" s="95" t="n">
        <v>27.6</v>
      </c>
      <c r="K25" s="95" t="n">
        <v>113.4</v>
      </c>
    </row>
    <row r="26" customFormat="false" ht="15.75" hidden="false" customHeight="false" outlineLevel="0" collapsed="false">
      <c r="B26" s="40" t="s">
        <v>95</v>
      </c>
      <c r="C26" s="95" t="s">
        <v>45</v>
      </c>
      <c r="D26" s="95" t="s">
        <v>45</v>
      </c>
      <c r="E26" s="95" t="s">
        <v>45</v>
      </c>
      <c r="F26" s="95" t="s">
        <v>45</v>
      </c>
      <c r="G26" s="95" t="s">
        <v>45</v>
      </c>
      <c r="H26" s="95" t="s">
        <v>45</v>
      </c>
      <c r="I26" s="95" t="s">
        <v>45</v>
      </c>
      <c r="J26" s="95" t="s">
        <v>45</v>
      </c>
      <c r="K26" s="95" t="s">
        <v>45</v>
      </c>
    </row>
    <row r="27" customFormat="false" ht="15.75" hidden="false" customHeight="false" outlineLevel="0" collapsed="false">
      <c r="B27" s="40" t="s">
        <v>96</v>
      </c>
      <c r="C27" s="95" t="n">
        <v>849.4</v>
      </c>
      <c r="D27" s="95" t="n">
        <v>1100.5</v>
      </c>
      <c r="E27" s="95" t="n">
        <v>77.2</v>
      </c>
      <c r="F27" s="95" t="n">
        <v>28.2</v>
      </c>
      <c r="G27" s="95" t="n">
        <v>55.8</v>
      </c>
      <c r="H27" s="95" t="n">
        <v>50.5</v>
      </c>
      <c r="I27" s="95" t="n">
        <v>821.2</v>
      </c>
      <c r="J27" s="95" t="n">
        <v>1044.7</v>
      </c>
      <c r="K27" s="95" t="n">
        <v>78.6</v>
      </c>
    </row>
    <row r="28" customFormat="false" ht="15.75" hidden="false" customHeight="false" outlineLevel="0" collapsed="false">
      <c r="B28" s="40" t="s">
        <v>97</v>
      </c>
      <c r="C28" s="95" t="n">
        <v>19.7</v>
      </c>
      <c r="D28" s="95" t="s">
        <v>189</v>
      </c>
      <c r="E28" s="95" t="n">
        <v>100.5</v>
      </c>
      <c r="F28" s="95" t="s">
        <v>45</v>
      </c>
      <c r="G28" s="95" t="s">
        <v>45</v>
      </c>
      <c r="H28" s="95" t="s">
        <v>45</v>
      </c>
      <c r="I28" s="95" t="n">
        <v>19.7</v>
      </c>
      <c r="J28" s="95" t="s">
        <v>189</v>
      </c>
      <c r="K28" s="95" t="n">
        <v>100.5</v>
      </c>
    </row>
    <row r="29" customFormat="false" ht="15.75" hidden="false" customHeight="false" outlineLevel="0" collapsed="false">
      <c r="B29" s="40" t="s">
        <v>98</v>
      </c>
      <c r="C29" s="95" t="n">
        <v>7.6</v>
      </c>
      <c r="D29" s="95" t="s">
        <v>190</v>
      </c>
      <c r="E29" s="95" t="n">
        <v>111.8</v>
      </c>
      <c r="F29" s="95" t="s">
        <v>45</v>
      </c>
      <c r="G29" s="95" t="s">
        <v>45</v>
      </c>
      <c r="H29" s="95" t="s">
        <v>45</v>
      </c>
      <c r="I29" s="95" t="n">
        <v>7.6</v>
      </c>
      <c r="J29" s="95" t="s">
        <v>190</v>
      </c>
      <c r="K29" s="95" t="n">
        <v>111.8</v>
      </c>
    </row>
    <row r="30" customFormat="false" ht="15.75" hidden="false" customHeight="false" outlineLevel="0" collapsed="false">
      <c r="B30" s="40" t="s">
        <v>99</v>
      </c>
      <c r="C30" s="95" t="n">
        <v>22.1</v>
      </c>
      <c r="D30" s="95" t="n">
        <v>21.7</v>
      </c>
      <c r="E30" s="95" t="n">
        <v>101.8</v>
      </c>
      <c r="F30" s="95" t="n">
        <v>0.2</v>
      </c>
      <c r="G30" s="95" t="s">
        <v>191</v>
      </c>
      <c r="H30" s="95" t="n">
        <v>40</v>
      </c>
      <c r="I30" s="95" t="n">
        <v>21.9</v>
      </c>
      <c r="J30" s="95" t="n">
        <v>21.2</v>
      </c>
      <c r="K30" s="95" t="n">
        <v>103.3</v>
      </c>
    </row>
    <row r="31" customFormat="false" ht="15.75" hidden="false" customHeight="false" outlineLevel="0" collapsed="false">
      <c r="A31" s="107"/>
      <c r="B31" s="108" t="s">
        <v>100</v>
      </c>
      <c r="C31" s="95" t="s">
        <v>45</v>
      </c>
      <c r="D31" s="95" t="s">
        <v>45</v>
      </c>
      <c r="E31" s="95" t="s">
        <v>45</v>
      </c>
      <c r="F31" s="95" t="s">
        <v>45</v>
      </c>
      <c r="G31" s="95" t="s">
        <v>45</v>
      </c>
      <c r="H31" s="95" t="s">
        <v>45</v>
      </c>
      <c r="I31" s="95" t="s">
        <v>45</v>
      </c>
      <c r="J31" s="95" t="s">
        <v>45</v>
      </c>
      <c r="K31" s="95" t="s">
        <v>45</v>
      </c>
    </row>
    <row r="32" customFormat="false" ht="22.5" hidden="false" customHeight="true" outlineLevel="0" collapsed="false">
      <c r="A32" s="51"/>
      <c r="B32" s="106"/>
      <c r="C32" s="95"/>
      <c r="D32" s="95"/>
      <c r="E32" s="95"/>
      <c r="F32" s="95"/>
      <c r="G32" s="95"/>
      <c r="H32" s="95"/>
      <c r="I32" s="95"/>
      <c r="J32" s="95"/>
      <c r="K32" s="95"/>
    </row>
    <row r="33" s="64" customFormat="true" ht="15.75" hidden="false" customHeight="false" outlineLevel="0" collapsed="false">
      <c r="B33" s="96"/>
      <c r="C33" s="97"/>
      <c r="D33" s="101"/>
      <c r="E33" s="95"/>
      <c r="F33" s="101"/>
      <c r="G33" s="101"/>
      <c r="H33" s="95"/>
      <c r="I33" s="101"/>
      <c r="J33" s="95"/>
      <c r="K33" s="97"/>
    </row>
    <row r="34" customFormat="false" ht="7.15" hidden="false" customHeight="tru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30" hidden="true" customHeight="false" outlineLevel="0" collapsed="false">
      <c r="B35" s="110" t="s">
        <v>169</v>
      </c>
      <c r="C35" s="98"/>
      <c r="D35" s="98" t="s">
        <v>170</v>
      </c>
      <c r="E35" s="98"/>
      <c r="F35" s="98"/>
      <c r="G35" s="98" t="s">
        <v>171</v>
      </c>
      <c r="H35" s="98"/>
      <c r="I35" s="98"/>
      <c r="J35" s="98" t="s">
        <v>172</v>
      </c>
      <c r="K35" s="98"/>
    </row>
    <row r="36" customFormat="false" ht="15" hidden="false" customHeight="false" outlineLevel="0" collapsed="false">
      <c r="B36" s="79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5" hidden="false" customHeight="false" outlineLevel="0" collapsed="false">
      <c r="B37" s="79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9"/>
      <c r="C38" s="98"/>
      <c r="D38" s="98"/>
      <c r="E38" s="98"/>
      <c r="F38" s="98"/>
      <c r="G38" s="98"/>
      <c r="H38" s="98"/>
      <c r="I38" s="98"/>
      <c r="J38" s="98"/>
      <c r="K38" s="9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7.25" hidden="false" customHeight="true" outlineLevel="0" collapsed="false">
      <c r="A2" s="35" t="s">
        <v>19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119"/>
      <c r="M2" s="119"/>
      <c r="N2" s="119"/>
      <c r="O2" s="119"/>
      <c r="P2" s="119"/>
      <c r="Q2" s="119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7.95" hidden="false" customHeight="true" outlineLevel="0" collapsed="false">
      <c r="A4" s="85"/>
      <c r="B4" s="85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85"/>
      <c r="B5" s="85"/>
      <c r="C5" s="86" t="s">
        <v>174</v>
      </c>
      <c r="D5" s="86" t="s">
        <v>121</v>
      </c>
      <c r="E5" s="37" t="s">
        <v>122</v>
      </c>
      <c r="F5" s="86" t="s">
        <v>174</v>
      </c>
      <c r="G5" s="86" t="s">
        <v>121</v>
      </c>
      <c r="H5" s="37" t="s">
        <v>122</v>
      </c>
      <c r="I5" s="86" t="s">
        <v>174</v>
      </c>
      <c r="J5" s="86" t="s">
        <v>121</v>
      </c>
      <c r="K5" s="38" t="s">
        <v>122</v>
      </c>
    </row>
    <row r="6" customFormat="false" ht="29.2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38"/>
    </row>
    <row r="7" customFormat="false" ht="16.5" hidden="false" customHeight="true" outlineLevel="0" collapsed="false">
      <c r="A7" s="68" t="s">
        <v>75</v>
      </c>
      <c r="B7" s="68"/>
      <c r="C7" s="69" t="n">
        <v>20.1</v>
      </c>
      <c r="D7" s="69" t="n">
        <v>3288</v>
      </c>
      <c r="E7" s="111" t="n">
        <v>164</v>
      </c>
      <c r="F7" s="69" t="n">
        <v>1</v>
      </c>
      <c r="G7" s="69" t="n">
        <v>93.7</v>
      </c>
      <c r="H7" s="111" t="n">
        <v>87</v>
      </c>
      <c r="I7" s="69" t="n">
        <v>19.1</v>
      </c>
      <c r="J7" s="69" t="n">
        <v>3194.3</v>
      </c>
      <c r="K7" s="111" t="n">
        <v>167</v>
      </c>
    </row>
    <row r="8" customFormat="false" ht="15.75" hidden="false" customHeight="false" outlineLevel="0" collapsed="false">
      <c r="A8" s="34"/>
      <c r="B8" s="40" t="s">
        <v>76</v>
      </c>
      <c r="C8" s="55" t="n">
        <v>1</v>
      </c>
      <c r="D8" s="55" t="n">
        <v>187.5</v>
      </c>
      <c r="E8" s="56" t="n">
        <v>193</v>
      </c>
      <c r="F8" s="55" t="s">
        <v>45</v>
      </c>
      <c r="G8" s="55" t="s">
        <v>45</v>
      </c>
      <c r="H8" s="56" t="s">
        <v>45</v>
      </c>
      <c r="I8" s="55" t="n">
        <v>1</v>
      </c>
      <c r="J8" s="55" t="n">
        <v>187.5</v>
      </c>
      <c r="K8" s="56" t="n">
        <v>193</v>
      </c>
    </row>
    <row r="9" customFormat="false" ht="15.75" hidden="false" customHeight="false" outlineLevel="0" collapsed="false">
      <c r="A9" s="34"/>
      <c r="B9" s="40" t="s">
        <v>77</v>
      </c>
      <c r="C9" s="55" t="n">
        <v>0</v>
      </c>
      <c r="D9" s="55" t="n">
        <v>0.7</v>
      </c>
      <c r="E9" s="56" t="n">
        <v>77</v>
      </c>
      <c r="F9" s="55" t="n">
        <v>0</v>
      </c>
      <c r="G9" s="55" t="n">
        <v>0.5</v>
      </c>
      <c r="H9" s="56" t="n">
        <v>88</v>
      </c>
      <c r="I9" s="55" t="n">
        <v>0</v>
      </c>
      <c r="J9" s="55" t="n">
        <v>0.2</v>
      </c>
      <c r="K9" s="56" t="n">
        <v>57</v>
      </c>
    </row>
    <row r="10" customFormat="false" ht="15.75" hidden="false" customHeight="false" outlineLevel="0" collapsed="false">
      <c r="A10" s="34"/>
      <c r="B10" s="40" t="s">
        <v>78</v>
      </c>
      <c r="C10" s="55" t="n">
        <v>1.7</v>
      </c>
      <c r="D10" s="55" t="n">
        <v>245.3</v>
      </c>
      <c r="E10" s="56" t="n">
        <v>142</v>
      </c>
      <c r="F10" s="55" t="n">
        <v>0.1</v>
      </c>
      <c r="G10" s="55" t="n">
        <v>19.2</v>
      </c>
      <c r="H10" s="56" t="n">
        <v>337</v>
      </c>
      <c r="I10" s="55" t="n">
        <v>1.6</v>
      </c>
      <c r="J10" s="55" t="n">
        <v>226.1</v>
      </c>
      <c r="K10" s="56" t="n">
        <v>135</v>
      </c>
    </row>
    <row r="11" customFormat="false" ht="15.75" hidden="false" customHeight="false" outlineLevel="0" collapsed="false">
      <c r="A11" s="34"/>
      <c r="B11" s="40" t="s">
        <v>107</v>
      </c>
      <c r="C11" s="55" t="s">
        <v>191</v>
      </c>
      <c r="D11" s="55" t="s">
        <v>193</v>
      </c>
      <c r="E11" s="56" t="s">
        <v>194</v>
      </c>
      <c r="F11" s="55" t="s">
        <v>45</v>
      </c>
      <c r="G11" s="55" t="s">
        <v>45</v>
      </c>
      <c r="H11" s="56" t="s">
        <v>45</v>
      </c>
      <c r="I11" s="55" t="s">
        <v>191</v>
      </c>
      <c r="J11" s="55" t="s">
        <v>193</v>
      </c>
      <c r="K11" s="56" t="s">
        <v>194</v>
      </c>
    </row>
    <row r="12" customFormat="false" ht="15.75" hidden="false" customHeight="false" outlineLevel="0" collapsed="false">
      <c r="A12" s="34"/>
      <c r="B12" s="40" t="s">
        <v>80</v>
      </c>
      <c r="C12" s="55" t="n">
        <v>0.3</v>
      </c>
      <c r="D12" s="55" t="n">
        <v>42</v>
      </c>
      <c r="E12" s="56" t="n">
        <v>128</v>
      </c>
      <c r="F12" s="55" t="n">
        <v>0</v>
      </c>
      <c r="G12" s="55" t="n">
        <v>0.1</v>
      </c>
      <c r="H12" s="56" t="n">
        <v>119</v>
      </c>
      <c r="I12" s="55" t="n">
        <v>0.3</v>
      </c>
      <c r="J12" s="55" t="n">
        <v>41.9</v>
      </c>
      <c r="K12" s="56" t="n">
        <v>128</v>
      </c>
    </row>
    <row r="13" customFormat="false" ht="15.75" hidden="false" customHeight="false" outlineLevel="0" collapsed="false">
      <c r="A13" s="34"/>
      <c r="B13" s="40" t="s">
        <v>81</v>
      </c>
      <c r="C13" s="55" t="n">
        <v>1.1</v>
      </c>
      <c r="D13" s="55" t="n">
        <v>241.6</v>
      </c>
      <c r="E13" s="56" t="n">
        <v>229</v>
      </c>
      <c r="F13" s="55" t="n">
        <v>0</v>
      </c>
      <c r="G13" s="55" t="n">
        <v>5.5</v>
      </c>
      <c r="H13" s="56" t="n">
        <v>267</v>
      </c>
      <c r="I13" s="55" t="n">
        <v>1.1</v>
      </c>
      <c r="J13" s="55" t="n">
        <v>236.1</v>
      </c>
      <c r="K13" s="56" t="n">
        <v>228</v>
      </c>
    </row>
    <row r="14" customFormat="false" ht="15.75" hidden="false" customHeight="false" outlineLevel="0" collapsed="false">
      <c r="A14" s="34"/>
      <c r="B14" s="40" t="s">
        <v>82</v>
      </c>
      <c r="C14" s="55" t="n">
        <v>2.2</v>
      </c>
      <c r="D14" s="55" t="n">
        <v>274.2</v>
      </c>
      <c r="E14" s="56" t="n">
        <v>126</v>
      </c>
      <c r="F14" s="55" t="n">
        <v>0</v>
      </c>
      <c r="G14" s="55" t="n">
        <v>1.9</v>
      </c>
      <c r="H14" s="56" t="n">
        <v>121</v>
      </c>
      <c r="I14" s="55" t="n">
        <v>2.2</v>
      </c>
      <c r="J14" s="55" t="n">
        <v>272.3</v>
      </c>
      <c r="K14" s="56" t="n">
        <v>127</v>
      </c>
    </row>
    <row r="15" customFormat="false" ht="15.75" hidden="false" customHeight="false" outlineLevel="0" collapsed="false">
      <c r="A15" s="34"/>
      <c r="B15" s="40" t="s">
        <v>83</v>
      </c>
      <c r="C15" s="55" t="n">
        <v>0.1</v>
      </c>
      <c r="D15" s="55" t="n">
        <v>15.8</v>
      </c>
      <c r="E15" s="56" t="n">
        <v>109</v>
      </c>
      <c r="F15" s="55" t="s">
        <v>45</v>
      </c>
      <c r="G15" s="55" t="s">
        <v>45</v>
      </c>
      <c r="H15" s="120" t="s">
        <v>45</v>
      </c>
      <c r="I15" s="55" t="n">
        <v>0.1</v>
      </c>
      <c r="J15" s="55" t="n">
        <v>15.8</v>
      </c>
      <c r="K15" s="56" t="n">
        <v>109</v>
      </c>
    </row>
    <row r="16" customFormat="false" ht="15.75" hidden="false" customHeight="false" outlineLevel="0" collapsed="false">
      <c r="A16" s="34"/>
      <c r="B16" s="40" t="s">
        <v>84</v>
      </c>
      <c r="C16" s="55" t="n">
        <v>0.8</v>
      </c>
      <c r="D16" s="55" t="n">
        <v>98.7</v>
      </c>
      <c r="E16" s="56" t="n">
        <v>120</v>
      </c>
      <c r="F16" s="55" t="n">
        <v>0</v>
      </c>
      <c r="G16" s="55" t="n">
        <v>2</v>
      </c>
      <c r="H16" s="56" t="n">
        <v>152</v>
      </c>
      <c r="I16" s="55" t="n">
        <v>0.8</v>
      </c>
      <c r="J16" s="55" t="n">
        <v>96.7</v>
      </c>
      <c r="K16" s="56" t="n">
        <v>119</v>
      </c>
    </row>
    <row r="17" customFormat="false" ht="15.75" hidden="false" customHeight="false" outlineLevel="0" collapsed="false">
      <c r="A17" s="34"/>
      <c r="B17" s="40" t="s">
        <v>85</v>
      </c>
      <c r="C17" s="55" t="n">
        <v>0.4</v>
      </c>
      <c r="D17" s="55" t="n">
        <v>24.1</v>
      </c>
      <c r="E17" s="56" t="n">
        <v>65</v>
      </c>
      <c r="F17" s="55" t="n">
        <v>0.1</v>
      </c>
      <c r="G17" s="55" t="n">
        <v>3.8</v>
      </c>
      <c r="H17" s="56" t="n">
        <v>60</v>
      </c>
      <c r="I17" s="55" t="n">
        <v>0.3</v>
      </c>
      <c r="J17" s="55" t="n">
        <v>20.3</v>
      </c>
      <c r="K17" s="56" t="n">
        <v>66</v>
      </c>
    </row>
    <row r="18" customFormat="false" ht="15.75" hidden="false" customHeight="false" outlineLevel="0" collapsed="false">
      <c r="A18" s="34"/>
      <c r="B18" s="40" t="s">
        <v>112</v>
      </c>
      <c r="C18" s="55" t="s">
        <v>191</v>
      </c>
      <c r="D18" s="55" t="s">
        <v>195</v>
      </c>
      <c r="E18" s="56" t="s">
        <v>196</v>
      </c>
      <c r="F18" s="55" t="n">
        <v>0</v>
      </c>
      <c r="G18" s="55" t="n">
        <v>0</v>
      </c>
      <c r="H18" s="56" t="n">
        <v>4</v>
      </c>
      <c r="I18" s="55" t="s">
        <v>191</v>
      </c>
      <c r="J18" s="55" t="s">
        <v>195</v>
      </c>
      <c r="K18" s="56" t="s">
        <v>197</v>
      </c>
    </row>
    <row r="19" customFormat="false" ht="15.75" hidden="false" customHeight="false" outlineLevel="0" collapsed="false">
      <c r="A19" s="34"/>
      <c r="B19" s="40" t="s">
        <v>87</v>
      </c>
      <c r="C19" s="55" t="n">
        <v>1.5</v>
      </c>
      <c r="D19" s="55" t="n">
        <v>151.7</v>
      </c>
      <c r="E19" s="56" t="n">
        <v>104</v>
      </c>
      <c r="F19" s="55" t="n">
        <v>0.1</v>
      </c>
      <c r="G19" s="55" t="n">
        <v>2.7</v>
      </c>
      <c r="H19" s="56" t="n">
        <v>46</v>
      </c>
      <c r="I19" s="55" t="n">
        <v>1.4</v>
      </c>
      <c r="J19" s="55" t="n">
        <v>149</v>
      </c>
      <c r="K19" s="56" t="n">
        <v>106</v>
      </c>
    </row>
    <row r="20" customFormat="false" ht="15.75" hidden="false" customHeight="false" outlineLevel="0" collapsed="false">
      <c r="A20" s="34"/>
      <c r="B20" s="40" t="s">
        <v>89</v>
      </c>
      <c r="C20" s="55" t="n">
        <v>0.4</v>
      </c>
      <c r="D20" s="55" t="n">
        <v>40.4</v>
      </c>
      <c r="E20" s="56" t="n">
        <v>97</v>
      </c>
      <c r="F20" s="55" t="n">
        <v>0</v>
      </c>
      <c r="G20" s="55" t="n">
        <v>3.3</v>
      </c>
      <c r="H20" s="56" t="n">
        <v>302</v>
      </c>
      <c r="I20" s="55" t="n">
        <v>0.4</v>
      </c>
      <c r="J20" s="55" t="n">
        <v>37.1</v>
      </c>
      <c r="K20" s="56" t="n">
        <v>92</v>
      </c>
    </row>
    <row r="21" customFormat="false" ht="15.75" hidden="false" customHeight="false" outlineLevel="0" collapsed="false">
      <c r="A21" s="34"/>
      <c r="B21" s="40" t="s">
        <v>90</v>
      </c>
      <c r="C21" s="55" t="n">
        <v>0.7</v>
      </c>
      <c r="D21" s="55" t="n">
        <v>51.4</v>
      </c>
      <c r="E21" s="56" t="n">
        <v>73</v>
      </c>
      <c r="F21" s="55" t="n">
        <v>0.3</v>
      </c>
      <c r="G21" s="55" t="n">
        <v>21.7</v>
      </c>
      <c r="H21" s="56" t="n">
        <v>74</v>
      </c>
      <c r="I21" s="55" t="n">
        <v>0.4</v>
      </c>
      <c r="J21" s="55" t="n">
        <v>29.7</v>
      </c>
      <c r="K21" s="56" t="n">
        <v>72</v>
      </c>
    </row>
    <row r="22" customFormat="false" ht="15.75" hidden="false" customHeight="false" outlineLevel="0" collapsed="false">
      <c r="A22" s="34"/>
      <c r="B22" s="40" t="s">
        <v>91</v>
      </c>
      <c r="C22" s="55" t="n">
        <v>0.7</v>
      </c>
      <c r="D22" s="55" t="n">
        <v>78.8</v>
      </c>
      <c r="E22" s="56" t="n">
        <v>117</v>
      </c>
      <c r="F22" s="55" t="n">
        <v>0</v>
      </c>
      <c r="G22" s="55" t="n">
        <v>0.1</v>
      </c>
      <c r="H22" s="56" t="n">
        <v>470</v>
      </c>
      <c r="I22" s="55" t="n">
        <v>0.7</v>
      </c>
      <c r="J22" s="55" t="n">
        <v>78.7</v>
      </c>
      <c r="K22" s="56" t="n">
        <v>117</v>
      </c>
    </row>
    <row r="23" customFormat="false" ht="15.75" hidden="false" customHeight="false" outlineLevel="0" collapsed="false">
      <c r="A23" s="34"/>
      <c r="B23" s="40" t="s">
        <v>92</v>
      </c>
      <c r="C23" s="55" t="n">
        <v>0.4</v>
      </c>
      <c r="D23" s="55" t="n">
        <v>42.6</v>
      </c>
      <c r="E23" s="56" t="n">
        <v>107</v>
      </c>
      <c r="F23" s="55" t="n">
        <v>0</v>
      </c>
      <c r="G23" s="55" t="n">
        <v>1.7</v>
      </c>
      <c r="H23" s="56" t="n">
        <v>60</v>
      </c>
      <c r="I23" s="55" t="n">
        <v>0.4</v>
      </c>
      <c r="J23" s="55" t="n">
        <v>40.9</v>
      </c>
      <c r="K23" s="56" t="n">
        <v>110</v>
      </c>
    </row>
    <row r="24" customFormat="false" ht="15.75" hidden="false" customHeight="false" outlineLevel="0" collapsed="false">
      <c r="A24" s="34"/>
      <c r="B24" s="40" t="s">
        <v>93</v>
      </c>
      <c r="C24" s="55" t="n">
        <v>0.1</v>
      </c>
      <c r="D24" s="55" t="n">
        <v>7.9</v>
      </c>
      <c r="E24" s="56" t="n">
        <v>99</v>
      </c>
      <c r="F24" s="55" t="n">
        <v>0</v>
      </c>
      <c r="G24" s="55" t="n">
        <v>0</v>
      </c>
      <c r="H24" s="56" t="n">
        <v>27</v>
      </c>
      <c r="I24" s="55" t="n">
        <v>0.1</v>
      </c>
      <c r="J24" s="55" t="n">
        <v>7.9</v>
      </c>
      <c r="K24" s="56" t="n">
        <v>99</v>
      </c>
    </row>
    <row r="25" customFormat="false" ht="15.75" hidden="false" customHeight="false" outlineLevel="0" collapsed="false">
      <c r="A25" s="34"/>
      <c r="B25" s="40" t="s">
        <v>94</v>
      </c>
      <c r="C25" s="55" t="n">
        <v>0.4</v>
      </c>
      <c r="D25" s="55" t="n">
        <v>31.7</v>
      </c>
      <c r="E25" s="56" t="n">
        <v>90</v>
      </c>
      <c r="F25" s="55" t="n">
        <v>0</v>
      </c>
      <c r="G25" s="55" t="n">
        <v>1.6</v>
      </c>
      <c r="H25" s="56" t="n">
        <v>40</v>
      </c>
      <c r="I25" s="55" t="n">
        <v>0.4</v>
      </c>
      <c r="J25" s="55" t="n">
        <v>30.1</v>
      </c>
      <c r="K25" s="56" t="n">
        <v>97</v>
      </c>
    </row>
    <row r="26" customFormat="false" ht="15.75" hidden="false" customHeight="false" outlineLevel="0" collapsed="false">
      <c r="A26" s="34"/>
      <c r="B26" s="40" t="s">
        <v>95</v>
      </c>
      <c r="C26" s="55" t="n">
        <v>0.1</v>
      </c>
      <c r="D26" s="55" t="n">
        <v>23.6</v>
      </c>
      <c r="E26" s="56" t="n">
        <v>172</v>
      </c>
      <c r="F26" s="55" t="n">
        <v>0</v>
      </c>
      <c r="G26" s="55" t="n">
        <v>0</v>
      </c>
      <c r="H26" s="56" t="n">
        <v>390</v>
      </c>
      <c r="I26" s="55" t="n">
        <v>0.1</v>
      </c>
      <c r="J26" s="55" t="n">
        <v>23.6</v>
      </c>
      <c r="K26" s="56" t="n">
        <v>172</v>
      </c>
    </row>
    <row r="27" customFormat="false" ht="15.75" hidden="false" customHeight="false" outlineLevel="0" collapsed="false">
      <c r="A27" s="34"/>
      <c r="B27" s="40" t="s">
        <v>96</v>
      </c>
      <c r="C27" s="55" t="n">
        <v>6.4</v>
      </c>
      <c r="D27" s="55" t="n">
        <v>1507.9</v>
      </c>
      <c r="E27" s="56" t="n">
        <v>235</v>
      </c>
      <c r="F27" s="55" t="n">
        <v>0</v>
      </c>
      <c r="G27" s="55" t="n">
        <v>7</v>
      </c>
      <c r="H27" s="56" t="n">
        <v>183</v>
      </c>
      <c r="I27" s="55" t="n">
        <v>6.4</v>
      </c>
      <c r="J27" s="55" t="n">
        <v>1500.9</v>
      </c>
      <c r="K27" s="56" t="n">
        <v>235</v>
      </c>
    </row>
    <row r="28" customFormat="false" ht="15.75" hidden="false" customHeight="false" outlineLevel="0" collapsed="false">
      <c r="A28" s="34"/>
      <c r="B28" s="40" t="s">
        <v>97</v>
      </c>
      <c r="C28" s="55" t="n">
        <v>0.1</v>
      </c>
      <c r="D28" s="55" t="n">
        <v>8.8</v>
      </c>
      <c r="E28" s="56" t="n">
        <v>119</v>
      </c>
      <c r="F28" s="55" t="n">
        <v>0</v>
      </c>
      <c r="G28" s="55" t="n">
        <v>0.2</v>
      </c>
      <c r="H28" s="56" t="n">
        <v>210</v>
      </c>
      <c r="I28" s="55" t="n">
        <v>0.1</v>
      </c>
      <c r="J28" s="55" t="n">
        <v>8.6</v>
      </c>
      <c r="K28" s="56" t="n">
        <v>118</v>
      </c>
    </row>
    <row r="29" customFormat="false" ht="15.75" hidden="false" customHeight="false" outlineLevel="0" collapsed="false">
      <c r="A29" s="34"/>
      <c r="B29" s="40" t="s">
        <v>98</v>
      </c>
      <c r="C29" s="55" t="n">
        <v>0.5</v>
      </c>
      <c r="D29" s="55" t="n">
        <v>38.7</v>
      </c>
      <c r="E29" s="56" t="n">
        <v>72</v>
      </c>
      <c r="F29" s="55" t="n">
        <v>0.4</v>
      </c>
      <c r="G29" s="55" t="n">
        <v>22.4</v>
      </c>
      <c r="H29" s="56" t="n">
        <v>52</v>
      </c>
      <c r="I29" s="55" t="n">
        <v>0.1</v>
      </c>
      <c r="J29" s="55" t="n">
        <v>16.3</v>
      </c>
      <c r="K29" s="120" t="n">
        <v>153</v>
      </c>
    </row>
    <row r="30" customFormat="false" ht="15.75" hidden="false" customHeight="false" outlineLevel="0" collapsed="false">
      <c r="A30" s="34"/>
      <c r="B30" s="40" t="s">
        <v>99</v>
      </c>
      <c r="C30" s="55" t="n">
        <v>0.1</v>
      </c>
      <c r="D30" s="55" t="n">
        <v>6.4</v>
      </c>
      <c r="E30" s="56" t="n">
        <v>102</v>
      </c>
      <c r="F30" s="55" t="s">
        <v>45</v>
      </c>
      <c r="G30" s="55" t="s">
        <v>45</v>
      </c>
      <c r="H30" s="120" t="s">
        <v>45</v>
      </c>
      <c r="I30" s="55" t="n">
        <v>0.1</v>
      </c>
      <c r="J30" s="55" t="n">
        <v>6.4</v>
      </c>
      <c r="K30" s="56" t="n">
        <v>102</v>
      </c>
    </row>
    <row r="31" customFormat="false" ht="15.75" hidden="false" customHeight="false" outlineLevel="0" collapsed="false">
      <c r="A31" s="34"/>
      <c r="B31" s="40" t="s">
        <v>100</v>
      </c>
      <c r="C31" s="55" t="n">
        <v>0.1</v>
      </c>
      <c r="D31" s="55" t="n">
        <v>8.6</v>
      </c>
      <c r="E31" s="56" t="n">
        <v>150</v>
      </c>
      <c r="F31" s="55" t="s">
        <v>45</v>
      </c>
      <c r="G31" s="55" t="n">
        <v>0</v>
      </c>
      <c r="H31" s="56" t="s">
        <v>45</v>
      </c>
      <c r="I31" s="55" t="n">
        <v>0.1</v>
      </c>
      <c r="J31" s="55" t="n">
        <v>8.6</v>
      </c>
      <c r="K31" s="56" t="n">
        <v>150</v>
      </c>
    </row>
    <row r="32" customFormat="false" ht="11.25" hidden="false" customHeight="true" outlineLevel="0" collapsed="false">
      <c r="B32" s="40"/>
      <c r="C32" s="87"/>
      <c r="D32" s="87"/>
      <c r="E32" s="121"/>
      <c r="F32" s="87"/>
      <c r="G32" s="87"/>
      <c r="H32" s="121"/>
      <c r="I32" s="87"/>
      <c r="J32" s="87"/>
      <c r="K32" s="121"/>
    </row>
    <row r="33" s="90" customFormat="true" ht="15" hidden="false" customHeight="true" outlineLevel="0" collapsed="false">
      <c r="A33" s="105" t="s">
        <v>133</v>
      </c>
      <c r="B33" s="105"/>
      <c r="C33" s="89" t="n">
        <v>21.8</v>
      </c>
      <c r="D33" s="89" t="n">
        <v>3734.6</v>
      </c>
      <c r="E33" s="113" t="n">
        <v>172</v>
      </c>
      <c r="F33" s="89" t="n">
        <v>2.6</v>
      </c>
      <c r="G33" s="89" t="n">
        <v>216.2</v>
      </c>
      <c r="H33" s="113" t="n">
        <v>84</v>
      </c>
      <c r="I33" s="89" t="n">
        <v>19.2</v>
      </c>
      <c r="J33" s="89" t="n">
        <v>3518.4</v>
      </c>
      <c r="K33" s="113" t="n">
        <v>184</v>
      </c>
    </row>
    <row r="34" customFormat="false" ht="22.5" hidden="false" customHeight="true" outlineLevel="0" collapsed="false">
      <c r="A34" s="51"/>
      <c r="B34" s="106"/>
      <c r="C34" s="54"/>
      <c r="D34" s="55"/>
      <c r="E34" s="56"/>
      <c r="F34" s="54"/>
      <c r="G34" s="54"/>
      <c r="H34" s="56"/>
      <c r="I34" s="55"/>
      <c r="J34" s="54"/>
      <c r="K34" s="56"/>
    </row>
    <row r="35" customFormat="false" ht="15.75" hidden="false" customHeight="false" outlineLevel="0" collapsed="false">
      <c r="B35" s="114"/>
      <c r="C35" s="92"/>
      <c r="D35" s="92"/>
      <c r="E35" s="115"/>
      <c r="F35" s="92"/>
      <c r="G35" s="92"/>
      <c r="H35" s="115"/>
      <c r="I35" s="92"/>
      <c r="J35" s="92"/>
      <c r="K35" s="115"/>
    </row>
    <row r="36" customFormat="false" ht="15" hidden="false" customHeight="false" outlineLevel="0" collapsed="false">
      <c r="B36" s="34"/>
      <c r="C36" s="122"/>
      <c r="D36" s="122"/>
      <c r="E36" s="123"/>
      <c r="F36" s="122"/>
      <c r="G36" s="122"/>
      <c r="H36" s="123"/>
      <c r="I36" s="122"/>
      <c r="J36" s="122"/>
      <c r="K36" s="123"/>
    </row>
    <row r="37" customFormat="false" ht="15" hidden="false" customHeight="false" outlineLevel="0" collapsed="false">
      <c r="B37" s="34"/>
      <c r="C37" s="124"/>
      <c r="D37" s="124"/>
      <c r="E37" s="123"/>
      <c r="F37" s="124"/>
      <c r="G37" s="124"/>
      <c r="H37" s="125"/>
      <c r="I37" s="124"/>
      <c r="J37" s="124"/>
      <c r="K37" s="123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0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19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64"/>
      <c r="E4" s="64"/>
      <c r="F4" s="64"/>
      <c r="G4" s="64"/>
      <c r="H4" s="64"/>
      <c r="I4" s="64"/>
      <c r="J4" s="64"/>
      <c r="K4" s="94" t="s">
        <v>104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7</v>
      </c>
      <c r="F6" s="39" t="s">
        <v>35</v>
      </c>
      <c r="G6" s="39" t="s">
        <v>36</v>
      </c>
      <c r="H6" s="37" t="s">
        <v>37</v>
      </c>
      <c r="I6" s="39" t="s">
        <v>35</v>
      </c>
      <c r="J6" s="39" t="s">
        <v>36</v>
      </c>
      <c r="K6" s="38" t="s">
        <v>74</v>
      </c>
    </row>
    <row r="7" customFormat="false" ht="32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8" t="s">
        <v>75</v>
      </c>
      <c r="B8" s="68"/>
      <c r="C8" s="69" t="n">
        <v>3288</v>
      </c>
      <c r="D8" s="69" t="n">
        <v>3734.6</v>
      </c>
      <c r="E8" s="69" t="n">
        <v>88.0415573287635</v>
      </c>
      <c r="F8" s="69" t="n">
        <v>93.7</v>
      </c>
      <c r="G8" s="69" t="n">
        <v>216.2</v>
      </c>
      <c r="H8" s="69" t="n">
        <v>43.3</v>
      </c>
      <c r="I8" s="69" t="n">
        <v>3194.3</v>
      </c>
      <c r="J8" s="69" t="n">
        <v>3518.4</v>
      </c>
      <c r="K8" s="69" t="n">
        <v>90.7884265575262</v>
      </c>
    </row>
    <row r="9" customFormat="false" ht="15.75" hidden="false" customHeight="false" outlineLevel="0" collapsed="false">
      <c r="B9" s="40" t="s">
        <v>76</v>
      </c>
      <c r="C9" s="95" t="n">
        <v>187.5</v>
      </c>
      <c r="D9" s="95" t="n">
        <v>128.9</v>
      </c>
      <c r="E9" s="95" t="n">
        <v>145.5</v>
      </c>
      <c r="F9" s="95" t="s">
        <v>45</v>
      </c>
      <c r="G9" s="95" t="s">
        <v>45</v>
      </c>
      <c r="H9" s="95" t="s">
        <v>45</v>
      </c>
      <c r="I9" s="95" t="n">
        <v>187.5</v>
      </c>
      <c r="J9" s="95" t="n">
        <v>128.9</v>
      </c>
      <c r="K9" s="95" t="n">
        <v>145.5</v>
      </c>
    </row>
    <row r="10" customFormat="false" ht="15.75" hidden="false" customHeight="false" outlineLevel="0" collapsed="false">
      <c r="B10" s="40" t="s">
        <v>77</v>
      </c>
      <c r="C10" s="95" t="n">
        <v>0.7</v>
      </c>
      <c r="D10" s="95" t="n">
        <v>0.2</v>
      </c>
      <c r="E10" s="95" t="n">
        <v>350</v>
      </c>
      <c r="F10" s="95" t="n">
        <v>0.5</v>
      </c>
      <c r="G10" s="95" t="s">
        <v>45</v>
      </c>
      <c r="H10" s="95" t="s">
        <v>45</v>
      </c>
      <c r="I10" s="95" t="n">
        <v>0.2</v>
      </c>
      <c r="J10" s="95" t="n">
        <v>0.2</v>
      </c>
      <c r="K10" s="95" t="n">
        <v>100</v>
      </c>
    </row>
    <row r="11" customFormat="false" ht="15.75" hidden="false" customHeight="false" outlineLevel="0" collapsed="false">
      <c r="B11" s="40" t="s">
        <v>78</v>
      </c>
      <c r="C11" s="95" t="n">
        <v>245.3</v>
      </c>
      <c r="D11" s="95" t="n">
        <v>362.1</v>
      </c>
      <c r="E11" s="95" t="n">
        <v>67.7</v>
      </c>
      <c r="F11" s="95" t="n">
        <v>19.2</v>
      </c>
      <c r="G11" s="95" t="n">
        <v>35.5</v>
      </c>
      <c r="H11" s="95" t="n">
        <v>54.1</v>
      </c>
      <c r="I11" s="95" t="n">
        <v>226.1</v>
      </c>
      <c r="J11" s="95" t="n">
        <v>326.6</v>
      </c>
      <c r="K11" s="95" t="n">
        <v>69.2</v>
      </c>
    </row>
    <row r="12" customFormat="false" ht="15.75" hidden="false" customHeight="false" outlineLevel="0" collapsed="false">
      <c r="B12" s="40" t="s">
        <v>107</v>
      </c>
      <c r="C12" s="95" t="s">
        <v>193</v>
      </c>
      <c r="D12" s="95" t="n">
        <v>99.3</v>
      </c>
      <c r="E12" s="95" t="n">
        <v>63.5448136958711</v>
      </c>
      <c r="F12" s="95" t="s">
        <v>45</v>
      </c>
      <c r="G12" s="95" t="n">
        <v>0.3</v>
      </c>
      <c r="H12" s="95" t="s">
        <v>45</v>
      </c>
      <c r="I12" s="95" t="s">
        <v>193</v>
      </c>
      <c r="J12" s="95" t="n">
        <v>99</v>
      </c>
      <c r="K12" s="95" t="n">
        <v>63.7373737373737</v>
      </c>
    </row>
    <row r="13" customFormat="false" ht="15.75" hidden="false" customHeight="false" outlineLevel="0" collapsed="false">
      <c r="B13" s="40" t="s">
        <v>80</v>
      </c>
      <c r="C13" s="95" t="n">
        <v>42</v>
      </c>
      <c r="D13" s="95" t="n">
        <v>39.5</v>
      </c>
      <c r="E13" s="95" t="n">
        <v>106.3</v>
      </c>
      <c r="F13" s="95" t="n">
        <v>0.1</v>
      </c>
      <c r="G13" s="95" t="n">
        <v>0.1</v>
      </c>
      <c r="H13" s="95" t="n">
        <v>100</v>
      </c>
      <c r="I13" s="95" t="n">
        <v>41.9</v>
      </c>
      <c r="J13" s="95" t="n">
        <v>39.4</v>
      </c>
      <c r="K13" s="95" t="n">
        <v>106.3</v>
      </c>
    </row>
    <row r="14" customFormat="false" ht="15.75" hidden="false" customHeight="false" outlineLevel="0" collapsed="false">
      <c r="B14" s="40" t="s">
        <v>81</v>
      </c>
      <c r="C14" s="95" t="n">
        <v>241.6</v>
      </c>
      <c r="D14" s="95" t="n">
        <v>230.8</v>
      </c>
      <c r="E14" s="95" t="n">
        <v>104.7</v>
      </c>
      <c r="F14" s="95" t="n">
        <v>5.5</v>
      </c>
      <c r="G14" s="95" t="n">
        <v>8.5</v>
      </c>
      <c r="H14" s="95" t="n">
        <v>64.7</v>
      </c>
      <c r="I14" s="95" t="n">
        <v>236.1</v>
      </c>
      <c r="J14" s="95" t="n">
        <v>222.3</v>
      </c>
      <c r="K14" s="95" t="n">
        <v>106.2</v>
      </c>
    </row>
    <row r="15" customFormat="false" ht="15.75" hidden="false" customHeight="false" outlineLevel="0" collapsed="false">
      <c r="B15" s="40" t="s">
        <v>82</v>
      </c>
      <c r="C15" s="95" t="n">
        <v>274.2</v>
      </c>
      <c r="D15" s="95" t="n">
        <v>248</v>
      </c>
      <c r="E15" s="95" t="n">
        <v>110.6</v>
      </c>
      <c r="F15" s="95" t="n">
        <v>1.9</v>
      </c>
      <c r="G15" s="95" t="n">
        <v>0.5</v>
      </c>
      <c r="H15" s="95" t="n">
        <v>380</v>
      </c>
      <c r="I15" s="95" t="n">
        <v>272.3</v>
      </c>
      <c r="J15" s="95" t="n">
        <v>247.5</v>
      </c>
      <c r="K15" s="95" t="n">
        <v>110</v>
      </c>
    </row>
    <row r="16" customFormat="false" ht="15.75" hidden="false" customHeight="false" outlineLevel="0" collapsed="false">
      <c r="B16" s="40" t="s">
        <v>83</v>
      </c>
      <c r="C16" s="95" t="n">
        <v>15.8</v>
      </c>
      <c r="D16" s="95" t="n">
        <v>15</v>
      </c>
      <c r="E16" s="95" t="n">
        <v>105.3</v>
      </c>
      <c r="F16" s="95" t="s">
        <v>45</v>
      </c>
      <c r="G16" s="95" t="n">
        <v>0</v>
      </c>
      <c r="H16" s="95" t="s">
        <v>45</v>
      </c>
      <c r="I16" s="95" t="n">
        <v>15.8</v>
      </c>
      <c r="J16" s="95" t="n">
        <v>15</v>
      </c>
      <c r="K16" s="95" t="n">
        <v>105.3</v>
      </c>
    </row>
    <row r="17" customFormat="false" ht="15.75" hidden="false" customHeight="false" outlineLevel="0" collapsed="false">
      <c r="B17" s="40" t="s">
        <v>84</v>
      </c>
      <c r="C17" s="95" t="n">
        <v>98.7</v>
      </c>
      <c r="D17" s="95" t="n">
        <v>97.6</v>
      </c>
      <c r="E17" s="95" t="n">
        <v>101.1</v>
      </c>
      <c r="F17" s="95" t="n">
        <v>2</v>
      </c>
      <c r="G17" s="95" t="n">
        <v>1.2</v>
      </c>
      <c r="H17" s="95" t="n">
        <v>166.7</v>
      </c>
      <c r="I17" s="95" t="n">
        <v>96.7</v>
      </c>
      <c r="J17" s="95" t="n">
        <v>96.4</v>
      </c>
      <c r="K17" s="95" t="n">
        <v>100.3</v>
      </c>
    </row>
    <row r="18" customFormat="false" ht="15.75" hidden="false" customHeight="false" outlineLevel="0" collapsed="false">
      <c r="B18" s="40" t="s">
        <v>85</v>
      </c>
      <c r="C18" s="95" t="n">
        <v>24.1</v>
      </c>
      <c r="D18" s="95" t="n">
        <v>17.8</v>
      </c>
      <c r="E18" s="95" t="n">
        <v>135.4</v>
      </c>
      <c r="F18" s="95" t="n">
        <v>3.8</v>
      </c>
      <c r="G18" s="95" t="n">
        <v>0.7</v>
      </c>
      <c r="H18" s="95" t="n">
        <v>542.9</v>
      </c>
      <c r="I18" s="95" t="n">
        <v>20.3</v>
      </c>
      <c r="J18" s="95" t="n">
        <v>17.1</v>
      </c>
      <c r="K18" s="95" t="n">
        <v>118.7</v>
      </c>
    </row>
    <row r="19" customFormat="false" ht="15.75" hidden="false" customHeight="false" outlineLevel="0" collapsed="false">
      <c r="B19" s="40" t="s">
        <v>112</v>
      </c>
      <c r="C19" s="95" t="s">
        <v>195</v>
      </c>
      <c r="D19" s="95" t="n">
        <v>147.6</v>
      </c>
      <c r="E19" s="95" t="n">
        <v>65.3794037940379</v>
      </c>
      <c r="F19" s="95" t="n">
        <v>0</v>
      </c>
      <c r="G19" s="95" t="s">
        <v>130</v>
      </c>
      <c r="H19" s="95" t="s">
        <v>45</v>
      </c>
      <c r="I19" s="95" t="s">
        <v>195</v>
      </c>
      <c r="J19" s="95" t="n">
        <v>147.4</v>
      </c>
      <c r="K19" s="95" t="n">
        <v>65.4681139755767</v>
      </c>
    </row>
    <row r="20" customFormat="false" ht="15.75" hidden="false" customHeight="false" outlineLevel="0" collapsed="false">
      <c r="B20" s="40" t="s">
        <v>87</v>
      </c>
      <c r="C20" s="95" t="n">
        <v>151.7</v>
      </c>
      <c r="D20" s="95" t="n">
        <v>148.7</v>
      </c>
      <c r="E20" s="95" t="n">
        <v>102</v>
      </c>
      <c r="F20" s="95" t="n">
        <v>2.7</v>
      </c>
      <c r="G20" s="95" t="n">
        <v>3.2</v>
      </c>
      <c r="H20" s="95" t="n">
        <v>84.4</v>
      </c>
      <c r="I20" s="95" t="n">
        <v>149</v>
      </c>
      <c r="J20" s="95" t="n">
        <v>145.5</v>
      </c>
      <c r="K20" s="95" t="n">
        <v>102.4</v>
      </c>
    </row>
    <row r="21" customFormat="false" ht="15.75" hidden="false" customHeight="false" outlineLevel="0" collapsed="false">
      <c r="B21" s="40" t="s">
        <v>89</v>
      </c>
      <c r="C21" s="95" t="n">
        <v>40.4</v>
      </c>
      <c r="D21" s="95" t="n">
        <v>73</v>
      </c>
      <c r="E21" s="95" t="n">
        <v>55.3</v>
      </c>
      <c r="F21" s="95" t="n">
        <v>3.3</v>
      </c>
      <c r="G21" s="95" t="n">
        <v>14</v>
      </c>
      <c r="H21" s="95" t="n">
        <v>23.6</v>
      </c>
      <c r="I21" s="95" t="n">
        <v>37.1</v>
      </c>
      <c r="J21" s="95" t="n">
        <v>59</v>
      </c>
      <c r="K21" s="95" t="n">
        <v>62.9</v>
      </c>
    </row>
    <row r="22" customFormat="false" ht="15.75" hidden="false" customHeight="false" outlineLevel="0" collapsed="false">
      <c r="B22" s="40" t="s">
        <v>90</v>
      </c>
      <c r="C22" s="95" t="n">
        <v>51.4</v>
      </c>
      <c r="D22" s="95" t="n">
        <v>93.6</v>
      </c>
      <c r="E22" s="95" t="n">
        <v>54.9</v>
      </c>
      <c r="F22" s="95" t="n">
        <v>21.7</v>
      </c>
      <c r="G22" s="95" t="n">
        <v>33.4</v>
      </c>
      <c r="H22" s="95" t="n">
        <v>65</v>
      </c>
      <c r="I22" s="95" t="n">
        <v>29.7</v>
      </c>
      <c r="J22" s="95" t="n">
        <v>60.2</v>
      </c>
      <c r="K22" s="95" t="n">
        <v>49.3</v>
      </c>
    </row>
    <row r="23" customFormat="false" ht="15.75" hidden="false" customHeight="false" outlineLevel="0" collapsed="false">
      <c r="B23" s="40" t="s">
        <v>91</v>
      </c>
      <c r="C23" s="95" t="n">
        <v>78.8</v>
      </c>
      <c r="D23" s="95" t="n">
        <v>78</v>
      </c>
      <c r="E23" s="95" t="n">
        <v>101</v>
      </c>
      <c r="F23" s="95" t="n">
        <v>0.1</v>
      </c>
      <c r="G23" s="95" t="n">
        <v>3.6</v>
      </c>
      <c r="H23" s="95" t="n">
        <v>2.8</v>
      </c>
      <c r="I23" s="95" t="n">
        <v>78.7</v>
      </c>
      <c r="J23" s="95" t="n">
        <v>74.4</v>
      </c>
      <c r="K23" s="95" t="n">
        <v>105.8</v>
      </c>
    </row>
    <row r="24" customFormat="false" ht="15.75" hidden="false" customHeight="false" outlineLevel="0" collapsed="false">
      <c r="B24" s="40" t="s">
        <v>92</v>
      </c>
      <c r="C24" s="95" t="n">
        <v>42.6</v>
      </c>
      <c r="D24" s="95" t="n">
        <v>40.7</v>
      </c>
      <c r="E24" s="95" t="n">
        <v>104.7</v>
      </c>
      <c r="F24" s="95" t="n">
        <v>1.7</v>
      </c>
      <c r="G24" s="95" t="n">
        <v>1</v>
      </c>
      <c r="H24" s="95" t="n">
        <v>170</v>
      </c>
      <c r="I24" s="95" t="n">
        <v>40.9</v>
      </c>
      <c r="J24" s="95" t="n">
        <v>39.7</v>
      </c>
      <c r="K24" s="95" t="n">
        <v>103</v>
      </c>
    </row>
    <row r="25" customFormat="false" ht="15.75" hidden="false" customHeight="false" outlineLevel="0" collapsed="false">
      <c r="B25" s="40" t="s">
        <v>93</v>
      </c>
      <c r="C25" s="95" t="n">
        <v>7.9</v>
      </c>
      <c r="D25" s="95" t="n">
        <v>7</v>
      </c>
      <c r="E25" s="95" t="n">
        <v>112.9</v>
      </c>
      <c r="F25" s="95" t="n">
        <v>0</v>
      </c>
      <c r="G25" s="95" t="n">
        <v>0</v>
      </c>
      <c r="H25" s="95" t="s">
        <v>45</v>
      </c>
      <c r="I25" s="95" t="n">
        <v>7.9</v>
      </c>
      <c r="J25" s="95" t="n">
        <v>7</v>
      </c>
      <c r="K25" s="95" t="n">
        <v>112.9</v>
      </c>
    </row>
    <row r="26" customFormat="false" ht="15.75" hidden="false" customHeight="false" outlineLevel="0" collapsed="false">
      <c r="B26" s="40" t="s">
        <v>94</v>
      </c>
      <c r="C26" s="95" t="n">
        <v>31.7</v>
      </c>
      <c r="D26" s="95" t="n">
        <v>29.7</v>
      </c>
      <c r="E26" s="95" t="n">
        <v>106.7</v>
      </c>
      <c r="F26" s="95" t="n">
        <v>1.6</v>
      </c>
      <c r="G26" s="95" t="n">
        <v>1.1</v>
      </c>
      <c r="H26" s="95" t="n">
        <v>145.5</v>
      </c>
      <c r="I26" s="95" t="n">
        <v>30.1</v>
      </c>
      <c r="J26" s="95" t="n">
        <v>28.6</v>
      </c>
      <c r="K26" s="95" t="n">
        <v>105.2</v>
      </c>
    </row>
    <row r="27" customFormat="false" ht="15.75" hidden="false" customHeight="false" outlineLevel="0" collapsed="false">
      <c r="B27" s="40" t="s">
        <v>95</v>
      </c>
      <c r="C27" s="95" t="n">
        <v>23.6</v>
      </c>
      <c r="D27" s="95" t="n">
        <v>33.3</v>
      </c>
      <c r="E27" s="95" t="n">
        <v>70.9</v>
      </c>
      <c r="F27" s="95" t="n">
        <v>0</v>
      </c>
      <c r="G27" s="95" t="n">
        <v>3</v>
      </c>
      <c r="H27" s="95" t="s">
        <v>45</v>
      </c>
      <c r="I27" s="95" t="n">
        <v>23.6</v>
      </c>
      <c r="J27" s="95" t="n">
        <v>30.3</v>
      </c>
      <c r="K27" s="95" t="n">
        <v>77.9</v>
      </c>
    </row>
    <row r="28" customFormat="false" ht="15.75" hidden="false" customHeight="false" outlineLevel="0" collapsed="false">
      <c r="B28" s="40" t="s">
        <v>96</v>
      </c>
      <c r="C28" s="95" t="n">
        <v>1507.9</v>
      </c>
      <c r="D28" s="95" t="n">
        <v>1737.1</v>
      </c>
      <c r="E28" s="95" t="n">
        <v>86.8</v>
      </c>
      <c r="F28" s="95" t="n">
        <v>7</v>
      </c>
      <c r="G28" s="95" t="n">
        <v>38.8</v>
      </c>
      <c r="H28" s="95" t="n">
        <v>18</v>
      </c>
      <c r="I28" s="95" t="n">
        <v>1500.9</v>
      </c>
      <c r="J28" s="95" t="n">
        <v>1698.3</v>
      </c>
      <c r="K28" s="95" t="n">
        <v>88.4</v>
      </c>
    </row>
    <row r="29" customFormat="false" ht="15.75" hidden="false" customHeight="false" outlineLevel="0" collapsed="false">
      <c r="B29" s="40" t="s">
        <v>97</v>
      </c>
      <c r="C29" s="95" t="n">
        <v>8.8</v>
      </c>
      <c r="D29" s="95" t="n">
        <v>8.1</v>
      </c>
      <c r="E29" s="95" t="n">
        <v>108.6</v>
      </c>
      <c r="F29" s="95" t="n">
        <v>0.2</v>
      </c>
      <c r="G29" s="95" t="n">
        <v>0</v>
      </c>
      <c r="H29" s="95" t="s">
        <v>45</v>
      </c>
      <c r="I29" s="95" t="n">
        <v>8.6</v>
      </c>
      <c r="J29" s="95" t="n">
        <v>8.1</v>
      </c>
      <c r="K29" s="95" t="n">
        <v>106.2</v>
      </c>
    </row>
    <row r="30" customFormat="false" ht="15.75" hidden="false" customHeight="false" outlineLevel="0" collapsed="false">
      <c r="B30" s="40" t="s">
        <v>98</v>
      </c>
      <c r="C30" s="95" t="n">
        <v>38.7</v>
      </c>
      <c r="D30" s="95" t="n">
        <v>81.8</v>
      </c>
      <c r="E30" s="95" t="n">
        <v>47.3</v>
      </c>
      <c r="F30" s="95" t="n">
        <v>22.4</v>
      </c>
      <c r="G30" s="95" t="n">
        <v>70.8</v>
      </c>
      <c r="H30" s="95" t="n">
        <v>31.6</v>
      </c>
      <c r="I30" s="95" t="n">
        <v>16.3</v>
      </c>
      <c r="J30" s="95" t="s">
        <v>199</v>
      </c>
      <c r="K30" s="95" t="n">
        <v>148.2</v>
      </c>
    </row>
    <row r="31" customFormat="false" ht="15.75" hidden="false" customHeight="false" outlineLevel="0" collapsed="false">
      <c r="B31" s="40" t="s">
        <v>99</v>
      </c>
      <c r="C31" s="95" t="n">
        <v>6.4</v>
      </c>
      <c r="D31" s="95" t="n">
        <v>6.3</v>
      </c>
      <c r="E31" s="95" t="n">
        <v>101.6</v>
      </c>
      <c r="F31" s="95" t="s">
        <v>45</v>
      </c>
      <c r="G31" s="95" t="s">
        <v>200</v>
      </c>
      <c r="H31" s="95" t="s">
        <v>45</v>
      </c>
      <c r="I31" s="95" t="n">
        <v>6.4</v>
      </c>
      <c r="J31" s="95" t="n">
        <v>6</v>
      </c>
      <c r="K31" s="95" t="n">
        <v>106.7</v>
      </c>
    </row>
    <row r="32" customFormat="false" ht="15.75" hidden="false" customHeight="false" outlineLevel="0" collapsed="false">
      <c r="A32" s="107"/>
      <c r="B32" s="108" t="s">
        <v>100</v>
      </c>
      <c r="C32" s="95" t="n">
        <v>8.6</v>
      </c>
      <c r="D32" s="95" t="n">
        <v>10.5</v>
      </c>
      <c r="E32" s="95" t="n">
        <v>81.9</v>
      </c>
      <c r="F32" s="95" t="n">
        <v>0</v>
      </c>
      <c r="G32" s="95" t="n">
        <v>0</v>
      </c>
      <c r="H32" s="95" t="s">
        <v>45</v>
      </c>
      <c r="I32" s="95" t="n">
        <v>8.6</v>
      </c>
      <c r="J32" s="95" t="n">
        <v>10.5</v>
      </c>
      <c r="K32" s="95" t="n">
        <v>81.9</v>
      </c>
    </row>
    <row r="33" customFormat="false" ht="22.5" hidden="false" customHeight="true" outlineLevel="0" collapsed="false">
      <c r="A33" s="51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s="64" customFormat="true" ht="15.75" hidden="false" customHeight="false" outlineLevel="0" collapsed="false">
      <c r="B34" s="96"/>
      <c r="C34" s="97"/>
      <c r="D34" s="101"/>
      <c r="E34" s="95"/>
      <c r="F34" s="101"/>
      <c r="G34" s="101"/>
      <c r="H34" s="95"/>
      <c r="I34" s="101"/>
      <c r="J34" s="101"/>
      <c r="K34" s="97"/>
    </row>
    <row r="35" customFormat="false" ht="7.15" hidden="false" customHeight="true" outlineLevel="0" collapsed="false"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30" hidden="true" customHeight="false" outlineLevel="0" collapsed="false">
      <c r="B36" s="110" t="s">
        <v>169</v>
      </c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5" hidden="false" customHeight="false" outlineLevel="0" collapsed="false">
      <c r="B37" s="79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9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9"/>
      <c r="C39" s="98"/>
      <c r="D39" s="98"/>
      <c r="E39" s="98"/>
      <c r="F39" s="98"/>
      <c r="G39" s="98"/>
      <c r="H39" s="98"/>
      <c r="I39" s="98"/>
      <c r="J39" s="98"/>
      <c r="K39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4.14"/>
    <col collapsed="false" customWidth="true" hidden="false" outlineLevel="0" max="4" min="4" style="79" width="10.99"/>
    <col collapsed="false" customWidth="true" hidden="false" outlineLevel="0" max="5" min="5" style="79" width="13.41"/>
    <col collapsed="false" customWidth="true" hidden="false" outlineLevel="0" max="6" min="6" style="79" width="13.99"/>
    <col collapsed="false" customWidth="true" hidden="false" outlineLevel="0" max="7" min="7" style="79" width="10.99"/>
    <col collapsed="false" customWidth="true" hidden="false" outlineLevel="0" max="8" min="8" style="79" width="13.41"/>
    <col collapsed="false" customWidth="true" hidden="false" outlineLevel="0" max="9" min="9" style="79" width="14.14"/>
    <col collapsed="false" customWidth="true" hidden="false" outlineLevel="0" max="10" min="10" style="79" width="10.99"/>
    <col collapsed="false" customWidth="true" hidden="false" outlineLevel="0" max="11" min="11" style="79" width="13.41"/>
    <col collapsed="false" customWidth="false" hidden="false" outlineLevel="0" max="257" min="12" style="79" width="9.14"/>
  </cols>
  <sheetData>
    <row r="2" customFormat="false" ht="17.25" hidden="false" customHeight="true" outlineLevel="0" collapsed="false">
      <c r="A2" s="35" t="s">
        <v>20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7.95" hidden="false" customHeight="true" outlineLevel="0" collapsed="false">
      <c r="A4" s="85"/>
      <c r="B4" s="85"/>
      <c r="C4" s="37" t="s">
        <v>71</v>
      </c>
      <c r="D4" s="37"/>
      <c r="E4" s="37"/>
      <c r="F4" s="37" t="s">
        <v>72</v>
      </c>
      <c r="G4" s="37"/>
      <c r="H4" s="37"/>
      <c r="I4" s="38" t="s">
        <v>73</v>
      </c>
      <c r="J4" s="38"/>
      <c r="K4" s="38"/>
    </row>
    <row r="5" customFormat="false" ht="15.75" hidden="false" customHeight="true" outlineLevel="0" collapsed="false">
      <c r="A5" s="85"/>
      <c r="B5" s="85"/>
      <c r="C5" s="86" t="s">
        <v>202</v>
      </c>
      <c r="D5" s="86" t="s">
        <v>203</v>
      </c>
      <c r="E5" s="37" t="s">
        <v>204</v>
      </c>
      <c r="F5" s="86" t="s">
        <v>202</v>
      </c>
      <c r="G5" s="86" t="s">
        <v>205</v>
      </c>
      <c r="H5" s="37" t="s">
        <v>204</v>
      </c>
      <c r="I5" s="86" t="s">
        <v>202</v>
      </c>
      <c r="J5" s="86" t="s">
        <v>205</v>
      </c>
      <c r="K5" s="38" t="s">
        <v>206</v>
      </c>
    </row>
    <row r="6" customFormat="false" ht="7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38"/>
    </row>
    <row r="7" customFormat="false" ht="15.75" hidden="false" customHeight="true" outlineLevel="0" collapsed="false">
      <c r="A7" s="68" t="s">
        <v>75</v>
      </c>
      <c r="B7" s="68"/>
      <c r="C7" s="69" t="n">
        <v>28.5</v>
      </c>
      <c r="D7" s="69" t="n">
        <v>2250.4</v>
      </c>
      <c r="E7" s="69" t="n">
        <v>79</v>
      </c>
      <c r="F7" s="69" t="n">
        <v>3.9</v>
      </c>
      <c r="G7" s="69" t="n">
        <v>99.1</v>
      </c>
      <c r="H7" s="69" t="n">
        <v>24.1</v>
      </c>
      <c r="I7" s="69" t="n">
        <v>24.6</v>
      </c>
      <c r="J7" s="69" t="n">
        <v>2151.3</v>
      </c>
      <c r="K7" s="69" t="n">
        <v>87.5</v>
      </c>
    </row>
    <row r="8" customFormat="false" ht="14.1" hidden="false" customHeight="true" outlineLevel="0" collapsed="false">
      <c r="A8" s="34"/>
      <c r="B8" s="40" t="s">
        <v>76</v>
      </c>
      <c r="C8" s="55" t="n">
        <v>1.5</v>
      </c>
      <c r="D8" s="55" t="n">
        <v>78</v>
      </c>
      <c r="E8" s="55" t="n">
        <v>52.4</v>
      </c>
      <c r="F8" s="55" t="n">
        <v>0.4</v>
      </c>
      <c r="G8" s="55" t="n">
        <v>25.9</v>
      </c>
      <c r="H8" s="55" t="n">
        <v>57.9</v>
      </c>
      <c r="I8" s="55" t="n">
        <v>1.1</v>
      </c>
      <c r="J8" s="55" t="n">
        <v>52.1</v>
      </c>
      <c r="K8" s="55" t="n">
        <v>50</v>
      </c>
    </row>
    <row r="9" customFormat="false" ht="14.1" hidden="false" customHeight="true" outlineLevel="0" collapsed="false">
      <c r="A9" s="34"/>
      <c r="B9" s="40" t="s">
        <v>77</v>
      </c>
      <c r="C9" s="55" t="n">
        <v>0.4</v>
      </c>
      <c r="D9" s="55" t="n">
        <v>30.2</v>
      </c>
      <c r="E9" s="55" t="n">
        <v>74.7</v>
      </c>
      <c r="F9" s="55" t="n">
        <v>0.1</v>
      </c>
      <c r="G9" s="55" t="n">
        <v>8</v>
      </c>
      <c r="H9" s="55" t="n">
        <v>84.7</v>
      </c>
      <c r="I9" s="55" t="n">
        <v>0.3</v>
      </c>
      <c r="J9" s="55" t="n">
        <v>22.2</v>
      </c>
      <c r="K9" s="55" t="n">
        <v>71.6</v>
      </c>
    </row>
    <row r="10" customFormat="false" ht="14.1" hidden="false" customHeight="true" outlineLevel="0" collapsed="false">
      <c r="A10" s="34"/>
      <c r="B10" s="40" t="s">
        <v>78</v>
      </c>
      <c r="C10" s="55" t="n">
        <v>3.2</v>
      </c>
      <c r="D10" s="55" t="n">
        <v>320.5</v>
      </c>
      <c r="E10" s="55" t="n">
        <v>100.9</v>
      </c>
      <c r="F10" s="55" t="n">
        <v>0.6</v>
      </c>
      <c r="G10" s="55" t="n">
        <v>8.7</v>
      </c>
      <c r="H10" s="55" t="n">
        <v>15</v>
      </c>
      <c r="I10" s="55" t="n">
        <v>2.6</v>
      </c>
      <c r="J10" s="55" t="n">
        <v>311.8</v>
      </c>
      <c r="K10" s="55" t="n">
        <v>120.1</v>
      </c>
    </row>
    <row r="11" customFormat="false" ht="14.1" hidden="false" customHeight="true" outlineLevel="0" collapsed="false">
      <c r="A11" s="34"/>
      <c r="B11" s="40" t="s">
        <v>107</v>
      </c>
      <c r="C11" s="55" t="n">
        <v>1.7</v>
      </c>
      <c r="D11" s="55" t="n">
        <v>222.3</v>
      </c>
      <c r="E11" s="55" t="n">
        <v>131</v>
      </c>
      <c r="F11" s="55" t="n">
        <v>0</v>
      </c>
      <c r="G11" s="55" t="n">
        <v>1</v>
      </c>
      <c r="H11" s="55" t="n">
        <v>34.7</v>
      </c>
      <c r="I11" s="55" t="s">
        <v>207</v>
      </c>
      <c r="J11" s="55" t="s">
        <v>208</v>
      </c>
      <c r="K11" s="55" t="n">
        <v>130.2</v>
      </c>
    </row>
    <row r="12" customFormat="false" ht="14.1" hidden="false" customHeight="true" outlineLevel="0" collapsed="false">
      <c r="A12" s="34"/>
      <c r="B12" s="40" t="s">
        <v>80</v>
      </c>
      <c r="C12" s="55" t="n">
        <v>1.3</v>
      </c>
      <c r="D12" s="55" t="n">
        <v>129.8</v>
      </c>
      <c r="E12" s="55" t="n">
        <v>102.5</v>
      </c>
      <c r="F12" s="55" t="n">
        <v>0</v>
      </c>
      <c r="G12" s="55" t="n">
        <v>1</v>
      </c>
      <c r="H12" s="55" t="n">
        <v>20.9</v>
      </c>
      <c r="I12" s="55" t="n">
        <v>1.3</v>
      </c>
      <c r="J12" s="55" t="n">
        <v>128.8</v>
      </c>
      <c r="K12" s="55" t="n">
        <v>105.8</v>
      </c>
    </row>
    <row r="13" customFormat="false" ht="14.1" hidden="false" customHeight="true" outlineLevel="0" collapsed="false">
      <c r="A13" s="34"/>
      <c r="B13" s="40" t="s">
        <v>81</v>
      </c>
      <c r="C13" s="55" t="n">
        <v>0.8</v>
      </c>
      <c r="D13" s="55" t="n">
        <v>75.1</v>
      </c>
      <c r="E13" s="55" t="n">
        <v>92.2</v>
      </c>
      <c r="F13" s="109" t="s">
        <v>45</v>
      </c>
      <c r="G13" s="109" t="s">
        <v>45</v>
      </c>
      <c r="H13" s="126" t="s">
        <v>45</v>
      </c>
      <c r="I13" s="55" t="n">
        <v>0.8</v>
      </c>
      <c r="J13" s="55" t="n">
        <v>75.1</v>
      </c>
      <c r="K13" s="55" t="n">
        <v>92.2</v>
      </c>
    </row>
    <row r="14" customFormat="false" ht="14.1" hidden="false" customHeight="true" outlineLevel="0" collapsed="false">
      <c r="A14" s="34"/>
      <c r="B14" s="40" t="s">
        <v>82</v>
      </c>
      <c r="C14" s="55" t="n">
        <v>2.9</v>
      </c>
      <c r="D14" s="55" t="n">
        <v>191.9</v>
      </c>
      <c r="E14" s="55" t="n">
        <v>65.3</v>
      </c>
      <c r="F14" s="55" t="n">
        <v>1.5</v>
      </c>
      <c r="G14" s="55" t="n">
        <v>15.9</v>
      </c>
      <c r="H14" s="55" t="n">
        <v>10.5</v>
      </c>
      <c r="I14" s="55" t="n">
        <v>1.4</v>
      </c>
      <c r="J14" s="55" t="n">
        <v>176</v>
      </c>
      <c r="K14" s="55" t="n">
        <v>123.7</v>
      </c>
    </row>
    <row r="15" customFormat="false" ht="14.1" hidden="false" customHeight="true" outlineLevel="0" collapsed="false">
      <c r="A15" s="34"/>
      <c r="B15" s="40" t="s">
        <v>83</v>
      </c>
      <c r="C15" s="55" t="n">
        <v>0.7</v>
      </c>
      <c r="D15" s="55" t="n">
        <v>14.3</v>
      </c>
      <c r="E15" s="55" t="n">
        <v>21.7</v>
      </c>
      <c r="F15" s="55" t="n">
        <v>0</v>
      </c>
      <c r="G15" s="55" t="n">
        <v>0.1</v>
      </c>
      <c r="H15" s="55" t="n">
        <v>1.4</v>
      </c>
      <c r="I15" s="55" t="n">
        <v>0.7</v>
      </c>
      <c r="J15" s="55" t="n">
        <v>14.2</v>
      </c>
      <c r="K15" s="55" t="n">
        <v>23</v>
      </c>
    </row>
    <row r="16" customFormat="false" ht="14.1" hidden="false" customHeight="true" outlineLevel="0" collapsed="false">
      <c r="A16" s="34"/>
      <c r="B16" s="40" t="s">
        <v>84</v>
      </c>
      <c r="C16" s="55" t="n">
        <v>1.3</v>
      </c>
      <c r="D16" s="55" t="n">
        <v>88.1</v>
      </c>
      <c r="E16" s="55" t="n">
        <v>69.3</v>
      </c>
      <c r="F16" s="55" t="n">
        <v>0.2</v>
      </c>
      <c r="G16" s="55" t="n">
        <v>3.2</v>
      </c>
      <c r="H16" s="55" t="n">
        <v>18.4</v>
      </c>
      <c r="I16" s="55" t="n">
        <v>1.1</v>
      </c>
      <c r="J16" s="55" t="n">
        <v>84.9</v>
      </c>
      <c r="K16" s="55" t="n">
        <v>77.4</v>
      </c>
    </row>
    <row r="17" customFormat="false" ht="14.1" hidden="false" customHeight="true" outlineLevel="0" collapsed="false">
      <c r="A17" s="34"/>
      <c r="B17" s="40" t="s">
        <v>85</v>
      </c>
      <c r="C17" s="55" t="n">
        <v>0.9</v>
      </c>
      <c r="D17" s="55" t="n">
        <v>64.8</v>
      </c>
      <c r="E17" s="55" t="n">
        <v>70.1</v>
      </c>
      <c r="F17" s="55" t="n">
        <v>0</v>
      </c>
      <c r="G17" s="55" t="n">
        <v>0.4</v>
      </c>
      <c r="H17" s="55" t="n">
        <v>16.4</v>
      </c>
      <c r="I17" s="55" t="n">
        <v>0.9</v>
      </c>
      <c r="J17" s="55" t="n">
        <v>64.4</v>
      </c>
      <c r="K17" s="55" t="n">
        <v>71.7</v>
      </c>
    </row>
    <row r="18" customFormat="false" ht="14.1" hidden="false" customHeight="true" outlineLevel="0" collapsed="false">
      <c r="A18" s="34"/>
      <c r="B18" s="40" t="s">
        <v>112</v>
      </c>
      <c r="C18" s="55" t="n">
        <v>1</v>
      </c>
      <c r="D18" s="55" t="n">
        <v>64.7</v>
      </c>
      <c r="E18" s="55" t="n">
        <v>64.7</v>
      </c>
      <c r="F18" s="55" t="n">
        <v>0</v>
      </c>
      <c r="G18" s="55" t="n">
        <v>0.3</v>
      </c>
      <c r="H18" s="55" t="n">
        <v>8.3</v>
      </c>
      <c r="I18" s="55" t="s">
        <v>209</v>
      </c>
      <c r="J18" s="55" t="s">
        <v>210</v>
      </c>
      <c r="K18" s="55" t="n">
        <v>64.4</v>
      </c>
    </row>
    <row r="19" customFormat="false" ht="14.1" hidden="false" customHeight="true" outlineLevel="0" collapsed="false">
      <c r="A19" s="34"/>
      <c r="B19" s="40" t="s">
        <v>87</v>
      </c>
      <c r="C19" s="55" t="n">
        <v>1</v>
      </c>
      <c r="D19" s="55" t="n">
        <v>40.1</v>
      </c>
      <c r="E19" s="55" t="n">
        <v>39.3</v>
      </c>
      <c r="F19" s="55" t="n">
        <v>0</v>
      </c>
      <c r="G19" s="55" t="n">
        <v>4.7</v>
      </c>
      <c r="H19" s="55" t="n">
        <v>99.7</v>
      </c>
      <c r="I19" s="55" t="n">
        <v>1</v>
      </c>
      <c r="J19" s="55" t="n">
        <v>35.4</v>
      </c>
      <c r="K19" s="55" t="n">
        <v>36.4</v>
      </c>
    </row>
    <row r="20" customFormat="false" ht="14.1" hidden="false" customHeight="true" outlineLevel="0" collapsed="false">
      <c r="A20" s="34"/>
      <c r="B20" s="40" t="s">
        <v>89</v>
      </c>
      <c r="C20" s="55" t="n">
        <v>0.8</v>
      </c>
      <c r="D20" s="55" t="n">
        <v>72.4</v>
      </c>
      <c r="E20" s="55" t="n">
        <v>88.5</v>
      </c>
      <c r="F20" s="55" t="n">
        <v>0.2</v>
      </c>
      <c r="G20" s="55" t="n">
        <v>3.7</v>
      </c>
      <c r="H20" s="55" t="n">
        <v>18.1</v>
      </c>
      <c r="I20" s="55" t="n">
        <v>0.6</v>
      </c>
      <c r="J20" s="55" t="n">
        <v>68.7</v>
      </c>
      <c r="K20" s="55" t="n">
        <v>112.3</v>
      </c>
    </row>
    <row r="21" customFormat="false" ht="14.1" hidden="false" customHeight="true" outlineLevel="0" collapsed="false">
      <c r="A21" s="34"/>
      <c r="B21" s="40" t="s">
        <v>90</v>
      </c>
      <c r="C21" s="55" t="n">
        <v>1.8</v>
      </c>
      <c r="D21" s="55" t="n">
        <v>161.9</v>
      </c>
      <c r="E21" s="55" t="n">
        <v>91.2</v>
      </c>
      <c r="F21" s="55" t="n">
        <v>0.1</v>
      </c>
      <c r="G21" s="55" t="n">
        <v>2.6</v>
      </c>
      <c r="H21" s="55" t="n">
        <v>25.2</v>
      </c>
      <c r="I21" s="55" t="n">
        <v>1.7</v>
      </c>
      <c r="J21" s="55" t="n">
        <v>159.3</v>
      </c>
      <c r="K21" s="55" t="n">
        <v>95.3</v>
      </c>
    </row>
    <row r="22" customFormat="false" ht="14.1" hidden="false" customHeight="true" outlineLevel="0" collapsed="false">
      <c r="A22" s="34"/>
      <c r="B22" s="40" t="s">
        <v>91</v>
      </c>
      <c r="C22" s="55" t="n">
        <v>1</v>
      </c>
      <c r="D22" s="55" t="n">
        <v>131.6</v>
      </c>
      <c r="E22" s="55" t="n">
        <v>138.3</v>
      </c>
      <c r="F22" s="55" t="n">
        <v>0</v>
      </c>
      <c r="G22" s="55" t="n">
        <v>0.6</v>
      </c>
      <c r="H22" s="55" t="n">
        <v>313</v>
      </c>
      <c r="I22" s="55" t="n">
        <v>1</v>
      </c>
      <c r="J22" s="55" t="n">
        <v>131</v>
      </c>
      <c r="K22" s="55" t="n">
        <v>138</v>
      </c>
    </row>
    <row r="23" customFormat="false" ht="14.1" hidden="false" customHeight="true" outlineLevel="0" collapsed="false">
      <c r="A23" s="34"/>
      <c r="B23" s="40" t="s">
        <v>92</v>
      </c>
      <c r="C23" s="55" t="n">
        <v>0.7</v>
      </c>
      <c r="D23" s="55" t="n">
        <v>75.1</v>
      </c>
      <c r="E23" s="55" t="n">
        <v>112.4</v>
      </c>
      <c r="F23" s="55" t="s">
        <v>45</v>
      </c>
      <c r="G23" s="55" t="s">
        <v>45</v>
      </c>
      <c r="H23" s="55" t="s">
        <v>45</v>
      </c>
      <c r="I23" s="55" t="n">
        <v>0.7</v>
      </c>
      <c r="J23" s="55" t="n">
        <v>75.1</v>
      </c>
      <c r="K23" s="55" t="n">
        <v>112.4</v>
      </c>
    </row>
    <row r="24" customFormat="false" ht="14.1" hidden="false" customHeight="true" outlineLevel="0" collapsed="false">
      <c r="A24" s="34"/>
      <c r="B24" s="40" t="s">
        <v>93</v>
      </c>
      <c r="C24" s="55" t="n">
        <v>0.4</v>
      </c>
      <c r="D24" s="55" t="n">
        <v>26.3</v>
      </c>
      <c r="E24" s="55" t="n">
        <v>65.2</v>
      </c>
      <c r="F24" s="55" t="n">
        <v>0</v>
      </c>
      <c r="G24" s="55" t="n">
        <v>0.1</v>
      </c>
      <c r="H24" s="55" t="n">
        <v>26</v>
      </c>
      <c r="I24" s="55" t="n">
        <v>0.4</v>
      </c>
      <c r="J24" s="55" t="n">
        <v>26.2</v>
      </c>
      <c r="K24" s="55" t="n">
        <v>65.4</v>
      </c>
    </row>
    <row r="25" customFormat="false" ht="14.1" hidden="false" customHeight="true" outlineLevel="0" collapsed="false">
      <c r="A25" s="34"/>
      <c r="B25" s="40" t="s">
        <v>94</v>
      </c>
      <c r="C25" s="55" t="n">
        <v>0.5</v>
      </c>
      <c r="D25" s="55" t="n">
        <v>16.4</v>
      </c>
      <c r="E25" s="55" t="n">
        <v>33.5</v>
      </c>
      <c r="F25" s="55" t="n">
        <v>0</v>
      </c>
      <c r="G25" s="55" t="n">
        <v>0.1</v>
      </c>
      <c r="H25" s="55" t="n">
        <v>15.2</v>
      </c>
      <c r="I25" s="55" t="n">
        <v>0.5</v>
      </c>
      <c r="J25" s="55" t="n">
        <v>16.3</v>
      </c>
      <c r="K25" s="55" t="n">
        <v>33.8</v>
      </c>
    </row>
    <row r="26" customFormat="false" ht="14.1" hidden="false" customHeight="true" outlineLevel="0" collapsed="false">
      <c r="A26" s="34"/>
      <c r="B26" s="40" t="s">
        <v>95</v>
      </c>
      <c r="C26" s="55" t="n">
        <v>0.9</v>
      </c>
      <c r="D26" s="55" t="n">
        <v>67.8</v>
      </c>
      <c r="E26" s="55" t="n">
        <v>74.1</v>
      </c>
      <c r="F26" s="55" t="n">
        <v>0.1</v>
      </c>
      <c r="G26" s="55" t="n">
        <v>2.9</v>
      </c>
      <c r="H26" s="55" t="n">
        <v>41.5</v>
      </c>
      <c r="I26" s="55" t="n">
        <v>0.8</v>
      </c>
      <c r="J26" s="55" t="n">
        <v>64.9</v>
      </c>
      <c r="K26" s="55" t="n">
        <v>76.8</v>
      </c>
    </row>
    <row r="27" customFormat="false" ht="14.1" hidden="false" customHeight="true" outlineLevel="0" collapsed="false">
      <c r="A27" s="34"/>
      <c r="B27" s="40" t="s">
        <v>96</v>
      </c>
      <c r="C27" s="55" t="n">
        <v>1.9</v>
      </c>
      <c r="D27" s="55" t="n">
        <v>160.2</v>
      </c>
      <c r="E27" s="55" t="n">
        <v>85.2</v>
      </c>
      <c r="F27" s="55" t="n">
        <v>0.5</v>
      </c>
      <c r="G27" s="55" t="n">
        <v>12.2</v>
      </c>
      <c r="H27" s="55" t="n">
        <v>24.4</v>
      </c>
      <c r="I27" s="55" t="n">
        <v>1.4</v>
      </c>
      <c r="J27" s="55" t="n">
        <v>148</v>
      </c>
      <c r="K27" s="55" t="n">
        <v>107.2</v>
      </c>
    </row>
    <row r="28" customFormat="false" ht="14.1" hidden="false" customHeight="true" outlineLevel="0" collapsed="false">
      <c r="A28" s="34"/>
      <c r="B28" s="40" t="s">
        <v>97</v>
      </c>
      <c r="C28" s="55" t="n">
        <v>1.1</v>
      </c>
      <c r="D28" s="55" t="n">
        <v>62.2</v>
      </c>
      <c r="E28" s="55" t="n">
        <v>57.4</v>
      </c>
      <c r="F28" s="55" t="n">
        <v>0.1</v>
      </c>
      <c r="G28" s="55" t="n">
        <v>2.2</v>
      </c>
      <c r="H28" s="55" t="n">
        <v>30.5</v>
      </c>
      <c r="I28" s="55" t="n">
        <v>1</v>
      </c>
      <c r="J28" s="55" t="n">
        <v>60</v>
      </c>
      <c r="K28" s="55" t="n">
        <v>59.3</v>
      </c>
    </row>
    <row r="29" customFormat="false" ht="14.1" hidden="false" customHeight="true" outlineLevel="0" collapsed="false">
      <c r="A29" s="34"/>
      <c r="B29" s="40" t="s">
        <v>98</v>
      </c>
      <c r="C29" s="55" t="n">
        <v>0.9</v>
      </c>
      <c r="D29" s="55" t="n">
        <v>42.6</v>
      </c>
      <c r="E29" s="55" t="n">
        <v>45</v>
      </c>
      <c r="F29" s="55" t="n">
        <v>0</v>
      </c>
      <c r="G29" s="55" t="n">
        <v>3.1</v>
      </c>
      <c r="H29" s="55" t="n">
        <v>67.3</v>
      </c>
      <c r="I29" s="55" t="n">
        <v>0.9</v>
      </c>
      <c r="J29" s="55" t="n">
        <v>39.5</v>
      </c>
      <c r="K29" s="55" t="n">
        <v>43.8</v>
      </c>
    </row>
    <row r="30" customFormat="false" ht="14.1" hidden="false" customHeight="true" outlineLevel="0" collapsed="false">
      <c r="A30" s="34"/>
      <c r="B30" s="40" t="s">
        <v>99</v>
      </c>
      <c r="C30" s="55" t="n">
        <v>1.4</v>
      </c>
      <c r="D30" s="55" t="n">
        <v>102.4</v>
      </c>
      <c r="E30" s="55" t="n">
        <v>74</v>
      </c>
      <c r="F30" s="55" t="n">
        <v>0.1</v>
      </c>
      <c r="G30" s="55" t="n">
        <v>2.2</v>
      </c>
      <c r="H30" s="55" t="n">
        <v>40.3</v>
      </c>
      <c r="I30" s="55" t="n">
        <v>1.3</v>
      </c>
      <c r="J30" s="55" t="n">
        <v>100.2</v>
      </c>
      <c r="K30" s="55" t="n">
        <v>75.4</v>
      </c>
    </row>
    <row r="31" customFormat="false" ht="14.1" hidden="false" customHeight="true" outlineLevel="0" collapsed="false">
      <c r="A31" s="34"/>
      <c r="B31" s="40" t="s">
        <v>100</v>
      </c>
      <c r="C31" s="55" t="n">
        <v>0.4</v>
      </c>
      <c r="D31" s="55" t="n">
        <v>11.7</v>
      </c>
      <c r="E31" s="55" t="n">
        <v>32.8</v>
      </c>
      <c r="F31" s="55" t="n">
        <v>0</v>
      </c>
      <c r="G31" s="55" t="n">
        <v>0.2</v>
      </c>
      <c r="H31" s="55" t="n">
        <v>18.9</v>
      </c>
      <c r="I31" s="55" t="n">
        <v>0.4</v>
      </c>
      <c r="J31" s="55" t="n">
        <v>11.5</v>
      </c>
      <c r="K31" s="55" t="n">
        <v>33.1</v>
      </c>
    </row>
    <row r="32" customFormat="false" ht="10.5" hidden="false" customHeight="true" outlineLevel="0" collapsed="false">
      <c r="B32" s="40"/>
      <c r="C32" s="87"/>
      <c r="D32" s="87"/>
      <c r="E32" s="87"/>
      <c r="F32" s="87"/>
      <c r="G32" s="87"/>
      <c r="H32" s="87"/>
      <c r="I32" s="87"/>
      <c r="J32" s="87"/>
      <c r="K32" s="87"/>
    </row>
    <row r="33" s="90" customFormat="true" ht="15.6" hidden="false" customHeight="true" outlineLevel="0" collapsed="false">
      <c r="A33" s="105" t="s">
        <v>133</v>
      </c>
      <c r="B33" s="105"/>
      <c r="C33" s="89" t="n">
        <v>29.7</v>
      </c>
      <c r="D33" s="89" t="n">
        <v>2321.5</v>
      </c>
      <c r="E33" s="89" t="n">
        <v>78.2</v>
      </c>
      <c r="F33" s="89" t="n">
        <v>5</v>
      </c>
      <c r="G33" s="89" t="n">
        <v>109.7</v>
      </c>
      <c r="H33" s="89" t="n">
        <v>21.6</v>
      </c>
      <c r="I33" s="89" t="n">
        <v>24.7</v>
      </c>
      <c r="J33" s="89" t="n">
        <v>2211.8</v>
      </c>
      <c r="K33" s="89" t="n">
        <v>89.9</v>
      </c>
    </row>
    <row r="34" customFormat="false" ht="1.15" hidden="true" customHeight="true" outlineLevel="0" collapsed="false">
      <c r="B34" s="127"/>
      <c r="C34" s="122"/>
      <c r="D34" s="122"/>
      <c r="E34" s="122"/>
      <c r="F34" s="122"/>
      <c r="G34" s="122"/>
      <c r="H34" s="122"/>
      <c r="I34" s="122"/>
      <c r="J34" s="122"/>
      <c r="K34" s="122"/>
    </row>
    <row r="35" customFormat="false" ht="23.25" hidden="false" customHeight="true" outlineLevel="0" collapsed="false">
      <c r="A35" s="51"/>
      <c r="B35" s="106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.75" hidden="false" customHeight="false" outlineLevel="0" collapsed="false">
      <c r="B36" s="114"/>
      <c r="C36" s="92"/>
      <c r="D36" s="92"/>
      <c r="E36" s="92"/>
      <c r="F36" s="92"/>
      <c r="G36" s="92"/>
      <c r="H36" s="92"/>
      <c r="I36" s="92"/>
      <c r="J36" s="92"/>
      <c r="K36" s="92"/>
    </row>
    <row r="37" customFormat="false" ht="15" hidden="false" customHeight="false" outlineLevel="0" collapsed="false">
      <c r="B37" s="34"/>
      <c r="C37" s="122"/>
      <c r="D37" s="122"/>
      <c r="E37" s="124"/>
      <c r="F37" s="122"/>
      <c r="G37" s="122"/>
      <c r="H37" s="124"/>
      <c r="I37" s="122"/>
      <c r="J37" s="122"/>
      <c r="K37" s="124"/>
    </row>
    <row r="38" customFormat="false" ht="15" hidden="false" customHeight="false" outlineLevel="0" collapsed="false">
      <c r="B38" s="34"/>
      <c r="C38" s="124"/>
      <c r="D38" s="124"/>
      <c r="E38" s="128"/>
      <c r="F38" s="124"/>
      <c r="G38" s="124"/>
      <c r="H38" s="124"/>
      <c r="I38" s="124"/>
      <c r="J38" s="124"/>
      <c r="K38" s="12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0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21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29"/>
      <c r="C4" s="129"/>
      <c r="D4" s="130"/>
      <c r="E4" s="130"/>
      <c r="F4" s="130"/>
      <c r="G4" s="130"/>
      <c r="H4" s="130"/>
      <c r="I4" s="130"/>
      <c r="J4" s="130"/>
      <c r="K4" s="94" t="s">
        <v>104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7</v>
      </c>
      <c r="F6" s="39" t="s">
        <v>35</v>
      </c>
      <c r="G6" s="39" t="s">
        <v>36</v>
      </c>
      <c r="H6" s="37" t="s">
        <v>37</v>
      </c>
      <c r="I6" s="39" t="s">
        <v>35</v>
      </c>
      <c r="J6" s="39" t="s">
        <v>36</v>
      </c>
      <c r="K6" s="38" t="s">
        <v>74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75</v>
      </c>
      <c r="B8" s="68"/>
      <c r="C8" s="69" t="n">
        <v>2250.4</v>
      </c>
      <c r="D8" s="69" t="n">
        <v>2321.5</v>
      </c>
      <c r="E8" s="69" t="n">
        <v>96.9373250053845</v>
      </c>
      <c r="F8" s="69" t="n">
        <v>99.1</v>
      </c>
      <c r="G8" s="69" t="n">
        <v>109.7</v>
      </c>
      <c r="H8" s="69" t="n">
        <v>90.3372835004558</v>
      </c>
      <c r="I8" s="69" t="n">
        <v>2151.3</v>
      </c>
      <c r="J8" s="69" t="n">
        <v>2211.8</v>
      </c>
      <c r="K8" s="69" t="n">
        <v>97.2646713084366</v>
      </c>
    </row>
    <row r="9" customFormat="false" ht="15.75" hidden="false" customHeight="false" outlineLevel="0" collapsed="false">
      <c r="B9" s="40" t="s">
        <v>76</v>
      </c>
      <c r="C9" s="95" t="n">
        <v>78</v>
      </c>
      <c r="D9" s="95" t="n">
        <v>49.3</v>
      </c>
      <c r="E9" s="95" t="n">
        <v>158.215010141988</v>
      </c>
      <c r="F9" s="95" t="n">
        <v>25.9</v>
      </c>
      <c r="G9" s="95" t="n">
        <v>25.6</v>
      </c>
      <c r="H9" s="95" t="n">
        <v>101.2</v>
      </c>
      <c r="I9" s="95" t="n">
        <v>52.1</v>
      </c>
      <c r="J9" s="95" t="n">
        <v>23.7</v>
      </c>
      <c r="K9" s="95" t="n">
        <v>219.8</v>
      </c>
    </row>
    <row r="10" customFormat="false" ht="15.75" hidden="false" customHeight="false" outlineLevel="0" collapsed="false">
      <c r="B10" s="40" t="s">
        <v>77</v>
      </c>
      <c r="C10" s="95" t="n">
        <v>30.2</v>
      </c>
      <c r="D10" s="95" t="n">
        <v>31.4</v>
      </c>
      <c r="E10" s="95" t="n">
        <v>96.2</v>
      </c>
      <c r="F10" s="95" t="n">
        <v>8</v>
      </c>
      <c r="G10" s="95" t="n">
        <v>9.5</v>
      </c>
      <c r="H10" s="95" t="n">
        <v>84.2</v>
      </c>
      <c r="I10" s="95" t="n">
        <v>22.2</v>
      </c>
      <c r="J10" s="95" t="n">
        <v>21.9</v>
      </c>
      <c r="K10" s="95" t="n">
        <v>101.4</v>
      </c>
    </row>
    <row r="11" customFormat="false" ht="15.75" hidden="false" customHeight="false" outlineLevel="0" collapsed="false">
      <c r="B11" s="40" t="s">
        <v>78</v>
      </c>
      <c r="C11" s="95" t="n">
        <v>320.5</v>
      </c>
      <c r="D11" s="95" t="n">
        <v>370.3</v>
      </c>
      <c r="E11" s="95" t="n">
        <v>86.6</v>
      </c>
      <c r="F11" s="95" t="n">
        <v>8.7</v>
      </c>
      <c r="G11" s="95" t="n">
        <v>9.1</v>
      </c>
      <c r="H11" s="95" t="n">
        <v>95.6</v>
      </c>
      <c r="I11" s="95" t="n">
        <v>311.8</v>
      </c>
      <c r="J11" s="95" t="n">
        <v>361.2</v>
      </c>
      <c r="K11" s="95" t="n">
        <v>86.3</v>
      </c>
    </row>
    <row r="12" customFormat="false" ht="15.75" hidden="false" customHeight="false" outlineLevel="0" collapsed="false">
      <c r="B12" s="40" t="s">
        <v>107</v>
      </c>
      <c r="C12" s="95" t="n">
        <v>222.3</v>
      </c>
      <c r="D12" s="95" t="n">
        <v>258</v>
      </c>
      <c r="E12" s="95" t="n">
        <v>86.1627906976744</v>
      </c>
      <c r="F12" s="95" t="n">
        <v>1</v>
      </c>
      <c r="G12" s="95" t="n">
        <v>1.2</v>
      </c>
      <c r="H12" s="95" t="n">
        <v>83.3</v>
      </c>
      <c r="I12" s="95" t="s">
        <v>208</v>
      </c>
      <c r="J12" s="95" t="n">
        <v>256.8</v>
      </c>
      <c r="K12" s="95" t="n">
        <v>86.1760124610592</v>
      </c>
    </row>
    <row r="13" customFormat="false" ht="15.75" hidden="false" customHeight="false" outlineLevel="0" collapsed="false">
      <c r="B13" s="40" t="s">
        <v>80</v>
      </c>
      <c r="C13" s="95" t="n">
        <v>129.8</v>
      </c>
      <c r="D13" s="95" t="n">
        <v>128.8</v>
      </c>
      <c r="E13" s="95" t="n">
        <v>100.8</v>
      </c>
      <c r="F13" s="95" t="n">
        <v>1</v>
      </c>
      <c r="G13" s="95" t="n">
        <v>0.7</v>
      </c>
      <c r="H13" s="95" t="n">
        <v>142.9</v>
      </c>
      <c r="I13" s="95" t="n">
        <v>128.8</v>
      </c>
      <c r="J13" s="95" t="n">
        <v>128.1</v>
      </c>
      <c r="K13" s="95" t="n">
        <v>100.5</v>
      </c>
    </row>
    <row r="14" customFormat="false" ht="15.75" hidden="false" customHeight="false" outlineLevel="0" collapsed="false">
      <c r="B14" s="40" t="s">
        <v>81</v>
      </c>
      <c r="C14" s="95" t="n">
        <v>75.1</v>
      </c>
      <c r="D14" s="95" t="n">
        <v>75.2</v>
      </c>
      <c r="E14" s="95" t="n">
        <v>99.9</v>
      </c>
      <c r="F14" s="95" t="s">
        <v>45</v>
      </c>
      <c r="G14" s="95" t="s">
        <v>45</v>
      </c>
      <c r="H14" s="95" t="s">
        <v>45</v>
      </c>
      <c r="I14" s="95" t="n">
        <v>75.1</v>
      </c>
      <c r="J14" s="95" t="n">
        <v>75.2</v>
      </c>
      <c r="K14" s="95" t="n">
        <v>99.9</v>
      </c>
    </row>
    <row r="15" customFormat="false" ht="15.75" hidden="false" customHeight="false" outlineLevel="0" collapsed="false">
      <c r="B15" s="40" t="s">
        <v>82</v>
      </c>
      <c r="C15" s="95" t="n">
        <v>191.9</v>
      </c>
      <c r="D15" s="95" t="n">
        <v>198.9</v>
      </c>
      <c r="E15" s="95" t="n">
        <v>96.5</v>
      </c>
      <c r="F15" s="95" t="n">
        <v>15.9</v>
      </c>
      <c r="G15" s="95" t="n">
        <v>16.3</v>
      </c>
      <c r="H15" s="95" t="n">
        <v>97.5</v>
      </c>
      <c r="I15" s="95" t="n">
        <v>176</v>
      </c>
      <c r="J15" s="95" t="n">
        <v>182.6</v>
      </c>
      <c r="K15" s="95" t="n">
        <v>96.4</v>
      </c>
    </row>
    <row r="16" customFormat="false" ht="15.75" hidden="false" customHeight="false" outlineLevel="0" collapsed="false">
      <c r="B16" s="40" t="s">
        <v>83</v>
      </c>
      <c r="C16" s="95" t="n">
        <v>14.3</v>
      </c>
      <c r="D16" s="95" t="n">
        <v>14.2</v>
      </c>
      <c r="E16" s="95" t="n">
        <v>100.7</v>
      </c>
      <c r="F16" s="95" t="n">
        <v>0.1</v>
      </c>
      <c r="G16" s="95" t="n">
        <v>0.1</v>
      </c>
      <c r="H16" s="95" t="n">
        <v>100</v>
      </c>
      <c r="I16" s="95" t="n">
        <v>14.2</v>
      </c>
      <c r="J16" s="95" t="n">
        <v>14.1</v>
      </c>
      <c r="K16" s="95" t="n">
        <v>100.7</v>
      </c>
    </row>
    <row r="17" customFormat="false" ht="15.75" hidden="false" customHeight="false" outlineLevel="0" collapsed="false">
      <c r="B17" s="40" t="s">
        <v>84</v>
      </c>
      <c r="C17" s="95" t="n">
        <v>88.1</v>
      </c>
      <c r="D17" s="95" t="n">
        <v>81.8</v>
      </c>
      <c r="E17" s="95" t="n">
        <v>107.7</v>
      </c>
      <c r="F17" s="95" t="n">
        <v>3.2</v>
      </c>
      <c r="G17" s="95" t="n">
        <v>1.4</v>
      </c>
      <c r="H17" s="95" t="n">
        <v>228.6</v>
      </c>
      <c r="I17" s="95" t="n">
        <v>84.9</v>
      </c>
      <c r="J17" s="95" t="n">
        <v>80.4</v>
      </c>
      <c r="K17" s="95" t="n">
        <v>105.6</v>
      </c>
    </row>
    <row r="18" customFormat="false" ht="15.75" hidden="false" customHeight="false" outlineLevel="0" collapsed="false">
      <c r="B18" s="40" t="s">
        <v>85</v>
      </c>
      <c r="C18" s="95" t="n">
        <v>64.8</v>
      </c>
      <c r="D18" s="95" t="n">
        <v>61.9</v>
      </c>
      <c r="E18" s="95" t="n">
        <v>104.7</v>
      </c>
      <c r="F18" s="95" t="n">
        <v>0.4</v>
      </c>
      <c r="G18" s="95" t="n">
        <v>0.2</v>
      </c>
      <c r="H18" s="95" t="n">
        <v>200</v>
      </c>
      <c r="I18" s="95" t="n">
        <v>64.4</v>
      </c>
      <c r="J18" s="95" t="n">
        <v>61.7</v>
      </c>
      <c r="K18" s="95" t="n">
        <v>104.4</v>
      </c>
    </row>
    <row r="19" customFormat="false" ht="15.75" hidden="false" customHeight="false" outlineLevel="0" collapsed="false">
      <c r="B19" s="40" t="s">
        <v>112</v>
      </c>
      <c r="C19" s="95" t="n">
        <v>64.7</v>
      </c>
      <c r="D19" s="95" t="n">
        <v>68.9</v>
      </c>
      <c r="E19" s="95" t="n">
        <v>93.9042089985486</v>
      </c>
      <c r="F19" s="95" t="n">
        <v>0.3</v>
      </c>
      <c r="G19" s="95" t="n">
        <v>1.2</v>
      </c>
      <c r="H19" s="95" t="n">
        <v>25</v>
      </c>
      <c r="I19" s="95" t="s">
        <v>210</v>
      </c>
      <c r="J19" s="95" t="n">
        <v>67.7</v>
      </c>
      <c r="K19" s="95" t="n">
        <v>95.1255539143279</v>
      </c>
    </row>
    <row r="20" customFormat="false" ht="15.75" hidden="false" customHeight="false" outlineLevel="0" collapsed="false">
      <c r="B20" s="40" t="s">
        <v>87</v>
      </c>
      <c r="C20" s="95" t="n">
        <v>40.1</v>
      </c>
      <c r="D20" s="95" t="n">
        <v>50.7</v>
      </c>
      <c r="E20" s="95" t="n">
        <v>79.1</v>
      </c>
      <c r="F20" s="95" t="n">
        <v>4.7</v>
      </c>
      <c r="G20" s="95" t="n">
        <v>11.8</v>
      </c>
      <c r="H20" s="95" t="n">
        <v>39.8</v>
      </c>
      <c r="I20" s="95" t="n">
        <v>35.4</v>
      </c>
      <c r="J20" s="95" t="n">
        <v>38.9</v>
      </c>
      <c r="K20" s="95" t="n">
        <v>91</v>
      </c>
    </row>
    <row r="21" customFormat="false" ht="15.75" hidden="false" customHeight="false" outlineLevel="0" collapsed="false">
      <c r="B21" s="40" t="s">
        <v>89</v>
      </c>
      <c r="C21" s="95" t="n">
        <v>72.4</v>
      </c>
      <c r="D21" s="95" t="n">
        <v>56.1</v>
      </c>
      <c r="E21" s="95" t="n">
        <v>129.1</v>
      </c>
      <c r="F21" s="95" t="n">
        <v>3.7</v>
      </c>
      <c r="G21" s="95" t="n">
        <v>4.4</v>
      </c>
      <c r="H21" s="95" t="n">
        <v>84.1</v>
      </c>
      <c r="I21" s="95" t="n">
        <v>68.7</v>
      </c>
      <c r="J21" s="95" t="n">
        <v>51.7</v>
      </c>
      <c r="K21" s="95" t="n">
        <v>132.9</v>
      </c>
    </row>
    <row r="22" customFormat="false" ht="15.75" hidden="false" customHeight="false" outlineLevel="0" collapsed="false">
      <c r="B22" s="40" t="s">
        <v>90</v>
      </c>
      <c r="C22" s="95" t="n">
        <v>161.9</v>
      </c>
      <c r="D22" s="95" t="n">
        <v>173</v>
      </c>
      <c r="E22" s="95" t="n">
        <v>93.6</v>
      </c>
      <c r="F22" s="95" t="n">
        <v>2.6</v>
      </c>
      <c r="G22" s="95" t="n">
        <v>2</v>
      </c>
      <c r="H22" s="95" t="n">
        <v>130</v>
      </c>
      <c r="I22" s="95" t="n">
        <v>159.3</v>
      </c>
      <c r="J22" s="95" t="n">
        <v>171</v>
      </c>
      <c r="K22" s="95" t="n">
        <v>93.2</v>
      </c>
    </row>
    <row r="23" customFormat="false" ht="15.75" hidden="false" customHeight="false" outlineLevel="0" collapsed="false">
      <c r="B23" s="40" t="s">
        <v>91</v>
      </c>
      <c r="C23" s="95" t="n">
        <v>131.6</v>
      </c>
      <c r="D23" s="95" t="n">
        <v>126.7</v>
      </c>
      <c r="E23" s="95" t="n">
        <v>103.9</v>
      </c>
      <c r="F23" s="95" t="n">
        <v>0.6</v>
      </c>
      <c r="G23" s="95" t="n">
        <v>0.7</v>
      </c>
      <c r="H23" s="95" t="n">
        <v>85.7</v>
      </c>
      <c r="I23" s="95" t="n">
        <v>131</v>
      </c>
      <c r="J23" s="95" t="n">
        <v>126</v>
      </c>
      <c r="K23" s="95" t="n">
        <v>104</v>
      </c>
    </row>
    <row r="24" customFormat="false" ht="15.75" hidden="false" customHeight="false" outlineLevel="0" collapsed="false">
      <c r="B24" s="40" t="s">
        <v>92</v>
      </c>
      <c r="C24" s="95" t="n">
        <v>75.1</v>
      </c>
      <c r="D24" s="95" t="n">
        <v>71.1</v>
      </c>
      <c r="E24" s="95" t="n">
        <v>105.6</v>
      </c>
      <c r="F24" s="95" t="s">
        <v>45</v>
      </c>
      <c r="G24" s="95" t="n">
        <v>0</v>
      </c>
      <c r="H24" s="95" t="s">
        <v>45</v>
      </c>
      <c r="I24" s="95" t="n">
        <v>75.1</v>
      </c>
      <c r="J24" s="95" t="n">
        <v>71.1</v>
      </c>
      <c r="K24" s="95" t="n">
        <v>105.6</v>
      </c>
    </row>
    <row r="25" customFormat="false" ht="15.75" hidden="false" customHeight="false" outlineLevel="0" collapsed="false">
      <c r="B25" s="40" t="s">
        <v>93</v>
      </c>
      <c r="C25" s="95" t="n">
        <v>26.3</v>
      </c>
      <c r="D25" s="95" t="n">
        <v>26.5</v>
      </c>
      <c r="E25" s="95" t="n">
        <v>99.2</v>
      </c>
      <c r="F25" s="95" t="n">
        <v>0.1</v>
      </c>
      <c r="G25" s="95" t="n">
        <v>0.2</v>
      </c>
      <c r="H25" s="95" t="n">
        <v>50</v>
      </c>
      <c r="I25" s="95" t="n">
        <v>26.2</v>
      </c>
      <c r="J25" s="95" t="n">
        <v>26.3</v>
      </c>
      <c r="K25" s="95" t="n">
        <v>99.6</v>
      </c>
    </row>
    <row r="26" customFormat="false" ht="15.75" hidden="false" customHeight="false" outlineLevel="0" collapsed="false">
      <c r="B26" s="40" t="s">
        <v>94</v>
      </c>
      <c r="C26" s="95" t="n">
        <v>16.4</v>
      </c>
      <c r="D26" s="95" t="n">
        <v>16.6</v>
      </c>
      <c r="E26" s="95" t="n">
        <v>98.8</v>
      </c>
      <c r="F26" s="95" t="n">
        <v>0.1</v>
      </c>
      <c r="G26" s="95" t="n">
        <v>0.7</v>
      </c>
      <c r="H26" s="95" t="n">
        <v>14.3</v>
      </c>
      <c r="I26" s="95" t="n">
        <v>16.3</v>
      </c>
      <c r="J26" s="95" t="n">
        <v>15.9</v>
      </c>
      <c r="K26" s="95" t="n">
        <v>102.5</v>
      </c>
    </row>
    <row r="27" customFormat="false" ht="15.75" hidden="false" customHeight="false" outlineLevel="0" collapsed="false">
      <c r="B27" s="40" t="s">
        <v>95</v>
      </c>
      <c r="C27" s="95" t="n">
        <v>67.8</v>
      </c>
      <c r="D27" s="95" t="n">
        <v>71.9</v>
      </c>
      <c r="E27" s="95" t="n">
        <v>94.3</v>
      </c>
      <c r="F27" s="95" t="n">
        <v>2.9</v>
      </c>
      <c r="G27" s="95" t="n">
        <v>2.8</v>
      </c>
      <c r="H27" s="95" t="n">
        <v>103.6</v>
      </c>
      <c r="I27" s="95" t="n">
        <v>64.9</v>
      </c>
      <c r="J27" s="95" t="n">
        <v>69.1</v>
      </c>
      <c r="K27" s="95" t="n">
        <v>93.9</v>
      </c>
    </row>
    <row r="28" customFormat="false" ht="15.75" hidden="false" customHeight="false" outlineLevel="0" collapsed="false">
      <c r="B28" s="40" t="s">
        <v>96</v>
      </c>
      <c r="C28" s="95" t="n">
        <v>160.2</v>
      </c>
      <c r="D28" s="95" t="n">
        <v>175.8</v>
      </c>
      <c r="E28" s="95" t="n">
        <v>91.1</v>
      </c>
      <c r="F28" s="95" t="n">
        <v>12.2</v>
      </c>
      <c r="G28" s="95" t="n">
        <v>14.9</v>
      </c>
      <c r="H28" s="95" t="n">
        <v>81.9</v>
      </c>
      <c r="I28" s="95" t="n">
        <v>148</v>
      </c>
      <c r="J28" s="95" t="n">
        <v>160.9</v>
      </c>
      <c r="K28" s="95" t="n">
        <v>92</v>
      </c>
    </row>
    <row r="29" customFormat="false" ht="15.75" hidden="false" customHeight="false" outlineLevel="0" collapsed="false">
      <c r="B29" s="40" t="s">
        <v>97</v>
      </c>
      <c r="C29" s="95" t="n">
        <v>62.2</v>
      </c>
      <c r="D29" s="95" t="n">
        <v>59</v>
      </c>
      <c r="E29" s="95" t="n">
        <v>105.4</v>
      </c>
      <c r="F29" s="95" t="n">
        <v>2.2</v>
      </c>
      <c r="G29" s="95" t="n">
        <v>2.2</v>
      </c>
      <c r="H29" s="95" t="n">
        <v>100</v>
      </c>
      <c r="I29" s="95" t="n">
        <v>60</v>
      </c>
      <c r="J29" s="95" t="n">
        <v>56.8</v>
      </c>
      <c r="K29" s="95" t="n">
        <v>105.6</v>
      </c>
    </row>
    <row r="30" customFormat="false" ht="15.75" hidden="false" customHeight="false" outlineLevel="0" collapsed="false">
      <c r="B30" s="40" t="s">
        <v>98</v>
      </c>
      <c r="C30" s="95" t="n">
        <v>42.6</v>
      </c>
      <c r="D30" s="95" t="n">
        <v>38.4</v>
      </c>
      <c r="E30" s="95" t="n">
        <v>110.9</v>
      </c>
      <c r="F30" s="95" t="n">
        <v>3.1</v>
      </c>
      <c r="G30" s="95" t="n">
        <v>2</v>
      </c>
      <c r="H30" s="95" t="n">
        <v>155</v>
      </c>
      <c r="I30" s="95" t="n">
        <v>39.5</v>
      </c>
      <c r="J30" s="95" t="n">
        <v>36.4</v>
      </c>
      <c r="K30" s="95" t="n">
        <v>108.5</v>
      </c>
    </row>
    <row r="31" customFormat="false" ht="15.75" hidden="false" customHeight="false" outlineLevel="0" collapsed="false">
      <c r="B31" s="40" t="s">
        <v>99</v>
      </c>
      <c r="C31" s="95" t="n">
        <v>102.4</v>
      </c>
      <c r="D31" s="95" t="n">
        <v>100.1</v>
      </c>
      <c r="E31" s="95" t="n">
        <v>102.3</v>
      </c>
      <c r="F31" s="95" t="n">
        <v>2.2</v>
      </c>
      <c r="G31" s="95" t="n">
        <v>2.6</v>
      </c>
      <c r="H31" s="95" t="n">
        <v>84.6</v>
      </c>
      <c r="I31" s="95" t="n">
        <v>100.2</v>
      </c>
      <c r="J31" s="95" t="n">
        <v>97.5</v>
      </c>
      <c r="K31" s="95" t="n">
        <v>102.8</v>
      </c>
    </row>
    <row r="32" customFormat="false" ht="15.75" hidden="false" customHeight="false" outlineLevel="0" collapsed="false">
      <c r="A32" s="107"/>
      <c r="B32" s="108" t="s">
        <v>100</v>
      </c>
      <c r="C32" s="95" t="n">
        <v>11.7</v>
      </c>
      <c r="D32" s="95" t="n">
        <v>16.9</v>
      </c>
      <c r="E32" s="95" t="n">
        <v>69.2</v>
      </c>
      <c r="F32" s="95" t="n">
        <v>0.2</v>
      </c>
      <c r="G32" s="95" t="n">
        <v>0.1</v>
      </c>
      <c r="H32" s="95" t="n">
        <v>200</v>
      </c>
      <c r="I32" s="95" t="n">
        <v>11.5</v>
      </c>
      <c r="J32" s="95" t="n">
        <v>16.8</v>
      </c>
      <c r="K32" s="95" t="n">
        <v>68.5</v>
      </c>
    </row>
    <row r="33" customFormat="false" ht="22.5" hidden="false" customHeight="true" outlineLevel="0" collapsed="false">
      <c r="A33" s="51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s="64" customFormat="true" ht="15.75" hidden="false" customHeight="false" outlineLevel="0" collapsed="false">
      <c r="B34" s="96"/>
      <c r="C34" s="97"/>
      <c r="D34" s="95"/>
      <c r="E34" s="95"/>
      <c r="F34" s="95"/>
      <c r="G34" s="95"/>
      <c r="H34" s="95"/>
      <c r="I34" s="95"/>
      <c r="J34" s="95"/>
      <c r="K34" s="97"/>
    </row>
    <row r="35" customFormat="false" ht="15" hidden="false" customHeight="false" outlineLevel="0" collapsed="false">
      <c r="B35" s="79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5" hidden="false" customHeight="false" outlineLevel="0" collapsed="false">
      <c r="B36" s="79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5" hidden="false" customHeight="false" outlineLevel="0" collapsed="false">
      <c r="B37" s="79"/>
      <c r="C37" s="98"/>
      <c r="D37" s="98"/>
      <c r="E37" s="98"/>
      <c r="F37" s="98"/>
      <c r="G37" s="98"/>
      <c r="H37" s="98"/>
      <c r="I37" s="98"/>
      <c r="J37" s="98"/>
      <c r="K37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4" activeCellId="0" sqref="AC2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31"/>
    </row>
    <row r="13" customFormat="false" ht="19.5" hidden="false" customHeight="true" outlineLevel="0" collapsed="false">
      <c r="A13" s="33" t="s">
        <v>21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9.5" hidden="false" customHeight="false" outlineLevel="0" collapsed="false">
      <c r="A14" s="33" t="s">
        <v>21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9.5" hidden="false" customHeight="false" outlineLevel="0" collapsed="false">
      <c r="A15" s="33" t="s">
        <v>21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132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7.84765625" defaultRowHeight="15" zeroHeight="false" outlineLevelRow="0" outlineLevelCol="0"/>
  <cols>
    <col collapsed="false" customWidth="true" hidden="false" outlineLevel="0" max="1" min="1" style="133" width="28.99"/>
    <col collapsed="false" customWidth="true" hidden="false" outlineLevel="0" max="3" min="2" style="134" width="10.85"/>
    <col collapsed="false" customWidth="true" hidden="false" outlineLevel="0" max="5" min="4" style="134" width="10.71"/>
    <col collapsed="false" customWidth="true" hidden="false" outlineLevel="0" max="7" min="6" style="134" width="10.56"/>
    <col collapsed="false" customWidth="true" hidden="false" outlineLevel="0" max="8" min="8" style="134" width="10.85"/>
    <col collapsed="false" customWidth="true" hidden="false" outlineLevel="0" max="9" min="9" style="134" width="10.56"/>
    <col collapsed="false" customWidth="true" hidden="false" outlineLevel="0" max="10" min="10" style="134" width="10.99"/>
    <col collapsed="false" customWidth="true" hidden="false" outlineLevel="0" max="11" min="11" style="134" width="10.56"/>
    <col collapsed="false" customWidth="true" hidden="true" outlineLevel="0" max="12" min="12" style="134" width="9.56"/>
    <col collapsed="false" customWidth="true" hidden="true" outlineLevel="0" max="13" min="13" style="134" width="8.99"/>
    <col collapsed="false" customWidth="false" hidden="true" outlineLevel="0" max="16" min="14" style="134" width="7.85"/>
    <col collapsed="false" customWidth="true" hidden="false" outlineLevel="0" max="17" min="17" style="134" width="9.14"/>
    <col collapsed="false" customWidth="false" hidden="false" outlineLevel="0" max="18" min="18" style="134" width="7.85"/>
    <col collapsed="false" customWidth="true" hidden="false" outlineLevel="0" max="19" min="19" style="134" width="10.13"/>
    <col collapsed="false" customWidth="true" hidden="false" outlineLevel="0" max="20" min="20" style="134" width="6.56"/>
    <col collapsed="false" customWidth="false" hidden="false" outlineLevel="0" max="257" min="21" style="134" width="7.85"/>
  </cols>
  <sheetData>
    <row r="1" customFormat="false" ht="17.25" hidden="false" customHeight="true" outlineLevel="0" collapsed="false">
      <c r="A1" s="135" t="s">
        <v>21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7.25" hidden="false" customHeight="true" outlineLevel="0" collapsed="false">
      <c r="A2" s="135" t="s">
        <v>2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false" customHeight="true" outlineLevel="0" collapsed="false">
      <c r="A3" s="35" t="s">
        <v>3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9" hidden="fals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8"/>
      <c r="J4" s="138"/>
    </row>
    <row r="5" customFormat="false" ht="16.5" hidden="false" customHeight="true" outlineLevel="0" collapsed="false">
      <c r="A5" s="139"/>
      <c r="B5" s="140" t="s">
        <v>217</v>
      </c>
      <c r="C5" s="140"/>
      <c r="D5" s="140"/>
      <c r="E5" s="140"/>
      <c r="F5" s="141" t="s">
        <v>33</v>
      </c>
      <c r="G5" s="141"/>
      <c r="H5" s="141"/>
      <c r="I5" s="142" t="s">
        <v>34</v>
      </c>
      <c r="J5" s="142"/>
      <c r="K5" s="142"/>
    </row>
    <row r="6" s="144" customFormat="true" ht="25.5" hidden="false" customHeight="true" outlineLevel="0" collapsed="false">
      <c r="A6" s="139"/>
      <c r="B6" s="143" t="s">
        <v>35</v>
      </c>
      <c r="C6" s="143"/>
      <c r="D6" s="141" t="s">
        <v>218</v>
      </c>
      <c r="E6" s="141"/>
      <c r="F6" s="39" t="s">
        <v>35</v>
      </c>
      <c r="G6" s="143" t="s">
        <v>36</v>
      </c>
      <c r="H6" s="37" t="s">
        <v>37</v>
      </c>
      <c r="I6" s="39" t="s">
        <v>35</v>
      </c>
      <c r="J6" s="143" t="s">
        <v>36</v>
      </c>
      <c r="K6" s="38" t="s">
        <v>38</v>
      </c>
      <c r="P6" s="144" t="s">
        <v>219</v>
      </c>
    </row>
    <row r="7" s="144" customFormat="true" ht="29.25" hidden="false" customHeight="true" outlineLevel="0" collapsed="false">
      <c r="A7" s="139"/>
      <c r="B7" s="145" t="s">
        <v>220</v>
      </c>
      <c r="C7" s="146" t="s">
        <v>221</v>
      </c>
      <c r="D7" s="146" t="s">
        <v>35</v>
      </c>
      <c r="E7" s="147" t="s">
        <v>36</v>
      </c>
      <c r="F7" s="39"/>
      <c r="G7" s="39"/>
      <c r="H7" s="37"/>
      <c r="I7" s="39"/>
      <c r="J7" s="39"/>
      <c r="K7" s="38"/>
      <c r="T7" s="148"/>
      <c r="U7" s="149"/>
      <c r="V7" s="149"/>
    </row>
    <row r="8" customFormat="false" ht="15.95" hidden="false" customHeight="true" outlineLevel="0" collapsed="false">
      <c r="A8" s="40" t="s">
        <v>39</v>
      </c>
      <c r="E8" s="150"/>
      <c r="F8" s="150"/>
      <c r="G8" s="150"/>
      <c r="H8" s="150"/>
      <c r="I8" s="150"/>
      <c r="J8" s="150"/>
      <c r="K8" s="151"/>
      <c r="L8" s="40"/>
      <c r="T8" s="148"/>
      <c r="U8" s="152"/>
      <c r="V8" s="149"/>
    </row>
    <row r="9" customFormat="false" ht="15.95" hidden="false" customHeight="true" outlineLevel="0" collapsed="false">
      <c r="A9" s="40" t="s">
        <v>40</v>
      </c>
      <c r="B9" s="153" t="n">
        <v>211.9</v>
      </c>
      <c r="C9" s="153" t="n">
        <v>32.9</v>
      </c>
      <c r="D9" s="154" t="n">
        <v>3.1</v>
      </c>
      <c r="E9" s="151" t="n">
        <v>3.1</v>
      </c>
      <c r="F9" s="154" t="n">
        <v>6948.5</v>
      </c>
      <c r="G9" s="154" t="n">
        <v>19277.2</v>
      </c>
      <c r="H9" s="154" t="n">
        <v>36</v>
      </c>
      <c r="I9" s="154" t="n">
        <v>32.8</v>
      </c>
      <c r="J9" s="154" t="n">
        <v>29.9</v>
      </c>
      <c r="K9" s="153" t="n">
        <v>2.9</v>
      </c>
      <c r="L9" s="40"/>
      <c r="M9" s="153" t="n">
        <f aca="false">H9-F9/G9*100</f>
        <v>-0.0451725354304529</v>
      </c>
      <c r="N9" s="153" t="n">
        <f aca="false">I9-J9</f>
        <v>2.9</v>
      </c>
      <c r="O9" s="155" t="n">
        <f aca="false">K9-N9</f>
        <v>0</v>
      </c>
      <c r="Q9" s="156"/>
      <c r="R9" s="153"/>
      <c r="S9" s="151"/>
      <c r="T9" s="157"/>
      <c r="U9" s="152"/>
      <c r="V9" s="149"/>
    </row>
    <row r="10" customFormat="false" ht="15.95" hidden="false" customHeight="true" outlineLevel="0" collapsed="false">
      <c r="A10" s="40" t="s">
        <v>41</v>
      </c>
      <c r="B10" s="153"/>
      <c r="C10" s="153"/>
      <c r="D10" s="154"/>
      <c r="E10" s="151"/>
      <c r="F10" s="154"/>
      <c r="G10" s="154"/>
      <c r="H10" s="154"/>
      <c r="I10" s="154"/>
      <c r="J10" s="154"/>
      <c r="K10" s="153"/>
      <c r="L10" s="40"/>
      <c r="M10" s="153"/>
      <c r="N10" s="153"/>
      <c r="O10" s="155"/>
      <c r="Q10" s="150"/>
      <c r="R10" s="153"/>
      <c r="S10" s="151"/>
      <c r="T10" s="157"/>
      <c r="V10" s="155"/>
    </row>
    <row r="11" customFormat="false" ht="15.95" hidden="false" customHeight="true" outlineLevel="0" collapsed="false">
      <c r="A11" s="23" t="s">
        <v>42</v>
      </c>
      <c r="B11" s="153" t="n">
        <v>15.3</v>
      </c>
      <c r="C11" s="153" t="n">
        <v>9</v>
      </c>
      <c r="D11" s="154" t="n">
        <v>0.3</v>
      </c>
      <c r="E11" s="151" t="n">
        <v>0.3</v>
      </c>
      <c r="F11" s="154" t="n">
        <v>605.2</v>
      </c>
      <c r="G11" s="154" t="n">
        <v>5047.7</v>
      </c>
      <c r="H11" s="154" t="n">
        <v>12</v>
      </c>
      <c r="I11" s="154" t="n">
        <v>38.9</v>
      </c>
      <c r="J11" s="154" t="n">
        <v>29.5</v>
      </c>
      <c r="K11" s="153" t="n">
        <v>9.4</v>
      </c>
      <c r="L11" s="40"/>
      <c r="M11" s="153" t="n">
        <f aca="false">H11-F11/G11*100</f>
        <v>0.0103809655882863</v>
      </c>
      <c r="N11" s="153" t="n">
        <f aca="false">I11-J11</f>
        <v>9.4</v>
      </c>
      <c r="O11" s="155" t="n">
        <f aca="false">K11-N11</f>
        <v>0</v>
      </c>
      <c r="Q11" s="150"/>
      <c r="R11" s="153"/>
      <c r="S11" s="151"/>
      <c r="T11" s="157"/>
      <c r="V11" s="155"/>
    </row>
    <row r="12" customFormat="false" ht="15.95" hidden="false" customHeight="true" outlineLevel="0" collapsed="false">
      <c r="A12" s="23" t="s">
        <v>43</v>
      </c>
      <c r="B12" s="153" t="n">
        <v>15.3</v>
      </c>
      <c r="C12" s="153" t="n">
        <v>9</v>
      </c>
      <c r="D12" s="154" t="n">
        <v>0.3</v>
      </c>
      <c r="E12" s="151" t="n">
        <v>0.4</v>
      </c>
      <c r="F12" s="154" t="n">
        <v>605.2</v>
      </c>
      <c r="G12" s="154" t="n">
        <v>5046.8</v>
      </c>
      <c r="H12" s="154" t="n">
        <v>12</v>
      </c>
      <c r="I12" s="154" t="n">
        <v>38.9</v>
      </c>
      <c r="J12" s="154" t="n">
        <v>29.5</v>
      </c>
      <c r="K12" s="153" t="n">
        <v>9.4</v>
      </c>
      <c r="L12" s="40"/>
      <c r="M12" s="153" t="n">
        <f aca="false">H12-F12/G12*100</f>
        <v>0.00824284695252331</v>
      </c>
      <c r="N12" s="153" t="n">
        <f aca="false">I12-J12</f>
        <v>9.4</v>
      </c>
      <c r="O12" s="155" t="n">
        <f aca="false">K12-N12</f>
        <v>0</v>
      </c>
      <c r="Q12" s="103"/>
      <c r="R12" s="153"/>
      <c r="S12" s="151"/>
      <c r="T12" s="157"/>
      <c r="V12" s="155"/>
    </row>
    <row r="13" customFormat="false" ht="15.95" hidden="false" customHeight="true" outlineLevel="0" collapsed="false">
      <c r="A13" s="23" t="s">
        <v>44</v>
      </c>
      <c r="B13" s="154" t="s">
        <v>45</v>
      </c>
      <c r="C13" s="154" t="s">
        <v>45</v>
      </c>
      <c r="D13" s="154" t="s">
        <v>45</v>
      </c>
      <c r="E13" s="154" t="s">
        <v>45</v>
      </c>
      <c r="F13" s="154" t="s">
        <v>45</v>
      </c>
      <c r="G13" s="154" t="n">
        <v>0.9</v>
      </c>
      <c r="H13" s="154" t="s">
        <v>45</v>
      </c>
      <c r="I13" s="154" t="s">
        <v>45</v>
      </c>
      <c r="J13" s="154" t="n">
        <v>34.5</v>
      </c>
      <c r="K13" s="154" t="s">
        <v>45</v>
      </c>
      <c r="L13" s="40" t="e">
        <f aca="false">D13-B13/#REF!*100</f>
        <v>#VALUE!</v>
      </c>
      <c r="M13" s="153" t="e">
        <f aca="false">H13-F13/G13*100</f>
        <v>#VALUE!</v>
      </c>
      <c r="N13" s="153" t="e">
        <f aca="false">I13-J13</f>
        <v>#VALUE!</v>
      </c>
      <c r="O13" s="155" t="e">
        <f aca="false">K13-N13</f>
        <v>#VALUE!</v>
      </c>
      <c r="Q13" s="103"/>
      <c r="R13" s="153"/>
      <c r="S13" s="151"/>
      <c r="T13" s="157"/>
      <c r="V13" s="155"/>
    </row>
    <row r="14" customFormat="false" ht="15.95" hidden="false" customHeight="true" outlineLevel="0" collapsed="false">
      <c r="A14" s="23" t="s">
        <v>46</v>
      </c>
      <c r="B14" s="153" t="n">
        <v>181.6</v>
      </c>
      <c r="C14" s="153" t="n">
        <v>39.3</v>
      </c>
      <c r="D14" s="154" t="n">
        <v>13</v>
      </c>
      <c r="E14" s="151" t="n">
        <v>10.9</v>
      </c>
      <c r="F14" s="154" t="n">
        <v>6065.8</v>
      </c>
      <c r="G14" s="154" t="n">
        <v>13992.2</v>
      </c>
      <c r="H14" s="154" t="n">
        <v>43.3</v>
      </c>
      <c r="I14" s="154" t="n">
        <v>33.3</v>
      </c>
      <c r="J14" s="154" t="n">
        <v>30.3</v>
      </c>
      <c r="K14" s="153" t="n">
        <v>3</v>
      </c>
      <c r="L14" s="40" t="e">
        <f aca="false">D14-B14/#REF!*100</f>
        <v>#REF!</v>
      </c>
      <c r="M14" s="153" t="n">
        <f aca="false">H14-F14/G14*100</f>
        <v>-0.0512957219021999</v>
      </c>
      <c r="N14" s="153" t="n">
        <f aca="false">I14-J14</f>
        <v>3</v>
      </c>
      <c r="O14" s="155" t="n">
        <f aca="false">K14-N14</f>
        <v>0</v>
      </c>
      <c r="Q14" s="103"/>
      <c r="R14" s="153"/>
      <c r="S14" s="151"/>
      <c r="T14" s="157"/>
      <c r="V14" s="155"/>
    </row>
    <row r="15" customFormat="false" ht="15.95" hidden="false" customHeight="true" outlineLevel="0" collapsed="false">
      <c r="A15" s="23" t="s">
        <v>47</v>
      </c>
      <c r="B15" s="153" t="n">
        <v>176.7</v>
      </c>
      <c r="C15" s="153" t="n">
        <v>41.3</v>
      </c>
      <c r="D15" s="154" t="n">
        <v>24.7</v>
      </c>
      <c r="E15" s="151" t="n">
        <v>23.3</v>
      </c>
      <c r="F15" s="154" t="n">
        <v>5871.3</v>
      </c>
      <c r="G15" s="154" t="n">
        <v>13201.2</v>
      </c>
      <c r="H15" s="154" t="n">
        <v>44.5</v>
      </c>
      <c r="I15" s="154" t="n">
        <v>33.2</v>
      </c>
      <c r="J15" s="154" t="n">
        <v>30.9</v>
      </c>
      <c r="K15" s="153" t="n">
        <v>2.3</v>
      </c>
      <c r="L15" s="40" t="e">
        <f aca="false">D15-B15/#REF!*100</f>
        <v>#REF!</v>
      </c>
      <c r="M15" s="153" t="n">
        <f aca="false">H15-F15/G15*100</f>
        <v>0.0244977729297347</v>
      </c>
      <c r="N15" s="153" t="n">
        <f aca="false">I15-J15</f>
        <v>2.3</v>
      </c>
      <c r="O15" s="155" t="n">
        <f aca="false">K15-N15</f>
        <v>0</v>
      </c>
      <c r="Q15" s="103"/>
      <c r="R15" s="153"/>
      <c r="S15" s="151"/>
      <c r="T15" s="157"/>
      <c r="V15" s="155"/>
    </row>
    <row r="16" customFormat="false" ht="15.95" hidden="false" customHeight="true" outlineLevel="0" collapsed="false">
      <c r="A16" s="23" t="s">
        <v>48</v>
      </c>
      <c r="B16" s="153" t="n">
        <v>4.9</v>
      </c>
      <c r="C16" s="153" t="n">
        <v>14.4</v>
      </c>
      <c r="D16" s="154" t="n">
        <v>0.7</v>
      </c>
      <c r="E16" s="151" t="n">
        <v>0.5</v>
      </c>
      <c r="F16" s="154" t="n">
        <v>194.5</v>
      </c>
      <c r="G16" s="154" t="n">
        <v>791</v>
      </c>
      <c r="H16" s="154" t="n">
        <v>24.6</v>
      </c>
      <c r="I16" s="154" t="n">
        <v>38.8</v>
      </c>
      <c r="J16" s="154" t="n">
        <v>23.2</v>
      </c>
      <c r="K16" s="153" t="n">
        <v>15.6</v>
      </c>
      <c r="L16" s="40" t="e">
        <f aca="false">D16-B16/#REF!*100</f>
        <v>#REF!</v>
      </c>
      <c r="M16" s="153" t="n">
        <f aca="false">H16-F16/G16*100</f>
        <v>0.0108723135271802</v>
      </c>
      <c r="N16" s="153" t="n">
        <f aca="false">I16-J16</f>
        <v>15.6</v>
      </c>
      <c r="O16" s="155" t="n">
        <f aca="false">K16-N16</f>
        <v>0</v>
      </c>
      <c r="Q16" s="103"/>
      <c r="R16" s="153"/>
      <c r="S16" s="151"/>
      <c r="T16" s="157"/>
      <c r="V16" s="155"/>
    </row>
    <row r="17" customFormat="false" ht="15.95" hidden="false" customHeight="true" outlineLevel="0" collapsed="false">
      <c r="A17" s="23" t="s">
        <v>49</v>
      </c>
      <c r="B17" s="153" t="n">
        <v>0</v>
      </c>
      <c r="C17" s="154" t="s">
        <v>45</v>
      </c>
      <c r="D17" s="154" t="s">
        <v>45</v>
      </c>
      <c r="E17" s="154" t="s">
        <v>45</v>
      </c>
      <c r="F17" s="154" t="n">
        <v>0.2</v>
      </c>
      <c r="G17" s="154" t="n">
        <v>1.8</v>
      </c>
      <c r="H17" s="154" t="n">
        <v>11.1</v>
      </c>
      <c r="I17" s="154" t="n">
        <v>45.2</v>
      </c>
      <c r="J17" s="154" t="n">
        <v>19</v>
      </c>
      <c r="K17" s="153" t="n">
        <v>26.2</v>
      </c>
      <c r="L17" s="40" t="e">
        <f aca="false">D17-B17/#REF!*100</f>
        <v>#REF!</v>
      </c>
      <c r="M17" s="153" t="n">
        <f aca="false">H17-F17/G17*100</f>
        <v>-0.0111111111111128</v>
      </c>
      <c r="N17" s="153" t="n">
        <f aca="false">I17-J17</f>
        <v>26.2</v>
      </c>
      <c r="O17" s="155" t="n">
        <f aca="false">K17-N17</f>
        <v>0</v>
      </c>
      <c r="Q17" s="103"/>
      <c r="R17" s="153"/>
      <c r="S17" s="151"/>
      <c r="T17" s="157"/>
      <c r="V17" s="155"/>
    </row>
    <row r="18" customFormat="false" ht="15.95" hidden="false" customHeight="true" outlineLevel="0" collapsed="false">
      <c r="A18" s="23" t="s">
        <v>50</v>
      </c>
      <c r="B18" s="153" t="n">
        <v>0</v>
      </c>
      <c r="C18" s="158" t="s">
        <v>45</v>
      </c>
      <c r="D18" s="154" t="s">
        <v>45</v>
      </c>
      <c r="E18" s="154" t="s">
        <v>45</v>
      </c>
      <c r="F18" s="154" t="n">
        <v>0.1</v>
      </c>
      <c r="G18" s="154" t="n">
        <v>0.6</v>
      </c>
      <c r="H18" s="154" t="n">
        <v>16.7</v>
      </c>
      <c r="I18" s="154" t="n">
        <v>22.8</v>
      </c>
      <c r="J18" s="154" t="n">
        <v>33.3</v>
      </c>
      <c r="K18" s="153" t="n">
        <v>-10.5</v>
      </c>
      <c r="L18" s="40" t="e">
        <f aca="false">D18-B18/#REF!*100</f>
        <v>#REF!</v>
      </c>
      <c r="M18" s="153" t="n">
        <f aca="false">H18-F18/G18*100</f>
        <v>0.0333333333333314</v>
      </c>
      <c r="N18" s="153" t="n">
        <f aca="false">I18-J18</f>
        <v>-10.5</v>
      </c>
      <c r="O18" s="155" t="n">
        <f aca="false">K18-N18</f>
        <v>0</v>
      </c>
      <c r="Q18" s="103"/>
      <c r="R18" s="153"/>
      <c r="S18" s="151"/>
      <c r="T18" s="157"/>
      <c r="V18" s="155"/>
    </row>
    <row r="19" customFormat="false" ht="15.95" hidden="false" customHeight="true" outlineLevel="0" collapsed="false">
      <c r="A19" s="23" t="s">
        <v>51</v>
      </c>
      <c r="B19" s="153" t="n">
        <v>14.5</v>
      </c>
      <c r="C19" s="153" t="n">
        <v>125</v>
      </c>
      <c r="D19" s="154" t="n">
        <v>7.4</v>
      </c>
      <c r="E19" s="151" t="n">
        <v>8</v>
      </c>
      <c r="F19" s="154" t="n">
        <v>277</v>
      </c>
      <c r="G19" s="154" t="n">
        <v>228.3</v>
      </c>
      <c r="H19" s="154" t="n">
        <v>121.3</v>
      </c>
      <c r="I19" s="154" t="n">
        <v>19.1</v>
      </c>
      <c r="J19" s="154" t="n">
        <v>19.3</v>
      </c>
      <c r="K19" s="153" t="n">
        <v>-0.2</v>
      </c>
      <c r="L19" s="40"/>
      <c r="M19" s="153" t="n">
        <f aca="false">H19-F19/G19*100</f>
        <v>-0.0315812527376238</v>
      </c>
      <c r="N19" s="153" t="n">
        <f aca="false">I19-J19</f>
        <v>-0.199999999999999</v>
      </c>
      <c r="O19" s="155" t="n">
        <f aca="false">K19-N19</f>
        <v>-7.21644966006352E-016</v>
      </c>
      <c r="Q19" s="103"/>
      <c r="R19" s="153"/>
      <c r="S19" s="151"/>
      <c r="T19" s="157"/>
      <c r="V19" s="155"/>
    </row>
    <row r="20" customFormat="false" ht="15.95" hidden="false" customHeight="true" outlineLevel="0" collapsed="false">
      <c r="A20" s="23" t="s">
        <v>52</v>
      </c>
      <c r="B20" s="153" t="n">
        <v>14.5</v>
      </c>
      <c r="C20" s="153" t="n">
        <v>126.1</v>
      </c>
      <c r="D20" s="154" t="n">
        <v>9.8</v>
      </c>
      <c r="E20" s="151" t="n">
        <v>10.7</v>
      </c>
      <c r="F20" s="154" t="n">
        <v>277</v>
      </c>
      <c r="G20" s="154" t="n">
        <v>225.3</v>
      </c>
      <c r="H20" s="154" t="n">
        <v>122.9</v>
      </c>
      <c r="I20" s="154" t="n">
        <v>19.1</v>
      </c>
      <c r="J20" s="154" t="n">
        <v>19.2</v>
      </c>
      <c r="K20" s="154" t="n">
        <v>-0.1</v>
      </c>
      <c r="L20" s="40"/>
      <c r="M20" s="153" t="n">
        <f aca="false">H20-F20/G20*100</f>
        <v>-0.0471815357301182</v>
      </c>
      <c r="N20" s="153" t="n">
        <f aca="false">I20-J20</f>
        <v>-0.0999999999999979</v>
      </c>
      <c r="O20" s="155" t="n">
        <f aca="false">K20-N20</f>
        <v>-2.13717932240343E-015</v>
      </c>
      <c r="Q20" s="103"/>
      <c r="R20" s="153"/>
      <c r="S20" s="151"/>
      <c r="T20" s="157"/>
      <c r="V20" s="155"/>
    </row>
    <row r="21" customFormat="false" ht="15.95" hidden="false" customHeight="true" outlineLevel="0" collapsed="false">
      <c r="A21" s="23" t="s">
        <v>53</v>
      </c>
      <c r="B21" s="153" t="n">
        <v>20.9</v>
      </c>
      <c r="C21" s="153" t="n">
        <v>17.5</v>
      </c>
      <c r="D21" s="154" t="n">
        <v>3.2</v>
      </c>
      <c r="E21" s="151" t="n">
        <v>2.5</v>
      </c>
      <c r="F21" s="154" t="n">
        <v>450.9</v>
      </c>
      <c r="G21" s="154" t="n">
        <v>2163.7</v>
      </c>
      <c r="H21" s="154" t="n">
        <v>20.8</v>
      </c>
      <c r="I21" s="154" t="n">
        <v>21.7</v>
      </c>
      <c r="J21" s="154" t="n">
        <v>18.1</v>
      </c>
      <c r="K21" s="154" t="n">
        <v>3.6</v>
      </c>
      <c r="L21" s="40"/>
      <c r="M21" s="153" t="n">
        <f aca="false">H21-F21/G21*100</f>
        <v>-0.0393030457087384</v>
      </c>
      <c r="N21" s="153" t="n">
        <f aca="false">I21-J21</f>
        <v>3.6</v>
      </c>
      <c r="O21" s="155" t="n">
        <f aca="false">K21-N21</f>
        <v>0</v>
      </c>
      <c r="Q21" s="103"/>
      <c r="R21" s="153"/>
      <c r="S21" s="151"/>
      <c r="T21" s="157"/>
      <c r="V21" s="155"/>
    </row>
    <row r="22" customFormat="false" ht="15.95" hidden="false" customHeight="true" outlineLevel="0" collapsed="false">
      <c r="A22" s="23" t="s">
        <v>54</v>
      </c>
      <c r="B22" s="153" t="n">
        <v>20.8</v>
      </c>
      <c r="C22" s="153" t="n">
        <v>17.4</v>
      </c>
      <c r="D22" s="154" t="n">
        <v>3.3</v>
      </c>
      <c r="E22" s="151" t="n">
        <v>2.6</v>
      </c>
      <c r="F22" s="154" t="n">
        <v>450.6</v>
      </c>
      <c r="G22" s="154" t="n">
        <v>2158.8</v>
      </c>
      <c r="H22" s="154" t="n">
        <v>20.9</v>
      </c>
      <c r="I22" s="154" t="n">
        <v>21.7</v>
      </c>
      <c r="J22" s="154" t="n">
        <v>18.1</v>
      </c>
      <c r="K22" s="154" t="n">
        <v>3.6</v>
      </c>
      <c r="L22" s="40"/>
      <c r="M22" s="153"/>
      <c r="N22" s="153"/>
      <c r="O22" s="155"/>
      <c r="Q22" s="103"/>
      <c r="R22" s="153"/>
      <c r="S22" s="151"/>
      <c r="T22" s="157"/>
    </row>
    <row r="23" customFormat="false" ht="15.95" hidden="false" customHeight="true" outlineLevel="0" collapsed="false">
      <c r="A23" s="23" t="s">
        <v>55</v>
      </c>
      <c r="B23" s="153" t="n">
        <v>0.1</v>
      </c>
      <c r="C23" s="153" t="n">
        <v>50</v>
      </c>
      <c r="D23" s="154" t="n">
        <v>0.5</v>
      </c>
      <c r="E23" s="151" t="n">
        <v>0.3</v>
      </c>
      <c r="F23" s="154" t="n">
        <v>0.3</v>
      </c>
      <c r="G23" s="154" t="n">
        <v>4.9</v>
      </c>
      <c r="H23" s="154" t="n">
        <v>6.1</v>
      </c>
      <c r="I23" s="154" t="n">
        <v>5.6</v>
      </c>
      <c r="J23" s="154" t="n">
        <v>20.7</v>
      </c>
      <c r="K23" s="154" t="n">
        <v>-15.1</v>
      </c>
      <c r="L23" s="40"/>
      <c r="M23" s="153" t="n">
        <f aca="false">H23-F23/G23*100</f>
        <v>-0.0224489795918359</v>
      </c>
      <c r="N23" s="153" t="n">
        <f aca="false">I23-J23</f>
        <v>-15.1</v>
      </c>
      <c r="O23" s="155" t="n">
        <f aca="false">K23-N23</f>
        <v>0</v>
      </c>
      <c r="Q23" s="103"/>
      <c r="R23" s="153"/>
      <c r="S23" s="151"/>
      <c r="T23" s="157"/>
    </row>
    <row r="24" customFormat="false" ht="15.95" hidden="false" customHeight="true" outlineLevel="0" collapsed="false">
      <c r="A24" s="23" t="s">
        <v>56</v>
      </c>
      <c r="B24" s="154" t="s">
        <v>45</v>
      </c>
      <c r="C24" s="158" t="s">
        <v>45</v>
      </c>
      <c r="D24" s="154" t="s">
        <v>45</v>
      </c>
      <c r="E24" s="159" t="s">
        <v>45</v>
      </c>
      <c r="F24" s="154" t="s">
        <v>45</v>
      </c>
      <c r="G24" s="154" t="n">
        <v>0.6</v>
      </c>
      <c r="H24" s="154" t="s">
        <v>45</v>
      </c>
      <c r="I24" s="154" t="s">
        <v>45</v>
      </c>
      <c r="J24" s="154" t="n">
        <v>13.5</v>
      </c>
      <c r="K24" s="154" t="s">
        <v>45</v>
      </c>
      <c r="L24" s="40"/>
      <c r="M24" s="153" t="e">
        <f aca="false">H24-F24/G24*100</f>
        <v>#VALUE!</v>
      </c>
      <c r="N24" s="153" t="e">
        <f aca="false">I24-J24</f>
        <v>#VALUE!</v>
      </c>
      <c r="O24" s="155" t="e">
        <f aca="false">K24-N24</f>
        <v>#VALUE!</v>
      </c>
      <c r="Q24" s="103"/>
      <c r="R24" s="154"/>
      <c r="S24" s="151"/>
      <c r="T24" s="157"/>
    </row>
    <row r="25" customFormat="false" ht="15.95" hidden="false" customHeight="true" outlineLevel="0" collapsed="false">
      <c r="A25" s="23" t="s">
        <v>57</v>
      </c>
      <c r="B25" s="160" t="n">
        <v>0.3</v>
      </c>
      <c r="C25" s="160" t="n">
        <v>75</v>
      </c>
      <c r="D25" s="150" t="n">
        <v>1.5</v>
      </c>
      <c r="E25" s="151" t="n">
        <v>1.1</v>
      </c>
      <c r="F25" s="150" t="n">
        <v>44.6</v>
      </c>
      <c r="G25" s="150" t="n">
        <v>69.5</v>
      </c>
      <c r="H25" s="154" t="n">
        <v>64.2</v>
      </c>
      <c r="I25" s="161" t="n">
        <v>135</v>
      </c>
      <c r="J25" s="161" t="n">
        <v>175</v>
      </c>
      <c r="K25" s="160" t="n">
        <v>-40</v>
      </c>
      <c r="L25" s="40"/>
      <c r="M25" s="153" t="n">
        <f aca="false">H25-F25/G25*100</f>
        <v>0.0273381294963997</v>
      </c>
      <c r="N25" s="153" t="n">
        <f aca="false">I25-J25</f>
        <v>-40</v>
      </c>
      <c r="O25" s="155" t="n">
        <f aca="false">K25-N25</f>
        <v>0</v>
      </c>
      <c r="Q25" s="103"/>
      <c r="R25" s="160"/>
      <c r="S25" s="151"/>
      <c r="T25" s="157"/>
    </row>
    <row r="26" customFormat="false" ht="15.95" hidden="false" customHeight="true" outlineLevel="0" collapsed="false">
      <c r="A26" s="23" t="s">
        <v>58</v>
      </c>
      <c r="B26" s="160" t="n">
        <v>0.9</v>
      </c>
      <c r="C26" s="160" t="n">
        <v>37.5</v>
      </c>
      <c r="D26" s="150" t="n">
        <v>3.1</v>
      </c>
      <c r="E26" s="151" t="n">
        <v>2.7</v>
      </c>
      <c r="F26" s="150" t="n">
        <v>88.6</v>
      </c>
      <c r="G26" s="150" t="n">
        <v>203.1</v>
      </c>
      <c r="H26" s="150" t="n">
        <v>43.6</v>
      </c>
      <c r="I26" s="161" t="n">
        <v>86</v>
      </c>
      <c r="J26" s="161" t="n">
        <v>83</v>
      </c>
      <c r="K26" s="162" t="n">
        <v>3</v>
      </c>
      <c r="L26" s="40" t="e">
        <f aca="false">D26-B26/#REF!*100</f>
        <v>#REF!</v>
      </c>
      <c r="M26" s="153" t="n">
        <f aca="false">H26-F26/G26*100</f>
        <v>-0.0238306253077312</v>
      </c>
      <c r="N26" s="153" t="n">
        <f aca="false">I26-J26</f>
        <v>3</v>
      </c>
      <c r="O26" s="155" t="n">
        <f aca="false">K26-N26</f>
        <v>0</v>
      </c>
      <c r="Q26" s="103"/>
      <c r="R26" s="160"/>
      <c r="S26" s="151"/>
      <c r="T26" s="157"/>
    </row>
    <row r="27" customFormat="false" ht="15.95" hidden="false" customHeight="true" outlineLevel="0" collapsed="false">
      <c r="A27" s="23" t="s">
        <v>222</v>
      </c>
      <c r="B27" s="54" t="s">
        <v>223</v>
      </c>
      <c r="C27" s="54" t="s">
        <v>223</v>
      </c>
      <c r="D27" s="54" t="s">
        <v>223</v>
      </c>
      <c r="E27" s="54" t="s">
        <v>223</v>
      </c>
      <c r="F27" s="150" t="n">
        <v>481.7</v>
      </c>
      <c r="G27" s="150" t="n">
        <v>544.2</v>
      </c>
      <c r="H27" s="150" t="n">
        <v>88.5</v>
      </c>
      <c r="I27" s="54" t="s">
        <v>223</v>
      </c>
      <c r="J27" s="54" t="s">
        <v>223</v>
      </c>
      <c r="K27" s="54" t="s">
        <v>223</v>
      </c>
      <c r="L27" s="40"/>
      <c r="M27" s="153" t="n">
        <f aca="false">H27-F27/G27*100</f>
        <v>-0.0152517456817236</v>
      </c>
      <c r="N27" s="153" t="e">
        <f aca="false">I27-J27</f>
        <v>#VALUE!</v>
      </c>
      <c r="O27" s="155" t="e">
        <f aca="false">K27-N27</f>
        <v>#VALUE!</v>
      </c>
      <c r="Q27" s="103"/>
      <c r="R27" s="150"/>
      <c r="S27" s="151"/>
      <c r="T27" s="157"/>
    </row>
    <row r="28" customFormat="false" ht="15.95" hidden="false" customHeight="true" outlineLevel="0" collapsed="false">
      <c r="A28" s="49" t="s">
        <v>59</v>
      </c>
      <c r="B28" s="150"/>
      <c r="C28" s="150"/>
      <c r="D28" s="150"/>
      <c r="E28" s="151"/>
      <c r="F28" s="150"/>
      <c r="G28" s="150"/>
      <c r="H28" s="150"/>
      <c r="I28" s="150"/>
      <c r="J28" s="150"/>
      <c r="K28" s="150"/>
      <c r="L28" s="40"/>
      <c r="M28" s="153"/>
      <c r="N28" s="153"/>
      <c r="O28" s="155"/>
      <c r="Q28" s="156"/>
      <c r="R28" s="150"/>
      <c r="S28" s="151"/>
      <c r="T28" s="157"/>
    </row>
    <row r="29" customFormat="false" ht="15.95" hidden="false" customHeight="true" outlineLevel="0" collapsed="false">
      <c r="A29" s="49" t="s">
        <v>60</v>
      </c>
      <c r="B29" s="154" t="n">
        <v>0</v>
      </c>
      <c r="C29" s="154" t="s">
        <v>45</v>
      </c>
      <c r="D29" s="150" t="s">
        <v>45</v>
      </c>
      <c r="E29" s="163" t="s">
        <v>45</v>
      </c>
      <c r="F29" s="150" t="n">
        <v>0.2</v>
      </c>
      <c r="G29" s="150" t="n">
        <v>48.1</v>
      </c>
      <c r="H29" s="154" t="n">
        <v>0.4</v>
      </c>
      <c r="I29" s="150" t="n">
        <v>18.3</v>
      </c>
      <c r="J29" s="150" t="n">
        <v>88.7</v>
      </c>
      <c r="K29" s="150" t="n">
        <v>-70.4</v>
      </c>
      <c r="L29" s="40"/>
      <c r="M29" s="153" t="n">
        <f aca="false">H29-F29/G29*100</f>
        <v>-0.0158004158004158</v>
      </c>
      <c r="N29" s="153" t="n">
        <f aca="false">I29-J29</f>
        <v>-70.4</v>
      </c>
      <c r="O29" s="155" t="n">
        <f aca="false">K29-N29</f>
        <v>0</v>
      </c>
      <c r="Q29" s="156"/>
      <c r="R29" s="150"/>
      <c r="S29" s="151"/>
      <c r="T29" s="157"/>
    </row>
    <row r="30" customFormat="false" ht="15.95" hidden="false" customHeight="true" outlineLevel="0" collapsed="false">
      <c r="A30" s="25" t="s">
        <v>61</v>
      </c>
      <c r="B30" s="160" t="n">
        <v>3.5</v>
      </c>
      <c r="C30" s="160" t="n">
        <v>76.1</v>
      </c>
      <c r="D30" s="54" t="s">
        <v>223</v>
      </c>
      <c r="E30" s="164" t="s">
        <v>223</v>
      </c>
      <c r="F30" s="55" t="n">
        <v>92.7999999999999</v>
      </c>
      <c r="G30" s="54" t="n">
        <v>105</v>
      </c>
      <c r="H30" s="54" t="n">
        <v>88.4</v>
      </c>
      <c r="I30" s="54" t="n">
        <v>25.6</v>
      </c>
      <c r="J30" s="54" t="n">
        <v>22.4</v>
      </c>
      <c r="K30" s="150" t="n">
        <v>3.2</v>
      </c>
      <c r="L30" s="40"/>
      <c r="M30" s="153" t="n">
        <f aca="false">H30-F30/G30*100</f>
        <v>0.0190476190477256</v>
      </c>
      <c r="N30" s="153" t="n">
        <f aca="false">I30-J30</f>
        <v>3.2</v>
      </c>
      <c r="O30" s="155" t="n">
        <f aca="false">K30-N30</f>
        <v>0</v>
      </c>
      <c r="Q30" s="156"/>
      <c r="R30" s="160"/>
      <c r="S30" s="151"/>
      <c r="T30" s="157"/>
    </row>
    <row r="31" customFormat="false" ht="15.95" hidden="false" customHeight="true" outlineLevel="0" collapsed="false">
      <c r="A31" s="50" t="s">
        <v>62</v>
      </c>
      <c r="B31" s="160" t="n">
        <v>0.5</v>
      </c>
      <c r="C31" s="160" t="n">
        <v>45.5</v>
      </c>
      <c r="D31" s="54" t="s">
        <v>223</v>
      </c>
      <c r="E31" s="164" t="s">
        <v>223</v>
      </c>
      <c r="F31" s="54" t="n">
        <v>54.5</v>
      </c>
      <c r="G31" s="54" t="n">
        <v>64.3</v>
      </c>
      <c r="H31" s="54" t="n">
        <v>84.8</v>
      </c>
      <c r="I31" s="54" t="n">
        <v>59.5</v>
      </c>
      <c r="J31" s="54" t="n">
        <v>57</v>
      </c>
      <c r="K31" s="150" t="n">
        <v>2.5</v>
      </c>
      <c r="L31" s="40" t="e">
        <f aca="false">D31-B31/#REF!*100</f>
        <v>#REF!</v>
      </c>
      <c r="M31" s="153" t="n">
        <f aca="false">H31-F31/G31*100</f>
        <v>0.0410575427682574</v>
      </c>
      <c r="N31" s="153" t="n">
        <f aca="false">I31-J31</f>
        <v>2.5</v>
      </c>
      <c r="O31" s="155" t="n">
        <f aca="false">K31-N31</f>
        <v>0</v>
      </c>
      <c r="Q31" s="156"/>
      <c r="R31" s="160"/>
      <c r="S31" s="151"/>
      <c r="T31" s="157"/>
    </row>
    <row r="32" customFormat="false" ht="15.75" hidden="false" customHeight="true" outlineLevel="0" collapsed="false">
      <c r="A32" s="51" t="s">
        <v>63</v>
      </c>
      <c r="B32" s="165"/>
      <c r="C32" s="165"/>
      <c r="D32" s="165"/>
      <c r="E32" s="165"/>
      <c r="F32" s="138"/>
      <c r="G32" s="138"/>
      <c r="H32" s="138"/>
      <c r="I32" s="138"/>
      <c r="J32" s="138"/>
    </row>
    <row r="33" s="167" customFormat="true" ht="21.75" hidden="false" customHeight="true" outlineLevel="0" collapsed="false">
      <c r="A33" s="53" t="s">
        <v>64</v>
      </c>
      <c r="B33" s="165"/>
      <c r="C33" s="165"/>
      <c r="D33" s="165"/>
      <c r="E33" s="165"/>
      <c r="F33" s="165"/>
      <c r="G33" s="165"/>
      <c r="H33" s="166"/>
      <c r="I33" s="166"/>
      <c r="J33" s="166"/>
    </row>
    <row r="34" s="167" customFormat="true" ht="14.1" hidden="false" customHeight="true" outlineLevel="0" collapsed="false">
      <c r="A34" s="138"/>
      <c r="B34" s="166"/>
      <c r="C34" s="166"/>
      <c r="D34" s="166"/>
      <c r="E34" s="166"/>
      <c r="F34" s="166"/>
      <c r="G34" s="166"/>
      <c r="H34" s="166"/>
      <c r="I34" s="166"/>
      <c r="J34" s="166"/>
    </row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8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U7:V7"/>
    <mergeCell ref="U8:U9"/>
    <mergeCell ref="V8:V9"/>
  </mergeCells>
  <printOptions headings="false" gridLines="false" gridLinesSet="true" horizontalCentered="true" verticalCentered="false"/>
  <pageMargins left="0.590277777777778" right="0.590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7.9921875" defaultRowHeight="1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20.28"/>
    <col collapsed="false" customWidth="true" hidden="false" outlineLevel="0" max="10" min="3" style="134" width="12.7"/>
    <col collapsed="false" customWidth="false" hidden="false" outlineLevel="0" max="257" min="11" style="134" width="7.99"/>
  </cols>
  <sheetData>
    <row r="2" customFormat="false" ht="18.75" hidden="false" customHeight="false" outlineLevel="0" collapsed="false">
      <c r="A2" s="168" t="s">
        <v>224</v>
      </c>
      <c r="B2" s="168"/>
      <c r="C2" s="168"/>
      <c r="D2" s="168"/>
      <c r="E2" s="168"/>
      <c r="F2" s="168"/>
      <c r="G2" s="168"/>
      <c r="H2" s="168"/>
      <c r="I2" s="168"/>
      <c r="J2" s="168"/>
      <c r="K2" s="169"/>
      <c r="L2" s="169"/>
      <c r="M2" s="169"/>
      <c r="N2" s="169"/>
      <c r="O2" s="169"/>
      <c r="P2" s="169"/>
    </row>
    <row r="3" s="170" customFormat="true" ht="15.75" hidden="false" customHeight="false" outlineLevel="0" collapsed="false">
      <c r="B3" s="171"/>
      <c r="C3" s="171"/>
      <c r="D3" s="171"/>
      <c r="E3" s="171"/>
      <c r="F3" s="171"/>
      <c r="G3" s="171"/>
      <c r="H3" s="171"/>
      <c r="I3" s="172" t="s">
        <v>225</v>
      </c>
      <c r="J3" s="172"/>
    </row>
    <row r="4" s="170" customFormat="true" ht="16.5" hidden="false" customHeight="true" outlineLevel="0" collapsed="false">
      <c r="A4" s="173" t="s">
        <v>226</v>
      </c>
      <c r="B4" s="173"/>
      <c r="C4" s="174" t="s">
        <v>227</v>
      </c>
      <c r="D4" s="174"/>
      <c r="E4" s="174"/>
      <c r="F4" s="174"/>
      <c r="G4" s="173" t="s">
        <v>228</v>
      </c>
      <c r="H4" s="173"/>
      <c r="I4" s="173"/>
      <c r="J4" s="173"/>
    </row>
    <row r="5" s="170" customFormat="true" ht="15.75" hidden="false" customHeight="true" outlineLevel="0" collapsed="false">
      <c r="A5" s="173"/>
      <c r="B5" s="173"/>
      <c r="C5" s="143" t="s">
        <v>35</v>
      </c>
      <c r="D5" s="143" t="s">
        <v>36</v>
      </c>
      <c r="E5" s="174" t="s">
        <v>229</v>
      </c>
      <c r="F5" s="174"/>
      <c r="G5" s="143" t="s">
        <v>35</v>
      </c>
      <c r="H5" s="143" t="s">
        <v>36</v>
      </c>
      <c r="I5" s="175" t="s">
        <v>229</v>
      </c>
      <c r="J5" s="175"/>
    </row>
    <row r="6" s="178" customFormat="true" ht="34.5" hidden="false" customHeight="true" outlineLevel="0" collapsed="false">
      <c r="A6" s="173"/>
      <c r="B6" s="173"/>
      <c r="C6" s="143"/>
      <c r="D6" s="143"/>
      <c r="E6" s="174" t="s">
        <v>230</v>
      </c>
      <c r="F6" s="176" t="s">
        <v>231</v>
      </c>
      <c r="G6" s="143"/>
      <c r="H6" s="143"/>
      <c r="I6" s="174" t="s">
        <v>230</v>
      </c>
      <c r="J6" s="177" t="s">
        <v>231</v>
      </c>
    </row>
    <row r="7" s="178" customFormat="true" ht="15.75" hidden="false" customHeight="true" outlineLevel="0" collapsed="false">
      <c r="A7" s="68" t="s">
        <v>75</v>
      </c>
      <c r="B7" s="68"/>
      <c r="C7" s="69" t="n">
        <v>105.7</v>
      </c>
      <c r="D7" s="69" t="n">
        <v>208.1</v>
      </c>
      <c r="E7" s="179" t="n">
        <v>-102.4</v>
      </c>
      <c r="F7" s="180" t="n">
        <v>50.8</v>
      </c>
      <c r="G7" s="69" t="n">
        <v>89</v>
      </c>
      <c r="H7" s="69" t="n">
        <v>124.5</v>
      </c>
      <c r="I7" s="180" t="n">
        <v>-35.5</v>
      </c>
      <c r="J7" s="180" t="n">
        <v>71.5</v>
      </c>
    </row>
    <row r="8" customFormat="false" ht="15.75" hidden="false" customHeight="true" outlineLevel="0" collapsed="false">
      <c r="A8" s="34"/>
      <c r="B8" s="40" t="s">
        <v>76</v>
      </c>
      <c r="C8" s="154" t="n">
        <v>0.3</v>
      </c>
      <c r="D8" s="154" t="s">
        <v>45</v>
      </c>
      <c r="E8" s="150" t="n">
        <v>0.3</v>
      </c>
      <c r="F8" s="154" t="s">
        <v>45</v>
      </c>
      <c r="G8" s="154" t="s">
        <v>45</v>
      </c>
      <c r="H8" s="154" t="s">
        <v>45</v>
      </c>
      <c r="I8" s="154" t="s">
        <v>45</v>
      </c>
      <c r="J8" s="154" t="s">
        <v>45</v>
      </c>
    </row>
    <row r="9" customFormat="false" ht="15.75" hidden="false" customHeight="true" outlineLevel="0" collapsed="false">
      <c r="A9" s="34"/>
      <c r="B9" s="40" t="s">
        <v>77</v>
      </c>
      <c r="C9" s="154" t="s">
        <v>45</v>
      </c>
      <c r="D9" s="154" t="s">
        <v>45</v>
      </c>
      <c r="E9" s="154" t="s">
        <v>45</v>
      </c>
      <c r="F9" s="154" t="s">
        <v>45</v>
      </c>
      <c r="G9" s="154" t="s">
        <v>45</v>
      </c>
      <c r="H9" s="154" t="s">
        <v>45</v>
      </c>
      <c r="I9" s="154" t="s">
        <v>45</v>
      </c>
      <c r="J9" s="154" t="s">
        <v>45</v>
      </c>
    </row>
    <row r="10" customFormat="false" ht="15.75" hidden="false" customHeight="true" outlineLevel="0" collapsed="false">
      <c r="A10" s="34"/>
      <c r="B10" s="40" t="s">
        <v>78</v>
      </c>
      <c r="C10" s="154" t="n">
        <v>5.8</v>
      </c>
      <c r="D10" s="154" t="n">
        <v>11.1</v>
      </c>
      <c r="E10" s="154" t="n">
        <v>-5.3</v>
      </c>
      <c r="F10" s="154" t="n">
        <v>52.3</v>
      </c>
      <c r="G10" s="154" t="n">
        <v>5.7</v>
      </c>
      <c r="H10" s="154" t="n">
        <v>7.9</v>
      </c>
      <c r="I10" s="154" t="n">
        <v>-2.2</v>
      </c>
      <c r="J10" s="154" t="n">
        <v>72.2</v>
      </c>
    </row>
    <row r="11" customFormat="false" ht="15.75" hidden="false" customHeight="true" outlineLevel="0" collapsed="false">
      <c r="A11" s="34"/>
      <c r="B11" s="40" t="s">
        <v>107</v>
      </c>
      <c r="C11" s="154" t="n">
        <v>9.9</v>
      </c>
      <c r="D11" s="154" t="n">
        <v>4.5</v>
      </c>
      <c r="E11" s="154" t="n">
        <v>5.4</v>
      </c>
      <c r="F11" s="154" t="n">
        <v>220</v>
      </c>
      <c r="G11" s="154" t="n">
        <v>9.1</v>
      </c>
      <c r="H11" s="154" t="n">
        <v>3.7</v>
      </c>
      <c r="I11" s="154" t="n">
        <v>5.4</v>
      </c>
      <c r="J11" s="154" t="n">
        <v>245.9</v>
      </c>
    </row>
    <row r="12" customFormat="false" ht="15.75" hidden="false" customHeight="true" outlineLevel="0" collapsed="false">
      <c r="A12" s="34"/>
      <c r="B12" s="40" t="s">
        <v>80</v>
      </c>
      <c r="C12" s="154" t="s">
        <v>45</v>
      </c>
      <c r="D12" s="154" t="n">
        <v>0.5</v>
      </c>
      <c r="E12" s="150" t="n">
        <v>-0.5</v>
      </c>
      <c r="F12" s="154" t="s">
        <v>45</v>
      </c>
      <c r="G12" s="154" t="s">
        <v>45</v>
      </c>
      <c r="H12" s="154" t="n">
        <v>0.5</v>
      </c>
      <c r="I12" s="154" t="n">
        <v>-0.5</v>
      </c>
      <c r="J12" s="154" t="s">
        <v>45</v>
      </c>
    </row>
    <row r="13" customFormat="false" ht="15.75" hidden="false" customHeight="true" outlineLevel="0" collapsed="false">
      <c r="A13" s="34"/>
      <c r="B13" s="40" t="s">
        <v>81</v>
      </c>
      <c r="C13" s="154" t="s">
        <v>45</v>
      </c>
      <c r="D13" s="154" t="s">
        <v>45</v>
      </c>
      <c r="E13" s="154" t="s">
        <v>45</v>
      </c>
      <c r="F13" s="154" t="s">
        <v>45</v>
      </c>
      <c r="G13" s="154" t="s">
        <v>45</v>
      </c>
      <c r="H13" s="154" t="s">
        <v>45</v>
      </c>
      <c r="I13" s="154" t="s">
        <v>45</v>
      </c>
      <c r="J13" s="154" t="s">
        <v>45</v>
      </c>
    </row>
    <row r="14" customFormat="false" ht="15.75" hidden="false" customHeight="true" outlineLevel="0" collapsed="false">
      <c r="A14" s="34"/>
      <c r="B14" s="40" t="s">
        <v>82</v>
      </c>
      <c r="C14" s="154" t="n">
        <v>16.8</v>
      </c>
      <c r="D14" s="154" t="n">
        <v>28.2</v>
      </c>
      <c r="E14" s="150" t="n">
        <v>-11.4</v>
      </c>
      <c r="F14" s="154" t="n">
        <v>59.6</v>
      </c>
      <c r="G14" s="154" t="n">
        <v>15.8</v>
      </c>
      <c r="H14" s="154" t="n">
        <v>22.9</v>
      </c>
      <c r="I14" s="154" t="n">
        <v>-7.1</v>
      </c>
      <c r="J14" s="154" t="n">
        <v>69</v>
      </c>
    </row>
    <row r="15" customFormat="false" ht="15.75" hidden="false" customHeight="true" outlineLevel="0" collapsed="false">
      <c r="A15" s="34"/>
      <c r="B15" s="40" t="s">
        <v>83</v>
      </c>
      <c r="C15" s="154" t="s">
        <v>45</v>
      </c>
      <c r="D15" s="154" t="s">
        <v>45</v>
      </c>
      <c r="E15" s="154" t="s">
        <v>45</v>
      </c>
      <c r="F15" s="154" t="s">
        <v>45</v>
      </c>
      <c r="G15" s="154" t="s">
        <v>45</v>
      </c>
      <c r="H15" s="154" t="s">
        <v>45</v>
      </c>
      <c r="I15" s="154" t="s">
        <v>45</v>
      </c>
      <c r="J15" s="154" t="s">
        <v>45</v>
      </c>
    </row>
    <row r="16" customFormat="false" ht="15.75" hidden="false" customHeight="true" outlineLevel="0" collapsed="false">
      <c r="A16" s="34"/>
      <c r="B16" s="40" t="s">
        <v>84</v>
      </c>
      <c r="C16" s="154" t="n">
        <v>0.7</v>
      </c>
      <c r="D16" s="154" t="s">
        <v>45</v>
      </c>
      <c r="E16" s="150" t="n">
        <v>0.7</v>
      </c>
      <c r="F16" s="154" t="s">
        <v>45</v>
      </c>
      <c r="G16" s="154" t="s">
        <v>45</v>
      </c>
      <c r="H16" s="154" t="s">
        <v>45</v>
      </c>
      <c r="I16" s="154" t="s">
        <v>45</v>
      </c>
      <c r="J16" s="154" t="s">
        <v>45</v>
      </c>
    </row>
    <row r="17" customFormat="false" ht="15.75" hidden="false" customHeight="true" outlineLevel="0" collapsed="false">
      <c r="A17" s="34"/>
      <c r="B17" s="40" t="s">
        <v>85</v>
      </c>
      <c r="C17" s="154" t="n">
        <v>4.9</v>
      </c>
      <c r="D17" s="154" t="n">
        <v>4.9</v>
      </c>
      <c r="E17" s="154" t="n">
        <v>0</v>
      </c>
      <c r="F17" s="154" t="n">
        <v>100</v>
      </c>
      <c r="G17" s="154" t="n">
        <v>3.5</v>
      </c>
      <c r="H17" s="154" t="n">
        <v>3.8</v>
      </c>
      <c r="I17" s="154" t="n">
        <v>-0.3</v>
      </c>
      <c r="J17" s="154" t="n">
        <v>92.1</v>
      </c>
    </row>
    <row r="18" customFormat="false" ht="15.75" hidden="false" customHeight="true" outlineLevel="0" collapsed="false">
      <c r="A18" s="34"/>
      <c r="B18" s="40" t="s">
        <v>112</v>
      </c>
      <c r="C18" s="154" t="n">
        <v>21.8</v>
      </c>
      <c r="D18" s="154" t="n">
        <v>18.7</v>
      </c>
      <c r="E18" s="150" t="n">
        <v>3.1</v>
      </c>
      <c r="F18" s="154" t="n">
        <v>116.6</v>
      </c>
      <c r="G18" s="154" t="n">
        <v>19.4</v>
      </c>
      <c r="H18" s="154" t="n">
        <v>18.4</v>
      </c>
      <c r="I18" s="154" t="n">
        <v>1</v>
      </c>
      <c r="J18" s="154" t="n">
        <v>105.4</v>
      </c>
    </row>
    <row r="19" customFormat="false" ht="15.75" hidden="false" customHeight="true" outlineLevel="0" collapsed="false">
      <c r="A19" s="34"/>
      <c r="B19" s="40" t="s">
        <v>87</v>
      </c>
      <c r="C19" s="154" t="s">
        <v>45</v>
      </c>
      <c r="D19" s="154" t="s">
        <v>45</v>
      </c>
      <c r="E19" s="154" t="s">
        <v>45</v>
      </c>
      <c r="F19" s="154" t="s">
        <v>45</v>
      </c>
      <c r="G19" s="154" t="s">
        <v>45</v>
      </c>
      <c r="H19" s="154" t="s">
        <v>45</v>
      </c>
      <c r="I19" s="154" t="s">
        <v>45</v>
      </c>
      <c r="J19" s="154" t="s">
        <v>45</v>
      </c>
    </row>
    <row r="20" customFormat="false" ht="15.75" hidden="false" customHeight="true" outlineLevel="0" collapsed="false">
      <c r="A20" s="34"/>
      <c r="B20" s="40" t="s">
        <v>89</v>
      </c>
      <c r="C20" s="154" t="n">
        <v>14</v>
      </c>
      <c r="D20" s="154" t="n">
        <v>48.8</v>
      </c>
      <c r="E20" s="150" t="n">
        <v>-34.8</v>
      </c>
      <c r="F20" s="154" t="n">
        <v>28.7</v>
      </c>
      <c r="G20" s="154" t="n">
        <v>9.7</v>
      </c>
      <c r="H20" s="154" t="n">
        <v>11.5</v>
      </c>
      <c r="I20" s="154" t="n">
        <v>-1.8</v>
      </c>
      <c r="J20" s="154" t="n">
        <v>84.3</v>
      </c>
    </row>
    <row r="21" customFormat="false" ht="15.75" hidden="false" customHeight="true" outlineLevel="0" collapsed="false">
      <c r="A21" s="34"/>
      <c r="B21" s="40" t="s">
        <v>90</v>
      </c>
      <c r="C21" s="154" t="n">
        <v>4.3</v>
      </c>
      <c r="D21" s="154" t="n">
        <v>26</v>
      </c>
      <c r="E21" s="154" t="n">
        <v>-21.7</v>
      </c>
      <c r="F21" s="154" t="n">
        <v>16.5</v>
      </c>
      <c r="G21" s="154" t="n">
        <v>1.6</v>
      </c>
      <c r="H21" s="154" t="n">
        <v>2.3</v>
      </c>
      <c r="I21" s="154" t="n">
        <v>-0.7</v>
      </c>
      <c r="J21" s="154" t="n">
        <v>69.6</v>
      </c>
    </row>
    <row r="22" customFormat="false" ht="15.75" hidden="false" customHeight="true" outlineLevel="0" collapsed="false">
      <c r="A22" s="34"/>
      <c r="B22" s="40" t="s">
        <v>91</v>
      </c>
      <c r="C22" s="154" t="s">
        <v>45</v>
      </c>
      <c r="D22" s="154" t="n">
        <v>0.1</v>
      </c>
      <c r="E22" s="150" t="n">
        <v>-0.1</v>
      </c>
      <c r="F22" s="154" t="s">
        <v>45</v>
      </c>
      <c r="G22" s="154" t="s">
        <v>45</v>
      </c>
      <c r="H22" s="154" t="s">
        <v>45</v>
      </c>
      <c r="I22" s="154" t="s">
        <v>45</v>
      </c>
      <c r="J22" s="154" t="s">
        <v>45</v>
      </c>
    </row>
    <row r="23" customFormat="false" ht="15.75" hidden="false" customHeight="true" outlineLevel="0" collapsed="false">
      <c r="A23" s="34"/>
      <c r="B23" s="40" t="s">
        <v>92</v>
      </c>
      <c r="C23" s="154" t="s">
        <v>45</v>
      </c>
      <c r="D23" s="154" t="s">
        <v>45</v>
      </c>
      <c r="E23" s="150" t="s">
        <v>45</v>
      </c>
      <c r="F23" s="154" t="s">
        <v>45</v>
      </c>
      <c r="G23" s="154" t="s">
        <v>45</v>
      </c>
      <c r="H23" s="154" t="s">
        <v>45</v>
      </c>
      <c r="I23" s="154" t="s">
        <v>45</v>
      </c>
      <c r="J23" s="154" t="s">
        <v>45</v>
      </c>
    </row>
    <row r="24" customFormat="false" ht="15.75" hidden="false" customHeight="true" outlineLevel="0" collapsed="false">
      <c r="A24" s="34"/>
      <c r="B24" s="40" t="s">
        <v>93</v>
      </c>
      <c r="C24" s="154" t="n">
        <v>0.2</v>
      </c>
      <c r="D24" s="154" t="n">
        <v>3.2</v>
      </c>
      <c r="E24" s="150" t="n">
        <v>-3</v>
      </c>
      <c r="F24" s="154" t="n">
        <v>6.3</v>
      </c>
      <c r="G24" s="154" t="s">
        <v>45</v>
      </c>
      <c r="H24" s="154" t="n">
        <v>1.6</v>
      </c>
      <c r="I24" s="154" t="n">
        <v>-1.6</v>
      </c>
      <c r="J24" s="154" t="s">
        <v>45</v>
      </c>
    </row>
    <row r="25" customFormat="false" ht="15.75" hidden="false" customHeight="true" outlineLevel="0" collapsed="false">
      <c r="A25" s="34"/>
      <c r="B25" s="40" t="s">
        <v>94</v>
      </c>
      <c r="C25" s="154" t="n">
        <v>0.7</v>
      </c>
      <c r="D25" s="154" t="s">
        <v>45</v>
      </c>
      <c r="E25" s="150" t="n">
        <v>0.7</v>
      </c>
      <c r="F25" s="154" t="s">
        <v>45</v>
      </c>
      <c r="G25" s="154" t="s">
        <v>45</v>
      </c>
      <c r="H25" s="154" t="s">
        <v>45</v>
      </c>
      <c r="I25" s="154" t="s">
        <v>45</v>
      </c>
      <c r="J25" s="154" t="s">
        <v>45</v>
      </c>
    </row>
    <row r="26" customFormat="false" ht="15.75" hidden="false" customHeight="true" outlineLevel="0" collapsed="false">
      <c r="A26" s="34"/>
      <c r="B26" s="40" t="s">
        <v>95</v>
      </c>
      <c r="C26" s="154" t="n">
        <v>5.3</v>
      </c>
      <c r="D26" s="154" t="n">
        <v>7.5</v>
      </c>
      <c r="E26" s="150" t="n">
        <v>-2.2</v>
      </c>
      <c r="F26" s="154" t="n">
        <v>70.7</v>
      </c>
      <c r="G26" s="154" t="n">
        <v>4.9</v>
      </c>
      <c r="H26" s="154" t="n">
        <v>7.4</v>
      </c>
      <c r="I26" s="154" t="n">
        <v>-2.5</v>
      </c>
      <c r="J26" s="154" t="n">
        <v>66.2</v>
      </c>
    </row>
    <row r="27" customFormat="false" ht="15.75" hidden="false" customHeight="true" outlineLevel="0" collapsed="false">
      <c r="A27" s="34"/>
      <c r="B27" s="40" t="s">
        <v>96</v>
      </c>
      <c r="C27" s="154" t="n">
        <v>20.3</v>
      </c>
      <c r="D27" s="154" t="n">
        <v>49.3</v>
      </c>
      <c r="E27" s="150" t="n">
        <v>-29</v>
      </c>
      <c r="F27" s="154" t="n">
        <v>41.2</v>
      </c>
      <c r="G27" s="154" t="n">
        <v>19.3</v>
      </c>
      <c r="H27" s="154" t="n">
        <v>44.5</v>
      </c>
      <c r="I27" s="154" t="n">
        <v>-25.2</v>
      </c>
      <c r="J27" s="154" t="n">
        <v>43.4</v>
      </c>
    </row>
    <row r="28" customFormat="false" ht="15.75" hidden="false" customHeight="true" outlineLevel="0" collapsed="false">
      <c r="A28" s="34"/>
      <c r="B28" s="40" t="s">
        <v>97</v>
      </c>
      <c r="C28" s="154" t="s">
        <v>45</v>
      </c>
      <c r="D28" s="154" t="s">
        <v>45</v>
      </c>
      <c r="E28" s="150" t="s">
        <v>45</v>
      </c>
      <c r="F28" s="154" t="s">
        <v>45</v>
      </c>
      <c r="G28" s="154" t="s">
        <v>45</v>
      </c>
      <c r="H28" s="154" t="s">
        <v>45</v>
      </c>
      <c r="I28" s="154" t="s">
        <v>45</v>
      </c>
      <c r="J28" s="154" t="s">
        <v>45</v>
      </c>
    </row>
    <row r="29" customFormat="false" ht="15.75" hidden="false" customHeight="true" outlineLevel="0" collapsed="false">
      <c r="A29" s="34"/>
      <c r="B29" s="40" t="s">
        <v>98</v>
      </c>
      <c r="C29" s="154" t="s">
        <v>45</v>
      </c>
      <c r="D29" s="154" t="n">
        <v>0.4</v>
      </c>
      <c r="E29" s="150" t="n">
        <v>-0.4</v>
      </c>
      <c r="F29" s="154" t="s">
        <v>45</v>
      </c>
      <c r="G29" s="154" t="s">
        <v>45</v>
      </c>
      <c r="H29" s="154" t="s">
        <v>45</v>
      </c>
      <c r="I29" s="154" t="s">
        <v>45</v>
      </c>
      <c r="J29" s="154" t="s">
        <v>45</v>
      </c>
    </row>
    <row r="30" customFormat="false" ht="15.75" hidden="false" customHeight="true" outlineLevel="0" collapsed="false">
      <c r="A30" s="34"/>
      <c r="B30" s="40" t="s">
        <v>99</v>
      </c>
      <c r="C30" s="154" t="s">
        <v>45</v>
      </c>
      <c r="D30" s="154" t="s">
        <v>45</v>
      </c>
      <c r="E30" s="154" t="s">
        <v>45</v>
      </c>
      <c r="F30" s="154" t="s">
        <v>45</v>
      </c>
      <c r="G30" s="154" t="s">
        <v>45</v>
      </c>
      <c r="H30" s="154" t="s">
        <v>45</v>
      </c>
      <c r="I30" s="154" t="s">
        <v>45</v>
      </c>
      <c r="J30" s="154" t="s">
        <v>45</v>
      </c>
    </row>
    <row r="31" customFormat="false" ht="15.75" hidden="false" customHeight="true" outlineLevel="0" collapsed="false">
      <c r="A31" s="107"/>
      <c r="B31" s="108" t="s">
        <v>100</v>
      </c>
      <c r="C31" s="154" t="n">
        <v>0.7</v>
      </c>
      <c r="D31" s="154" t="n">
        <v>4.9</v>
      </c>
      <c r="E31" s="150" t="n">
        <v>-4.2</v>
      </c>
      <c r="F31" s="154" t="n">
        <v>14.3</v>
      </c>
      <c r="G31" s="154" t="s">
        <v>45</v>
      </c>
      <c r="H31" s="154" t="s">
        <v>45</v>
      </c>
      <c r="I31" s="154" t="s">
        <v>45</v>
      </c>
      <c r="J31" s="154" t="s">
        <v>45</v>
      </c>
    </row>
    <row r="32" customFormat="false" ht="23.25" hidden="false" customHeight="true" outlineLevel="0" collapsed="false">
      <c r="A32" s="51"/>
      <c r="B32" s="160"/>
      <c r="C32" s="154"/>
      <c r="D32" s="154"/>
      <c r="E32" s="154"/>
      <c r="F32" s="154"/>
      <c r="G32" s="154"/>
      <c r="H32" s="154"/>
      <c r="I32" s="154"/>
      <c r="J32" s="154"/>
    </row>
    <row r="33" customFormat="false" ht="15" hidden="false" customHeight="true" outlineLevel="0" collapsed="false">
      <c r="B33" s="138"/>
      <c r="C33" s="181"/>
      <c r="D33" s="181"/>
      <c r="E33" s="181"/>
      <c r="F33" s="181"/>
      <c r="G33" s="181"/>
      <c r="H33" s="181"/>
      <c r="I33" s="181"/>
      <c r="J33" s="181"/>
    </row>
    <row r="34" customFormat="false" ht="15" hidden="false" customHeight="true" outlineLevel="0" collapsed="false">
      <c r="B34" s="138"/>
      <c r="C34" s="165"/>
      <c r="D34" s="165"/>
      <c r="E34" s="165"/>
      <c r="F34" s="165"/>
      <c r="G34" s="165"/>
      <c r="H34" s="165"/>
      <c r="I34" s="165"/>
      <c r="J34" s="165"/>
    </row>
    <row r="35" customFormat="false" ht="15" hidden="false" customHeight="true" outlineLevel="0" collapsed="false">
      <c r="C35" s="182"/>
      <c r="D35" s="182"/>
      <c r="E35" s="182"/>
      <c r="F35" s="182"/>
      <c r="G35" s="182"/>
      <c r="H35" s="182"/>
      <c r="I35" s="182"/>
      <c r="J35" s="182"/>
    </row>
    <row r="36" customFormat="false" ht="15" hidden="false" customHeight="false" outlineLevel="0" collapsed="false">
      <c r="C36" s="182"/>
      <c r="D36" s="182"/>
      <c r="E36" s="182"/>
      <c r="F36" s="182"/>
      <c r="G36" s="182"/>
      <c r="H36" s="182"/>
      <c r="I36" s="182"/>
      <c r="J36" s="182"/>
    </row>
  </sheetData>
  <mergeCells count="13">
    <mergeCell ref="A2:J2"/>
    <mergeCell ref="K2:P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2" customFormat="false" ht="18.75" hidden="false" customHeight="false" outlineLevel="0" collapsed="false">
      <c r="A2" s="24" t="s">
        <v>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</row>
    <row r="3" customFormat="false" ht="18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 t="s">
        <v>9</v>
      </c>
      <c r="O4" s="25"/>
    </row>
    <row r="5" customFormat="false" ht="20.1" hidden="false" customHeight="true" outlineLevel="0" collapsed="false">
      <c r="A5" s="26" t="s">
        <v>1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7" t="n">
        <v>4</v>
      </c>
      <c r="O5" s="25"/>
    </row>
    <row r="6" customFormat="false" ht="20.1" hidden="false" customHeight="true" outlineLevel="0" collapsed="false">
      <c r="A6" s="28" t="s">
        <v>11</v>
      </c>
      <c r="B6" s="29"/>
      <c r="C6" s="28"/>
      <c r="D6" s="28"/>
      <c r="E6" s="28"/>
      <c r="F6" s="28"/>
      <c r="G6" s="28"/>
      <c r="H6" s="26"/>
      <c r="I6" s="26"/>
      <c r="J6" s="26"/>
      <c r="K6" s="26"/>
      <c r="L6" s="26"/>
      <c r="M6" s="26"/>
      <c r="N6" s="27" t="n">
        <v>5</v>
      </c>
      <c r="O6" s="25"/>
    </row>
    <row r="7" customFormat="false" ht="20.1" hidden="false" customHeight="true" outlineLevel="0" collapsed="false">
      <c r="A7" s="29"/>
      <c r="B7" s="26" t="s">
        <v>1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30" t="s">
        <v>13</v>
      </c>
      <c r="O7" s="25"/>
    </row>
    <row r="8" customFormat="false" ht="20.1" hidden="false" customHeight="true" outlineLevel="0" collapsed="false">
      <c r="A8" s="29"/>
      <c r="B8" s="28" t="s">
        <v>1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/>
      <c r="O8" s="25"/>
    </row>
    <row r="9" customFormat="false" ht="20.1" hidden="false" customHeight="true" outlineLevel="0" collapsed="false">
      <c r="A9" s="26"/>
      <c r="B9" s="26" t="s">
        <v>1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0" t="s">
        <v>16</v>
      </c>
      <c r="O9" s="25"/>
    </row>
    <row r="10" customFormat="false" ht="20.1" hidden="false" customHeight="true" outlineLevel="0" collapsed="false">
      <c r="A10" s="26"/>
      <c r="B10" s="26" t="s">
        <v>17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1" t="n">
        <v>12</v>
      </c>
      <c r="O10" s="25"/>
    </row>
    <row r="11" customFormat="false" ht="20.1" hidden="false" customHeight="true" outlineLevel="0" collapsed="false">
      <c r="A11" s="26"/>
      <c r="B11" s="26" t="s">
        <v>1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1" t="n">
        <v>14</v>
      </c>
      <c r="O11" s="25"/>
    </row>
    <row r="12" customFormat="false" ht="20.1" hidden="false" customHeight="true" outlineLevel="0" collapsed="false">
      <c r="A12" s="26"/>
      <c r="B12" s="26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1" t="n">
        <v>16</v>
      </c>
      <c r="O12" s="25"/>
    </row>
    <row r="13" customFormat="false" ht="20.1" hidden="false" customHeight="true" outlineLevel="0" collapsed="false">
      <c r="A13" s="26"/>
      <c r="B13" s="26" t="s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1" t="n">
        <v>18</v>
      </c>
      <c r="O13" s="25"/>
    </row>
    <row r="14" customFormat="false" ht="20.1" hidden="false" customHeight="true" outlineLevel="0" collapsed="false">
      <c r="A14" s="26"/>
      <c r="B14" s="26" t="s">
        <v>2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1" t="n">
        <v>20</v>
      </c>
      <c r="O14" s="25"/>
    </row>
    <row r="15" customFormat="false" ht="20.1" hidden="false" customHeight="true" outlineLevel="0" collapsed="false">
      <c r="A15" s="26"/>
      <c r="B15" s="26" t="s">
        <v>2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1" t="n">
        <v>22</v>
      </c>
      <c r="O15" s="25"/>
    </row>
    <row r="16" customFormat="false" ht="20.1" hidden="false" customHeight="true" outlineLevel="0" collapsed="false">
      <c r="A16" s="26"/>
      <c r="B16" s="26" t="s">
        <v>2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 t="n">
        <v>24</v>
      </c>
      <c r="O16" s="25"/>
    </row>
    <row r="17" customFormat="false" ht="20.1" hidden="false" customHeight="true" outlineLevel="0" collapsed="false">
      <c r="A17" s="28" t="s">
        <v>24</v>
      </c>
      <c r="B17" s="2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O17" s="25"/>
    </row>
    <row r="18" customFormat="false" ht="20.1" hidden="false" customHeight="true" outlineLevel="0" collapsed="false">
      <c r="A18" s="28" t="s">
        <v>25</v>
      </c>
      <c r="B18" s="2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 t="n">
        <v>26</v>
      </c>
      <c r="O18" s="25"/>
    </row>
    <row r="19" customFormat="false" ht="20.1" hidden="false" customHeight="true" outlineLevel="0" collapsed="false">
      <c r="A19" s="26"/>
      <c r="B19" s="26" t="s">
        <v>2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n">
        <v>27</v>
      </c>
      <c r="O19" s="25"/>
    </row>
    <row r="20" customFormat="false" ht="20.1" hidden="false" customHeight="true" outlineLevel="0" collapsed="false">
      <c r="A20" s="25"/>
      <c r="B20" s="26" t="s">
        <v>2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7" t="n">
        <v>28</v>
      </c>
      <c r="O20" s="25"/>
    </row>
    <row r="21" customFormat="false" ht="15.75" hidden="false" customHeight="false" outlineLevel="0" collapsed="false">
      <c r="N21" s="32"/>
    </row>
  </sheetData>
  <mergeCells count="1">
    <mergeCell ref="A2:N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3" t="s">
        <v>2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6.5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7.25" hidden="false" customHeight="true" outlineLevel="0" collapsed="false">
      <c r="A2" s="35" t="s">
        <v>3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7.25" hidden="false" customHeight="true" outlineLevel="0" collapsed="false">
      <c r="A3" s="35" t="s">
        <v>3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A4" s="36"/>
      <c r="B4" s="36" t="s">
        <v>32</v>
      </c>
      <c r="C4" s="36"/>
      <c r="D4" s="36"/>
      <c r="E4" s="37" t="s">
        <v>33</v>
      </c>
      <c r="F4" s="37"/>
      <c r="G4" s="37"/>
      <c r="H4" s="38" t="s">
        <v>34</v>
      </c>
      <c r="I4" s="38"/>
      <c r="J4" s="38"/>
    </row>
    <row r="5" customFormat="false" ht="15.75" hidden="false" customHeight="true" outlineLevel="0" collapsed="false">
      <c r="A5" s="36"/>
      <c r="B5" s="39" t="s">
        <v>35</v>
      </c>
      <c r="C5" s="39" t="s">
        <v>36</v>
      </c>
      <c r="D5" s="37" t="s">
        <v>37</v>
      </c>
      <c r="E5" s="39" t="s">
        <v>35</v>
      </c>
      <c r="F5" s="39" t="s">
        <v>36</v>
      </c>
      <c r="G5" s="37" t="s">
        <v>37</v>
      </c>
      <c r="H5" s="39" t="s">
        <v>35</v>
      </c>
      <c r="I5" s="39" t="s">
        <v>36</v>
      </c>
      <c r="J5" s="38" t="s">
        <v>38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7.25" hidden="false" customHeight="true" outlineLevel="0" collapsed="false">
      <c r="A7" s="40" t="s">
        <v>39</v>
      </c>
      <c r="B7" s="41"/>
      <c r="C7" s="41"/>
      <c r="D7" s="42"/>
      <c r="E7" s="41"/>
      <c r="F7" s="41"/>
      <c r="G7" s="42"/>
      <c r="H7" s="42"/>
      <c r="I7" s="41"/>
      <c r="J7" s="41"/>
    </row>
    <row r="8" customFormat="false" ht="16.5" hidden="false" customHeight="true" outlineLevel="0" collapsed="false">
      <c r="A8" s="40" t="s">
        <v>40</v>
      </c>
      <c r="B8" s="42" t="n">
        <v>265.9</v>
      </c>
      <c r="C8" s="42" t="n">
        <v>949</v>
      </c>
      <c r="D8" s="42" t="n">
        <v>28.0189673340358</v>
      </c>
      <c r="E8" s="42" t="n">
        <v>8591.8</v>
      </c>
      <c r="F8" s="42" t="n">
        <v>27342.2</v>
      </c>
      <c r="G8" s="42" t="n">
        <v>31.4232212477416</v>
      </c>
      <c r="H8" s="42" t="n">
        <v>32.3</v>
      </c>
      <c r="I8" s="42" t="n">
        <v>28.8</v>
      </c>
      <c r="J8" s="42" t="n">
        <v>3.5</v>
      </c>
      <c r="K8" s="43"/>
    </row>
    <row r="9" customFormat="false" ht="17.1" hidden="false" customHeight="true" outlineLevel="0" collapsed="false">
      <c r="A9" s="40" t="s">
        <v>41</v>
      </c>
      <c r="B9" s="42"/>
      <c r="C9" s="42"/>
      <c r="D9" s="42"/>
      <c r="E9" s="42"/>
      <c r="F9" s="42"/>
      <c r="G9" s="42"/>
      <c r="H9" s="42"/>
      <c r="I9" s="42"/>
      <c r="J9" s="42"/>
      <c r="K9" s="43"/>
    </row>
    <row r="10" customFormat="false" ht="17.1" hidden="false" customHeight="true" outlineLevel="0" collapsed="false">
      <c r="A10" s="23" t="s">
        <v>42</v>
      </c>
      <c r="B10" s="42" t="n">
        <v>19</v>
      </c>
      <c r="C10" s="42" t="n">
        <v>254.3</v>
      </c>
      <c r="D10" s="42" t="n">
        <v>7.47149036570979</v>
      </c>
      <c r="E10" s="42" t="n">
        <v>753.2</v>
      </c>
      <c r="F10" s="42" t="n">
        <v>7280.9</v>
      </c>
      <c r="G10" s="42" t="n">
        <v>10.3448749467786</v>
      </c>
      <c r="H10" s="42" t="n">
        <v>39.4</v>
      </c>
      <c r="I10" s="42" t="n">
        <v>28.6</v>
      </c>
      <c r="J10" s="42" t="n">
        <v>10.8</v>
      </c>
      <c r="K10" s="43"/>
    </row>
    <row r="11" customFormat="false" ht="17.1" hidden="false" customHeight="true" outlineLevel="0" collapsed="false">
      <c r="A11" s="23" t="s">
        <v>43</v>
      </c>
      <c r="B11" s="42" t="n">
        <v>19</v>
      </c>
      <c r="C11" s="42" t="n">
        <v>254.3</v>
      </c>
      <c r="D11" s="42" t="n">
        <v>7.47149036570979</v>
      </c>
      <c r="E11" s="42" t="n">
        <v>753.2</v>
      </c>
      <c r="F11" s="42" t="n">
        <v>7280</v>
      </c>
      <c r="G11" s="42" t="n">
        <v>10.3461538461538</v>
      </c>
      <c r="H11" s="42" t="n">
        <v>39.4</v>
      </c>
      <c r="I11" s="42" t="n">
        <v>28.6</v>
      </c>
      <c r="J11" s="42" t="n">
        <v>10.8</v>
      </c>
      <c r="K11" s="43"/>
    </row>
    <row r="12" customFormat="false" ht="17.1" hidden="false" customHeight="true" outlineLevel="0" collapsed="false">
      <c r="A12" s="23" t="s">
        <v>44</v>
      </c>
      <c r="B12" s="42" t="s">
        <v>45</v>
      </c>
      <c r="C12" s="42" t="n">
        <v>0</v>
      </c>
      <c r="D12" s="42" t="s">
        <v>45</v>
      </c>
      <c r="E12" s="42" t="s">
        <v>45</v>
      </c>
      <c r="F12" s="42" t="n">
        <v>0.9</v>
      </c>
      <c r="G12" s="42" t="s">
        <v>45</v>
      </c>
      <c r="H12" s="42" t="s">
        <v>45</v>
      </c>
      <c r="I12" s="42" t="n">
        <v>34.5</v>
      </c>
      <c r="J12" s="42" t="s">
        <v>45</v>
      </c>
      <c r="K12" s="43"/>
    </row>
    <row r="13" customFormat="false" ht="17.1" hidden="false" customHeight="true" outlineLevel="0" collapsed="false">
      <c r="A13" s="23" t="s">
        <v>46</v>
      </c>
      <c r="B13" s="42" t="n">
        <v>224.6</v>
      </c>
      <c r="C13" s="42" t="n">
        <v>679.3</v>
      </c>
      <c r="D13" s="42" t="n">
        <v>33.0781687030767</v>
      </c>
      <c r="E13" s="42" t="n">
        <v>7452.4</v>
      </c>
      <c r="F13" s="42" t="n">
        <v>19764.4</v>
      </c>
      <c r="G13" s="42" t="n">
        <v>37.7061787861003</v>
      </c>
      <c r="H13" s="42" t="n">
        <v>33.1</v>
      </c>
      <c r="I13" s="42" t="n">
        <v>29.1</v>
      </c>
      <c r="J13" s="42" t="n">
        <v>4</v>
      </c>
      <c r="K13" s="43"/>
    </row>
    <row r="14" customFormat="false" ht="17.1" hidden="false" customHeight="true" outlineLevel="0" collapsed="false">
      <c r="A14" s="23" t="s">
        <v>47</v>
      </c>
      <c r="B14" s="42" t="n">
        <v>217.5</v>
      </c>
      <c r="C14" s="42" t="n">
        <v>597.5</v>
      </c>
      <c r="D14" s="42" t="n">
        <v>36.4016736401674</v>
      </c>
      <c r="E14" s="42" t="n">
        <v>7179.4</v>
      </c>
      <c r="F14" s="42" t="n">
        <v>17865.3</v>
      </c>
      <c r="G14" s="42" t="n">
        <v>40.1862829059686</v>
      </c>
      <c r="H14" s="42" t="n">
        <v>33</v>
      </c>
      <c r="I14" s="42" t="n">
        <v>29.9</v>
      </c>
      <c r="J14" s="42" t="n">
        <v>3.1</v>
      </c>
      <c r="K14" s="43"/>
    </row>
    <row r="15" customFormat="false" ht="17.1" hidden="false" customHeight="true" outlineLevel="0" collapsed="false">
      <c r="A15" s="23" t="s">
        <v>48</v>
      </c>
      <c r="B15" s="42" t="n">
        <v>7.1</v>
      </c>
      <c r="C15" s="42" t="n">
        <v>81.8</v>
      </c>
      <c r="D15" s="42" t="n">
        <v>8.67970660146699</v>
      </c>
      <c r="E15" s="42" t="n">
        <v>273</v>
      </c>
      <c r="F15" s="42" t="n">
        <v>1899.1</v>
      </c>
      <c r="G15" s="42" t="n">
        <v>14.3752303722816</v>
      </c>
      <c r="H15" s="42" t="n">
        <v>37.5</v>
      </c>
      <c r="I15" s="42" t="n">
        <v>23.2</v>
      </c>
      <c r="J15" s="42" t="n">
        <v>14.3</v>
      </c>
      <c r="K15" s="43"/>
    </row>
    <row r="16" customFormat="false" ht="17.1" hidden="false" customHeight="true" outlineLevel="0" collapsed="false">
      <c r="A16" s="23" t="s">
        <v>49</v>
      </c>
      <c r="B16" s="42" t="n">
        <v>0</v>
      </c>
      <c r="C16" s="42" t="n">
        <v>0.1</v>
      </c>
      <c r="D16" s="42" t="s">
        <v>45</v>
      </c>
      <c r="E16" s="42" t="n">
        <v>0.2</v>
      </c>
      <c r="F16" s="42" t="n">
        <v>2.1</v>
      </c>
      <c r="G16" s="42" t="n">
        <v>9.52380952380952</v>
      </c>
      <c r="H16" s="42" t="n">
        <v>45.2</v>
      </c>
      <c r="I16" s="42" t="n">
        <v>19.9</v>
      </c>
      <c r="J16" s="42" t="n">
        <v>25.3</v>
      </c>
      <c r="K16" s="43"/>
    </row>
    <row r="17" customFormat="false" ht="17.1" hidden="false" customHeight="true" outlineLevel="0" collapsed="false">
      <c r="A17" s="23" t="s">
        <v>50</v>
      </c>
      <c r="B17" s="42" t="n">
        <v>0</v>
      </c>
      <c r="C17" s="42" t="n">
        <v>0</v>
      </c>
      <c r="D17" s="44" t="s">
        <v>45</v>
      </c>
      <c r="E17" s="42" t="n">
        <v>0.1</v>
      </c>
      <c r="F17" s="42" t="n">
        <v>0.6</v>
      </c>
      <c r="G17" s="42" t="n">
        <v>16.6666666666667</v>
      </c>
      <c r="H17" s="42" t="n">
        <v>22.8</v>
      </c>
      <c r="I17" s="42" t="n">
        <v>33.3</v>
      </c>
      <c r="J17" s="42" t="n">
        <v>-10.5</v>
      </c>
      <c r="K17" s="43"/>
    </row>
    <row r="18" customFormat="false" ht="17.1" hidden="false" customHeight="true" outlineLevel="0" collapsed="false">
      <c r="A18" s="23" t="s">
        <v>51</v>
      </c>
      <c r="B18" s="42" t="n">
        <v>21.9</v>
      </c>
      <c r="C18" s="42" t="n">
        <v>14.2</v>
      </c>
      <c r="D18" s="42" t="n">
        <v>154.225352112676</v>
      </c>
      <c r="E18" s="42" t="n">
        <v>385.8</v>
      </c>
      <c r="F18" s="42" t="n">
        <v>287</v>
      </c>
      <c r="G18" s="42" t="n">
        <v>134.425087108014</v>
      </c>
      <c r="H18" s="42" t="n">
        <v>17.6</v>
      </c>
      <c r="I18" s="42" t="n">
        <v>19.5</v>
      </c>
      <c r="J18" s="42" t="n">
        <v>-1.9</v>
      </c>
      <c r="K18" s="43"/>
    </row>
    <row r="19" customFormat="false" ht="17.1" hidden="false" customHeight="true" outlineLevel="0" collapsed="false">
      <c r="A19" s="23" t="s">
        <v>52</v>
      </c>
      <c r="B19" s="42" t="n">
        <v>21.9</v>
      </c>
      <c r="C19" s="42" t="n">
        <v>14.1</v>
      </c>
      <c r="D19" s="42" t="n">
        <v>155.31914893617</v>
      </c>
      <c r="E19" s="42" t="n">
        <v>385.8</v>
      </c>
      <c r="F19" s="42" t="n">
        <v>284.1</v>
      </c>
      <c r="G19" s="42" t="n">
        <v>135.797254487856</v>
      </c>
      <c r="H19" s="42" t="n">
        <v>17.6</v>
      </c>
      <c r="I19" s="42" t="n">
        <v>19.4</v>
      </c>
      <c r="J19" s="42" t="n">
        <v>-1.8</v>
      </c>
      <c r="K19" s="43"/>
    </row>
    <row r="20" customFormat="false" ht="17.1" hidden="false" customHeight="true" outlineLevel="0" collapsed="false">
      <c r="A20" s="23" t="s">
        <v>53</v>
      </c>
      <c r="B20" s="42" t="n">
        <v>21.7</v>
      </c>
      <c r="C20" s="42" t="n">
        <v>129.2</v>
      </c>
      <c r="D20" s="42" t="n">
        <v>16.7956656346749</v>
      </c>
      <c r="E20" s="42" t="n">
        <v>465.5</v>
      </c>
      <c r="F20" s="42" t="n">
        <v>2316.8</v>
      </c>
      <c r="G20" s="42" t="n">
        <v>20.0923687845304</v>
      </c>
      <c r="H20" s="42" t="n">
        <v>21.5</v>
      </c>
      <c r="I20" s="42" t="n">
        <v>17.9</v>
      </c>
      <c r="J20" s="42" t="n">
        <v>3.6</v>
      </c>
      <c r="K20" s="43"/>
    </row>
    <row r="21" customFormat="false" ht="17.1" hidden="false" customHeight="true" outlineLevel="0" collapsed="false">
      <c r="A21" s="23" t="s">
        <v>54</v>
      </c>
      <c r="B21" s="42" t="n">
        <v>21.6</v>
      </c>
      <c r="C21" s="42" t="n">
        <v>129</v>
      </c>
      <c r="D21" s="42" t="n">
        <v>16.7441860465116</v>
      </c>
      <c r="E21" s="42" t="n">
        <v>465.2</v>
      </c>
      <c r="F21" s="42" t="n">
        <v>2311.8</v>
      </c>
      <c r="G21" s="42" t="n">
        <v>20.1228479972316</v>
      </c>
      <c r="H21" s="42" t="n">
        <v>21.6</v>
      </c>
      <c r="I21" s="42" t="n">
        <v>17.9</v>
      </c>
      <c r="J21" s="42" t="n">
        <v>3.7</v>
      </c>
      <c r="K21" s="43"/>
    </row>
    <row r="22" customFormat="false" ht="16.15" hidden="false" customHeight="true" outlineLevel="0" collapsed="false">
      <c r="A22" s="23" t="s">
        <v>55</v>
      </c>
      <c r="B22" s="45" t="n">
        <v>0.1</v>
      </c>
      <c r="C22" s="42" t="n">
        <v>0.2</v>
      </c>
      <c r="D22" s="42" t="n">
        <v>50</v>
      </c>
      <c r="E22" s="45" t="n">
        <v>0.3</v>
      </c>
      <c r="F22" s="42" t="n">
        <v>5</v>
      </c>
      <c r="G22" s="42" t="n">
        <v>6</v>
      </c>
      <c r="H22" s="45" t="n">
        <v>5.7</v>
      </c>
      <c r="I22" s="42" t="n">
        <v>20.3</v>
      </c>
      <c r="J22" s="42" t="n">
        <v>-14.6</v>
      </c>
      <c r="K22" s="43"/>
    </row>
    <row r="23" customFormat="false" ht="16.15" hidden="false" customHeight="true" outlineLevel="0" collapsed="false">
      <c r="A23" s="23" t="s">
        <v>56</v>
      </c>
      <c r="B23" s="45" t="s">
        <v>45</v>
      </c>
      <c r="C23" s="42" t="n">
        <v>0</v>
      </c>
      <c r="D23" s="42" t="s">
        <v>45</v>
      </c>
      <c r="E23" s="45" t="s">
        <v>45</v>
      </c>
      <c r="F23" s="42" t="n">
        <v>0.6</v>
      </c>
      <c r="G23" s="42" t="s">
        <v>45</v>
      </c>
      <c r="H23" s="45" t="s">
        <v>45</v>
      </c>
      <c r="I23" s="42" t="n">
        <v>13.5</v>
      </c>
      <c r="J23" s="42" t="s">
        <v>45</v>
      </c>
      <c r="K23" s="43"/>
    </row>
    <row r="24" customFormat="false" ht="17.1" hidden="false" customHeight="true" outlineLevel="0" collapsed="false">
      <c r="A24" s="23" t="s">
        <v>57</v>
      </c>
      <c r="B24" s="46" t="n">
        <v>19.1</v>
      </c>
      <c r="C24" s="46" t="n">
        <v>19.5</v>
      </c>
      <c r="D24" s="46" t="n">
        <v>97.948717948718</v>
      </c>
      <c r="E24" s="46" t="n">
        <v>2476.5</v>
      </c>
      <c r="F24" s="46" t="n">
        <v>2373.8</v>
      </c>
      <c r="G24" s="46" t="n">
        <v>104.326396495071</v>
      </c>
      <c r="H24" s="47" t="n">
        <v>129</v>
      </c>
      <c r="I24" s="47" t="n">
        <v>121</v>
      </c>
      <c r="J24" s="48" t="n">
        <v>8</v>
      </c>
      <c r="K24" s="43"/>
    </row>
    <row r="25" customFormat="false" ht="17.1" hidden="false" customHeight="true" outlineLevel="0" collapsed="false">
      <c r="A25" s="23" t="s">
        <v>58</v>
      </c>
      <c r="B25" s="46" t="n">
        <v>20.1</v>
      </c>
      <c r="C25" s="46" t="n">
        <v>21.8</v>
      </c>
      <c r="D25" s="46" t="n">
        <v>92.2018348623853</v>
      </c>
      <c r="E25" s="46" t="n">
        <v>3288</v>
      </c>
      <c r="F25" s="46" t="n">
        <v>3734.6</v>
      </c>
      <c r="G25" s="46" t="n">
        <v>88.0415573287635</v>
      </c>
      <c r="H25" s="47" t="n">
        <v>164</v>
      </c>
      <c r="I25" s="47" t="n">
        <v>172</v>
      </c>
      <c r="J25" s="48" t="n">
        <v>-8</v>
      </c>
      <c r="K25" s="43"/>
    </row>
    <row r="26" customFormat="false" ht="17.1" hidden="false" customHeight="true" outlineLevel="0" collapsed="false">
      <c r="A26" s="49" t="s">
        <v>59</v>
      </c>
      <c r="B26" s="46"/>
      <c r="C26" s="46"/>
      <c r="D26" s="46"/>
      <c r="E26" s="46"/>
      <c r="F26" s="46"/>
      <c r="G26" s="46"/>
      <c r="H26" s="47"/>
      <c r="I26" s="47"/>
      <c r="J26" s="48"/>
      <c r="K26" s="43"/>
    </row>
    <row r="27" customFormat="false" ht="17.1" hidden="false" customHeight="true" outlineLevel="0" collapsed="false">
      <c r="A27" s="49" t="s">
        <v>60</v>
      </c>
      <c r="B27" s="46" t="n">
        <v>0.9</v>
      </c>
      <c r="C27" s="46" t="n">
        <v>1.2</v>
      </c>
      <c r="D27" s="46" t="n">
        <v>75</v>
      </c>
      <c r="E27" s="46" t="n">
        <v>170.1</v>
      </c>
      <c r="F27" s="46" t="n">
        <v>277</v>
      </c>
      <c r="G27" s="46" t="n">
        <v>61.4079422382672</v>
      </c>
      <c r="H27" s="46" t="n">
        <v>206.6</v>
      </c>
      <c r="I27" s="46" t="n">
        <v>212.9</v>
      </c>
      <c r="J27" s="42" t="n">
        <v>-6.3</v>
      </c>
      <c r="K27" s="43"/>
    </row>
    <row r="28" customFormat="false" ht="17.1" hidden="false" customHeight="true" outlineLevel="0" collapsed="false">
      <c r="A28" s="23" t="s">
        <v>61</v>
      </c>
      <c r="B28" s="46" t="n">
        <v>28.5</v>
      </c>
      <c r="C28" s="46" t="n">
        <v>29.7</v>
      </c>
      <c r="D28" s="46" t="n">
        <v>95.959595959596</v>
      </c>
      <c r="E28" s="46" t="n">
        <v>2250.4</v>
      </c>
      <c r="F28" s="46" t="n">
        <v>2321.5</v>
      </c>
      <c r="G28" s="46" t="n">
        <v>96.9373250053845</v>
      </c>
      <c r="H28" s="46" t="n">
        <v>79</v>
      </c>
      <c r="I28" s="46" t="n">
        <v>78.2</v>
      </c>
      <c r="J28" s="42" t="n">
        <v>0.799999999999997</v>
      </c>
      <c r="K28" s="43"/>
    </row>
    <row r="29" customFormat="false" ht="15.75" hidden="false" customHeight="false" outlineLevel="0" collapsed="false">
      <c r="A29" s="50" t="s">
        <v>62</v>
      </c>
      <c r="B29" s="46" t="n">
        <v>10.1</v>
      </c>
      <c r="C29" s="46" t="n">
        <v>10.5</v>
      </c>
      <c r="D29" s="46" t="n">
        <v>96.1904761904762</v>
      </c>
      <c r="E29" s="46" t="n">
        <v>756.1</v>
      </c>
      <c r="F29" s="46" t="n">
        <v>828.5</v>
      </c>
      <c r="G29" s="46" t="n">
        <v>91.2613156306578</v>
      </c>
      <c r="H29" s="46" t="n">
        <v>74.9</v>
      </c>
      <c r="I29" s="46" t="n">
        <v>79.4</v>
      </c>
      <c r="J29" s="46" t="n">
        <v>-4.5</v>
      </c>
      <c r="K29" s="43"/>
    </row>
    <row r="30" customFormat="false" ht="15" hidden="false" customHeight="true" outlineLevel="0" collapsed="false">
      <c r="A30" s="51" t="s">
        <v>63</v>
      </c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22.5" hidden="false" customHeight="true" outlineLevel="0" collapsed="false">
      <c r="A31" s="53" t="s">
        <v>64</v>
      </c>
      <c r="B31" s="52"/>
      <c r="C31" s="52"/>
      <c r="D31" s="52"/>
      <c r="E31" s="52"/>
      <c r="F31" s="52"/>
      <c r="G31" s="52"/>
      <c r="H31" s="52"/>
      <c r="I31" s="52"/>
      <c r="J31" s="52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40277777777778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7.25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65</v>
      </c>
      <c r="B2" s="35"/>
      <c r="C2" s="35"/>
      <c r="D2" s="35"/>
      <c r="E2" s="35"/>
      <c r="F2" s="35"/>
      <c r="G2" s="35"/>
      <c r="H2" s="35"/>
      <c r="I2" s="35"/>
      <c r="J2" s="35"/>
      <c r="K2" s="34" t="s">
        <v>66</v>
      </c>
    </row>
    <row r="3" customFormat="false" ht="21" hidden="false" customHeight="true" outlineLevel="0" collapsed="false">
      <c r="A3" s="35" t="s">
        <v>3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A4" s="36"/>
      <c r="B4" s="36" t="s">
        <v>32</v>
      </c>
      <c r="C4" s="36"/>
      <c r="D4" s="36"/>
      <c r="E4" s="37" t="s">
        <v>33</v>
      </c>
      <c r="F4" s="37"/>
      <c r="G4" s="37"/>
      <c r="H4" s="38" t="s">
        <v>34</v>
      </c>
      <c r="I4" s="38"/>
      <c r="J4" s="38"/>
    </row>
    <row r="5" customFormat="false" ht="15.75" hidden="false" customHeight="true" outlineLevel="0" collapsed="false">
      <c r="A5" s="36"/>
      <c r="B5" s="39" t="s">
        <v>35</v>
      </c>
      <c r="C5" s="39" t="s">
        <v>36</v>
      </c>
      <c r="D5" s="37" t="s">
        <v>37</v>
      </c>
      <c r="E5" s="39" t="s">
        <v>35</v>
      </c>
      <c r="F5" s="39" t="s">
        <v>36</v>
      </c>
      <c r="G5" s="37" t="s">
        <v>37</v>
      </c>
      <c r="H5" s="39" t="s">
        <v>35</v>
      </c>
      <c r="I5" s="39" t="s">
        <v>36</v>
      </c>
      <c r="J5" s="38" t="s">
        <v>38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7.1" hidden="false" customHeight="true" outlineLevel="0" collapsed="false">
      <c r="A7" s="40" t="s">
        <v>39</v>
      </c>
      <c r="B7" s="54"/>
      <c r="C7" s="54"/>
      <c r="D7" s="54"/>
      <c r="E7" s="54"/>
      <c r="F7" s="54"/>
      <c r="G7" s="54"/>
      <c r="H7" s="54"/>
      <c r="I7" s="54"/>
      <c r="J7" s="54"/>
    </row>
    <row r="8" customFormat="false" ht="17.25" hidden="false" customHeight="true" outlineLevel="0" collapsed="false">
      <c r="A8" s="40" t="s">
        <v>40</v>
      </c>
      <c r="B8" s="42" t="n">
        <v>227.5</v>
      </c>
      <c r="C8" s="42" t="n">
        <v>690.2</v>
      </c>
      <c r="D8" s="42" t="n">
        <v>32.9614604462475</v>
      </c>
      <c r="E8" s="42" t="n">
        <v>7312.4</v>
      </c>
      <c r="F8" s="42" t="n">
        <v>20240.2</v>
      </c>
      <c r="G8" s="42" t="n">
        <v>36.1281015009733</v>
      </c>
      <c r="H8" s="42" t="n">
        <v>32.1</v>
      </c>
      <c r="I8" s="42" t="n">
        <v>29.3</v>
      </c>
      <c r="J8" s="42" t="n">
        <v>2.8</v>
      </c>
    </row>
    <row r="9" customFormat="false" ht="16.5" hidden="false" customHeight="true" outlineLevel="0" collapsed="false">
      <c r="A9" s="40" t="s">
        <v>41</v>
      </c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6.5" hidden="false" customHeight="true" outlineLevel="0" collapsed="false">
      <c r="A10" s="23" t="s">
        <v>42</v>
      </c>
      <c r="B10" s="42" t="n">
        <v>16.1</v>
      </c>
      <c r="C10" s="42" t="n">
        <v>178.1</v>
      </c>
      <c r="D10" s="42" t="n">
        <v>9.03986524424481</v>
      </c>
      <c r="E10" s="42" t="n">
        <v>624.5</v>
      </c>
      <c r="F10" s="42" t="n">
        <v>5206.6</v>
      </c>
      <c r="G10" s="42" t="n">
        <v>11.9943917335689</v>
      </c>
      <c r="H10" s="42" t="n">
        <v>38.4</v>
      </c>
      <c r="I10" s="42" t="n">
        <v>29.2</v>
      </c>
      <c r="J10" s="42" t="n">
        <v>9.2</v>
      </c>
    </row>
    <row r="11" customFormat="false" ht="17.1" hidden="false" customHeight="true" outlineLevel="0" collapsed="false">
      <c r="A11" s="23" t="s">
        <v>43</v>
      </c>
      <c r="B11" s="42" t="n">
        <v>16.1</v>
      </c>
      <c r="C11" s="42" t="n">
        <v>178.1</v>
      </c>
      <c r="D11" s="42" t="n">
        <v>9.03986524424481</v>
      </c>
      <c r="E11" s="42" t="n">
        <v>624.5</v>
      </c>
      <c r="F11" s="42" t="n">
        <v>5205.7</v>
      </c>
      <c r="G11" s="42" t="n">
        <v>11.9964654129128</v>
      </c>
      <c r="H11" s="42" t="n">
        <v>38.4</v>
      </c>
      <c r="I11" s="42" t="n">
        <v>29.2</v>
      </c>
      <c r="J11" s="42" t="n">
        <v>9.2</v>
      </c>
    </row>
    <row r="12" customFormat="false" ht="17.1" hidden="false" customHeight="true" outlineLevel="0" collapsed="false">
      <c r="A12" s="23" t="s">
        <v>44</v>
      </c>
      <c r="B12" s="42" t="s">
        <v>45</v>
      </c>
      <c r="C12" s="42" t="n">
        <v>0</v>
      </c>
      <c r="D12" s="42" t="s">
        <v>45</v>
      </c>
      <c r="E12" s="42" t="s">
        <v>45</v>
      </c>
      <c r="F12" s="42" t="n">
        <v>0.9</v>
      </c>
      <c r="G12" s="42" t="s">
        <v>45</v>
      </c>
      <c r="H12" s="42" t="s">
        <v>45</v>
      </c>
      <c r="I12" s="42" t="n">
        <v>34.5</v>
      </c>
      <c r="J12" s="42" t="s">
        <v>45</v>
      </c>
    </row>
    <row r="13" customFormat="false" ht="17.1" hidden="false" customHeight="true" outlineLevel="0" collapsed="false">
      <c r="A13" s="23" t="s">
        <v>46</v>
      </c>
      <c r="B13" s="42" t="n">
        <v>196.3</v>
      </c>
      <c r="C13" s="42" t="n">
        <v>499.5</v>
      </c>
      <c r="D13" s="42" t="n">
        <v>39.2992992992993</v>
      </c>
      <c r="E13" s="42" t="n">
        <v>6405.8</v>
      </c>
      <c r="F13" s="42" t="n">
        <v>14793.2</v>
      </c>
      <c r="G13" s="42" t="n">
        <v>43.3023280966931</v>
      </c>
      <c r="H13" s="42" t="n">
        <v>32.6</v>
      </c>
      <c r="I13" s="42" t="n">
        <v>29.6</v>
      </c>
      <c r="J13" s="42" t="n">
        <v>3</v>
      </c>
    </row>
    <row r="14" customFormat="false" ht="17.1" hidden="false" customHeight="true" outlineLevel="0" collapsed="false">
      <c r="A14" s="23" t="s">
        <v>47</v>
      </c>
      <c r="B14" s="42" t="n">
        <v>190.3</v>
      </c>
      <c r="C14" s="42" t="n">
        <v>459.3</v>
      </c>
      <c r="D14" s="42" t="n">
        <v>41.4326148486828</v>
      </c>
      <c r="E14" s="42" t="n">
        <v>6181.7</v>
      </c>
      <c r="F14" s="42" t="n">
        <v>13887.2</v>
      </c>
      <c r="G14" s="42" t="n">
        <v>44.5136528601878</v>
      </c>
      <c r="H14" s="42" t="n">
        <v>32.5</v>
      </c>
      <c r="I14" s="42" t="n">
        <v>30.2</v>
      </c>
      <c r="J14" s="42" t="n">
        <v>2.3</v>
      </c>
    </row>
    <row r="15" customFormat="false" ht="17.1" hidden="false" customHeight="true" outlineLevel="0" collapsed="false">
      <c r="A15" s="23" t="s">
        <v>48</v>
      </c>
      <c r="B15" s="42" t="n">
        <v>6</v>
      </c>
      <c r="C15" s="42" t="n">
        <v>40.2</v>
      </c>
      <c r="D15" s="42" t="n">
        <v>14.9253731343284</v>
      </c>
      <c r="E15" s="42" t="n">
        <v>224.1</v>
      </c>
      <c r="F15" s="42" t="n">
        <v>906</v>
      </c>
      <c r="G15" s="42" t="n">
        <v>24.7350993377483</v>
      </c>
      <c r="H15" s="42" t="n">
        <v>37.3</v>
      </c>
      <c r="I15" s="42" t="n">
        <v>22.4</v>
      </c>
      <c r="J15" s="42" t="n">
        <v>14.9</v>
      </c>
    </row>
    <row r="16" customFormat="false" ht="17.1" hidden="false" customHeight="true" outlineLevel="0" collapsed="false">
      <c r="A16" s="23" t="s">
        <v>49</v>
      </c>
      <c r="B16" s="42" t="n">
        <v>0</v>
      </c>
      <c r="C16" s="42" t="n">
        <v>0.1</v>
      </c>
      <c r="D16" s="42" t="s">
        <v>45</v>
      </c>
      <c r="E16" s="42" t="n">
        <v>0.2</v>
      </c>
      <c r="F16" s="42" t="n">
        <v>1.7</v>
      </c>
      <c r="G16" s="42" t="n">
        <v>11.7647058823529</v>
      </c>
      <c r="H16" s="42" t="n">
        <v>45.2</v>
      </c>
      <c r="I16" s="42" t="n">
        <v>19</v>
      </c>
      <c r="J16" s="42" t="n">
        <v>26.2</v>
      </c>
    </row>
    <row r="17" customFormat="false" ht="17.1" hidden="false" customHeight="true" outlineLevel="0" collapsed="false">
      <c r="A17" s="23" t="s">
        <v>50</v>
      </c>
      <c r="B17" s="42" t="n">
        <v>0</v>
      </c>
      <c r="C17" s="42" t="n">
        <v>0</v>
      </c>
      <c r="D17" s="44" t="s">
        <v>45</v>
      </c>
      <c r="E17" s="42" t="n">
        <v>0.1</v>
      </c>
      <c r="F17" s="42" t="n">
        <v>0.6</v>
      </c>
      <c r="G17" s="42" t="n">
        <v>16.6666666666667</v>
      </c>
      <c r="H17" s="42" t="n">
        <v>22.8</v>
      </c>
      <c r="I17" s="42" t="n">
        <v>33.3</v>
      </c>
      <c r="J17" s="42" t="n">
        <v>-10.5</v>
      </c>
    </row>
    <row r="18" customFormat="false" ht="17.1" hidden="false" customHeight="true" outlineLevel="0" collapsed="false">
      <c r="A18" s="23" t="s">
        <v>51</v>
      </c>
      <c r="B18" s="42" t="n">
        <v>14.8</v>
      </c>
      <c r="C18" s="42" t="n">
        <v>11.6</v>
      </c>
      <c r="D18" s="42" t="n">
        <v>127.586206896552</v>
      </c>
      <c r="E18" s="42" t="n">
        <v>281.8</v>
      </c>
      <c r="F18" s="42" t="n">
        <v>231.3</v>
      </c>
      <c r="G18" s="42" t="n">
        <v>121.833117163856</v>
      </c>
      <c r="H18" s="42" t="n">
        <v>18.9</v>
      </c>
      <c r="I18" s="42" t="n">
        <v>19.3</v>
      </c>
      <c r="J18" s="42" t="n">
        <v>-0.4</v>
      </c>
    </row>
    <row r="19" customFormat="false" ht="17.1" hidden="false" customHeight="true" outlineLevel="0" collapsed="false">
      <c r="A19" s="23" t="s">
        <v>52</v>
      </c>
      <c r="B19" s="42" t="n">
        <v>14.8</v>
      </c>
      <c r="C19" s="42" t="n">
        <v>11.5</v>
      </c>
      <c r="D19" s="42" t="n">
        <v>128.695652173913</v>
      </c>
      <c r="E19" s="42" t="n">
        <v>281.8</v>
      </c>
      <c r="F19" s="42" t="n">
        <v>228.4</v>
      </c>
      <c r="G19" s="42" t="n">
        <v>123.38003502627</v>
      </c>
      <c r="H19" s="42" t="n">
        <v>18.9</v>
      </c>
      <c r="I19" s="42" t="n">
        <v>19.2</v>
      </c>
      <c r="J19" s="42" t="n">
        <v>-0.3</v>
      </c>
    </row>
    <row r="20" customFormat="false" ht="18.6" hidden="false" customHeight="true" outlineLevel="0" collapsed="false">
      <c r="A20" s="23" t="s">
        <v>53</v>
      </c>
      <c r="B20" s="55" t="n">
        <v>21</v>
      </c>
      <c r="C20" s="55" t="n">
        <v>121.8</v>
      </c>
      <c r="D20" s="55" t="n">
        <v>17.2413793103448</v>
      </c>
      <c r="E20" s="55" t="n">
        <v>454.1</v>
      </c>
      <c r="F20" s="55" t="n">
        <v>2194.2</v>
      </c>
      <c r="G20" s="55" t="n">
        <v>20.6954698751253</v>
      </c>
      <c r="H20" s="55" t="n">
        <v>21.6</v>
      </c>
      <c r="I20" s="55" t="n">
        <v>18</v>
      </c>
      <c r="J20" s="42" t="n">
        <v>3.6</v>
      </c>
    </row>
    <row r="21" customFormat="false" ht="18.6" hidden="false" customHeight="true" outlineLevel="0" collapsed="false">
      <c r="A21" s="23" t="s">
        <v>54</v>
      </c>
      <c r="B21" s="55" t="n">
        <v>20.9</v>
      </c>
      <c r="C21" s="55" t="n">
        <v>121.6</v>
      </c>
      <c r="D21" s="55" t="n">
        <v>17.1875</v>
      </c>
      <c r="E21" s="55" t="n">
        <v>453.8</v>
      </c>
      <c r="F21" s="55" t="n">
        <v>2189.2</v>
      </c>
      <c r="G21" s="55" t="n">
        <v>20.7290334368719</v>
      </c>
      <c r="H21" s="55" t="n">
        <v>21.6</v>
      </c>
      <c r="I21" s="55" t="n">
        <v>18</v>
      </c>
      <c r="J21" s="42" t="n">
        <v>3.6</v>
      </c>
    </row>
    <row r="22" customFormat="false" ht="17.1" hidden="false" customHeight="true" outlineLevel="0" collapsed="false">
      <c r="A22" s="23" t="s">
        <v>55</v>
      </c>
      <c r="B22" s="55" t="n">
        <v>0.1</v>
      </c>
      <c r="C22" s="55" t="n">
        <v>0.2</v>
      </c>
      <c r="D22" s="55" t="n">
        <v>50</v>
      </c>
      <c r="E22" s="55" t="n">
        <v>0.3</v>
      </c>
      <c r="F22" s="55" t="n">
        <v>5</v>
      </c>
      <c r="G22" s="55" t="n">
        <v>6</v>
      </c>
      <c r="H22" s="55" t="n">
        <v>5.6</v>
      </c>
      <c r="I22" s="55" t="n">
        <v>20.3</v>
      </c>
      <c r="J22" s="42" t="n">
        <v>-14.7</v>
      </c>
    </row>
    <row r="23" customFormat="false" ht="17.1" hidden="false" customHeight="true" outlineLevel="0" collapsed="false">
      <c r="A23" s="23" t="s">
        <v>56</v>
      </c>
      <c r="B23" s="55" t="s">
        <v>45</v>
      </c>
      <c r="C23" s="42" t="n">
        <v>0</v>
      </c>
      <c r="D23" s="42" t="s">
        <v>45</v>
      </c>
      <c r="E23" s="55" t="s">
        <v>45</v>
      </c>
      <c r="F23" s="42" t="n">
        <v>0.6</v>
      </c>
      <c r="G23" s="42" t="s">
        <v>45</v>
      </c>
      <c r="H23" s="55" t="s">
        <v>45</v>
      </c>
      <c r="I23" s="42" t="n">
        <v>13.5</v>
      </c>
      <c r="J23" s="42" t="s">
        <v>45</v>
      </c>
    </row>
    <row r="24" customFormat="false" ht="16.15" hidden="false" customHeight="true" outlineLevel="0" collapsed="false">
      <c r="A24" s="23" t="s">
        <v>57</v>
      </c>
      <c r="B24" s="55" t="n">
        <v>0.3</v>
      </c>
      <c r="C24" s="55" t="n">
        <v>0.4</v>
      </c>
      <c r="D24" s="55" t="n">
        <v>75</v>
      </c>
      <c r="E24" s="55" t="n">
        <v>47.8</v>
      </c>
      <c r="F24" s="55" t="n">
        <v>80.1</v>
      </c>
      <c r="G24" s="55" t="n">
        <v>59.6754057428215</v>
      </c>
      <c r="H24" s="56" t="n">
        <v>135</v>
      </c>
      <c r="I24" s="56" t="n">
        <v>173</v>
      </c>
      <c r="J24" s="48" t="n">
        <v>-38</v>
      </c>
    </row>
    <row r="25" customFormat="false" ht="17.1" hidden="false" customHeight="true" outlineLevel="0" collapsed="false">
      <c r="A25" s="23" t="s">
        <v>58</v>
      </c>
      <c r="B25" s="55" t="n">
        <v>1</v>
      </c>
      <c r="C25" s="55" t="n">
        <v>2.6</v>
      </c>
      <c r="D25" s="55" t="n">
        <v>38.5</v>
      </c>
      <c r="E25" s="55" t="n">
        <v>93.7</v>
      </c>
      <c r="F25" s="55" t="n">
        <v>216.2</v>
      </c>
      <c r="G25" s="55" t="n">
        <v>43.3</v>
      </c>
      <c r="H25" s="54" t="n">
        <v>87</v>
      </c>
      <c r="I25" s="54" t="n">
        <v>84</v>
      </c>
      <c r="J25" s="54" t="n">
        <v>3</v>
      </c>
    </row>
    <row r="26" customFormat="false" ht="17.1" hidden="false" customHeight="true" outlineLevel="0" collapsed="false">
      <c r="A26" s="49" t="s">
        <v>59</v>
      </c>
      <c r="B26" s="55"/>
      <c r="C26" s="55"/>
      <c r="D26" s="55"/>
      <c r="E26" s="55"/>
      <c r="F26" s="55"/>
      <c r="G26" s="55"/>
      <c r="H26" s="54"/>
      <c r="I26" s="54"/>
      <c r="J26" s="54"/>
    </row>
    <row r="27" customFormat="false" ht="17.1" hidden="false" customHeight="true" outlineLevel="0" collapsed="false">
      <c r="A27" s="49" t="s">
        <v>60</v>
      </c>
      <c r="B27" s="55" t="n">
        <v>0</v>
      </c>
      <c r="C27" s="55" t="n">
        <v>0.4</v>
      </c>
      <c r="D27" s="55" t="s">
        <v>45</v>
      </c>
      <c r="E27" s="55" t="n">
        <v>0.2</v>
      </c>
      <c r="F27" s="55" t="n">
        <v>48.2</v>
      </c>
      <c r="G27" s="55" t="n">
        <v>0.4149377593361</v>
      </c>
      <c r="H27" s="55" t="n">
        <v>12.1</v>
      </c>
      <c r="I27" s="55" t="n">
        <v>88.8</v>
      </c>
      <c r="J27" s="55" t="n">
        <v>-76.7</v>
      </c>
    </row>
    <row r="28" customFormat="false" ht="17.1" hidden="false" customHeight="true" outlineLevel="0" collapsed="false">
      <c r="A28" s="23" t="s">
        <v>61</v>
      </c>
      <c r="B28" s="55" t="n">
        <v>3.9</v>
      </c>
      <c r="C28" s="55" t="n">
        <v>5</v>
      </c>
      <c r="D28" s="55" t="n">
        <v>78</v>
      </c>
      <c r="E28" s="55" t="n">
        <v>99.1</v>
      </c>
      <c r="F28" s="55" t="n">
        <v>109.7</v>
      </c>
      <c r="G28" s="55" t="n">
        <v>90.3372835004558</v>
      </c>
      <c r="H28" s="55" t="n">
        <v>24.1</v>
      </c>
      <c r="I28" s="55" t="n">
        <v>21.6</v>
      </c>
      <c r="J28" s="55" t="n">
        <v>2.5</v>
      </c>
    </row>
    <row r="29" customFormat="false" ht="16.5" hidden="false" customHeight="true" outlineLevel="0" collapsed="false">
      <c r="A29" s="25" t="s">
        <v>62</v>
      </c>
      <c r="B29" s="55" t="n">
        <v>0.9</v>
      </c>
      <c r="C29" s="55" t="n">
        <v>1.2</v>
      </c>
      <c r="D29" s="55" t="n">
        <v>75</v>
      </c>
      <c r="E29" s="55" t="n">
        <v>58.2</v>
      </c>
      <c r="F29" s="55" t="n">
        <v>66.5</v>
      </c>
      <c r="G29" s="55" t="n">
        <v>87.5187969924812</v>
      </c>
      <c r="H29" s="55" t="n">
        <v>51.7</v>
      </c>
      <c r="I29" s="55" t="n">
        <v>54.2</v>
      </c>
      <c r="J29" s="55" t="n">
        <v>-2.5</v>
      </c>
    </row>
    <row r="30" customFormat="false" ht="22.5" hidden="false" customHeight="true" outlineLevel="0" collapsed="false">
      <c r="A30" s="57"/>
      <c r="B30" s="52"/>
      <c r="C30" s="52"/>
      <c r="D30" s="52"/>
      <c r="E30" s="52"/>
      <c r="F30" s="52"/>
      <c r="G30" s="58"/>
      <c r="H30" s="58"/>
      <c r="I30" s="58"/>
      <c r="J30" s="58"/>
    </row>
    <row r="31" customFormat="false" ht="17.1" hidden="false" customHeight="true" outlineLevel="0" collapsed="false">
      <c r="A31" s="59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7.1" hidden="false" customHeight="true" outlineLevel="0" collapsed="false">
      <c r="A32" s="59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7.1" hidden="false" customHeight="true" outlineLevel="0" collapsed="false">
      <c r="A33" s="59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7.1" hidden="false" customHeight="true" outlineLevel="0" collapsed="false">
      <c r="A34" s="60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5" hidden="false" customHeight="false" outlineLevel="0" collapsed="false">
      <c r="A35" s="59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5" hidden="false" customHeight="false" outlineLevel="0" collapsed="false">
      <c r="A36" s="59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5" hidden="false" customHeight="fals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5" hidden="false" customHeight="false" outlineLevel="0" collapsed="false">
      <c r="A38" s="59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5" hidden="false" customHeight="false" outlineLevel="0" collapsed="false">
      <c r="A39" s="59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5" hidden="false" customHeight="false" outlineLevel="0" collapsed="false">
      <c r="A40" s="59"/>
      <c r="B40" s="58"/>
      <c r="C40" s="58"/>
      <c r="D40" s="58"/>
      <c r="E40" s="58"/>
      <c r="F40" s="58"/>
      <c r="G40" s="58"/>
      <c r="H40" s="58"/>
      <c r="I40" s="58"/>
      <c r="J40" s="58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3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A4" s="36"/>
      <c r="B4" s="36" t="s">
        <v>32</v>
      </c>
      <c r="C4" s="36"/>
      <c r="D4" s="36"/>
      <c r="E4" s="37" t="s">
        <v>33</v>
      </c>
      <c r="F4" s="37"/>
      <c r="G4" s="37"/>
      <c r="H4" s="38" t="s">
        <v>34</v>
      </c>
      <c r="I4" s="38"/>
      <c r="J4" s="38"/>
    </row>
    <row r="5" customFormat="false" ht="15.75" hidden="false" customHeight="true" outlineLevel="0" collapsed="false">
      <c r="A5" s="36"/>
      <c r="B5" s="39" t="s">
        <v>35</v>
      </c>
      <c r="C5" s="39" t="s">
        <v>36</v>
      </c>
      <c r="D5" s="37" t="s">
        <v>37</v>
      </c>
      <c r="E5" s="39" t="s">
        <v>35</v>
      </c>
      <c r="F5" s="39" t="s">
        <v>36</v>
      </c>
      <c r="G5" s="37" t="s">
        <v>37</v>
      </c>
      <c r="H5" s="39" t="s">
        <v>35</v>
      </c>
      <c r="I5" s="39" t="s">
        <v>36</v>
      </c>
      <c r="J5" s="38" t="s">
        <v>38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7.25" hidden="false" customHeight="true" outlineLevel="0" collapsed="false">
      <c r="A7" s="40" t="s">
        <v>39</v>
      </c>
      <c r="B7" s="41"/>
      <c r="C7" s="41"/>
      <c r="D7" s="42"/>
      <c r="E7" s="42"/>
      <c r="F7" s="41"/>
      <c r="G7" s="42"/>
      <c r="H7" s="41"/>
      <c r="I7" s="41"/>
      <c r="J7" s="41"/>
    </row>
    <row r="8" customFormat="false" ht="17.1" hidden="false" customHeight="true" outlineLevel="0" collapsed="false">
      <c r="A8" s="40" t="s">
        <v>40</v>
      </c>
      <c r="B8" s="42" t="n">
        <v>38.4</v>
      </c>
      <c r="C8" s="42" t="n">
        <v>258.8</v>
      </c>
      <c r="D8" s="42" t="n">
        <v>14.8377125193199</v>
      </c>
      <c r="E8" s="42" t="n">
        <v>1279.4</v>
      </c>
      <c r="F8" s="42" t="n">
        <v>7102</v>
      </c>
      <c r="G8" s="42" t="n">
        <v>18.0146437623205</v>
      </c>
      <c r="H8" s="42" t="n">
        <v>33.4</v>
      </c>
      <c r="I8" s="42" t="n">
        <v>27.5</v>
      </c>
      <c r="J8" s="42" t="n">
        <v>5.9</v>
      </c>
    </row>
    <row r="9" customFormat="false" ht="16.5" hidden="false" customHeight="true" outlineLevel="0" collapsed="false">
      <c r="A9" s="40" t="s">
        <v>41</v>
      </c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6.5" hidden="false" customHeight="true" outlineLevel="0" collapsed="false">
      <c r="A10" s="23" t="s">
        <v>42</v>
      </c>
      <c r="B10" s="42" t="n">
        <v>2.9</v>
      </c>
      <c r="C10" s="42" t="n">
        <v>76.2</v>
      </c>
      <c r="D10" s="42" t="n">
        <v>3.80577427821522</v>
      </c>
      <c r="E10" s="42" t="n">
        <v>128.7</v>
      </c>
      <c r="F10" s="42" t="n">
        <v>2074.3</v>
      </c>
      <c r="G10" s="42" t="n">
        <v>6.20450272381044</v>
      </c>
      <c r="H10" s="42" t="n">
        <v>45.3</v>
      </c>
      <c r="I10" s="42" t="n">
        <v>27.2</v>
      </c>
      <c r="J10" s="42" t="n">
        <v>18.1</v>
      </c>
    </row>
    <row r="11" customFormat="false" ht="17.1" hidden="false" customHeight="true" outlineLevel="0" collapsed="false">
      <c r="A11" s="23" t="s">
        <v>43</v>
      </c>
      <c r="B11" s="42" t="n">
        <v>2.9</v>
      </c>
      <c r="C11" s="42" t="n">
        <v>76.2</v>
      </c>
      <c r="D11" s="42" t="n">
        <v>3.80577427821522</v>
      </c>
      <c r="E11" s="42" t="n">
        <v>128.7</v>
      </c>
      <c r="F11" s="42" t="n">
        <v>2074.3</v>
      </c>
      <c r="G11" s="42" t="n">
        <v>6.20450272381044</v>
      </c>
      <c r="H11" s="42" t="n">
        <v>45.3</v>
      </c>
      <c r="I11" s="42" t="n">
        <v>27.2</v>
      </c>
      <c r="J11" s="42" t="n">
        <v>18.1</v>
      </c>
    </row>
    <row r="12" customFormat="false" ht="17.1" hidden="false" customHeight="true" outlineLevel="0" collapsed="false">
      <c r="A12" s="23" t="s">
        <v>44</v>
      </c>
      <c r="B12" s="42" t="s">
        <v>45</v>
      </c>
      <c r="C12" s="42" t="s">
        <v>45</v>
      </c>
      <c r="D12" s="42" t="s">
        <v>45</v>
      </c>
      <c r="E12" s="42" t="s">
        <v>45</v>
      </c>
      <c r="F12" s="42" t="s">
        <v>45</v>
      </c>
      <c r="G12" s="42" t="s">
        <v>45</v>
      </c>
      <c r="H12" s="42" t="s">
        <v>45</v>
      </c>
      <c r="I12" s="42" t="s">
        <v>45</v>
      </c>
      <c r="J12" s="42" t="s">
        <v>45</v>
      </c>
    </row>
    <row r="13" customFormat="false" ht="17.1" hidden="false" customHeight="true" outlineLevel="0" collapsed="false">
      <c r="A13" s="23" t="s">
        <v>46</v>
      </c>
      <c r="B13" s="42" t="n">
        <v>28.3</v>
      </c>
      <c r="C13" s="42" t="n">
        <v>179.8</v>
      </c>
      <c r="D13" s="42" t="n">
        <v>15.7</v>
      </c>
      <c r="E13" s="42" t="n">
        <v>1046.6</v>
      </c>
      <c r="F13" s="42" t="n">
        <v>4971.2</v>
      </c>
      <c r="G13" s="42" t="n">
        <v>21.0532668168651</v>
      </c>
      <c r="H13" s="42" t="n">
        <v>36.8</v>
      </c>
      <c r="I13" s="42" t="n">
        <v>27.7</v>
      </c>
      <c r="J13" s="42" t="n">
        <v>9.1</v>
      </c>
    </row>
    <row r="14" customFormat="false" ht="17.1" hidden="false" customHeight="true" outlineLevel="0" collapsed="false">
      <c r="A14" s="23" t="s">
        <v>47</v>
      </c>
      <c r="B14" s="42" t="n">
        <v>27.2</v>
      </c>
      <c r="C14" s="42" t="n">
        <v>138.2</v>
      </c>
      <c r="D14" s="42" t="n">
        <v>19.6816208393632</v>
      </c>
      <c r="E14" s="42" t="n">
        <v>997.7</v>
      </c>
      <c r="F14" s="42" t="n">
        <v>3978.1</v>
      </c>
      <c r="G14" s="42" t="n">
        <v>25.0798119705387</v>
      </c>
      <c r="H14" s="42" t="n">
        <v>36.8</v>
      </c>
      <c r="I14" s="42" t="n">
        <v>28.8</v>
      </c>
      <c r="J14" s="42" t="n">
        <v>8</v>
      </c>
    </row>
    <row r="15" customFormat="false" ht="17.1" hidden="false" customHeight="true" outlineLevel="0" collapsed="false">
      <c r="A15" s="23" t="s">
        <v>48</v>
      </c>
      <c r="B15" s="42" t="n">
        <v>1.1</v>
      </c>
      <c r="C15" s="42" t="n">
        <v>41.6</v>
      </c>
      <c r="D15" s="42" t="n">
        <v>2.64423076923077</v>
      </c>
      <c r="E15" s="42" t="n">
        <v>48.9</v>
      </c>
      <c r="F15" s="42" t="n">
        <v>993.1</v>
      </c>
      <c r="G15" s="42" t="n">
        <v>4.92397543047025</v>
      </c>
      <c r="H15" s="42" t="n">
        <v>38.7</v>
      </c>
      <c r="I15" s="42" t="n">
        <v>24</v>
      </c>
      <c r="J15" s="42" t="n">
        <v>14.7</v>
      </c>
    </row>
    <row r="16" customFormat="false" ht="17.1" hidden="false" customHeight="true" outlineLevel="0" collapsed="false">
      <c r="A16" s="23" t="s">
        <v>49</v>
      </c>
      <c r="B16" s="42" t="s">
        <v>45</v>
      </c>
      <c r="C16" s="42" t="n">
        <v>0</v>
      </c>
      <c r="D16" s="42" t="s">
        <v>45</v>
      </c>
      <c r="E16" s="42" t="s">
        <v>45</v>
      </c>
      <c r="F16" s="42" t="n">
        <v>0.4</v>
      </c>
      <c r="G16" s="42" t="s">
        <v>45</v>
      </c>
      <c r="H16" s="42" t="s">
        <v>45</v>
      </c>
      <c r="I16" s="42" t="n">
        <v>25</v>
      </c>
      <c r="J16" s="42" t="s">
        <v>45</v>
      </c>
    </row>
    <row r="17" customFormat="false" ht="17.1" hidden="false" customHeight="true" outlineLevel="0" collapsed="false">
      <c r="A17" s="23" t="s">
        <v>50</v>
      </c>
      <c r="B17" s="42" t="s">
        <v>45</v>
      </c>
      <c r="C17" s="42" t="s">
        <v>45</v>
      </c>
      <c r="D17" s="42" t="s">
        <v>45</v>
      </c>
      <c r="E17" s="42" t="s">
        <v>45</v>
      </c>
      <c r="F17" s="42" t="s">
        <v>45</v>
      </c>
      <c r="G17" s="42" t="s">
        <v>45</v>
      </c>
      <c r="H17" s="42" t="s">
        <v>45</v>
      </c>
      <c r="I17" s="42" t="s">
        <v>45</v>
      </c>
      <c r="J17" s="42" t="s">
        <v>45</v>
      </c>
    </row>
    <row r="18" customFormat="false" ht="17.1" hidden="false" customHeight="true" outlineLevel="0" collapsed="false">
      <c r="A18" s="23" t="s">
        <v>51</v>
      </c>
      <c r="B18" s="42" t="n">
        <v>7.1</v>
      </c>
      <c r="C18" s="42" t="n">
        <v>2.6</v>
      </c>
      <c r="D18" s="42" t="n">
        <v>273.076923076923</v>
      </c>
      <c r="E18" s="42" t="n">
        <v>104</v>
      </c>
      <c r="F18" s="42" t="n">
        <v>55.7</v>
      </c>
      <c r="G18" s="42" t="n">
        <v>186.714542190305</v>
      </c>
      <c r="H18" s="42" t="n">
        <v>14.7</v>
      </c>
      <c r="I18" s="42" t="n">
        <v>20.3</v>
      </c>
      <c r="J18" s="42" t="n">
        <v>-5.6</v>
      </c>
    </row>
    <row r="19" customFormat="false" ht="17.1" hidden="false" customHeight="true" outlineLevel="0" collapsed="false">
      <c r="A19" s="23" t="s">
        <v>52</v>
      </c>
      <c r="B19" s="42" t="n">
        <v>7.1</v>
      </c>
      <c r="C19" s="42" t="n">
        <v>2.6</v>
      </c>
      <c r="D19" s="42" t="n">
        <v>273.076923076923</v>
      </c>
      <c r="E19" s="42" t="n">
        <v>104</v>
      </c>
      <c r="F19" s="42" t="n">
        <v>55.7</v>
      </c>
      <c r="G19" s="42" t="n">
        <v>186.714542190305</v>
      </c>
      <c r="H19" s="42" t="n">
        <v>14.7</v>
      </c>
      <c r="I19" s="42" t="n">
        <v>20.3</v>
      </c>
      <c r="J19" s="42" t="n">
        <v>-5.6</v>
      </c>
    </row>
    <row r="20" customFormat="false" ht="17.1" hidden="false" customHeight="true" outlineLevel="0" collapsed="false">
      <c r="A20" s="23" t="s">
        <v>53</v>
      </c>
      <c r="B20" s="42" t="n">
        <v>0.7</v>
      </c>
      <c r="C20" s="42" t="n">
        <v>7.4</v>
      </c>
      <c r="D20" s="42" t="n">
        <v>9.45945945945946</v>
      </c>
      <c r="E20" s="42" t="n">
        <v>11.4</v>
      </c>
      <c r="F20" s="42" t="n">
        <v>122.6</v>
      </c>
      <c r="G20" s="42" t="n">
        <v>9.29853181076672</v>
      </c>
      <c r="H20" s="42" t="n">
        <v>19.4</v>
      </c>
      <c r="I20" s="42" t="n">
        <v>16.5</v>
      </c>
      <c r="J20" s="42" t="n">
        <v>2.9</v>
      </c>
    </row>
    <row r="21" customFormat="false" ht="17.1" hidden="false" customHeight="true" outlineLevel="0" collapsed="false">
      <c r="A21" s="23" t="s">
        <v>54</v>
      </c>
      <c r="B21" s="42" t="n">
        <v>0.7</v>
      </c>
      <c r="C21" s="42" t="n">
        <v>7.4</v>
      </c>
      <c r="D21" s="42" t="n">
        <v>9.45945945945946</v>
      </c>
      <c r="E21" s="42" t="n">
        <v>11.4</v>
      </c>
      <c r="F21" s="42" t="n">
        <v>122.6</v>
      </c>
      <c r="G21" s="42" t="n">
        <v>9.29853181076672</v>
      </c>
      <c r="H21" s="42" t="n">
        <v>19.5</v>
      </c>
      <c r="I21" s="42" t="n">
        <v>16.5</v>
      </c>
      <c r="J21" s="42" t="n">
        <v>3</v>
      </c>
    </row>
    <row r="22" customFormat="false" ht="17.1" hidden="false" customHeight="true" outlineLevel="0" collapsed="false">
      <c r="A22" s="23" t="s">
        <v>55</v>
      </c>
      <c r="B22" s="42" t="n">
        <v>0</v>
      </c>
      <c r="C22" s="42" t="s">
        <v>45</v>
      </c>
      <c r="D22" s="42" t="s">
        <v>45</v>
      </c>
      <c r="E22" s="42" t="n">
        <v>0</v>
      </c>
      <c r="F22" s="42" t="s">
        <v>45</v>
      </c>
      <c r="G22" s="42" t="s">
        <v>45</v>
      </c>
      <c r="H22" s="42" t="n">
        <v>6</v>
      </c>
      <c r="I22" s="42" t="s">
        <v>45</v>
      </c>
      <c r="J22" s="42" t="s">
        <v>45</v>
      </c>
    </row>
    <row r="23" customFormat="false" ht="17.1" hidden="false" customHeight="true" outlineLevel="0" collapsed="false">
      <c r="A23" s="23" t="s">
        <v>56</v>
      </c>
      <c r="B23" s="42" t="s">
        <v>45</v>
      </c>
      <c r="C23" s="42" t="s">
        <v>45</v>
      </c>
      <c r="D23" s="42" t="s">
        <v>45</v>
      </c>
      <c r="E23" s="42" t="s">
        <v>45</v>
      </c>
      <c r="F23" s="42" t="s">
        <v>45</v>
      </c>
      <c r="G23" s="42" t="s">
        <v>45</v>
      </c>
      <c r="H23" s="42" t="s">
        <v>45</v>
      </c>
      <c r="I23" s="42" t="s">
        <v>45</v>
      </c>
      <c r="J23" s="42" t="s">
        <v>45</v>
      </c>
    </row>
    <row r="24" customFormat="false" ht="16.15" hidden="false" customHeight="true" outlineLevel="0" collapsed="false">
      <c r="A24" s="23" t="s">
        <v>57</v>
      </c>
      <c r="B24" s="55" t="n">
        <v>18.8</v>
      </c>
      <c r="C24" s="55" t="n">
        <v>19.1</v>
      </c>
      <c r="D24" s="55" t="n">
        <v>98.4293193717277</v>
      </c>
      <c r="E24" s="55" t="n">
        <v>2428.7</v>
      </c>
      <c r="F24" s="55" t="n">
        <v>2293.7</v>
      </c>
      <c r="G24" s="55" t="n">
        <v>105.885686881458</v>
      </c>
      <c r="H24" s="56" t="n">
        <v>128</v>
      </c>
      <c r="I24" s="56" t="n">
        <v>120</v>
      </c>
      <c r="J24" s="48" t="n">
        <v>8</v>
      </c>
    </row>
    <row r="25" customFormat="false" ht="17.1" hidden="false" customHeight="true" outlineLevel="0" collapsed="false">
      <c r="A25" s="23" t="s">
        <v>58</v>
      </c>
      <c r="B25" s="55" t="n">
        <v>19.1</v>
      </c>
      <c r="C25" s="55" t="n">
        <v>19.2</v>
      </c>
      <c r="D25" s="55" t="n">
        <v>99.4791666666667</v>
      </c>
      <c r="E25" s="55" t="n">
        <v>3194.3</v>
      </c>
      <c r="F25" s="55" t="n">
        <v>3518.4</v>
      </c>
      <c r="G25" s="55" t="n">
        <v>90.7884265575262</v>
      </c>
      <c r="H25" s="56" t="n">
        <v>167</v>
      </c>
      <c r="I25" s="56" t="n">
        <v>184</v>
      </c>
      <c r="J25" s="56" t="n">
        <v>-17</v>
      </c>
    </row>
    <row r="26" customFormat="false" ht="17.1" hidden="false" customHeight="true" outlineLevel="0" collapsed="false">
      <c r="A26" s="49" t="s">
        <v>59</v>
      </c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7.1" hidden="false" customHeight="true" outlineLevel="0" collapsed="false">
      <c r="A27" s="49" t="s">
        <v>60</v>
      </c>
      <c r="B27" s="55" t="n">
        <v>0.9</v>
      </c>
      <c r="C27" s="55" t="n">
        <v>0.8</v>
      </c>
      <c r="D27" s="55" t="n">
        <v>112.5</v>
      </c>
      <c r="E27" s="55" t="n">
        <v>169.9</v>
      </c>
      <c r="F27" s="55" t="n">
        <v>228.8</v>
      </c>
      <c r="G27" s="55" t="n">
        <v>74.256993006993</v>
      </c>
      <c r="H27" s="55" t="n">
        <v>211.2</v>
      </c>
      <c r="I27" s="55" t="n">
        <v>301.8</v>
      </c>
      <c r="J27" s="55" t="n">
        <v>-90.6</v>
      </c>
    </row>
    <row r="28" customFormat="false" ht="17.1" hidden="false" customHeight="true" outlineLevel="0" collapsed="false">
      <c r="A28" s="23" t="s">
        <v>61</v>
      </c>
      <c r="B28" s="55" t="n">
        <v>24.6</v>
      </c>
      <c r="C28" s="55" t="n">
        <v>24.7</v>
      </c>
      <c r="D28" s="55" t="n">
        <v>99.5951417004049</v>
      </c>
      <c r="E28" s="55" t="n">
        <v>2151.3</v>
      </c>
      <c r="F28" s="55" t="n">
        <v>2211.8</v>
      </c>
      <c r="G28" s="55" t="n">
        <v>97.2646713084366</v>
      </c>
      <c r="H28" s="55" t="n">
        <v>87.5</v>
      </c>
      <c r="I28" s="55" t="n">
        <v>89.9</v>
      </c>
      <c r="J28" s="55" t="n">
        <v>-2.40000000000001</v>
      </c>
    </row>
    <row r="29" customFormat="false" ht="17.1" hidden="false" customHeight="true" outlineLevel="0" collapsed="false">
      <c r="A29" s="25" t="s">
        <v>62</v>
      </c>
      <c r="B29" s="55" t="n">
        <v>9.2</v>
      </c>
      <c r="C29" s="55" t="n">
        <v>9.3</v>
      </c>
      <c r="D29" s="55" t="n">
        <v>98.9247311827957</v>
      </c>
      <c r="E29" s="55" t="n">
        <v>697.9</v>
      </c>
      <c r="F29" s="55" t="n">
        <v>762</v>
      </c>
      <c r="G29" s="55" t="n">
        <v>91.5879265091864</v>
      </c>
      <c r="H29" s="55" t="n">
        <v>75.9</v>
      </c>
      <c r="I29" s="55" t="n">
        <v>82.8</v>
      </c>
      <c r="J29" s="55" t="n">
        <v>-6.89999999999999</v>
      </c>
    </row>
    <row r="30" customFormat="false" ht="22.5" hidden="false" customHeight="true" outlineLevel="0" collapsed="false">
      <c r="A30" s="57"/>
      <c r="B30" s="52"/>
      <c r="C30" s="52"/>
      <c r="D30" s="52"/>
      <c r="E30" s="52"/>
      <c r="F30" s="52"/>
      <c r="G30" s="58"/>
      <c r="H30" s="58"/>
      <c r="I30" s="58"/>
      <c r="J30" s="58"/>
    </row>
    <row r="31" customFormat="false" ht="17.1" hidden="false" customHeight="true" outlineLevel="0" collapsed="false">
      <c r="A31" s="59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7.1" hidden="false" customHeight="true" outlineLevel="0" collapsed="false">
      <c r="A32" s="59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7.1" hidden="false" customHeight="true" outlineLevel="0" collapsed="false">
      <c r="A33" s="59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7.1" hidden="false" customHeight="true" outlineLevel="0" collapsed="false">
      <c r="A34" s="60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5" hidden="false" customHeight="false" outlineLevel="0" collapsed="false">
      <c r="A35" s="59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5" hidden="false" customHeight="false" outlineLevel="0" collapsed="false">
      <c r="A36" s="59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5" hidden="false" customHeight="fals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5" hidden="false" customHeight="false" outlineLevel="0" collapsed="false">
      <c r="A38" s="59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5" hidden="false" customHeight="false" outlineLevel="0" collapsed="false">
      <c r="A39" s="59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5" hidden="false" customHeight="false" outlineLevel="0" collapsed="false">
      <c r="A40" s="59"/>
      <c r="B40" s="58"/>
      <c r="C40" s="58"/>
      <c r="D40" s="58"/>
      <c r="E40" s="58"/>
      <c r="F40" s="58"/>
      <c r="G40" s="58"/>
      <c r="H40" s="58"/>
      <c r="I40" s="58"/>
      <c r="J40" s="58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:K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62"/>
    </row>
    <row r="2" customFormat="false" ht="17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69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3" customFormat="true" ht="15" hidden="false" customHeight="true" outlineLevel="0" collapsed="false">
      <c r="B4" s="64"/>
      <c r="C4" s="65"/>
      <c r="D4" s="65"/>
      <c r="E4" s="65"/>
      <c r="F4" s="65"/>
      <c r="G4" s="65"/>
      <c r="H4" s="65"/>
      <c r="I4" s="65"/>
      <c r="J4" s="65"/>
      <c r="K4" s="66" t="s">
        <v>70</v>
      </c>
    </row>
    <row r="5" customFormat="false" ht="27.95" hidden="false" customHeight="true" outlineLevel="0" collapsed="false">
      <c r="A5" s="67"/>
      <c r="B5" s="67"/>
      <c r="C5" s="37" t="s">
        <v>71</v>
      </c>
      <c r="D5" s="37"/>
      <c r="E5" s="37"/>
      <c r="F5" s="37" t="s">
        <v>72</v>
      </c>
      <c r="G5" s="37"/>
      <c r="H5" s="37"/>
      <c r="I5" s="38" t="s">
        <v>73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35</v>
      </c>
      <c r="D6" s="39" t="s">
        <v>36</v>
      </c>
      <c r="E6" s="37" t="s">
        <v>37</v>
      </c>
      <c r="F6" s="39" t="s">
        <v>35</v>
      </c>
      <c r="G6" s="39" t="s">
        <v>36</v>
      </c>
      <c r="H6" s="37" t="s">
        <v>37</v>
      </c>
      <c r="I6" s="39" t="s">
        <v>35</v>
      </c>
      <c r="J6" s="39" t="s">
        <v>36</v>
      </c>
      <c r="K6" s="38" t="s">
        <v>74</v>
      </c>
    </row>
    <row r="7" customFormat="false" ht="29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8" t="s">
        <v>75</v>
      </c>
      <c r="B8" s="68"/>
      <c r="C8" s="69" t="n">
        <v>265.9</v>
      </c>
      <c r="D8" s="69" t="n">
        <v>949</v>
      </c>
      <c r="E8" s="69" t="n">
        <v>28.0189673340358</v>
      </c>
      <c r="F8" s="69" t="n">
        <v>227.5</v>
      </c>
      <c r="G8" s="69" t="n">
        <v>690.2</v>
      </c>
      <c r="H8" s="69" t="n">
        <v>32.9614604462475</v>
      </c>
      <c r="I8" s="69" t="n">
        <v>38.4</v>
      </c>
      <c r="J8" s="69" t="n">
        <v>258.8</v>
      </c>
      <c r="K8" s="69" t="n">
        <v>14.8377125193199</v>
      </c>
    </row>
    <row r="9" customFormat="false" ht="15.75" hidden="false" customHeight="false" outlineLevel="0" collapsed="false">
      <c r="B9" s="40" t="s">
        <v>76</v>
      </c>
      <c r="C9" s="70" t="n">
        <v>3.6</v>
      </c>
      <c r="D9" s="70" t="n">
        <v>1.2</v>
      </c>
      <c r="E9" s="70" t="n">
        <v>300</v>
      </c>
      <c r="F9" s="70" t="n">
        <v>3.6</v>
      </c>
      <c r="G9" s="70" t="n">
        <v>1.2</v>
      </c>
      <c r="H9" s="70" t="n">
        <v>300</v>
      </c>
      <c r="I9" s="70" t="s">
        <v>45</v>
      </c>
      <c r="J9" s="70" t="s">
        <v>45</v>
      </c>
      <c r="K9" s="70" t="s">
        <v>45</v>
      </c>
    </row>
    <row r="10" customFormat="false" ht="15.75" hidden="false" customHeight="false" outlineLevel="0" collapsed="false">
      <c r="B10" s="40" t="s">
        <v>77</v>
      </c>
      <c r="C10" s="70" t="s">
        <v>45</v>
      </c>
      <c r="D10" s="70" t="n">
        <v>0.5</v>
      </c>
      <c r="E10" s="70" t="s">
        <v>45</v>
      </c>
      <c r="F10" s="70" t="s">
        <v>45</v>
      </c>
      <c r="G10" s="70" t="n">
        <v>0.5</v>
      </c>
      <c r="H10" s="70" t="s">
        <v>45</v>
      </c>
      <c r="I10" s="70" t="s">
        <v>45</v>
      </c>
      <c r="J10" s="70" t="s">
        <v>45</v>
      </c>
      <c r="K10" s="70" t="s">
        <v>45</v>
      </c>
    </row>
    <row r="11" customFormat="false" ht="15.75" hidden="false" customHeight="false" outlineLevel="0" collapsed="false">
      <c r="B11" s="40" t="s">
        <v>78</v>
      </c>
      <c r="C11" s="70" t="n">
        <v>6.3</v>
      </c>
      <c r="D11" s="70" t="n">
        <v>69.4</v>
      </c>
      <c r="E11" s="70" t="n">
        <v>9.07780979827089</v>
      </c>
      <c r="F11" s="70" t="n">
        <v>4.7</v>
      </c>
      <c r="G11" s="70" t="n">
        <v>48.7</v>
      </c>
      <c r="H11" s="70" t="n">
        <v>9.65092402464066</v>
      </c>
      <c r="I11" s="70" t="n">
        <v>1.6</v>
      </c>
      <c r="J11" s="70" t="n">
        <v>20.7</v>
      </c>
      <c r="K11" s="70" t="n">
        <v>7.72946859903382</v>
      </c>
    </row>
    <row r="12" customFormat="false" ht="18.75" hidden="false" customHeight="false" outlineLevel="0" collapsed="false">
      <c r="B12" s="40" t="s">
        <v>79</v>
      </c>
      <c r="C12" s="70" t="n">
        <v>0.5</v>
      </c>
      <c r="D12" s="70" t="n">
        <v>10.4</v>
      </c>
      <c r="E12" s="70" t="n">
        <v>4.80769230769231</v>
      </c>
      <c r="F12" s="70" t="n">
        <v>0.5</v>
      </c>
      <c r="G12" s="70" t="n">
        <v>7.8</v>
      </c>
      <c r="H12" s="70" t="n">
        <v>6.41025641025641</v>
      </c>
      <c r="I12" s="70" t="s">
        <v>45</v>
      </c>
      <c r="J12" s="70" t="n">
        <v>2.6</v>
      </c>
      <c r="K12" s="70" t="s">
        <v>45</v>
      </c>
    </row>
    <row r="13" customFormat="false" ht="15.75" hidden="false" customHeight="false" outlineLevel="0" collapsed="false">
      <c r="B13" s="40" t="s">
        <v>80</v>
      </c>
      <c r="C13" s="70" t="n">
        <v>0.1</v>
      </c>
      <c r="D13" s="70" t="n">
        <v>0.4</v>
      </c>
      <c r="E13" s="70" t="n">
        <v>25</v>
      </c>
      <c r="F13" s="70" t="n">
        <v>0.1</v>
      </c>
      <c r="G13" s="70" t="n">
        <v>0.4</v>
      </c>
      <c r="H13" s="70" t="n">
        <v>25</v>
      </c>
      <c r="I13" s="70" t="s">
        <v>45</v>
      </c>
      <c r="J13" s="70" t="s">
        <v>45</v>
      </c>
      <c r="K13" s="70" t="s">
        <v>45</v>
      </c>
    </row>
    <row r="14" customFormat="false" ht="15.75" hidden="false" customHeight="false" outlineLevel="0" collapsed="false">
      <c r="B14" s="40" t="s">
        <v>81</v>
      </c>
      <c r="C14" s="70" t="n">
        <v>0.3</v>
      </c>
      <c r="D14" s="70" t="n">
        <v>2.7</v>
      </c>
      <c r="E14" s="70" t="n">
        <v>11.1111111111111</v>
      </c>
      <c r="F14" s="70" t="n">
        <v>0.1</v>
      </c>
      <c r="G14" s="70" t="n">
        <v>1.4</v>
      </c>
      <c r="H14" s="70" t="n">
        <v>7.14285714285714</v>
      </c>
      <c r="I14" s="70" t="n">
        <v>0.2</v>
      </c>
      <c r="J14" s="70" t="n">
        <v>1.3</v>
      </c>
      <c r="K14" s="70" t="n">
        <v>15.3846153846154</v>
      </c>
    </row>
    <row r="15" customFormat="false" ht="15.75" hidden="false" customHeight="false" outlineLevel="0" collapsed="false">
      <c r="B15" s="40" t="s">
        <v>82</v>
      </c>
      <c r="C15" s="70" t="n">
        <v>4.1</v>
      </c>
      <c r="D15" s="70" t="n">
        <v>88.2</v>
      </c>
      <c r="E15" s="70" t="n">
        <v>4.64852607709751</v>
      </c>
      <c r="F15" s="70" t="n">
        <v>4.1</v>
      </c>
      <c r="G15" s="70" t="n">
        <v>56.2</v>
      </c>
      <c r="H15" s="70" t="n">
        <v>7.29537366548043</v>
      </c>
      <c r="I15" s="70" t="s">
        <v>45</v>
      </c>
      <c r="J15" s="70" t="n">
        <v>32</v>
      </c>
      <c r="K15" s="70" t="s">
        <v>45</v>
      </c>
    </row>
    <row r="16" customFormat="false" ht="15.75" hidden="false" customHeight="false" outlineLevel="0" collapsed="false">
      <c r="B16" s="40" t="s">
        <v>83</v>
      </c>
      <c r="C16" s="70" t="s">
        <v>45</v>
      </c>
      <c r="D16" s="70" t="n">
        <v>0.5</v>
      </c>
      <c r="E16" s="70" t="s">
        <v>45</v>
      </c>
      <c r="F16" s="70" t="s">
        <v>45</v>
      </c>
      <c r="G16" s="70" t="n">
        <v>0.5</v>
      </c>
      <c r="H16" s="70" t="s">
        <v>45</v>
      </c>
      <c r="I16" s="70" t="s">
        <v>45</v>
      </c>
      <c r="J16" s="70" t="s">
        <v>45</v>
      </c>
      <c r="K16" s="70" t="s">
        <v>45</v>
      </c>
    </row>
    <row r="17" customFormat="false" ht="15.75" hidden="false" customHeight="false" outlineLevel="0" collapsed="false">
      <c r="B17" s="40" t="s">
        <v>84</v>
      </c>
      <c r="C17" s="70" t="n">
        <v>1.2</v>
      </c>
      <c r="D17" s="70" t="n">
        <v>0.8</v>
      </c>
      <c r="E17" s="70" t="n">
        <v>150</v>
      </c>
      <c r="F17" s="70" t="n">
        <v>1.2</v>
      </c>
      <c r="G17" s="70" t="n">
        <v>0.8</v>
      </c>
      <c r="H17" s="70" t="n">
        <v>150</v>
      </c>
      <c r="I17" s="70" t="s">
        <v>45</v>
      </c>
      <c r="J17" s="70" t="s">
        <v>45</v>
      </c>
      <c r="K17" s="70" t="s">
        <v>45</v>
      </c>
    </row>
    <row r="18" customFormat="false" ht="15.75" hidden="false" customHeight="false" outlineLevel="0" collapsed="false">
      <c r="B18" s="40" t="s">
        <v>85</v>
      </c>
      <c r="C18" s="70" t="n">
        <v>1.4</v>
      </c>
      <c r="D18" s="70" t="n">
        <v>40.5</v>
      </c>
      <c r="E18" s="70" t="n">
        <v>3.45679012345679</v>
      </c>
      <c r="F18" s="70" t="n">
        <v>1.4</v>
      </c>
      <c r="G18" s="70" t="n">
        <v>36.8</v>
      </c>
      <c r="H18" s="70" t="n">
        <v>3.80434782608696</v>
      </c>
      <c r="I18" s="70" t="s">
        <v>45</v>
      </c>
      <c r="J18" s="70" t="n">
        <v>3.7</v>
      </c>
      <c r="K18" s="70" t="s">
        <v>45</v>
      </c>
    </row>
    <row r="19" customFormat="false" ht="18.75" hidden="false" customHeight="false" outlineLevel="0" collapsed="false">
      <c r="B19" s="40" t="s">
        <v>86</v>
      </c>
      <c r="C19" s="70" t="n">
        <v>0.1</v>
      </c>
      <c r="D19" s="70" t="n">
        <v>1.1</v>
      </c>
      <c r="E19" s="70" t="n">
        <v>9.09090909090909</v>
      </c>
      <c r="F19" s="70" t="n">
        <v>0.1</v>
      </c>
      <c r="G19" s="70" t="n">
        <v>1.1</v>
      </c>
      <c r="H19" s="70" t="n">
        <v>9.09090909090909</v>
      </c>
      <c r="I19" s="70" t="s">
        <v>45</v>
      </c>
      <c r="J19" s="70" t="s">
        <v>45</v>
      </c>
      <c r="K19" s="70" t="s">
        <v>45</v>
      </c>
    </row>
    <row r="20" customFormat="false" ht="20.25" hidden="false" customHeight="false" outlineLevel="0" collapsed="false">
      <c r="B20" s="40" t="s">
        <v>87</v>
      </c>
      <c r="C20" s="70" t="s">
        <v>88</v>
      </c>
      <c r="D20" s="70" t="s">
        <v>88</v>
      </c>
      <c r="E20" s="70" t="s">
        <v>88</v>
      </c>
      <c r="F20" s="70" t="s">
        <v>88</v>
      </c>
      <c r="G20" s="70" t="s">
        <v>88</v>
      </c>
      <c r="H20" s="70" t="s">
        <v>88</v>
      </c>
      <c r="I20" s="70" t="s">
        <v>45</v>
      </c>
      <c r="J20" s="70" t="s">
        <v>45</v>
      </c>
      <c r="K20" s="70" t="s">
        <v>45</v>
      </c>
    </row>
    <row r="21" customFormat="false" ht="15.75" hidden="false" customHeight="false" outlineLevel="0" collapsed="false">
      <c r="B21" s="40" t="s">
        <v>89</v>
      </c>
      <c r="C21" s="70" t="n">
        <v>57.2</v>
      </c>
      <c r="D21" s="70" t="n">
        <v>282.5</v>
      </c>
      <c r="E21" s="70" t="n">
        <v>20.2477876106195</v>
      </c>
      <c r="F21" s="70" t="n">
        <v>41.6</v>
      </c>
      <c r="G21" s="70" t="n">
        <v>185.4</v>
      </c>
      <c r="H21" s="70" t="n">
        <v>22.4379719525351</v>
      </c>
      <c r="I21" s="70" t="n">
        <v>15.6</v>
      </c>
      <c r="J21" s="70" t="n">
        <v>97.1</v>
      </c>
      <c r="K21" s="70" t="n">
        <v>16.0659114315139</v>
      </c>
    </row>
    <row r="22" customFormat="false" ht="15.75" hidden="false" customHeight="false" outlineLevel="0" collapsed="false">
      <c r="B22" s="40" t="s">
        <v>90</v>
      </c>
      <c r="C22" s="70" t="n">
        <v>155.8</v>
      </c>
      <c r="D22" s="70" t="n">
        <v>247.2</v>
      </c>
      <c r="E22" s="70" t="n">
        <v>63.0258899676375</v>
      </c>
      <c r="F22" s="70" t="n">
        <v>149.2</v>
      </c>
      <c r="G22" s="70" t="n">
        <v>237</v>
      </c>
      <c r="H22" s="70" t="n">
        <v>62.9535864978903</v>
      </c>
      <c r="I22" s="70" t="n">
        <v>6.6</v>
      </c>
      <c r="J22" s="70" t="n">
        <v>10.2</v>
      </c>
      <c r="K22" s="70" t="n">
        <v>64.7058823529412</v>
      </c>
    </row>
    <row r="23" customFormat="false" ht="15.75" hidden="false" customHeight="false" outlineLevel="0" collapsed="false">
      <c r="B23" s="40" t="s">
        <v>91</v>
      </c>
      <c r="C23" s="70" t="n">
        <v>0.1</v>
      </c>
      <c r="D23" s="70" t="n">
        <v>4.9</v>
      </c>
      <c r="E23" s="70" t="n">
        <v>2.04081632653061</v>
      </c>
      <c r="F23" s="70" t="n">
        <v>0.1</v>
      </c>
      <c r="G23" s="70" t="n">
        <v>4.9</v>
      </c>
      <c r="H23" s="70" t="n">
        <v>2.04081632653061</v>
      </c>
      <c r="I23" s="70" t="s">
        <v>45</v>
      </c>
      <c r="J23" s="70" t="s">
        <v>45</v>
      </c>
      <c r="K23" s="70" t="s">
        <v>45</v>
      </c>
    </row>
    <row r="24" customFormat="false" ht="15.75" hidden="false" customHeight="false" outlineLevel="0" collapsed="false">
      <c r="B24" s="40" t="s">
        <v>92</v>
      </c>
      <c r="C24" s="70" t="n">
        <v>0</v>
      </c>
      <c r="D24" s="70" t="s">
        <v>45</v>
      </c>
      <c r="E24" s="70" t="s">
        <v>45</v>
      </c>
      <c r="F24" s="70" t="n">
        <v>0</v>
      </c>
      <c r="G24" s="70" t="s">
        <v>45</v>
      </c>
      <c r="H24" s="70" t="s">
        <v>45</v>
      </c>
      <c r="I24" s="70" t="s">
        <v>45</v>
      </c>
      <c r="J24" s="70" t="s">
        <v>45</v>
      </c>
      <c r="K24" s="70" t="s">
        <v>45</v>
      </c>
    </row>
    <row r="25" customFormat="false" ht="15.75" hidden="false" customHeight="false" outlineLevel="0" collapsed="false">
      <c r="B25" s="40" t="s">
        <v>93</v>
      </c>
      <c r="C25" s="70" t="s">
        <v>45</v>
      </c>
      <c r="D25" s="70" t="n">
        <v>0.1</v>
      </c>
      <c r="E25" s="70" t="s">
        <v>45</v>
      </c>
      <c r="F25" s="70" t="s">
        <v>45</v>
      </c>
      <c r="G25" s="70" t="n">
        <v>0.1</v>
      </c>
      <c r="H25" s="70" t="s">
        <v>45</v>
      </c>
      <c r="I25" s="70" t="s">
        <v>45</v>
      </c>
      <c r="J25" s="70" t="s">
        <v>45</v>
      </c>
      <c r="K25" s="70" t="s">
        <v>45</v>
      </c>
    </row>
    <row r="26" customFormat="false" ht="15.75" hidden="false" customHeight="false" outlineLevel="0" collapsed="false">
      <c r="B26" s="40" t="s">
        <v>94</v>
      </c>
      <c r="C26" s="70" t="n">
        <v>0.2</v>
      </c>
      <c r="D26" s="70" t="n">
        <v>0.4</v>
      </c>
      <c r="E26" s="70" t="n">
        <v>50</v>
      </c>
      <c r="F26" s="70" t="n">
        <v>0.2</v>
      </c>
      <c r="G26" s="70" t="n">
        <v>0.4</v>
      </c>
      <c r="H26" s="70" t="n">
        <v>50</v>
      </c>
      <c r="I26" s="70" t="s">
        <v>45</v>
      </c>
      <c r="J26" s="70" t="s">
        <v>45</v>
      </c>
      <c r="K26" s="70" t="s">
        <v>45</v>
      </c>
    </row>
    <row r="27" customFormat="false" ht="20.25" hidden="false" customHeight="false" outlineLevel="0" collapsed="false">
      <c r="B27" s="40" t="s">
        <v>95</v>
      </c>
      <c r="C27" s="70" t="s">
        <v>88</v>
      </c>
      <c r="D27" s="70" t="s">
        <v>88</v>
      </c>
      <c r="E27" s="70" t="s">
        <v>88</v>
      </c>
      <c r="F27" s="70" t="s">
        <v>88</v>
      </c>
      <c r="G27" s="70" t="s">
        <v>88</v>
      </c>
      <c r="H27" s="70" t="s">
        <v>88</v>
      </c>
      <c r="I27" s="70" t="s">
        <v>45</v>
      </c>
      <c r="J27" s="70" t="s">
        <v>45</v>
      </c>
      <c r="K27" s="70" t="s">
        <v>45</v>
      </c>
    </row>
    <row r="28" customFormat="false" ht="15.75" hidden="false" customHeight="false" outlineLevel="0" collapsed="false">
      <c r="B28" s="40" t="s">
        <v>96</v>
      </c>
      <c r="C28" s="70" t="n">
        <v>34.2</v>
      </c>
      <c r="D28" s="70" t="n">
        <v>192.1</v>
      </c>
      <c r="E28" s="70" t="n">
        <v>17.8032274856845</v>
      </c>
      <c r="F28" s="70" t="n">
        <v>19.8</v>
      </c>
      <c r="G28" s="70" t="n">
        <v>100.9</v>
      </c>
      <c r="H28" s="70" t="n">
        <v>19.6233894945491</v>
      </c>
      <c r="I28" s="70" t="n">
        <v>14.4</v>
      </c>
      <c r="J28" s="70" t="n">
        <v>91.2</v>
      </c>
      <c r="K28" s="70" t="n">
        <v>15.7894736842105</v>
      </c>
    </row>
    <row r="29" customFormat="false" ht="15.75" hidden="false" customHeight="false" outlineLevel="0" collapsed="false">
      <c r="B29" s="40" t="s">
        <v>97</v>
      </c>
      <c r="C29" s="70" t="n">
        <v>0.1</v>
      </c>
      <c r="D29" s="70" t="n">
        <v>1.1</v>
      </c>
      <c r="E29" s="70" t="n">
        <v>9.09090909090909</v>
      </c>
      <c r="F29" s="70" t="n">
        <v>0.1</v>
      </c>
      <c r="G29" s="70" t="n">
        <v>1.1</v>
      </c>
      <c r="H29" s="70" t="n">
        <v>9.09090909090909</v>
      </c>
      <c r="I29" s="70" t="s">
        <v>45</v>
      </c>
      <c r="J29" s="70" t="s">
        <v>45</v>
      </c>
      <c r="K29" s="70" t="s">
        <v>45</v>
      </c>
    </row>
    <row r="30" customFormat="false" ht="15.75" hidden="false" customHeight="false" outlineLevel="0" collapsed="false">
      <c r="B30" s="40" t="s">
        <v>98</v>
      </c>
      <c r="C30" s="70" t="s">
        <v>45</v>
      </c>
      <c r="D30" s="70" t="n">
        <v>2.7</v>
      </c>
      <c r="E30" s="70" t="s">
        <v>45</v>
      </c>
      <c r="F30" s="70" t="s">
        <v>45</v>
      </c>
      <c r="G30" s="70" t="n">
        <v>2.7</v>
      </c>
      <c r="H30" s="70" t="s">
        <v>45</v>
      </c>
      <c r="I30" s="70" t="s">
        <v>45</v>
      </c>
      <c r="J30" s="70" t="s">
        <v>45</v>
      </c>
      <c r="K30" s="70" t="s">
        <v>45</v>
      </c>
    </row>
    <row r="31" customFormat="false" ht="15.75" hidden="false" customHeight="false" outlineLevel="0" collapsed="false">
      <c r="B31" s="40" t="s">
        <v>99</v>
      </c>
      <c r="C31" s="70" t="n">
        <v>0.2</v>
      </c>
      <c r="D31" s="70" t="n">
        <v>0.5</v>
      </c>
      <c r="E31" s="70" t="n">
        <v>40</v>
      </c>
      <c r="F31" s="70" t="n">
        <v>0.2</v>
      </c>
      <c r="G31" s="70" t="n">
        <v>0.5</v>
      </c>
      <c r="H31" s="70" t="n">
        <v>40</v>
      </c>
      <c r="I31" s="70" t="s">
        <v>45</v>
      </c>
      <c r="J31" s="70" t="s">
        <v>45</v>
      </c>
      <c r="K31" s="70" t="s">
        <v>45</v>
      </c>
    </row>
    <row r="32" customFormat="false" ht="15.75" hidden="false" customHeight="false" outlineLevel="0" collapsed="false">
      <c r="A32" s="71"/>
      <c r="B32" s="72" t="s">
        <v>100</v>
      </c>
      <c r="C32" s="70" t="n">
        <v>0.5</v>
      </c>
      <c r="D32" s="70" t="n">
        <v>0.1</v>
      </c>
      <c r="E32" s="70" t="n">
        <v>500</v>
      </c>
      <c r="F32" s="70" t="n">
        <v>0.5</v>
      </c>
      <c r="G32" s="70" t="n">
        <v>0.1</v>
      </c>
      <c r="H32" s="70" t="n">
        <v>500</v>
      </c>
      <c r="I32" s="70" t="s">
        <v>45</v>
      </c>
      <c r="J32" s="70" t="s">
        <v>45</v>
      </c>
      <c r="K32" s="70" t="s">
        <v>45</v>
      </c>
    </row>
    <row r="33" customFormat="false" ht="17.25" hidden="false" customHeight="true" outlineLevel="0" collapsed="false">
      <c r="A33" s="73" t="s">
        <v>101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18.75" hidden="false" customHeight="true" outlineLevel="0" collapsed="false">
      <c r="A34" s="74" t="s">
        <v>102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s="64" customFormat="true" ht="15.75" hidden="false" customHeight="false" outlineLevel="0" collapsed="false">
      <c r="B35" s="75"/>
      <c r="C35" s="76"/>
      <c r="D35" s="70"/>
      <c r="E35" s="70"/>
      <c r="F35" s="70"/>
      <c r="G35" s="70"/>
      <c r="H35" s="70"/>
      <c r="I35" s="70"/>
      <c r="J35" s="70"/>
      <c r="K35" s="76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5" hidden="false" customHeight="false" outlineLevel="0" collapsed="false">
      <c r="B39" s="79"/>
      <c r="C39" s="80"/>
      <c r="D39" s="80"/>
      <c r="E39" s="80"/>
      <c r="F39" s="80"/>
      <c r="G39" s="80"/>
      <c r="H39" s="80"/>
      <c r="I39" s="80"/>
      <c r="J39" s="80"/>
      <c r="K39" s="80"/>
    </row>
  </sheetData>
  <mergeCells count="18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K33"/>
    <mergeCell ref="A34:K34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5-07-13T09:11:18Z</cp:lastPrinted>
  <dcterms:modified xsi:type="dcterms:W3CDTF">2015-07-13T09:11:32Z</dcterms:modified>
  <cp:revision>0</cp:revision>
  <dc:subject/>
  <dc:title/>
</cp:coreProperties>
</file>